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0376106209107</v>
      </c>
      <c r="D11" s="25"/>
      <c r="E11" s="25"/>
      <c r="F11" s="25" t="n">
        <f aca="false">'Random access LC'!$Z90</f>
        <v>0.98351492720108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765844560276</v>
      </c>
      <c r="D12" s="28"/>
      <c r="E12" s="28"/>
      <c r="F12" s="28" t="n">
        <f aca="false">'Random access LC'!$Y90</f>
        <v>1.0025999342535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6123981642245</v>
      </c>
      <c r="D22" s="25"/>
      <c r="E22" s="25"/>
      <c r="F22" s="25" t="n">
        <f aca="false">'Low delay LC'!$Z82</f>
        <v>0.987336241076815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3324846679992</v>
      </c>
      <c r="D23" s="28"/>
      <c r="E23" s="28"/>
      <c r="F23" s="28" t="n">
        <f aca="false">'Low delay LC'!$Y82</f>
        <v>0.98833029989945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9" activeCellId="0" sqref="T9:Y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true" hidden="true" outlineLevel="0" max="12" min="12" style="34" width="9.06"/>
    <col collapsed="false" customWidth="true" hidden="true" outlineLevel="0" max="15" min="13" style="34" width="6.41"/>
    <col collapsed="false" customWidth="true" hidden="true" outlineLevel="0" max="18" min="16" style="34" width="9.06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85.872</v>
      </c>
      <c r="I3" s="46" t="n">
        <f aca="false">V3</f>
        <v>41.6218</v>
      </c>
      <c r="J3" s="46" t="n">
        <f aca="false">T3</f>
        <v>13285.872</v>
      </c>
      <c r="K3" s="46" t="n">
        <f aca="false">W3</f>
        <v>44.308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85.872</v>
      </c>
      <c r="U3" s="34" t="n">
        <v>41.8529</v>
      </c>
      <c r="V3" s="34" t="n">
        <v>41.6218</v>
      </c>
      <c r="W3" s="34" t="n">
        <v>44.3082</v>
      </c>
      <c r="X3" s="34" t="n">
        <v>18125.88</v>
      </c>
      <c r="Y3" s="34" t="n">
        <v>52.42</v>
      </c>
      <c r="Z3" s="47" t="n">
        <f aca="false">X3/3600</f>
        <v>5.03496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4.6352</v>
      </c>
      <c r="I4" s="46" t="n">
        <f aca="false">V4</f>
        <v>39.913</v>
      </c>
      <c r="J4" s="46" t="n">
        <f aca="false">T4</f>
        <v>5424.6352</v>
      </c>
      <c r="K4" s="46" t="n">
        <f aca="false">W4</f>
        <v>42.316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4.6352</v>
      </c>
      <c r="U4" s="34" t="n">
        <v>39.3021</v>
      </c>
      <c r="V4" s="34" t="n">
        <v>39.913</v>
      </c>
      <c r="W4" s="34" t="n">
        <v>42.3165</v>
      </c>
      <c r="X4" s="34" t="n">
        <v>14379.15</v>
      </c>
      <c r="Y4" s="34" t="n">
        <v>39.31</v>
      </c>
      <c r="Z4" s="47" t="n">
        <f aca="false">X4/3600</f>
        <v>3.994208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9.5952</v>
      </c>
      <c r="I5" s="46" t="n">
        <f aca="false">V5</f>
        <v>38.441</v>
      </c>
      <c r="J5" s="46" t="n">
        <f aca="false">T5</f>
        <v>2569.5952</v>
      </c>
      <c r="K5" s="46" t="n">
        <f aca="false">W5</f>
        <v>40.5393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9.5952</v>
      </c>
      <c r="U5" s="34" t="n">
        <v>36.7334</v>
      </c>
      <c r="V5" s="34" t="n">
        <v>38.441</v>
      </c>
      <c r="W5" s="34" t="n">
        <v>40.5393</v>
      </c>
      <c r="X5" s="34" t="n">
        <v>13630.43</v>
      </c>
      <c r="Y5" s="34" t="n">
        <v>36.03</v>
      </c>
      <c r="Z5" s="47" t="n">
        <f aca="false">X5/3600</f>
        <v>3.7862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8016</v>
      </c>
      <c r="I6" s="52" t="n">
        <f aca="false">V6</f>
        <v>36.8278</v>
      </c>
      <c r="J6" s="52" t="n">
        <f aca="false">T6</f>
        <v>1305.8016</v>
      </c>
      <c r="K6" s="52" t="n">
        <f aca="false">W6</f>
        <v>38.749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8016</v>
      </c>
      <c r="U6" s="34" t="n">
        <v>34.0815</v>
      </c>
      <c r="V6" s="34" t="n">
        <v>36.8278</v>
      </c>
      <c r="W6" s="34" t="n">
        <v>38.7499</v>
      </c>
      <c r="X6" s="34" t="n">
        <v>16120.15</v>
      </c>
      <c r="Y6" s="34" t="n">
        <v>36.8</v>
      </c>
      <c r="Z6" s="53" t="n">
        <f aca="false">X6/3600</f>
        <v>4.477819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87.0224</v>
      </c>
      <c r="I7" s="46" t="n">
        <f aca="false">V7</f>
        <v>45.1649</v>
      </c>
      <c r="J7" s="46" t="n">
        <f aca="false">T7</f>
        <v>33687.0224</v>
      </c>
      <c r="K7" s="46" t="n">
        <f aca="false">W7</f>
        <v>44.774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87.0224</v>
      </c>
      <c r="U7" s="34" t="n">
        <v>40.4565</v>
      </c>
      <c r="V7" s="34" t="n">
        <v>45.1649</v>
      </c>
      <c r="W7" s="34" t="n">
        <v>44.7742</v>
      </c>
      <c r="X7" s="34" t="n">
        <v>24391.69</v>
      </c>
      <c r="Y7" s="34" t="n">
        <v>77.01</v>
      </c>
      <c r="Z7" s="47" t="n">
        <f aca="false">X7/3600</f>
        <v>6.775469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3.2944</v>
      </c>
      <c r="I8" s="46" t="n">
        <f aca="false">V8</f>
        <v>43.1304</v>
      </c>
      <c r="J8" s="46" t="n">
        <f aca="false">T8</f>
        <v>16213.2944</v>
      </c>
      <c r="K8" s="46" t="n">
        <f aca="false">W8</f>
        <v>43.304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3.2944</v>
      </c>
      <c r="U8" s="34" t="n">
        <v>37.4282</v>
      </c>
      <c r="V8" s="34" t="n">
        <v>43.1304</v>
      </c>
      <c r="W8" s="34" t="n">
        <v>43.3041</v>
      </c>
      <c r="X8" s="34" t="n">
        <v>18623.79</v>
      </c>
      <c r="Y8" s="34" t="n">
        <v>63.04</v>
      </c>
      <c r="Z8" s="47" t="n">
        <f aca="false">X8/3600</f>
        <v>5.17327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3.6608</v>
      </c>
      <c r="I9" s="46" t="n">
        <f aca="false">V9</f>
        <v>41.1272</v>
      </c>
      <c r="J9" s="46" t="n">
        <f aca="false">T9</f>
        <v>8453.6608</v>
      </c>
      <c r="K9" s="46" t="n">
        <f aca="false">W9</f>
        <v>41.655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54" t="n">
        <v>8453.6608</v>
      </c>
      <c r="U9" s="54" t="n">
        <v>34.4498</v>
      </c>
      <c r="V9" s="54" t="n">
        <v>41.1272</v>
      </c>
      <c r="W9" s="54" t="n">
        <v>41.6558</v>
      </c>
      <c r="X9" s="54" t="n">
        <v>18343.28</v>
      </c>
      <c r="Y9" s="55" t="n">
        <v>57.32</v>
      </c>
      <c r="Z9" s="47" t="n">
        <f aca="false">X9/3600</f>
        <v>5.09535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5.8448</v>
      </c>
      <c r="I10" s="52" t="n">
        <f aca="false">V10</f>
        <v>39.0447</v>
      </c>
      <c r="J10" s="52" t="n">
        <f aca="false">T10</f>
        <v>4665.8448</v>
      </c>
      <c r="K10" s="52" t="n">
        <f aca="false">W10</f>
        <v>39.779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5.8448</v>
      </c>
      <c r="U10" s="34" t="n">
        <v>31.6662</v>
      </c>
      <c r="V10" s="34" t="n">
        <v>39.0447</v>
      </c>
      <c r="W10" s="34" t="n">
        <v>39.7792</v>
      </c>
      <c r="X10" s="34" t="n">
        <v>17637.52</v>
      </c>
      <c r="Y10" s="34" t="n">
        <v>51.96</v>
      </c>
      <c r="Z10" s="53" t="n">
        <f aca="false">X10/3600</f>
        <v>4.899311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3.5648</v>
      </c>
      <c r="I11" s="46" t="n">
        <f aca="false">V11</f>
        <v>39.7137</v>
      </c>
      <c r="J11" s="46" t="n">
        <f aca="false">T11</f>
        <v>220703.5648</v>
      </c>
      <c r="K11" s="46" t="n">
        <f aca="false">W11</f>
        <v>38.063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03.5648</v>
      </c>
      <c r="U11" s="34" t="n">
        <v>39.5935</v>
      </c>
      <c r="V11" s="34" t="n">
        <v>39.7137</v>
      </c>
      <c r="W11" s="34" t="n">
        <v>38.0631</v>
      </c>
      <c r="X11" s="34" t="n">
        <v>68575.11</v>
      </c>
      <c r="Y11" s="34" t="n">
        <v>188.43</v>
      </c>
      <c r="Z11" s="47" t="n">
        <f aca="false">X11/3600</f>
        <v>19.0486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31.96</v>
      </c>
      <c r="I12" s="46" t="n">
        <f aca="false">V12</f>
        <v>38.3093</v>
      </c>
      <c r="J12" s="46" t="n">
        <f aca="false">T12</f>
        <v>96231.96</v>
      </c>
      <c r="K12" s="46" t="n">
        <f aca="false">W12</f>
        <v>36.669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31.96</v>
      </c>
      <c r="U12" s="34" t="n">
        <v>33.7036</v>
      </c>
      <c r="V12" s="34" t="n">
        <v>38.3093</v>
      </c>
      <c r="W12" s="34" t="n">
        <v>36.6693</v>
      </c>
      <c r="X12" s="34" t="n">
        <v>49921.04</v>
      </c>
      <c r="Y12" s="34" t="n">
        <v>150.29</v>
      </c>
      <c r="Z12" s="47" t="n">
        <f aca="false">X12/3600</f>
        <v>13.8669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23.9184</v>
      </c>
      <c r="I13" s="46" t="n">
        <f aca="false">V13</f>
        <v>37.1992</v>
      </c>
      <c r="J13" s="46" t="n">
        <f aca="false">T13</f>
        <v>30123.9184</v>
      </c>
      <c r="K13" s="46" t="n">
        <f aca="false">W13</f>
        <v>35.472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23.9184</v>
      </c>
      <c r="U13" s="34" t="n">
        <v>29.7808</v>
      </c>
      <c r="V13" s="34" t="n">
        <v>37.1992</v>
      </c>
      <c r="W13" s="34" t="n">
        <v>35.4724</v>
      </c>
      <c r="X13" s="34" t="n">
        <v>41325.61</v>
      </c>
      <c r="Y13" s="34" t="n">
        <v>124.39</v>
      </c>
      <c r="Z13" s="47" t="n">
        <f aca="false">X13/3600</f>
        <v>11.47933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0.4384</v>
      </c>
      <c r="I14" s="52" t="n">
        <f aca="false">V14</f>
        <v>35.9381</v>
      </c>
      <c r="J14" s="52" t="n">
        <f aca="false">T14</f>
        <v>7060.4384</v>
      </c>
      <c r="K14" s="52" t="n">
        <f aca="false">W14</f>
        <v>34.0667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0.4384</v>
      </c>
      <c r="U14" s="34" t="n">
        <v>28.0835</v>
      </c>
      <c r="V14" s="34" t="n">
        <v>35.9381</v>
      </c>
      <c r="W14" s="34" t="n">
        <v>34.0667</v>
      </c>
      <c r="X14" s="34" t="n">
        <v>37495.75</v>
      </c>
      <c r="Y14" s="34" t="n">
        <v>88.91</v>
      </c>
      <c r="Z14" s="53" t="n">
        <f aca="false">X14/3600</f>
        <v>10.41548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8.8848</v>
      </c>
      <c r="I15" s="46" t="n">
        <f aca="false">V15</f>
        <v>46.8503</v>
      </c>
      <c r="J15" s="46" t="n">
        <f aca="false">T15</f>
        <v>23588.8848</v>
      </c>
      <c r="K15" s="46" t="n">
        <f aca="false">W15</f>
        <v>46.4756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8.8848</v>
      </c>
      <c r="U15" s="34" t="n">
        <v>41.6503</v>
      </c>
      <c r="V15" s="34" t="n">
        <v>46.8503</v>
      </c>
      <c r="W15" s="34" t="n">
        <v>46.4756</v>
      </c>
      <c r="X15" s="34" t="n">
        <v>42627.41</v>
      </c>
      <c r="Y15" s="34" t="n">
        <v>127.2</v>
      </c>
      <c r="Z15" s="47" t="n">
        <f aca="false">X15/3600</f>
        <v>11.8409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7.4912</v>
      </c>
      <c r="I16" s="46" t="n">
        <f aca="false">V16</f>
        <v>46.0228</v>
      </c>
      <c r="J16" s="46" t="n">
        <f aca="false">T16</f>
        <v>6157.4912</v>
      </c>
      <c r="K16" s="46" t="n">
        <f aca="false">W16</f>
        <v>45.816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7.4912</v>
      </c>
      <c r="U16" s="34" t="n">
        <v>40.2342</v>
      </c>
      <c r="V16" s="34" t="n">
        <v>46.0228</v>
      </c>
      <c r="W16" s="34" t="n">
        <v>45.816</v>
      </c>
      <c r="X16" s="34" t="n">
        <v>36910.64</v>
      </c>
      <c r="Y16" s="34" t="n">
        <v>89.37</v>
      </c>
      <c r="Z16" s="47" t="n">
        <f aca="false">X16/3600</f>
        <v>10.2529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2.0096</v>
      </c>
      <c r="I17" s="46" t="n">
        <f aca="false">V17</f>
        <v>45.1086</v>
      </c>
      <c r="J17" s="46" t="n">
        <f aca="false">T17</f>
        <v>2572.0096</v>
      </c>
      <c r="K17" s="46" t="n">
        <f aca="false">W17</f>
        <v>45.088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2.0096</v>
      </c>
      <c r="U17" s="34" t="n">
        <v>38.9298</v>
      </c>
      <c r="V17" s="34" t="n">
        <v>45.1086</v>
      </c>
      <c r="W17" s="34" t="n">
        <v>45.0887</v>
      </c>
      <c r="X17" s="34" t="n">
        <v>30343.84</v>
      </c>
      <c r="Y17" s="34" t="n">
        <v>71.62</v>
      </c>
      <c r="Z17" s="47" t="n">
        <f aca="false">X17/3600</f>
        <v>8.428844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3616</v>
      </c>
      <c r="I18" s="52" t="n">
        <f aca="false">V18</f>
        <v>44.178</v>
      </c>
      <c r="J18" s="52" t="n">
        <f aca="false">T18</f>
        <v>1210.3616</v>
      </c>
      <c r="K18" s="52" t="n">
        <f aca="false">W18</f>
        <v>44.262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3616</v>
      </c>
      <c r="U18" s="34" t="n">
        <v>37.2205</v>
      </c>
      <c r="V18" s="34" t="n">
        <v>44.178</v>
      </c>
      <c r="W18" s="34" t="n">
        <v>44.2629</v>
      </c>
      <c r="X18" s="34" t="n">
        <v>32092.52</v>
      </c>
      <c r="Y18" s="34" t="n">
        <v>71.11</v>
      </c>
      <c r="Z18" s="53" t="n">
        <f aca="false">X18/3600</f>
        <v>8.9145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5.1424</v>
      </c>
      <c r="I19" s="46" t="n">
        <f aca="false">V19</f>
        <v>43.7134</v>
      </c>
      <c r="J19" s="46" t="n">
        <f aca="false">T19</f>
        <v>4875.1424</v>
      </c>
      <c r="K19" s="46" t="n">
        <f aca="false">W19</f>
        <v>45.4817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5.1424</v>
      </c>
      <c r="U19" s="34" t="n">
        <v>41.8556</v>
      </c>
      <c r="V19" s="34" t="n">
        <v>43.7134</v>
      </c>
      <c r="W19" s="34" t="n">
        <v>45.4817</v>
      </c>
      <c r="X19" s="34" t="n">
        <v>16583.77</v>
      </c>
      <c r="Y19" s="34" t="n">
        <v>43.94</v>
      </c>
      <c r="Z19" s="47" t="n">
        <f aca="false">X19/3600</f>
        <v>4.6066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4.0128</v>
      </c>
      <c r="I20" s="46" t="n">
        <f aca="false">V20</f>
        <v>42.3439</v>
      </c>
      <c r="J20" s="46" t="n">
        <f aca="false">T20</f>
        <v>2234.0128</v>
      </c>
      <c r="K20" s="46" t="n">
        <f aca="false">W20</f>
        <v>43.525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4.0128</v>
      </c>
      <c r="U20" s="34" t="n">
        <v>39.9416</v>
      </c>
      <c r="V20" s="34" t="n">
        <v>42.3439</v>
      </c>
      <c r="W20" s="34" t="n">
        <v>43.5256</v>
      </c>
      <c r="X20" s="34" t="n">
        <v>14518.07</v>
      </c>
      <c r="Y20" s="34" t="n">
        <v>39.23</v>
      </c>
      <c r="Z20" s="47" t="n">
        <f aca="false">X20/3600</f>
        <v>4.032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2.4448</v>
      </c>
      <c r="I21" s="46" t="n">
        <f aca="false">V21</f>
        <v>41.0034</v>
      </c>
      <c r="J21" s="46" t="n">
        <f aca="false">T21</f>
        <v>1082.4448</v>
      </c>
      <c r="K21" s="46" t="n">
        <f aca="false">W21</f>
        <v>41.922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2.4448</v>
      </c>
      <c r="U21" s="34" t="n">
        <v>37.5966</v>
      </c>
      <c r="V21" s="34" t="n">
        <v>41.0034</v>
      </c>
      <c r="W21" s="34" t="n">
        <v>41.9229</v>
      </c>
      <c r="X21" s="34" t="n">
        <v>13532.35</v>
      </c>
      <c r="Y21" s="34" t="n">
        <v>34.55</v>
      </c>
      <c r="Z21" s="47" t="n">
        <f aca="false">X21/3600</f>
        <v>3.7589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7.0168</v>
      </c>
      <c r="I22" s="52" t="n">
        <f aca="false">V22</f>
        <v>39.7023</v>
      </c>
      <c r="J22" s="52" t="n">
        <f aca="false">T22</f>
        <v>537.0168</v>
      </c>
      <c r="K22" s="52" t="n">
        <f aca="false">W22</f>
        <v>40.650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7.0168</v>
      </c>
      <c r="U22" s="34" t="n">
        <v>35.1896</v>
      </c>
      <c r="V22" s="34" t="n">
        <v>39.7023</v>
      </c>
      <c r="W22" s="34" t="n">
        <v>40.6509</v>
      </c>
      <c r="X22" s="34" t="n">
        <v>12871.59</v>
      </c>
      <c r="Y22" s="34" t="n">
        <v>30.87</v>
      </c>
      <c r="Z22" s="53" t="n">
        <f aca="false">X22/3600</f>
        <v>3.5754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6" t="n">
        <f aca="false">L23</f>
        <v>7790.1296</v>
      </c>
      <c r="E23" s="56" t="n">
        <f aca="false">N23</f>
        <v>42.5892</v>
      </c>
      <c r="F23" s="56" t="n">
        <f aca="false">L23</f>
        <v>7790.1296</v>
      </c>
      <c r="G23" s="56" t="n">
        <f aca="false">O23</f>
        <v>43.8936</v>
      </c>
      <c r="H23" s="56" t="n">
        <f aca="false">T23</f>
        <v>7797.4528</v>
      </c>
      <c r="I23" s="56" t="n">
        <f aca="false">V23</f>
        <v>42.5909</v>
      </c>
      <c r="J23" s="56" t="n">
        <f aca="false">T23</f>
        <v>7797.4528</v>
      </c>
      <c r="K23" s="56" t="n">
        <f aca="false">W23</f>
        <v>43.888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7" t="n">
        <f aca="false">P23/3600</f>
        <v>4.44226388888889</v>
      </c>
      <c r="S23" s="58"/>
      <c r="T23" s="34" t="n">
        <v>7797.4528</v>
      </c>
      <c r="U23" s="34" t="n">
        <v>40.2192</v>
      </c>
      <c r="V23" s="34" t="n">
        <v>42.5909</v>
      </c>
      <c r="W23" s="34" t="n">
        <v>43.8885</v>
      </c>
      <c r="X23" s="34" t="n">
        <v>15650.57</v>
      </c>
      <c r="Y23" s="34" t="n">
        <v>46.33</v>
      </c>
      <c r="Z23" s="57" t="n">
        <f aca="false">X23/3600</f>
        <v>4.3473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1.444</v>
      </c>
      <c r="I24" s="46" t="n">
        <f aca="false">V24</f>
        <v>40.7843</v>
      </c>
      <c r="J24" s="46" t="n">
        <f aca="false">T24</f>
        <v>3421.444</v>
      </c>
      <c r="K24" s="46" t="n">
        <f aca="false">W24</f>
        <v>41.510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1.444</v>
      </c>
      <c r="U24" s="34" t="n">
        <v>37.6561</v>
      </c>
      <c r="V24" s="34" t="n">
        <v>40.7843</v>
      </c>
      <c r="W24" s="34" t="n">
        <v>41.5102</v>
      </c>
      <c r="X24" s="34" t="n">
        <v>12308.39</v>
      </c>
      <c r="Y24" s="34" t="n">
        <v>38.17</v>
      </c>
      <c r="Z24" s="47" t="n">
        <f aca="false">X24/3600</f>
        <v>3.4189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9456</v>
      </c>
      <c r="I25" s="46" t="n">
        <f aca="false">V25</f>
        <v>39.0559</v>
      </c>
      <c r="J25" s="46" t="n">
        <f aca="false">T25</f>
        <v>1563.9456</v>
      </c>
      <c r="K25" s="46" t="n">
        <f aca="false">W25</f>
        <v>39.6651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3.9456</v>
      </c>
      <c r="U25" s="34" t="n">
        <v>35.0292</v>
      </c>
      <c r="V25" s="34" t="n">
        <v>39.0559</v>
      </c>
      <c r="W25" s="34" t="n">
        <v>39.6651</v>
      </c>
      <c r="X25" s="34" t="n">
        <v>12788.38</v>
      </c>
      <c r="Y25" s="34" t="n">
        <v>35.65</v>
      </c>
      <c r="Z25" s="47" t="n">
        <f aca="false">X25/3600</f>
        <v>3.5523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192</v>
      </c>
      <c r="I26" s="52" t="n">
        <f aca="false">V26</f>
        <v>37.332</v>
      </c>
      <c r="J26" s="52" t="n">
        <f aca="false">T26</f>
        <v>713.192</v>
      </c>
      <c r="K26" s="52" t="n">
        <f aca="false">W26</f>
        <v>38.34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192</v>
      </c>
      <c r="U26" s="34" t="n">
        <v>32.5068</v>
      </c>
      <c r="V26" s="34" t="n">
        <v>37.332</v>
      </c>
      <c r="W26" s="34" t="n">
        <v>38.343</v>
      </c>
      <c r="X26" s="34" t="n">
        <v>12296.79</v>
      </c>
      <c r="Y26" s="34" t="n">
        <v>29.48</v>
      </c>
      <c r="Z26" s="53" t="n">
        <f aca="false">X26/3600</f>
        <v>3.4157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6" t="n">
        <f aca="false">L27</f>
        <v>18377.8928</v>
      </c>
      <c r="E27" s="56" t="n">
        <f aca="false">N27</f>
        <v>40.0773</v>
      </c>
      <c r="F27" s="56" t="n">
        <f aca="false">L27</f>
        <v>18377.8928</v>
      </c>
      <c r="G27" s="56" t="n">
        <f aca="false">O27</f>
        <v>43.6667</v>
      </c>
      <c r="H27" s="56" t="n">
        <f aca="false">T27</f>
        <v>18384.848</v>
      </c>
      <c r="I27" s="56" t="n">
        <f aca="false">V27</f>
        <v>40.0748</v>
      </c>
      <c r="J27" s="56" t="n">
        <f aca="false">T27</f>
        <v>18384.848</v>
      </c>
      <c r="K27" s="56" t="n">
        <f aca="false">W27</f>
        <v>43.664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7" t="n">
        <f aca="false">P27/3600</f>
        <v>9.94715555555556</v>
      </c>
      <c r="S27" s="58"/>
      <c r="T27" s="34" t="n">
        <v>18384.848</v>
      </c>
      <c r="U27" s="34" t="n">
        <v>38.6111</v>
      </c>
      <c r="V27" s="34" t="n">
        <v>40.0748</v>
      </c>
      <c r="W27" s="34" t="n">
        <v>43.6642</v>
      </c>
      <c r="X27" s="34" t="n">
        <v>34979.72</v>
      </c>
      <c r="Y27" s="34" t="n">
        <v>96.99</v>
      </c>
      <c r="Z27" s="57" t="n">
        <f aca="false">X27/3600</f>
        <v>9.7165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9.2848</v>
      </c>
      <c r="I28" s="46" t="n">
        <f aca="false">V28</f>
        <v>39.1315</v>
      </c>
      <c r="J28" s="46" t="n">
        <f aca="false">T28</f>
        <v>5879.2848</v>
      </c>
      <c r="K28" s="46" t="n">
        <f aca="false">W28</f>
        <v>41.900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79.2848</v>
      </c>
      <c r="U28" s="34" t="n">
        <v>36.9757</v>
      </c>
      <c r="V28" s="34" t="n">
        <v>39.1315</v>
      </c>
      <c r="W28" s="34" t="n">
        <v>41.9002</v>
      </c>
      <c r="X28" s="34" t="n">
        <v>25578.13</v>
      </c>
      <c r="Y28" s="34" t="n">
        <v>66.43</v>
      </c>
      <c r="Z28" s="47" t="n">
        <f aca="false">X28/3600</f>
        <v>7.1050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4.1064</v>
      </c>
      <c r="I29" s="46" t="n">
        <f aca="false">V29</f>
        <v>38.1401</v>
      </c>
      <c r="J29" s="46" t="n">
        <f aca="false">T29</f>
        <v>2714.1064</v>
      </c>
      <c r="K29" s="46" t="n">
        <f aca="false">W29</f>
        <v>40.0674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54" t="n">
        <v>2714.1064</v>
      </c>
      <c r="U29" s="54" t="n">
        <v>35.0504</v>
      </c>
      <c r="V29" s="54" t="n">
        <v>38.1401</v>
      </c>
      <c r="W29" s="54" t="n">
        <v>40.0674</v>
      </c>
      <c r="X29" s="54" t="n">
        <v>22664.848</v>
      </c>
      <c r="Y29" s="55" t="n">
        <v>59.931</v>
      </c>
      <c r="Z29" s="47" t="n">
        <f aca="false">X29/3600</f>
        <v>6.29579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5.5328</v>
      </c>
      <c r="I30" s="52" t="n">
        <f aca="false">V30</f>
        <v>36.8991</v>
      </c>
      <c r="J30" s="52" t="n">
        <f aca="false">T30</f>
        <v>1345.5328</v>
      </c>
      <c r="K30" s="52" t="n">
        <f aca="false">W30</f>
        <v>38.155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5.5328</v>
      </c>
      <c r="U30" s="34" t="n">
        <v>32.8755</v>
      </c>
      <c r="V30" s="34" t="n">
        <v>36.8991</v>
      </c>
      <c r="W30" s="34" t="n">
        <v>38.1557</v>
      </c>
      <c r="X30" s="34" t="n">
        <v>22216.67</v>
      </c>
      <c r="Y30" s="34" t="n">
        <v>48.75</v>
      </c>
      <c r="Z30" s="53" t="n">
        <f aca="false">X30/3600</f>
        <v>6.1712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9" t="n">
        <f aca="false">L31</f>
        <v>17619.26</v>
      </c>
      <c r="E31" s="59" t="n">
        <f aca="false">N31</f>
        <v>43.923</v>
      </c>
      <c r="F31" s="59" t="n">
        <f aca="false">L31</f>
        <v>17619.26</v>
      </c>
      <c r="G31" s="59" t="n">
        <f aca="false">O31</f>
        <v>45.229</v>
      </c>
      <c r="H31" s="59" t="n">
        <f aca="false">T31</f>
        <v>17635.4832</v>
      </c>
      <c r="I31" s="59" t="n">
        <f aca="false">V31</f>
        <v>43.9211</v>
      </c>
      <c r="J31" s="59" t="n">
        <f aca="false">T31</f>
        <v>17635.4832</v>
      </c>
      <c r="K31" s="59" t="n">
        <f aca="false">W31</f>
        <v>45.228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7" t="n">
        <f aca="false">P31/3600</f>
        <v>10.936375</v>
      </c>
      <c r="S31" s="58"/>
      <c r="T31" s="34" t="n">
        <v>17635.4832</v>
      </c>
      <c r="U31" s="34" t="n">
        <v>39.3168</v>
      </c>
      <c r="V31" s="34" t="n">
        <v>43.9211</v>
      </c>
      <c r="W31" s="34" t="n">
        <v>45.2281</v>
      </c>
      <c r="X31" s="34" t="n">
        <v>38559.74</v>
      </c>
      <c r="Y31" s="34" t="n">
        <v>110.87</v>
      </c>
      <c r="Z31" s="57" t="n">
        <f aca="false">X31/3600</f>
        <v>10.7110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60" t="n">
        <f aca="false">L32</f>
        <v>6149.2208</v>
      </c>
      <c r="E32" s="60" t="n">
        <f aca="false">N32</f>
        <v>42.5466</v>
      </c>
      <c r="F32" s="60" t="n">
        <f aca="false">L32</f>
        <v>6149.2208</v>
      </c>
      <c r="G32" s="60" t="n">
        <f aca="false">O32</f>
        <v>43.081</v>
      </c>
      <c r="H32" s="60" t="n">
        <f aca="false">T32</f>
        <v>6151.948</v>
      </c>
      <c r="I32" s="60" t="n">
        <f aca="false">V32</f>
        <v>42.5459</v>
      </c>
      <c r="J32" s="60" t="n">
        <f aca="false">T32</f>
        <v>6151.948</v>
      </c>
      <c r="K32" s="60" t="n">
        <f aca="false">W32</f>
        <v>43.071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1.948</v>
      </c>
      <c r="U32" s="34" t="n">
        <v>37.6169</v>
      </c>
      <c r="V32" s="34" t="n">
        <v>42.5459</v>
      </c>
      <c r="W32" s="34" t="n">
        <v>43.0717</v>
      </c>
      <c r="X32" s="34" t="n">
        <v>33405.51</v>
      </c>
      <c r="Y32" s="34" t="n">
        <v>86.27</v>
      </c>
      <c r="Z32" s="47" t="n">
        <f aca="false">X32/3600</f>
        <v>9.2793083333333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2836.8712</v>
      </c>
      <c r="E33" s="60" t="n">
        <f aca="false">N33</f>
        <v>40.9838</v>
      </c>
      <c r="F33" s="60" t="n">
        <f aca="false">L33</f>
        <v>2836.8712</v>
      </c>
      <c r="G33" s="60" t="n">
        <f aca="false">O33</f>
        <v>40.8049</v>
      </c>
      <c r="H33" s="60" t="n">
        <f aca="false">T33</f>
        <v>2841.3504</v>
      </c>
      <c r="I33" s="60" t="n">
        <f aca="false">V33</f>
        <v>40.9883</v>
      </c>
      <c r="J33" s="60" t="n">
        <f aca="false">T33</f>
        <v>2841.3504</v>
      </c>
      <c r="K33" s="60" t="n">
        <f aca="false">W33</f>
        <v>40.80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1.3504</v>
      </c>
      <c r="U33" s="34" t="n">
        <v>35.7728</v>
      </c>
      <c r="V33" s="34" t="n">
        <v>40.9883</v>
      </c>
      <c r="W33" s="34" t="n">
        <v>40.801</v>
      </c>
      <c r="X33" s="34" t="n">
        <v>30154.07</v>
      </c>
      <c r="Y33" s="34" t="n">
        <v>78.34</v>
      </c>
      <c r="Z33" s="47" t="n">
        <f aca="false">X33/3600</f>
        <v>8.3761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1436.8144</v>
      </c>
      <c r="E34" s="61" t="n">
        <f aca="false">N34</f>
        <v>39.3049</v>
      </c>
      <c r="F34" s="61" t="n">
        <f aca="false">L34</f>
        <v>1436.8144</v>
      </c>
      <c r="G34" s="61" t="n">
        <f aca="false">O34</f>
        <v>38.5966</v>
      </c>
      <c r="H34" s="61" t="n">
        <f aca="false">T34</f>
        <v>1440.4232</v>
      </c>
      <c r="I34" s="61" t="n">
        <f aca="false">V34</f>
        <v>39.2903</v>
      </c>
      <c r="J34" s="61" t="n">
        <f aca="false">T34</f>
        <v>1440.4232</v>
      </c>
      <c r="K34" s="61" t="n">
        <f aca="false">W34</f>
        <v>38.595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4232</v>
      </c>
      <c r="U34" s="34" t="n">
        <v>33.7815</v>
      </c>
      <c r="V34" s="34" t="n">
        <v>39.2903</v>
      </c>
      <c r="W34" s="34" t="n">
        <v>38.5952</v>
      </c>
      <c r="X34" s="34" t="n">
        <v>28931.66</v>
      </c>
      <c r="Y34" s="34" t="n">
        <v>74</v>
      </c>
      <c r="Z34" s="53" t="n">
        <f aca="false">X34/3600</f>
        <v>8.0365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9" t="n">
        <f aca="false">L35</f>
        <v>39748.5152</v>
      </c>
      <c r="E35" s="59" t="n">
        <f aca="false">N35</f>
        <v>42.2899</v>
      </c>
      <c r="F35" s="59" t="n">
        <f aca="false">L35</f>
        <v>39748.5152</v>
      </c>
      <c r="G35" s="59" t="n">
        <f aca="false">O35</f>
        <v>44.3708</v>
      </c>
      <c r="H35" s="59" t="n">
        <f aca="false">T35</f>
        <v>39779.4056</v>
      </c>
      <c r="I35" s="59" t="n">
        <f aca="false">V35</f>
        <v>42.2824</v>
      </c>
      <c r="J35" s="59" t="n">
        <f aca="false">T35</f>
        <v>39779.4056</v>
      </c>
      <c r="K35" s="59" t="n">
        <f aca="false">W35</f>
        <v>44.3692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7" t="n">
        <f aca="false">P35/3600</f>
        <v>13.7760361111111</v>
      </c>
      <c r="S35" s="58"/>
      <c r="T35" s="34" t="n">
        <v>39779.4056</v>
      </c>
      <c r="U35" s="34" t="n">
        <v>37.5952</v>
      </c>
      <c r="V35" s="34" t="n">
        <v>42.2824</v>
      </c>
      <c r="W35" s="34" t="n">
        <v>44.3692</v>
      </c>
      <c r="X35" s="34" t="n">
        <v>48253.63</v>
      </c>
      <c r="Y35" s="34" t="n">
        <v>161.9</v>
      </c>
      <c r="Z35" s="57" t="n">
        <f aca="false">X35/3600</f>
        <v>13.4037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60" t="n">
        <f aca="false">L36</f>
        <v>7375.8216</v>
      </c>
      <c r="E36" s="60" t="n">
        <f aca="false">N36</f>
        <v>40.9762</v>
      </c>
      <c r="F36" s="60" t="n">
        <f aca="false">L36</f>
        <v>7375.8216</v>
      </c>
      <c r="G36" s="60" t="n">
        <f aca="false">O36</f>
        <v>43.1562</v>
      </c>
      <c r="H36" s="60" t="n">
        <f aca="false">T36</f>
        <v>7378.4488</v>
      </c>
      <c r="I36" s="60" t="n">
        <f aca="false">V36</f>
        <v>40.9745</v>
      </c>
      <c r="J36" s="60" t="n">
        <f aca="false">T36</f>
        <v>7378.4488</v>
      </c>
      <c r="K36" s="60" t="n">
        <f aca="false">W36</f>
        <v>43.157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8.4488</v>
      </c>
      <c r="U36" s="34" t="n">
        <v>35.4295</v>
      </c>
      <c r="V36" s="34" t="n">
        <v>40.9745</v>
      </c>
      <c r="W36" s="34" t="n">
        <v>43.1574</v>
      </c>
      <c r="X36" s="34" t="n">
        <v>40509.1</v>
      </c>
      <c r="Y36" s="34" t="n">
        <v>96.18</v>
      </c>
      <c r="Z36" s="47" t="n">
        <f aca="false">X36/3600</f>
        <v>11.252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19.5752</v>
      </c>
      <c r="E37" s="60" t="n">
        <f aca="false">N37</f>
        <v>39.4346</v>
      </c>
      <c r="F37" s="60" t="n">
        <f aca="false">L37</f>
        <v>2319.5752</v>
      </c>
      <c r="G37" s="60" t="n">
        <f aca="false">O37</f>
        <v>41.8332</v>
      </c>
      <c r="H37" s="60" t="n">
        <f aca="false">T37</f>
        <v>2323.2208</v>
      </c>
      <c r="I37" s="60" t="n">
        <f aca="false">V37</f>
        <v>39.4377</v>
      </c>
      <c r="J37" s="60" t="n">
        <f aca="false">T37</f>
        <v>2323.2208</v>
      </c>
      <c r="K37" s="60" t="n">
        <f aca="false">W37</f>
        <v>41.8268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3.2208</v>
      </c>
      <c r="U37" s="34" t="n">
        <v>33.977</v>
      </c>
      <c r="V37" s="34" t="n">
        <v>39.4377</v>
      </c>
      <c r="W37" s="34" t="n">
        <v>41.8268</v>
      </c>
      <c r="X37" s="34" t="n">
        <v>28909.57</v>
      </c>
      <c r="Y37" s="34" t="n">
        <v>76.63</v>
      </c>
      <c r="Z37" s="47" t="n">
        <f aca="false">X37/3600</f>
        <v>8.03043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984.884</v>
      </c>
      <c r="E38" s="61" t="n">
        <f aca="false">N38</f>
        <v>37.8927</v>
      </c>
      <c r="F38" s="61" t="n">
        <f aca="false">L38</f>
        <v>984.884</v>
      </c>
      <c r="G38" s="61" t="n">
        <f aca="false">O38</f>
        <v>40.3684</v>
      </c>
      <c r="H38" s="61" t="n">
        <f aca="false">T38</f>
        <v>987.0592</v>
      </c>
      <c r="I38" s="61" t="n">
        <f aca="false">V38</f>
        <v>37.8978</v>
      </c>
      <c r="J38" s="61" t="n">
        <f aca="false">T38</f>
        <v>987.0592</v>
      </c>
      <c r="K38" s="61" t="n">
        <f aca="false">W38</f>
        <v>40.3748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0592</v>
      </c>
      <c r="U38" s="34" t="n">
        <v>32.1631</v>
      </c>
      <c r="V38" s="34" t="n">
        <v>37.8978</v>
      </c>
      <c r="W38" s="34" t="n">
        <v>40.3748</v>
      </c>
      <c r="X38" s="34" t="n">
        <v>31267.81</v>
      </c>
      <c r="Y38" s="34" t="n">
        <v>73.9</v>
      </c>
      <c r="Z38" s="53" t="n">
        <f aca="false">X38/3600</f>
        <v>8.6855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9" t="n">
        <f aca="false">L39</f>
        <v>3538.1984</v>
      </c>
      <c r="E39" s="59" t="n">
        <f aca="false">N39</f>
        <v>43.1415</v>
      </c>
      <c r="F39" s="59" t="n">
        <f aca="false">L39</f>
        <v>3538.1984</v>
      </c>
      <c r="G39" s="59" t="n">
        <f aca="false">O39</f>
        <v>43.7467</v>
      </c>
      <c r="H39" s="59" t="n">
        <f aca="false">T39</f>
        <v>3543.9312</v>
      </c>
      <c r="I39" s="59" t="n">
        <f aca="false">V39</f>
        <v>43.1391</v>
      </c>
      <c r="J39" s="59" t="n">
        <f aca="false">T39</f>
        <v>3543.9312</v>
      </c>
      <c r="K39" s="59" t="n">
        <f aca="false">W39</f>
        <v>43.741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7" t="n">
        <f aca="false">P39/3600</f>
        <v>1.74905</v>
      </c>
      <c r="S39" s="58"/>
      <c r="T39" s="34" t="n">
        <v>3543.9312</v>
      </c>
      <c r="U39" s="34" t="n">
        <v>40.608</v>
      </c>
      <c r="V39" s="34" t="n">
        <v>43.1391</v>
      </c>
      <c r="W39" s="34" t="n">
        <v>43.7414</v>
      </c>
      <c r="X39" s="34" t="n">
        <v>7295.48</v>
      </c>
      <c r="Y39" s="34" t="n">
        <v>19.38</v>
      </c>
      <c r="Z39" s="57" t="n">
        <f aca="false">X39/3600</f>
        <v>2.0265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60" t="n">
        <f aca="false">L40</f>
        <v>1699.232</v>
      </c>
      <c r="E40" s="60" t="n">
        <f aca="false">N40</f>
        <v>40.612</v>
      </c>
      <c r="F40" s="60" t="n">
        <f aca="false">L40</f>
        <v>1699.232</v>
      </c>
      <c r="G40" s="60" t="n">
        <f aca="false">O40</f>
        <v>40.8799</v>
      </c>
      <c r="H40" s="60" t="n">
        <f aca="false">T40</f>
        <v>1703.7584</v>
      </c>
      <c r="I40" s="60" t="n">
        <f aca="false">V40</f>
        <v>40.6058</v>
      </c>
      <c r="J40" s="60" t="n">
        <f aca="false">T40</f>
        <v>1703.7584</v>
      </c>
      <c r="K40" s="60" t="n">
        <f aca="false">W40</f>
        <v>40.869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3.7584</v>
      </c>
      <c r="U40" s="34" t="n">
        <v>37.4484</v>
      </c>
      <c r="V40" s="34" t="n">
        <v>40.6058</v>
      </c>
      <c r="W40" s="34" t="n">
        <v>40.8691</v>
      </c>
      <c r="X40" s="34" t="n">
        <v>6350.06</v>
      </c>
      <c r="Y40" s="34" t="n">
        <v>15.37</v>
      </c>
      <c r="Z40" s="47" t="n">
        <f aca="false">X40/3600</f>
        <v>1.7639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19.1912</v>
      </c>
      <c r="E41" s="60" t="n">
        <f aca="false">N41</f>
        <v>38.3587</v>
      </c>
      <c r="F41" s="60" t="n">
        <f aca="false">L41</f>
        <v>819.1912</v>
      </c>
      <c r="G41" s="60" t="n">
        <f aca="false">O41</f>
        <v>38.3375</v>
      </c>
      <c r="H41" s="60" t="n">
        <f aca="false">T41</f>
        <v>819.9432</v>
      </c>
      <c r="I41" s="60" t="n">
        <f aca="false">V41</f>
        <v>38.3452</v>
      </c>
      <c r="J41" s="60" t="n">
        <f aca="false">T41</f>
        <v>819.9432</v>
      </c>
      <c r="K41" s="60" t="n">
        <f aca="false">W41</f>
        <v>38.3226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9432</v>
      </c>
      <c r="U41" s="34" t="n">
        <v>34.5524</v>
      </c>
      <c r="V41" s="34" t="n">
        <v>38.3452</v>
      </c>
      <c r="W41" s="34" t="n">
        <v>38.3226</v>
      </c>
      <c r="X41" s="34" t="n">
        <v>8093.21</v>
      </c>
      <c r="Y41" s="34" t="n">
        <v>13.85</v>
      </c>
      <c r="Z41" s="47" t="n">
        <f aca="false">X41/3600</f>
        <v>2.2481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414.9912</v>
      </c>
      <c r="E42" s="61" t="n">
        <f aca="false">N42</f>
        <v>36.2738</v>
      </c>
      <c r="F42" s="61" t="n">
        <f aca="false">L42</f>
        <v>414.9912</v>
      </c>
      <c r="G42" s="61" t="n">
        <f aca="false">O42</f>
        <v>36.0081</v>
      </c>
      <c r="H42" s="61" t="n">
        <f aca="false">T42</f>
        <v>415.1464</v>
      </c>
      <c r="I42" s="61" t="n">
        <f aca="false">V42</f>
        <v>36.2517</v>
      </c>
      <c r="J42" s="61" t="n">
        <f aca="false">T42</f>
        <v>415.1464</v>
      </c>
      <c r="K42" s="61" t="n">
        <f aca="false">W42</f>
        <v>35.986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62" t="n">
        <v>415.1464</v>
      </c>
      <c r="U42" s="62" t="n">
        <v>32.0566</v>
      </c>
      <c r="V42" s="62" t="n">
        <v>36.2517</v>
      </c>
      <c r="W42" s="62" t="n">
        <v>35.9868</v>
      </c>
      <c r="X42" s="62" t="n">
        <v>7418.381</v>
      </c>
      <c r="Y42" s="62" t="n">
        <v>12.531</v>
      </c>
      <c r="Z42" s="53" t="n">
        <f aca="false">X42/3600</f>
        <v>2.0606613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9" t="n">
        <f aca="false">L43</f>
        <v>3700.3416</v>
      </c>
      <c r="E43" s="59" t="n">
        <f aca="false">N43</f>
        <v>43.6596</v>
      </c>
      <c r="F43" s="59" t="n">
        <f aca="false">L43</f>
        <v>3700.3416</v>
      </c>
      <c r="G43" s="59" t="n">
        <f aca="false">O43</f>
        <v>45.2093</v>
      </c>
      <c r="H43" s="59" t="n">
        <f aca="false">T43</f>
        <v>3703.0376</v>
      </c>
      <c r="I43" s="59" t="n">
        <f aca="false">V43</f>
        <v>43.6573</v>
      </c>
      <c r="J43" s="59" t="n">
        <f aca="false">T43</f>
        <v>3703.0376</v>
      </c>
      <c r="K43" s="59" t="n">
        <f aca="false">W43</f>
        <v>45.201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7" t="n">
        <f aca="false">P43/3600</f>
        <v>2.58383611111111</v>
      </c>
      <c r="S43" s="58"/>
      <c r="T43" s="34" t="n">
        <v>3703.0376</v>
      </c>
      <c r="U43" s="34" t="n">
        <v>40.3767</v>
      </c>
      <c r="V43" s="34" t="n">
        <v>43.6573</v>
      </c>
      <c r="W43" s="34" t="n">
        <v>45.2013</v>
      </c>
      <c r="X43" s="34" t="n">
        <v>7873.8</v>
      </c>
      <c r="Y43" s="34" t="n">
        <v>19.81</v>
      </c>
      <c r="Z43" s="57" t="n">
        <f aca="false">X43/3600</f>
        <v>2.1871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60" t="n">
        <f aca="false">L44</f>
        <v>1746.0648</v>
      </c>
      <c r="E44" s="60" t="n">
        <f aca="false">N44</f>
        <v>41.6935</v>
      </c>
      <c r="F44" s="60" t="n">
        <f aca="false">L44</f>
        <v>1746.0648</v>
      </c>
      <c r="G44" s="60" t="n">
        <f aca="false">O44</f>
        <v>42.8505</v>
      </c>
      <c r="H44" s="60" t="n">
        <f aca="false">T44</f>
        <v>1747.8568</v>
      </c>
      <c r="I44" s="60" t="n">
        <f aca="false">V44</f>
        <v>41.6864</v>
      </c>
      <c r="J44" s="60" t="n">
        <f aca="false">T44</f>
        <v>1747.8568</v>
      </c>
      <c r="K44" s="60" t="n">
        <f aca="false">W44</f>
        <v>42.843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7.8568</v>
      </c>
      <c r="U44" s="34" t="n">
        <v>37.8198</v>
      </c>
      <c r="V44" s="34" t="n">
        <v>41.6864</v>
      </c>
      <c r="W44" s="34" t="n">
        <v>42.8438</v>
      </c>
      <c r="X44" s="34" t="n">
        <v>7096.35</v>
      </c>
      <c r="Y44" s="34" t="n">
        <v>17.7</v>
      </c>
      <c r="Z44" s="47" t="n">
        <f aca="false">X44/3600</f>
        <v>1.9712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72.088</v>
      </c>
      <c r="E45" s="60" t="n">
        <f aca="false">N45</f>
        <v>39.6989</v>
      </c>
      <c r="F45" s="60" t="n">
        <f aca="false">L45</f>
        <v>872.088</v>
      </c>
      <c r="G45" s="60" t="n">
        <f aca="false">O45</f>
        <v>40.5806</v>
      </c>
      <c r="H45" s="60" t="n">
        <f aca="false">T45</f>
        <v>874.2584</v>
      </c>
      <c r="I45" s="60" t="n">
        <f aca="false">V45</f>
        <v>39.6782</v>
      </c>
      <c r="J45" s="60" t="n">
        <f aca="false">T45</f>
        <v>874.2584</v>
      </c>
      <c r="K45" s="60" t="n">
        <f aca="false">W45</f>
        <v>40.582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2584</v>
      </c>
      <c r="U45" s="34" t="n">
        <v>35.0209</v>
      </c>
      <c r="V45" s="34" t="n">
        <v>39.6782</v>
      </c>
      <c r="W45" s="34" t="n">
        <v>40.5826</v>
      </c>
      <c r="X45" s="34" t="n">
        <v>5798.7</v>
      </c>
      <c r="Y45" s="34" t="n">
        <v>14.03</v>
      </c>
      <c r="Z45" s="47" t="n">
        <f aca="false">X45/3600</f>
        <v>1.610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451.764</v>
      </c>
      <c r="E46" s="61" t="n">
        <f aca="false">N46</f>
        <v>37.5412</v>
      </c>
      <c r="F46" s="61" t="n">
        <f aca="false">L46</f>
        <v>451.764</v>
      </c>
      <c r="G46" s="61" t="n">
        <f aca="false">O46</f>
        <v>38.2053</v>
      </c>
      <c r="H46" s="61" t="n">
        <f aca="false">T46</f>
        <v>452.9744</v>
      </c>
      <c r="I46" s="61" t="n">
        <f aca="false">V46</f>
        <v>37.54</v>
      </c>
      <c r="J46" s="61" t="n">
        <f aca="false">T46</f>
        <v>452.9744</v>
      </c>
      <c r="K46" s="61" t="n">
        <f aca="false">W46</f>
        <v>38.2036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9744</v>
      </c>
      <c r="U46" s="34" t="n">
        <v>32.2413</v>
      </c>
      <c r="V46" s="34" t="n">
        <v>37.54</v>
      </c>
      <c r="W46" s="34" t="n">
        <v>38.2036</v>
      </c>
      <c r="X46" s="34" t="n">
        <v>6128.03</v>
      </c>
      <c r="Y46" s="34" t="n">
        <v>12.74</v>
      </c>
      <c r="Z46" s="53" t="n">
        <f aca="false">X46/3600</f>
        <v>1.70223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9" t="n">
        <f aca="false">L47</f>
        <v>6912.8056</v>
      </c>
      <c r="E47" s="59" t="n">
        <f aca="false">N47</f>
        <v>41.538</v>
      </c>
      <c r="F47" s="59" t="n">
        <f aca="false">L47</f>
        <v>6912.8056</v>
      </c>
      <c r="G47" s="59" t="n">
        <f aca="false">O47</f>
        <v>42.5661</v>
      </c>
      <c r="H47" s="59" t="n">
        <f aca="false">T47</f>
        <v>6919.3688</v>
      </c>
      <c r="I47" s="59" t="n">
        <f aca="false">V47</f>
        <v>41.5357</v>
      </c>
      <c r="J47" s="59" t="n">
        <f aca="false">T47</f>
        <v>6919.3688</v>
      </c>
      <c r="K47" s="59" t="n">
        <f aca="false">W47</f>
        <v>42.5655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7" t="n">
        <f aca="false">P47/3600</f>
        <v>2.22124166666667</v>
      </c>
      <c r="S47" s="58"/>
      <c r="T47" s="34" t="n">
        <v>6919.3688</v>
      </c>
      <c r="U47" s="34" t="n">
        <v>38.4451</v>
      </c>
      <c r="V47" s="34" t="n">
        <v>41.5357</v>
      </c>
      <c r="W47" s="34" t="n">
        <v>42.5655</v>
      </c>
      <c r="X47" s="34" t="n">
        <v>7350.9</v>
      </c>
      <c r="Y47" s="34" t="n">
        <v>20.62</v>
      </c>
      <c r="Z47" s="57" t="n">
        <f aca="false">X47/3600</f>
        <v>2.041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60" t="n">
        <f aca="false">L48</f>
        <v>3155.7552</v>
      </c>
      <c r="E48" s="60" t="n">
        <f aca="false">N48</f>
        <v>38.8714</v>
      </c>
      <c r="F48" s="60" t="n">
        <f aca="false">L48</f>
        <v>3155.7552</v>
      </c>
      <c r="G48" s="60" t="n">
        <f aca="false">O48</f>
        <v>39.7826</v>
      </c>
      <c r="H48" s="60" t="n">
        <f aca="false">T48</f>
        <v>3161.208</v>
      </c>
      <c r="I48" s="60" t="n">
        <f aca="false">V48</f>
        <v>38.8725</v>
      </c>
      <c r="J48" s="60" t="n">
        <f aca="false">T48</f>
        <v>3161.208</v>
      </c>
      <c r="K48" s="60" t="n">
        <f aca="false">W48</f>
        <v>39.778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1.208</v>
      </c>
      <c r="U48" s="34" t="n">
        <v>34.9183</v>
      </c>
      <c r="V48" s="34" t="n">
        <v>38.8725</v>
      </c>
      <c r="W48" s="34" t="n">
        <v>39.7783</v>
      </c>
      <c r="X48" s="34" t="n">
        <v>5893.96</v>
      </c>
      <c r="Y48" s="34" t="n">
        <v>15.77</v>
      </c>
      <c r="Z48" s="47" t="n">
        <f aca="false">X48/3600</f>
        <v>1.6372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485.7408</v>
      </c>
      <c r="E49" s="60" t="n">
        <f aca="false">N49</f>
        <v>36.7013</v>
      </c>
      <c r="F49" s="60" t="n">
        <f aca="false">L49</f>
        <v>1485.7408</v>
      </c>
      <c r="G49" s="60" t="n">
        <f aca="false">O49</f>
        <v>37.5154</v>
      </c>
      <c r="H49" s="60" t="n">
        <f aca="false">T49</f>
        <v>1488.0712</v>
      </c>
      <c r="I49" s="60" t="n">
        <f aca="false">V49</f>
        <v>36.6923</v>
      </c>
      <c r="J49" s="60" t="n">
        <f aca="false">T49</f>
        <v>1488.0712</v>
      </c>
      <c r="K49" s="60" t="n">
        <f aca="false">W49</f>
        <v>37.5073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8.0712</v>
      </c>
      <c r="U49" s="34" t="n">
        <v>31.7103</v>
      </c>
      <c r="V49" s="34" t="n">
        <v>36.6923</v>
      </c>
      <c r="W49" s="34" t="n">
        <v>37.5073</v>
      </c>
      <c r="X49" s="34" t="n">
        <v>6718.95</v>
      </c>
      <c r="Y49" s="34" t="n">
        <v>21.29</v>
      </c>
      <c r="Z49" s="47" t="n">
        <f aca="false">X49/3600</f>
        <v>1.8663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689.5576</v>
      </c>
      <c r="E50" s="61" t="n">
        <f aca="false">N50</f>
        <v>34.7956</v>
      </c>
      <c r="F50" s="61" t="n">
        <f aca="false">L50</f>
        <v>689.5576</v>
      </c>
      <c r="G50" s="61" t="n">
        <f aca="false">O50</f>
        <v>35.4102</v>
      </c>
      <c r="H50" s="61" t="n">
        <f aca="false">T50</f>
        <v>690.2416</v>
      </c>
      <c r="I50" s="61" t="n">
        <f aca="false">V50</f>
        <v>34.7923</v>
      </c>
      <c r="J50" s="61" t="n">
        <f aca="false">T50</f>
        <v>690.2416</v>
      </c>
      <c r="K50" s="61" t="n">
        <f aca="false">W50</f>
        <v>35.4041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2416</v>
      </c>
      <c r="U50" s="34" t="n">
        <v>28.7123</v>
      </c>
      <c r="V50" s="34" t="n">
        <v>34.7923</v>
      </c>
      <c r="W50" s="34" t="n">
        <v>35.4041</v>
      </c>
      <c r="X50" s="34" t="n">
        <v>4909.44</v>
      </c>
      <c r="Y50" s="34" t="n">
        <v>13.06</v>
      </c>
      <c r="Z50" s="53" t="n">
        <f aca="false">X50/3600</f>
        <v>1.3637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9" t="n">
        <f aca="false">L51</f>
        <v>4897.9224</v>
      </c>
      <c r="E51" s="59" t="n">
        <f aca="false">N51</f>
        <v>41.4551</v>
      </c>
      <c r="F51" s="59" t="n">
        <f aca="false">L51</f>
        <v>4897.9224</v>
      </c>
      <c r="G51" s="59" t="n">
        <f aca="false">O51</f>
        <v>42.9317</v>
      </c>
      <c r="H51" s="59" t="n">
        <f aca="false">T51</f>
        <v>4903.9168</v>
      </c>
      <c r="I51" s="59" t="n">
        <f aca="false">V51</f>
        <v>41.4518</v>
      </c>
      <c r="J51" s="59" t="n">
        <f aca="false">T51</f>
        <v>4903.9168</v>
      </c>
      <c r="K51" s="59" t="n">
        <f aca="false">W51</f>
        <v>42.924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7" t="n">
        <f aca="false">P51/3600</f>
        <v>1.36562777777778</v>
      </c>
      <c r="S51" s="58"/>
      <c r="T51" s="34" t="n">
        <v>4903.9168</v>
      </c>
      <c r="U51" s="34" t="n">
        <v>39.1977</v>
      </c>
      <c r="V51" s="34" t="n">
        <v>41.4518</v>
      </c>
      <c r="W51" s="34" t="n">
        <v>42.9242</v>
      </c>
      <c r="X51" s="34" t="n">
        <v>5356.68</v>
      </c>
      <c r="Y51" s="34" t="n">
        <v>16.01</v>
      </c>
      <c r="Z51" s="57" t="n">
        <f aca="false">X51/3600</f>
        <v>1.4879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60" t="n">
        <f aca="false">L52</f>
        <v>2084.8512</v>
      </c>
      <c r="E52" s="60" t="n">
        <f aca="false">N52</f>
        <v>39.0909</v>
      </c>
      <c r="F52" s="60" t="n">
        <f aca="false">L52</f>
        <v>2084.8512</v>
      </c>
      <c r="G52" s="60" t="n">
        <f aca="false">O52</f>
        <v>40.6838</v>
      </c>
      <c r="H52" s="60" t="n">
        <f aca="false">T52</f>
        <v>2090.3616</v>
      </c>
      <c r="I52" s="60" t="n">
        <f aca="false">V52</f>
        <v>39.0815</v>
      </c>
      <c r="J52" s="60" t="n">
        <f aca="false">T52</f>
        <v>2090.3616</v>
      </c>
      <c r="K52" s="60" t="n">
        <f aca="false">W52</f>
        <v>40.6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0.3616</v>
      </c>
      <c r="U52" s="34" t="n">
        <v>35.9406</v>
      </c>
      <c r="V52" s="34" t="n">
        <v>39.0815</v>
      </c>
      <c r="W52" s="34" t="n">
        <v>40.68</v>
      </c>
      <c r="X52" s="34" t="n">
        <v>4427.51</v>
      </c>
      <c r="Y52" s="34" t="n">
        <v>12.5</v>
      </c>
      <c r="Z52" s="47" t="n">
        <f aca="false">X52/3600</f>
        <v>1.2298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966.9384</v>
      </c>
      <c r="E53" s="60" t="n">
        <f aca="false">N53</f>
        <v>36.9516</v>
      </c>
      <c r="F53" s="60" t="n">
        <f aca="false">L53</f>
        <v>966.9384</v>
      </c>
      <c r="G53" s="60" t="n">
        <f aca="false">O53</f>
        <v>38.627</v>
      </c>
      <c r="H53" s="60" t="n">
        <f aca="false">T53</f>
        <v>969.5352</v>
      </c>
      <c r="I53" s="60" t="n">
        <f aca="false">V53</f>
        <v>36.9453</v>
      </c>
      <c r="J53" s="60" t="n">
        <f aca="false">T53</f>
        <v>969.5352</v>
      </c>
      <c r="K53" s="60" t="n">
        <f aca="false">W53</f>
        <v>38.6187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5352</v>
      </c>
      <c r="U53" s="34" t="n">
        <v>33.0373</v>
      </c>
      <c r="V53" s="34" t="n">
        <v>36.9453</v>
      </c>
      <c r="W53" s="34" t="n">
        <v>38.6187</v>
      </c>
      <c r="X53" s="34" t="n">
        <v>3918.14</v>
      </c>
      <c r="Y53" s="34" t="n">
        <v>10.1</v>
      </c>
      <c r="Z53" s="47" t="n">
        <f aca="false">X53/3600</f>
        <v>1.0883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458.7112</v>
      </c>
      <c r="E54" s="61" t="n">
        <f aca="false">N54</f>
        <v>35.0476</v>
      </c>
      <c r="F54" s="61" t="n">
        <f aca="false">L54</f>
        <v>458.7112</v>
      </c>
      <c r="G54" s="61" t="n">
        <f aca="false">O54</f>
        <v>36.618</v>
      </c>
      <c r="H54" s="61" t="n">
        <f aca="false">T54</f>
        <v>459.7552</v>
      </c>
      <c r="I54" s="61" t="n">
        <f aca="false">V54</f>
        <v>35.038</v>
      </c>
      <c r="J54" s="61" t="n">
        <f aca="false">T54</f>
        <v>459.7552</v>
      </c>
      <c r="K54" s="61" t="n">
        <f aca="false">W54</f>
        <v>36.595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7552</v>
      </c>
      <c r="U54" s="34" t="n">
        <v>30.3391</v>
      </c>
      <c r="V54" s="34" t="n">
        <v>35.038</v>
      </c>
      <c r="W54" s="34" t="n">
        <v>36.5958</v>
      </c>
      <c r="X54" s="34" t="n">
        <v>3666.23</v>
      </c>
      <c r="Y54" s="34" t="n">
        <v>8.63</v>
      </c>
      <c r="Z54" s="53" t="n">
        <f aca="false">X54/3600</f>
        <v>1.0183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9" t="n">
        <f aca="false">L55</f>
        <v>1533.372</v>
      </c>
      <c r="E55" s="59" t="n">
        <f aca="false">N55</f>
        <v>44.1039</v>
      </c>
      <c r="F55" s="59" t="n">
        <f aca="false">L55</f>
        <v>1533.372</v>
      </c>
      <c r="G55" s="59" t="n">
        <f aca="false">O55</f>
        <v>43.223</v>
      </c>
      <c r="H55" s="59" t="n">
        <f aca="false">T55</f>
        <v>1534.5904</v>
      </c>
      <c r="I55" s="59" t="n">
        <f aca="false">V55</f>
        <v>44.0882</v>
      </c>
      <c r="J55" s="59" t="n">
        <f aca="false">T55</f>
        <v>1534.5904</v>
      </c>
      <c r="K55" s="59" t="n">
        <f aca="false">W55</f>
        <v>43.2168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7" t="n">
        <f aca="false">P55/3600</f>
        <v>0.529075</v>
      </c>
      <c r="S55" s="58"/>
      <c r="T55" s="34" t="n">
        <v>1534.5904</v>
      </c>
      <c r="U55" s="34" t="n">
        <v>40.8475</v>
      </c>
      <c r="V55" s="34" t="n">
        <v>44.0882</v>
      </c>
      <c r="W55" s="34" t="n">
        <v>43.2168</v>
      </c>
      <c r="X55" s="34" t="n">
        <v>1898.17</v>
      </c>
      <c r="Y55" s="34" t="n">
        <v>5.33</v>
      </c>
      <c r="Z55" s="57" t="n">
        <f aca="false">X55/3600</f>
        <v>0.527269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60" t="n">
        <f aca="false">L56</f>
        <v>767.8704</v>
      </c>
      <c r="E56" s="60" t="n">
        <f aca="false">N56</f>
        <v>41.3455</v>
      </c>
      <c r="F56" s="60" t="n">
        <f aca="false">L56</f>
        <v>767.8704</v>
      </c>
      <c r="G56" s="60" t="n">
        <f aca="false">O56</f>
        <v>40.047</v>
      </c>
      <c r="H56" s="60" t="n">
        <f aca="false">T56</f>
        <v>769.1104</v>
      </c>
      <c r="I56" s="60" t="n">
        <f aca="false">V56</f>
        <v>41.346</v>
      </c>
      <c r="J56" s="60" t="n">
        <f aca="false">T56</f>
        <v>769.1104</v>
      </c>
      <c r="K56" s="60" t="n">
        <f aca="false">W56</f>
        <v>40.04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1104</v>
      </c>
      <c r="U56" s="34" t="n">
        <v>37.0211</v>
      </c>
      <c r="V56" s="34" t="n">
        <v>41.346</v>
      </c>
      <c r="W56" s="34" t="n">
        <v>40.048</v>
      </c>
      <c r="X56" s="34" t="n">
        <v>1460.28</v>
      </c>
      <c r="Y56" s="34" t="n">
        <v>3.66</v>
      </c>
      <c r="Z56" s="47" t="n">
        <f aca="false">X56/3600</f>
        <v>0.4056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76.356</v>
      </c>
      <c r="E57" s="60" t="n">
        <f aca="false">N57</f>
        <v>38.8878</v>
      </c>
      <c r="F57" s="60" t="n">
        <f aca="false">L57</f>
        <v>376.356</v>
      </c>
      <c r="G57" s="60" t="n">
        <f aca="false">O57</f>
        <v>37.3372</v>
      </c>
      <c r="H57" s="60" t="n">
        <f aca="false">T57</f>
        <v>375.8648</v>
      </c>
      <c r="I57" s="60" t="n">
        <f aca="false">V57</f>
        <v>38.8812</v>
      </c>
      <c r="J57" s="60" t="n">
        <f aca="false">T57</f>
        <v>375.8648</v>
      </c>
      <c r="K57" s="60" t="n">
        <f aca="false">W57</f>
        <v>37.310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8648</v>
      </c>
      <c r="U57" s="34" t="n">
        <v>33.6141</v>
      </c>
      <c r="V57" s="34" t="n">
        <v>38.8812</v>
      </c>
      <c r="W57" s="34" t="n">
        <v>37.3102</v>
      </c>
      <c r="X57" s="34" t="n">
        <v>1477.89</v>
      </c>
      <c r="Y57" s="34" t="n">
        <v>3.83</v>
      </c>
      <c r="Z57" s="47" t="n">
        <f aca="false">X57/3600</f>
        <v>0.4105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89.3976</v>
      </c>
      <c r="E58" s="61" t="n">
        <f aca="false">N58</f>
        <v>36.6601</v>
      </c>
      <c r="F58" s="61" t="n">
        <f aca="false">L58</f>
        <v>189.3976</v>
      </c>
      <c r="G58" s="61" t="n">
        <f aca="false">O58</f>
        <v>34.9379</v>
      </c>
      <c r="H58" s="61" t="n">
        <f aca="false">T58</f>
        <v>188.8128</v>
      </c>
      <c r="I58" s="61" t="n">
        <f aca="false">V58</f>
        <v>36.6378</v>
      </c>
      <c r="J58" s="61" t="n">
        <f aca="false">T58</f>
        <v>188.8128</v>
      </c>
      <c r="K58" s="61" t="n">
        <f aca="false">W58</f>
        <v>34.9016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8.8128</v>
      </c>
      <c r="U58" s="34" t="n">
        <v>30.7711</v>
      </c>
      <c r="V58" s="34" t="n">
        <v>36.6378</v>
      </c>
      <c r="W58" s="34" t="n">
        <v>34.9016</v>
      </c>
      <c r="X58" s="34" t="n">
        <v>1235.88</v>
      </c>
      <c r="Y58" s="34" t="n">
        <v>3.06</v>
      </c>
      <c r="Z58" s="53" t="n">
        <f aca="false">X58/3600</f>
        <v>0.34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6" t="n">
        <f aca="false">L59</f>
        <v>1632.3616</v>
      </c>
      <c r="E59" s="56" t="n">
        <f aca="false">N59</f>
        <v>43.2769</v>
      </c>
      <c r="F59" s="56" t="n">
        <f aca="false">L59</f>
        <v>1632.3616</v>
      </c>
      <c r="G59" s="56" t="n">
        <f aca="false">O59</f>
        <v>44.4171</v>
      </c>
      <c r="H59" s="56" t="n">
        <f aca="false">T59</f>
        <v>1632.5936</v>
      </c>
      <c r="I59" s="56" t="n">
        <f aca="false">V59</f>
        <v>43.277</v>
      </c>
      <c r="J59" s="56" t="n">
        <f aca="false">T59</f>
        <v>1632.5936</v>
      </c>
      <c r="K59" s="56" t="n">
        <f aca="false">W59</f>
        <v>44.407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7" t="n">
        <f aca="false">P59/3600</f>
        <v>0.545605555555556</v>
      </c>
      <c r="S59" s="58"/>
      <c r="T59" s="34" t="n">
        <v>1632.5936</v>
      </c>
      <c r="U59" s="34" t="n">
        <v>38.2338</v>
      </c>
      <c r="V59" s="34" t="n">
        <v>43.277</v>
      </c>
      <c r="W59" s="34" t="n">
        <v>44.4079</v>
      </c>
      <c r="X59" s="34" t="n">
        <v>1955.8</v>
      </c>
      <c r="Y59" s="34" t="n">
        <v>5.89</v>
      </c>
      <c r="Z59" s="57" t="n">
        <f aca="false">X59/3600</f>
        <v>0.5432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8136</v>
      </c>
      <c r="I60" s="46" t="n">
        <f aca="false">V60</f>
        <v>41.0427</v>
      </c>
      <c r="J60" s="46" t="n">
        <f aca="false">T60</f>
        <v>639.8136</v>
      </c>
      <c r="K60" s="46" t="n">
        <f aca="false">W60</f>
        <v>41.978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8136</v>
      </c>
      <c r="U60" s="34" t="n">
        <v>34.955</v>
      </c>
      <c r="V60" s="34" t="n">
        <v>41.0427</v>
      </c>
      <c r="W60" s="34" t="n">
        <v>41.9786</v>
      </c>
      <c r="X60" s="34" t="n">
        <v>1801.8</v>
      </c>
      <c r="Y60" s="34" t="n">
        <v>5.17</v>
      </c>
      <c r="Z60" s="47" t="n">
        <f aca="false">X60/3600</f>
        <v>0.500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232</v>
      </c>
      <c r="I61" s="46" t="n">
        <f aca="false">V61</f>
        <v>39.19</v>
      </c>
      <c r="J61" s="46" t="n">
        <f aca="false">T61</f>
        <v>291.9232</v>
      </c>
      <c r="K61" s="46" t="n">
        <f aca="false">W61</f>
        <v>40.082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9232</v>
      </c>
      <c r="U61" s="34" t="n">
        <v>32.0981</v>
      </c>
      <c r="V61" s="34" t="n">
        <v>39.19</v>
      </c>
      <c r="W61" s="34" t="n">
        <v>40.0823</v>
      </c>
      <c r="X61" s="34" t="n">
        <v>1647.29</v>
      </c>
      <c r="Y61" s="34" t="n">
        <v>5.22</v>
      </c>
      <c r="Z61" s="47" t="n">
        <f aca="false">X61/3600</f>
        <v>0.45758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9904</v>
      </c>
      <c r="I62" s="52" t="n">
        <f aca="false">V62</f>
        <v>37.3441</v>
      </c>
      <c r="J62" s="52" t="n">
        <f aca="false">T62</f>
        <v>145.9904</v>
      </c>
      <c r="K62" s="52" t="n">
        <f aca="false">W62</f>
        <v>38.111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9904</v>
      </c>
      <c r="U62" s="34" t="n">
        <v>29.3246</v>
      </c>
      <c r="V62" s="34" t="n">
        <v>37.3441</v>
      </c>
      <c r="W62" s="34" t="n">
        <v>38.1115</v>
      </c>
      <c r="X62" s="34" t="n">
        <v>1516.56</v>
      </c>
      <c r="Y62" s="34" t="n">
        <v>3.89</v>
      </c>
      <c r="Z62" s="53" t="n">
        <f aca="false">X62/3600</f>
        <v>0.4212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9" t="n">
        <f aca="false">L63</f>
        <v>1667.8488</v>
      </c>
      <c r="E63" s="59" t="n">
        <f aca="false">N63</f>
        <v>41.4056</v>
      </c>
      <c r="F63" s="59" t="n">
        <f aca="false">L63</f>
        <v>1667.8488</v>
      </c>
      <c r="G63" s="59" t="n">
        <f aca="false">O63</f>
        <v>42.3551</v>
      </c>
      <c r="H63" s="59" t="n">
        <f aca="false">T63</f>
        <v>1668.4888</v>
      </c>
      <c r="I63" s="59" t="n">
        <f aca="false">V63</f>
        <v>41.4034</v>
      </c>
      <c r="J63" s="59" t="n">
        <f aca="false">T63</f>
        <v>1668.4888</v>
      </c>
      <c r="K63" s="59" t="n">
        <f aca="false">W63</f>
        <v>42.359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7" t="n">
        <f aca="false">P63/3600</f>
        <v>0.466825</v>
      </c>
      <c r="S63" s="58"/>
      <c r="T63" s="34" t="n">
        <v>1668.4888</v>
      </c>
      <c r="U63" s="34" t="n">
        <v>38.3835</v>
      </c>
      <c r="V63" s="34" t="n">
        <v>41.4034</v>
      </c>
      <c r="W63" s="34" t="n">
        <v>42.3599</v>
      </c>
      <c r="X63" s="34" t="n">
        <v>1851.34</v>
      </c>
      <c r="Y63" s="34" t="n">
        <v>6.38</v>
      </c>
      <c r="Z63" s="57" t="n">
        <f aca="false">X63/3600</f>
        <v>0.51426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60" t="n">
        <f aca="false">L64</f>
        <v>769.7856</v>
      </c>
      <c r="E64" s="60" t="n">
        <f aca="false">N64</f>
        <v>38.6821</v>
      </c>
      <c r="F64" s="60" t="n">
        <f aca="false">L64</f>
        <v>769.7856</v>
      </c>
      <c r="G64" s="60" t="n">
        <f aca="false">O64</f>
        <v>39.4481</v>
      </c>
      <c r="H64" s="60" t="n">
        <f aca="false">T64</f>
        <v>771.3304</v>
      </c>
      <c r="I64" s="60" t="n">
        <f aca="false">V64</f>
        <v>38.6794</v>
      </c>
      <c r="J64" s="60" t="n">
        <f aca="false">T64</f>
        <v>771.3304</v>
      </c>
      <c r="K64" s="60" t="n">
        <f aca="false">W64</f>
        <v>39.4311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3304</v>
      </c>
      <c r="U64" s="34" t="n">
        <v>34.971</v>
      </c>
      <c r="V64" s="34" t="n">
        <v>38.6794</v>
      </c>
      <c r="W64" s="34" t="n">
        <v>39.4311</v>
      </c>
      <c r="X64" s="34" t="n">
        <v>1552.37</v>
      </c>
      <c r="Y64" s="34" t="n">
        <v>4.26</v>
      </c>
      <c r="Z64" s="47" t="n">
        <f aca="false">X64/3600</f>
        <v>0.4312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59.1024</v>
      </c>
      <c r="E65" s="60" t="n">
        <f aca="false">N65</f>
        <v>36.4036</v>
      </c>
      <c r="F65" s="60" t="n">
        <f aca="false">L65</f>
        <v>359.1024</v>
      </c>
      <c r="G65" s="60" t="n">
        <f aca="false">O65</f>
        <v>37.0792</v>
      </c>
      <c r="H65" s="60" t="n">
        <f aca="false">T65</f>
        <v>360.3984</v>
      </c>
      <c r="I65" s="60" t="n">
        <f aca="false">V65</f>
        <v>36.4007</v>
      </c>
      <c r="J65" s="60" t="n">
        <f aca="false">T65</f>
        <v>360.3984</v>
      </c>
      <c r="K65" s="60" t="n">
        <f aca="false">W65</f>
        <v>37.0696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3984</v>
      </c>
      <c r="U65" s="34" t="n">
        <v>31.6986</v>
      </c>
      <c r="V65" s="34" t="n">
        <v>36.4007</v>
      </c>
      <c r="W65" s="34" t="n">
        <v>37.0696</v>
      </c>
      <c r="X65" s="34" t="n">
        <v>1371.14</v>
      </c>
      <c r="Y65" s="34" t="n">
        <v>3.27</v>
      </c>
      <c r="Z65" s="47" t="n">
        <f aca="false">X65/3600</f>
        <v>0.3808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164.3696</v>
      </c>
      <c r="E66" s="61" t="n">
        <f aca="false">N66</f>
        <v>34.3151</v>
      </c>
      <c r="F66" s="61" t="n">
        <f aca="false">L66</f>
        <v>164.3696</v>
      </c>
      <c r="G66" s="61" t="n">
        <f aca="false">O66</f>
        <v>34.9145</v>
      </c>
      <c r="H66" s="61" t="n">
        <f aca="false">T66</f>
        <v>164.4744</v>
      </c>
      <c r="I66" s="61" t="n">
        <f aca="false">V66</f>
        <v>34.3047</v>
      </c>
      <c r="J66" s="61" t="n">
        <f aca="false">T66</f>
        <v>164.4744</v>
      </c>
      <c r="K66" s="61" t="n">
        <f aca="false">W66</f>
        <v>34.915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744</v>
      </c>
      <c r="U66" s="34" t="n">
        <v>28.7222</v>
      </c>
      <c r="V66" s="34" t="n">
        <v>34.3047</v>
      </c>
      <c r="W66" s="34" t="n">
        <v>34.9158</v>
      </c>
      <c r="X66" s="34" t="n">
        <v>1274.38</v>
      </c>
      <c r="Y66" s="34" t="n">
        <v>2.66</v>
      </c>
      <c r="Z66" s="53" t="n">
        <f aca="false">X66/3600</f>
        <v>0.353994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6" t="n">
        <f aca="false">L67</f>
        <v>1228.9976</v>
      </c>
      <c r="E67" s="56" t="n">
        <f aca="false">N67</f>
        <v>41.6347</v>
      </c>
      <c r="F67" s="56" t="n">
        <f aca="false">L67</f>
        <v>1228.9976</v>
      </c>
      <c r="G67" s="56" t="n">
        <f aca="false">O67</f>
        <v>42.7</v>
      </c>
      <c r="H67" s="56" t="n">
        <f aca="false">T67</f>
        <v>1231.0664</v>
      </c>
      <c r="I67" s="56" t="n">
        <f aca="false">V67</f>
        <v>41.6427</v>
      </c>
      <c r="J67" s="56" t="n">
        <f aca="false">T67</f>
        <v>1231.0664</v>
      </c>
      <c r="K67" s="56" t="n">
        <f aca="false">W67</f>
        <v>42.699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7" t="n">
        <f aca="false">P67/3600</f>
        <v>0.323569444444444</v>
      </c>
      <c r="S67" s="58"/>
      <c r="T67" s="34" t="n">
        <v>1231.0664</v>
      </c>
      <c r="U67" s="34" t="n">
        <v>39.6435</v>
      </c>
      <c r="V67" s="34" t="n">
        <v>41.6427</v>
      </c>
      <c r="W67" s="34" t="n">
        <v>42.6994</v>
      </c>
      <c r="X67" s="34" t="n">
        <v>1307.52</v>
      </c>
      <c r="Y67" s="34" t="n">
        <v>4.07</v>
      </c>
      <c r="Z67" s="57" t="n">
        <f aca="false">X67/3600</f>
        <v>0.363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0176</v>
      </c>
      <c r="I68" s="46" t="n">
        <f aca="false">V68</f>
        <v>38.8707</v>
      </c>
      <c r="J68" s="46" t="n">
        <f aca="false">T68</f>
        <v>609.0176</v>
      </c>
      <c r="K68" s="46" t="n">
        <f aca="false">W68</f>
        <v>40.049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9.0176</v>
      </c>
      <c r="U68" s="34" t="n">
        <v>35.8291</v>
      </c>
      <c r="V68" s="34" t="n">
        <v>38.8707</v>
      </c>
      <c r="W68" s="34" t="n">
        <v>40.0499</v>
      </c>
      <c r="X68" s="34" t="n">
        <v>1077.89</v>
      </c>
      <c r="Y68" s="34" t="n">
        <v>3.04</v>
      </c>
      <c r="Z68" s="47" t="n">
        <f aca="false">X68/3600</f>
        <v>0.2994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32</v>
      </c>
      <c r="I69" s="46" t="n">
        <f aca="false">V69</f>
        <v>36.5692</v>
      </c>
      <c r="J69" s="46" t="n">
        <f aca="false">T69</f>
        <v>292.732</v>
      </c>
      <c r="K69" s="46" t="n">
        <f aca="false">W69</f>
        <v>37.709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732</v>
      </c>
      <c r="U69" s="34" t="n">
        <v>32.3421</v>
      </c>
      <c r="V69" s="34" t="n">
        <v>36.5692</v>
      </c>
      <c r="W69" s="34" t="n">
        <v>37.7097</v>
      </c>
      <c r="X69" s="34" t="n">
        <v>932.83</v>
      </c>
      <c r="Y69" s="34" t="n">
        <v>2.38</v>
      </c>
      <c r="Z69" s="47" t="n">
        <f aca="false">X69/3600</f>
        <v>0.2591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139.94</v>
      </c>
      <c r="E70" s="63" t="n">
        <f aca="false">N70</f>
        <v>34.505</v>
      </c>
      <c r="F70" s="63" t="n">
        <f aca="false">L70</f>
        <v>139.94</v>
      </c>
      <c r="G70" s="63" t="n">
        <f aca="false">O70</f>
        <v>35.4524</v>
      </c>
      <c r="H70" s="63" t="n">
        <f aca="false">T70</f>
        <v>139.6656</v>
      </c>
      <c r="I70" s="63" t="n">
        <f aca="false">V70</f>
        <v>34.4772</v>
      </c>
      <c r="J70" s="63" t="n">
        <f aca="false">T70</f>
        <v>139.6656</v>
      </c>
      <c r="K70" s="63" t="n">
        <f aca="false">W70</f>
        <v>35.4374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6656</v>
      </c>
      <c r="U70" s="34" t="n">
        <v>29.5228</v>
      </c>
      <c r="V70" s="34" t="n">
        <v>34.4772</v>
      </c>
      <c r="W70" s="34" t="n">
        <v>35.4374</v>
      </c>
      <c r="X70" s="34" t="n">
        <v>776.02</v>
      </c>
      <c r="Y70" s="34" t="n">
        <v>1.79</v>
      </c>
      <c r="Z70" s="53" t="n">
        <f aca="false">X70/3600</f>
        <v>0.215561111111111</v>
      </c>
      <c r="AA70" s="51"/>
      <c r="AB70" s="51"/>
      <c r="AC70" s="51"/>
    </row>
    <row r="71" customFormat="false" ht="11.25" hidden="false" customHeight="false" outlineLevel="0" collapsed="false">
      <c r="A71" s="64" t="s">
        <v>66</v>
      </c>
      <c r="B71" s="64" t="s">
        <v>67</v>
      </c>
      <c r="C71" s="6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</row>
    <row r="72" customFormat="false" ht="11.25" hidden="false" customHeight="false" outlineLevel="0" collapsed="false">
      <c r="A72" s="69" t="s">
        <v>59</v>
      </c>
      <c r="B72" s="69" t="s">
        <v>68</v>
      </c>
      <c r="C72" s="69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</row>
    <row r="74" customFormat="false" ht="12" hidden="false" customHeight="false" outlineLevel="0" collapsed="false">
      <c r="A74" s="69"/>
      <c r="B74" s="73"/>
      <c r="C74" s="73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A75" s="69"/>
      <c r="B75" s="64" t="s">
        <v>69</v>
      </c>
      <c r="C75" s="64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66"/>
      <c r="R75" s="66"/>
      <c r="S75" s="67"/>
      <c r="T75" s="66"/>
      <c r="U75" s="66"/>
      <c r="V75" s="66"/>
      <c r="W75" s="66"/>
      <c r="X75" s="66"/>
      <c r="Y75" s="66"/>
      <c r="Z75" s="66"/>
      <c r="AA75" s="68"/>
      <c r="AB75" s="68"/>
      <c r="AC75" s="68"/>
    </row>
    <row r="76" customFormat="false" ht="11.25" hidden="false" customHeight="false" outlineLevel="0" collapsed="false">
      <c r="A76" s="69"/>
      <c r="B76" s="69" t="s">
        <v>70</v>
      </c>
      <c r="C76" s="69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1"/>
      <c r="M76" s="71"/>
      <c r="N76" s="71"/>
      <c r="O76" s="71"/>
      <c r="P76" s="71"/>
      <c r="Q76" s="71"/>
      <c r="R76" s="71"/>
      <c r="S76" s="72"/>
      <c r="T76" s="71"/>
      <c r="U76" s="71"/>
      <c r="V76" s="71"/>
      <c r="W76" s="71"/>
      <c r="X76" s="71"/>
      <c r="Y76" s="71"/>
      <c r="Z76" s="71"/>
      <c r="AA76" s="72"/>
      <c r="AB76" s="72"/>
      <c r="AC76" s="72"/>
    </row>
    <row r="77" customFormat="false" ht="11.25" hidden="false" customHeight="false" outlineLevel="0" collapsed="false">
      <c r="A77" s="69"/>
      <c r="B77" s="69"/>
      <c r="C77" s="69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1"/>
      <c r="M77" s="71"/>
      <c r="N77" s="71"/>
      <c r="O77" s="71"/>
      <c r="P77" s="71"/>
      <c r="Q77" s="71"/>
      <c r="R77" s="71"/>
      <c r="S77" s="72"/>
      <c r="T77" s="71"/>
      <c r="U77" s="71"/>
      <c r="V77" s="71"/>
      <c r="W77" s="71"/>
      <c r="X77" s="71"/>
      <c r="Y77" s="71"/>
      <c r="Z77" s="71"/>
      <c r="AA77" s="72"/>
      <c r="AB77" s="72"/>
      <c r="AC77" s="72"/>
    </row>
    <row r="78" customFormat="false" ht="12" hidden="false" customHeight="false" outlineLevel="0" collapsed="false">
      <c r="A78" s="69"/>
      <c r="B78" s="73"/>
      <c r="C78" s="73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</row>
    <row r="79" customFormat="false" ht="11.25" hidden="false" customHeight="false" outlineLevel="0" collapsed="false">
      <c r="A79" s="69"/>
      <c r="B79" s="64" t="s">
        <v>71</v>
      </c>
      <c r="C79" s="64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66"/>
      <c r="R79" s="66"/>
      <c r="S79" s="67"/>
      <c r="T79" s="66"/>
      <c r="U79" s="66"/>
      <c r="V79" s="66"/>
      <c r="W79" s="66"/>
      <c r="X79" s="66"/>
      <c r="Y79" s="66"/>
      <c r="Z79" s="66"/>
      <c r="AA79" s="68"/>
      <c r="AB79" s="68"/>
      <c r="AC79" s="68"/>
    </row>
    <row r="80" customFormat="false" ht="11.25" hidden="false" customHeight="false" outlineLevel="0" collapsed="false">
      <c r="A80" s="69"/>
      <c r="B80" s="69" t="s">
        <v>72</v>
      </c>
      <c r="C80" s="69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1"/>
      <c r="M80" s="71"/>
      <c r="N80" s="71"/>
      <c r="O80" s="71"/>
      <c r="P80" s="71"/>
      <c r="Q80" s="71"/>
      <c r="R80" s="71"/>
      <c r="S80" s="72"/>
      <c r="T80" s="71"/>
      <c r="U80" s="71"/>
      <c r="V80" s="71"/>
      <c r="W80" s="71"/>
      <c r="X80" s="71"/>
      <c r="Y80" s="71"/>
      <c r="Z80" s="71"/>
      <c r="AA80" s="72"/>
      <c r="AB80" s="72"/>
      <c r="AC80" s="72"/>
    </row>
    <row r="81" customFormat="false" ht="11.25" hidden="false" customHeight="false" outlineLevel="0" collapsed="false">
      <c r="A81" s="69"/>
      <c r="B81" s="69"/>
      <c r="C81" s="69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1"/>
      <c r="M81" s="71"/>
      <c r="N81" s="71"/>
      <c r="O81" s="71"/>
      <c r="P81" s="71"/>
      <c r="Q81" s="71"/>
      <c r="R81" s="71"/>
      <c r="S81" s="72"/>
      <c r="T81" s="71"/>
      <c r="U81" s="71"/>
      <c r="V81" s="71"/>
      <c r="W81" s="71"/>
      <c r="X81" s="71"/>
      <c r="Y81" s="71"/>
      <c r="Z81" s="71"/>
      <c r="AA81" s="72"/>
      <c r="AB81" s="72"/>
      <c r="AC81" s="72"/>
    </row>
    <row r="82" customFormat="false" ht="12" hidden="false" customHeight="false" outlineLevel="0" collapsed="false">
      <c r="A82" s="73"/>
      <c r="B82" s="73"/>
      <c r="C82" s="73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</row>
    <row r="83" customFormat="false" ht="11.25" hidden="false" customHeight="false" outlineLevel="0" collapsed="false">
      <c r="B83" s="34" t="s">
        <v>5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5"/>
      <c r="E86" s="81"/>
      <c r="F86" s="81"/>
      <c r="G86" s="82"/>
      <c r="H86" s="82"/>
      <c r="I86" s="82"/>
      <c r="J86" s="82"/>
      <c r="K86" s="82"/>
      <c r="S86" s="5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4"/>
      <c r="Q89" s="84" t="n">
        <f aca="false">GEOMEAN(Q3:Q70)</f>
        <v>23.6146088750141</v>
      </c>
      <c r="R89" s="84" t="n">
        <f aca="false">GEOMEAN(R3:R70)</f>
        <v>2.47301289353187</v>
      </c>
      <c r="X89" s="84"/>
      <c r="Y89" s="84" t="n">
        <f aca="false">GEOMEAN(Y3:Y70)</f>
        <v>23.5593139837637</v>
      </c>
      <c r="Z89" s="84" t="n">
        <f aca="false">GEOMEAN(Z3:Z70)</f>
        <v>2.48231404857647</v>
      </c>
    </row>
    <row r="90" customFormat="false" ht="11.25" hidden="false" customHeight="false" outlineLevel="0" collapsed="false">
      <c r="B90" s="34" t="s">
        <v>74</v>
      </c>
      <c r="X90" s="99"/>
      <c r="Y90" s="99" t="n">
        <f aca="false">Y89/Q89</f>
        <v>0.99765844560276</v>
      </c>
      <c r="Z90" s="99" t="n">
        <f aca="false">Z89/R89</f>
        <v>1.00376106209107</v>
      </c>
    </row>
    <row r="91" customFormat="false" ht="11.25" hidden="false" customHeight="false" outlineLevel="0" collapsed="false">
      <c r="B91" s="34" t="s">
        <v>75</v>
      </c>
      <c r="P91" s="83"/>
      <c r="Q91" s="83" t="n">
        <f aca="false">SUM(Q3:Q70)/3600</f>
        <v>0.858186111111111</v>
      </c>
      <c r="R91" s="83" t="n">
        <f aca="false">SUM(R3:R70)</f>
        <v>315.391569444444</v>
      </c>
      <c r="X91" s="83"/>
      <c r="Y91" s="83" t="n">
        <f aca="false">SUM(Y3:Y70)/3600</f>
        <v>0.822475555555556</v>
      </c>
      <c r="Z91" s="83" t="n">
        <f aca="false">SUM(Z3:Z70)</f>
        <v>304.988099722222</v>
      </c>
    </row>
    <row r="92" customFormat="false" ht="11.25" hidden="false" customHeight="false" outlineLevel="0" collapsed="false">
      <c r="R92" s="83" t="n">
        <f aca="false">MAX(R3:R82)</f>
        <v>19.4136416666667</v>
      </c>
      <c r="Z92" s="83" t="n">
        <f aca="false">MAX(Z3:Z82)</f>
        <v>19.04864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8.5264</v>
      </c>
      <c r="I3" s="46" t="n">
        <f aca="false">V3</f>
        <v>41.5031</v>
      </c>
      <c r="J3" s="46" t="n">
        <f aca="false">T3</f>
        <v>13938.5264</v>
      </c>
      <c r="K3" s="46" t="n">
        <f aca="false">W3</f>
        <v>44.216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8.5264</v>
      </c>
      <c r="U3" s="34" t="n">
        <v>41.5436</v>
      </c>
      <c r="V3" s="34" t="n">
        <v>41.5031</v>
      </c>
      <c r="W3" s="34" t="n">
        <v>44.2168</v>
      </c>
      <c r="X3" s="34" t="n">
        <v>13650.82</v>
      </c>
      <c r="Y3" s="34" t="n">
        <v>36.47</v>
      </c>
      <c r="Z3" s="47" t="n">
        <f aca="false">X3/3600</f>
        <v>3.7918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4.8736</v>
      </c>
      <c r="I4" s="46" t="n">
        <f aca="false">V4</f>
        <v>39.8704</v>
      </c>
      <c r="J4" s="46" t="n">
        <f aca="false">T4</f>
        <v>5704.8736</v>
      </c>
      <c r="K4" s="46" t="n">
        <f aca="false">W4</f>
        <v>42.3457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4.8736</v>
      </c>
      <c r="U4" s="34" t="n">
        <v>39.0317</v>
      </c>
      <c r="V4" s="34" t="n">
        <v>39.8704</v>
      </c>
      <c r="W4" s="34" t="n">
        <v>42.3457</v>
      </c>
      <c r="X4" s="34" t="n">
        <v>12346.63</v>
      </c>
      <c r="Y4" s="34" t="n">
        <v>30.59</v>
      </c>
      <c r="Z4" s="47" t="n">
        <f aca="false">X4/3600</f>
        <v>3.4296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0192</v>
      </c>
      <c r="I5" s="46" t="n">
        <f aca="false">V5</f>
        <v>38.518</v>
      </c>
      <c r="J5" s="46" t="n">
        <f aca="false">T5</f>
        <v>2725.0192</v>
      </c>
      <c r="K5" s="46" t="n">
        <f aca="false">W5</f>
        <v>40.752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0192</v>
      </c>
      <c r="U5" s="34" t="n">
        <v>36.4813</v>
      </c>
      <c r="V5" s="34" t="n">
        <v>38.518</v>
      </c>
      <c r="W5" s="34" t="n">
        <v>40.7524</v>
      </c>
      <c r="X5" s="34" t="n">
        <v>11595.26</v>
      </c>
      <c r="Y5" s="34" t="n">
        <v>26.66</v>
      </c>
      <c r="Z5" s="47" t="n">
        <f aca="false">X5/3600</f>
        <v>3.22090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4112</v>
      </c>
      <c r="I6" s="52" t="n">
        <f aca="false">V6</f>
        <v>37.1876</v>
      </c>
      <c r="J6" s="52" t="n">
        <f aca="false">T6</f>
        <v>1398.4112</v>
      </c>
      <c r="K6" s="52" t="n">
        <f aca="false">W6</f>
        <v>39.297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8.4112</v>
      </c>
      <c r="U6" s="34" t="n">
        <v>33.8371</v>
      </c>
      <c r="V6" s="34" t="n">
        <v>37.1876</v>
      </c>
      <c r="W6" s="34" t="n">
        <v>39.2972</v>
      </c>
      <c r="X6" s="34" t="n">
        <v>11889.8</v>
      </c>
      <c r="Y6" s="34" t="n">
        <v>28.78</v>
      </c>
      <c r="Z6" s="53" t="n">
        <f aca="false">X6/3600</f>
        <v>3.30272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72.5008</v>
      </c>
      <c r="I7" s="46" t="n">
        <f aca="false">V7</f>
        <v>45.1505</v>
      </c>
      <c r="J7" s="46" t="n">
        <f aca="false">T7</f>
        <v>34972.5008</v>
      </c>
      <c r="K7" s="46" t="n">
        <f aca="false">W7</f>
        <v>44.744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72.5008</v>
      </c>
      <c r="U7" s="34" t="n">
        <v>40.0606</v>
      </c>
      <c r="V7" s="34" t="n">
        <v>45.1505</v>
      </c>
      <c r="W7" s="34" t="n">
        <v>44.7442</v>
      </c>
      <c r="X7" s="34" t="n">
        <v>17369.85</v>
      </c>
      <c r="Y7" s="34" t="n">
        <v>51.87</v>
      </c>
      <c r="Z7" s="47" t="n">
        <f aca="false">X7/3600</f>
        <v>4.824958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92.7136</v>
      </c>
      <c r="I8" s="46" t="n">
        <f aca="false">V8</f>
        <v>43.3588</v>
      </c>
      <c r="J8" s="46" t="n">
        <f aca="false">T8</f>
        <v>17092.7136</v>
      </c>
      <c r="K8" s="46" t="n">
        <f aca="false">W8</f>
        <v>43.461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92.7136</v>
      </c>
      <c r="U8" s="34" t="n">
        <v>37.1066</v>
      </c>
      <c r="V8" s="34" t="n">
        <v>43.3588</v>
      </c>
      <c r="W8" s="34" t="n">
        <v>43.4616</v>
      </c>
      <c r="X8" s="34" t="n">
        <v>15306.84</v>
      </c>
      <c r="Y8" s="34" t="n">
        <v>43.82</v>
      </c>
      <c r="Z8" s="47" t="n">
        <f aca="false">X8/3600</f>
        <v>4.251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03.696</v>
      </c>
      <c r="I9" s="46" t="n">
        <f aca="false">V9</f>
        <v>41.5881</v>
      </c>
      <c r="J9" s="46" t="n">
        <f aca="false">T9</f>
        <v>9003.696</v>
      </c>
      <c r="K9" s="46" t="n">
        <f aca="false">W9</f>
        <v>42.079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03.696</v>
      </c>
      <c r="U9" s="34" t="n">
        <v>34.1457</v>
      </c>
      <c r="V9" s="34" t="n">
        <v>41.5881</v>
      </c>
      <c r="W9" s="34" t="n">
        <v>42.0793</v>
      </c>
      <c r="X9" s="34" t="n">
        <v>14696.45</v>
      </c>
      <c r="Y9" s="34" t="n">
        <v>38.78</v>
      </c>
      <c r="Z9" s="47" t="n">
        <f aca="false">X9/3600</f>
        <v>4.08234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6352</v>
      </c>
      <c r="I10" s="52" t="n">
        <f aca="false">V10</f>
        <v>39.8281</v>
      </c>
      <c r="J10" s="52" t="n">
        <f aca="false">T10</f>
        <v>5027.6352</v>
      </c>
      <c r="K10" s="52" t="n">
        <f aca="false">W10</f>
        <v>40.63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7.6352</v>
      </c>
      <c r="U10" s="34" t="n">
        <v>31.4016</v>
      </c>
      <c r="V10" s="34" t="n">
        <v>39.8281</v>
      </c>
      <c r="W10" s="34" t="n">
        <v>40.633</v>
      </c>
      <c r="X10" s="34" t="n">
        <v>13867.81</v>
      </c>
      <c r="Y10" s="34" t="n">
        <v>35.3</v>
      </c>
      <c r="Z10" s="53" t="n">
        <f aca="false">X10/3600</f>
        <v>3.85216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61.408</v>
      </c>
      <c r="I11" s="46" t="n">
        <f aca="false">V11</f>
        <v>39.5538</v>
      </c>
      <c r="J11" s="46" t="n">
        <f aca="false">T11</f>
        <v>234761.408</v>
      </c>
      <c r="K11" s="46" t="n">
        <f aca="false">W11</f>
        <v>37.78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61.408</v>
      </c>
      <c r="U11" s="34" t="n">
        <v>38.7648</v>
      </c>
      <c r="V11" s="34" t="n">
        <v>39.5538</v>
      </c>
      <c r="W11" s="34" t="n">
        <v>37.788</v>
      </c>
      <c r="X11" s="34" t="n">
        <v>45603.62</v>
      </c>
      <c r="Y11" s="34" t="n">
        <v>113.95</v>
      </c>
      <c r="Z11" s="47" t="n">
        <f aca="false">X11/3600</f>
        <v>12.6676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0.4608</v>
      </c>
      <c r="I12" s="46" t="n">
        <f aca="false">V12</f>
        <v>38.0741</v>
      </c>
      <c r="J12" s="46" t="n">
        <f aca="false">T12</f>
        <v>109840.4608</v>
      </c>
      <c r="K12" s="46" t="n">
        <f aca="false">W12</f>
        <v>36.389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840.4608</v>
      </c>
      <c r="U12" s="34" t="n">
        <v>33.224</v>
      </c>
      <c r="V12" s="34" t="n">
        <v>38.0741</v>
      </c>
      <c r="W12" s="34" t="n">
        <v>36.3897</v>
      </c>
      <c r="X12" s="34" t="n">
        <v>35120.69</v>
      </c>
      <c r="Y12" s="34" t="n">
        <v>98.29</v>
      </c>
      <c r="Z12" s="47" t="n">
        <f aca="false">X12/3600</f>
        <v>9.7557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5.9424</v>
      </c>
      <c r="I13" s="46" t="n">
        <f aca="false">V13</f>
        <v>36.8971</v>
      </c>
      <c r="J13" s="46" t="n">
        <f aca="false">T13</f>
        <v>27845.9424</v>
      </c>
      <c r="K13" s="46" t="n">
        <f aca="false">W13</f>
        <v>35.198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45.9424</v>
      </c>
      <c r="U13" s="34" t="n">
        <v>29.262</v>
      </c>
      <c r="V13" s="34" t="n">
        <v>36.8971</v>
      </c>
      <c r="W13" s="34" t="n">
        <v>35.1988</v>
      </c>
      <c r="X13" s="34" t="n">
        <v>27286.74</v>
      </c>
      <c r="Y13" s="34" t="n">
        <v>71.85</v>
      </c>
      <c r="Z13" s="47" t="n">
        <f aca="false">X13/3600</f>
        <v>7.5796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7.9312</v>
      </c>
      <c r="I14" s="52" t="n">
        <f aca="false">V14</f>
        <v>35.8169</v>
      </c>
      <c r="J14" s="52" t="n">
        <f aca="false">T14</f>
        <v>7107.9312</v>
      </c>
      <c r="K14" s="52" t="n">
        <f aca="false">W14</f>
        <v>34.1125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7.9312</v>
      </c>
      <c r="U14" s="34" t="n">
        <v>27.9047</v>
      </c>
      <c r="V14" s="34" t="n">
        <v>35.8169</v>
      </c>
      <c r="W14" s="34" t="n">
        <v>34.1125</v>
      </c>
      <c r="X14" s="34" t="n">
        <v>26696.91</v>
      </c>
      <c r="Y14" s="34" t="n">
        <v>59.36</v>
      </c>
      <c r="Z14" s="53" t="n">
        <f aca="false">X14/3600</f>
        <v>7.4158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86.5216</v>
      </c>
      <c r="I15" s="46" t="n">
        <f aca="false">V15</f>
        <v>46.3427</v>
      </c>
      <c r="J15" s="46" t="n">
        <f aca="false">T15</f>
        <v>23686.5216</v>
      </c>
      <c r="K15" s="46" t="n">
        <f aca="false">W15</f>
        <v>45.9234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86.5216</v>
      </c>
      <c r="U15" s="34" t="n">
        <v>41.2391</v>
      </c>
      <c r="V15" s="34" t="n">
        <v>46.3427</v>
      </c>
      <c r="W15" s="34" t="n">
        <v>45.9234</v>
      </c>
      <c r="X15" s="34" t="n">
        <v>32353.62</v>
      </c>
      <c r="Y15" s="34" t="n">
        <v>72.37</v>
      </c>
      <c r="Z15" s="47" t="n">
        <f aca="false">X15/3600</f>
        <v>8.9871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94.5888</v>
      </c>
      <c r="I16" s="46" t="n">
        <f aca="false">V16</f>
        <v>45.743</v>
      </c>
      <c r="J16" s="46" t="n">
        <f aca="false">T16</f>
        <v>6494.5888</v>
      </c>
      <c r="K16" s="46" t="n">
        <f aca="false">W16</f>
        <v>45.4616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94.5888</v>
      </c>
      <c r="U16" s="34" t="n">
        <v>39.9414</v>
      </c>
      <c r="V16" s="34" t="n">
        <v>45.743</v>
      </c>
      <c r="W16" s="34" t="n">
        <v>45.4616</v>
      </c>
      <c r="X16" s="34" t="n">
        <v>28537.12</v>
      </c>
      <c r="Y16" s="34" t="n">
        <v>63.27</v>
      </c>
      <c r="Z16" s="47" t="n">
        <f aca="false">X16/3600</f>
        <v>7.92697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9.936</v>
      </c>
      <c r="I17" s="46" t="n">
        <f aca="false">V17</f>
        <v>45.1356</v>
      </c>
      <c r="J17" s="46" t="n">
        <f aca="false">T17</f>
        <v>2779.936</v>
      </c>
      <c r="K17" s="46" t="n">
        <f aca="false">W17</f>
        <v>44.99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9.936</v>
      </c>
      <c r="U17" s="34" t="n">
        <v>38.6418</v>
      </c>
      <c r="V17" s="34" t="n">
        <v>45.1356</v>
      </c>
      <c r="W17" s="34" t="n">
        <v>44.997</v>
      </c>
      <c r="X17" s="34" t="n">
        <v>25564.96</v>
      </c>
      <c r="Y17" s="34" t="n">
        <v>61.53</v>
      </c>
      <c r="Z17" s="47" t="n">
        <f aca="false">X17/3600</f>
        <v>7.10137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5.656</v>
      </c>
      <c r="I18" s="52" t="n">
        <f aca="false">V18</f>
        <v>44.4807</v>
      </c>
      <c r="J18" s="52" t="n">
        <f aca="false">T18</f>
        <v>1355.656</v>
      </c>
      <c r="K18" s="52" t="n">
        <f aca="false">W18</f>
        <v>44.516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5.656</v>
      </c>
      <c r="U18" s="34" t="n">
        <v>36.9635</v>
      </c>
      <c r="V18" s="34" t="n">
        <v>44.4807</v>
      </c>
      <c r="W18" s="34" t="n">
        <v>44.5168</v>
      </c>
      <c r="X18" s="34" t="n">
        <v>24955.8</v>
      </c>
      <c r="Y18" s="34" t="n">
        <v>53.07</v>
      </c>
      <c r="Z18" s="53" t="n">
        <f aca="false">X18/3600</f>
        <v>6.9321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9.1752</v>
      </c>
      <c r="I19" s="46" t="n">
        <f aca="false">V19</f>
        <v>43.5027</v>
      </c>
      <c r="J19" s="46" t="n">
        <f aca="false">T19</f>
        <v>5129.1752</v>
      </c>
      <c r="K19" s="46" t="n">
        <f aca="false">W19</f>
        <v>45.219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9.1752</v>
      </c>
      <c r="U19" s="34" t="n">
        <v>41.536</v>
      </c>
      <c r="V19" s="34" t="n">
        <v>43.5027</v>
      </c>
      <c r="W19" s="34" t="n">
        <v>45.2196</v>
      </c>
      <c r="X19" s="34" t="n">
        <v>11895.47</v>
      </c>
      <c r="Y19" s="34" t="n">
        <v>31.61</v>
      </c>
      <c r="Z19" s="47" t="n">
        <f aca="false">X19/3600</f>
        <v>3.304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4.9304</v>
      </c>
      <c r="I20" s="46" t="n">
        <f aca="false">V20</f>
        <v>42.2519</v>
      </c>
      <c r="J20" s="46" t="n">
        <f aca="false">T20</f>
        <v>2364.9304</v>
      </c>
      <c r="K20" s="46" t="n">
        <f aca="false">W20</f>
        <v>43.440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4.9304</v>
      </c>
      <c r="U20" s="34" t="n">
        <v>39.6486</v>
      </c>
      <c r="V20" s="34" t="n">
        <v>42.2519</v>
      </c>
      <c r="W20" s="34" t="n">
        <v>43.4405</v>
      </c>
      <c r="X20" s="34" t="n">
        <v>10988.53</v>
      </c>
      <c r="Y20" s="34" t="n">
        <v>27.85</v>
      </c>
      <c r="Z20" s="47" t="n">
        <f aca="false">X20/3600</f>
        <v>3.05236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86</v>
      </c>
      <c r="I21" s="46" t="n">
        <f aca="false">V21</f>
        <v>41.0587</v>
      </c>
      <c r="J21" s="46" t="n">
        <f aca="false">T21</f>
        <v>1158.86</v>
      </c>
      <c r="K21" s="46" t="n">
        <f aca="false">W21</f>
        <v>42.03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86</v>
      </c>
      <c r="U21" s="34" t="n">
        <v>37.3478</v>
      </c>
      <c r="V21" s="34" t="n">
        <v>41.0587</v>
      </c>
      <c r="W21" s="34" t="n">
        <v>42.034</v>
      </c>
      <c r="X21" s="34" t="n">
        <v>9094.57</v>
      </c>
      <c r="Y21" s="34" t="n">
        <v>22.99</v>
      </c>
      <c r="Z21" s="47" t="n">
        <f aca="false">X21/3600</f>
        <v>2.5262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3648</v>
      </c>
      <c r="I22" s="52" t="n">
        <f aca="false">V22</f>
        <v>39.9382</v>
      </c>
      <c r="J22" s="52" t="n">
        <f aca="false">T22</f>
        <v>587.3648</v>
      </c>
      <c r="K22" s="52" t="n">
        <f aca="false">W22</f>
        <v>40.9927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7.3648</v>
      </c>
      <c r="U22" s="34" t="n">
        <v>35.0065</v>
      </c>
      <c r="V22" s="34" t="n">
        <v>39.9382</v>
      </c>
      <c r="W22" s="34" t="n">
        <v>40.9927</v>
      </c>
      <c r="X22" s="34" t="n">
        <v>8896.23</v>
      </c>
      <c r="Y22" s="34" t="n">
        <v>23.01</v>
      </c>
      <c r="Z22" s="53" t="n">
        <f aca="false">X22/3600</f>
        <v>2.4711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6" t="n">
        <f aca="false">L23</f>
        <v>8164.4584</v>
      </c>
      <c r="E23" s="56" t="n">
        <f aca="false">N23</f>
        <v>42.5181</v>
      </c>
      <c r="F23" s="56" t="n">
        <f aca="false">L23</f>
        <v>8164.4584</v>
      </c>
      <c r="G23" s="56" t="n">
        <f aca="false">O23</f>
        <v>43.8368</v>
      </c>
      <c r="H23" s="56" t="n">
        <f aca="false">T23</f>
        <v>8168.6576</v>
      </c>
      <c r="I23" s="56" t="n">
        <f aca="false">V23</f>
        <v>42.5156</v>
      </c>
      <c r="J23" s="56" t="n">
        <f aca="false">T23</f>
        <v>8168.6576</v>
      </c>
      <c r="K23" s="56" t="n">
        <f aca="false">W23</f>
        <v>43.8348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7" t="n">
        <f aca="false">P23/3600</f>
        <v>3.23585555555556</v>
      </c>
      <c r="S23" s="58"/>
      <c r="T23" s="34" t="n">
        <v>8168.6576</v>
      </c>
      <c r="U23" s="34" t="n">
        <v>40.0138</v>
      </c>
      <c r="V23" s="34" t="n">
        <v>42.5156</v>
      </c>
      <c r="W23" s="34" t="n">
        <v>43.8348</v>
      </c>
      <c r="X23" s="34" t="n">
        <v>11988.17</v>
      </c>
      <c r="Y23" s="34" t="n">
        <v>36.57</v>
      </c>
      <c r="Z23" s="57" t="n">
        <f aca="false">X23/3600</f>
        <v>3.3300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168</v>
      </c>
      <c r="I24" s="46" t="n">
        <f aca="false">V24</f>
        <v>40.769</v>
      </c>
      <c r="J24" s="46" t="n">
        <f aca="false">T24</f>
        <v>3579.168</v>
      </c>
      <c r="K24" s="46" t="n">
        <f aca="false">W24</f>
        <v>41.6059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168</v>
      </c>
      <c r="U24" s="34" t="n">
        <v>37.4819</v>
      </c>
      <c r="V24" s="34" t="n">
        <v>40.769</v>
      </c>
      <c r="W24" s="34" t="n">
        <v>41.6059</v>
      </c>
      <c r="X24" s="34" t="n">
        <v>11167.99</v>
      </c>
      <c r="Y24" s="34" t="n">
        <v>39.77</v>
      </c>
      <c r="Z24" s="47" t="n">
        <f aca="false">X24/3600</f>
        <v>3.10221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2064</v>
      </c>
      <c r="I25" s="46" t="n">
        <f aca="false">V25</f>
        <v>39.1313</v>
      </c>
      <c r="J25" s="46" t="n">
        <f aca="false">T25</f>
        <v>1656.2064</v>
      </c>
      <c r="K25" s="46" t="n">
        <f aca="false">W25</f>
        <v>39.9487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6.2064</v>
      </c>
      <c r="U25" s="34" t="n">
        <v>34.8785</v>
      </c>
      <c r="V25" s="34" t="n">
        <v>39.1313</v>
      </c>
      <c r="W25" s="34" t="n">
        <v>39.9487</v>
      </c>
      <c r="X25" s="34" t="n">
        <v>9702.15</v>
      </c>
      <c r="Y25" s="34" t="n">
        <v>24.49</v>
      </c>
      <c r="Z25" s="47" t="n">
        <f aca="false">X25/3600</f>
        <v>2.6950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3008</v>
      </c>
      <c r="I26" s="52" t="n">
        <f aca="false">V26</f>
        <v>37.5916</v>
      </c>
      <c r="J26" s="52" t="n">
        <f aca="false">T26</f>
        <v>767.3008</v>
      </c>
      <c r="K26" s="52" t="n">
        <f aca="false">W26</f>
        <v>38.8549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3008</v>
      </c>
      <c r="U26" s="34" t="n">
        <v>32.3642</v>
      </c>
      <c r="V26" s="34" t="n">
        <v>37.5916</v>
      </c>
      <c r="W26" s="34" t="n">
        <v>38.8549</v>
      </c>
      <c r="X26" s="34" t="n">
        <v>9872.3</v>
      </c>
      <c r="Y26" s="34" t="n">
        <v>24.33</v>
      </c>
      <c r="Z26" s="53" t="n">
        <f aca="false">X26/3600</f>
        <v>2.7423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6" t="n">
        <f aca="false">L27</f>
        <v>18683.6568</v>
      </c>
      <c r="E27" s="56" t="n">
        <f aca="false">N27</f>
        <v>39.9621</v>
      </c>
      <c r="F27" s="56" t="n">
        <f aca="false">L27</f>
        <v>18683.6568</v>
      </c>
      <c r="G27" s="56" t="n">
        <f aca="false">O27</f>
        <v>43.6076</v>
      </c>
      <c r="H27" s="56" t="n">
        <f aca="false">T27</f>
        <v>18685.5688</v>
      </c>
      <c r="I27" s="56" t="n">
        <f aca="false">V27</f>
        <v>39.9605</v>
      </c>
      <c r="J27" s="56" t="n">
        <f aca="false">T27</f>
        <v>18685.5688</v>
      </c>
      <c r="K27" s="56" t="n">
        <f aca="false">W27</f>
        <v>43.6045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7" t="n">
        <f aca="false">P27/3600</f>
        <v>6.45996111111111</v>
      </c>
      <c r="S27" s="58"/>
      <c r="T27" s="34" t="n">
        <v>18685.5688</v>
      </c>
      <c r="U27" s="34" t="n">
        <v>38.4024</v>
      </c>
      <c r="V27" s="34" t="n">
        <v>39.9605</v>
      </c>
      <c r="W27" s="34" t="n">
        <v>43.6045</v>
      </c>
      <c r="X27" s="34" t="n">
        <v>26867.2</v>
      </c>
      <c r="Y27" s="34" t="n">
        <v>69.59</v>
      </c>
      <c r="Z27" s="57" t="n">
        <f aca="false">X27/3600</f>
        <v>7.4631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7.1712</v>
      </c>
      <c r="I28" s="46" t="n">
        <f aca="false">V28</f>
        <v>39.11</v>
      </c>
      <c r="J28" s="46" t="n">
        <f aca="false">T28</f>
        <v>6227.1712</v>
      </c>
      <c r="K28" s="46" t="n">
        <f aca="false">W28</f>
        <v>41.9397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27.1712</v>
      </c>
      <c r="U28" s="34" t="n">
        <v>36.7913</v>
      </c>
      <c r="V28" s="34" t="n">
        <v>39.11</v>
      </c>
      <c r="W28" s="34" t="n">
        <v>41.9397</v>
      </c>
      <c r="X28" s="34" t="n">
        <v>19973.03</v>
      </c>
      <c r="Y28" s="34" t="n">
        <v>48.2</v>
      </c>
      <c r="Z28" s="47" t="n">
        <f aca="false">X28/3600</f>
        <v>5.5480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4.2008</v>
      </c>
      <c r="I29" s="46" t="n">
        <f aca="false">V29</f>
        <v>38.2724</v>
      </c>
      <c r="J29" s="46" t="n">
        <f aca="false">T29</f>
        <v>2924.2008</v>
      </c>
      <c r="K29" s="46" t="n">
        <f aca="false">W29</f>
        <v>40.2721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4.2008</v>
      </c>
      <c r="U29" s="34" t="n">
        <v>34.8827</v>
      </c>
      <c r="V29" s="34" t="n">
        <v>38.2724</v>
      </c>
      <c r="W29" s="34" t="n">
        <v>40.2721</v>
      </c>
      <c r="X29" s="34" t="n">
        <v>22193.22</v>
      </c>
      <c r="Y29" s="34" t="n">
        <v>63.27</v>
      </c>
      <c r="Z29" s="47" t="n">
        <f aca="false">X29/3600</f>
        <v>6.16478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0.616</v>
      </c>
      <c r="I30" s="52" t="n">
        <f aca="false">V30</f>
        <v>37.2557</v>
      </c>
      <c r="J30" s="52" t="n">
        <f aca="false">T30</f>
        <v>1480.616</v>
      </c>
      <c r="K30" s="52" t="n">
        <f aca="false">W30</f>
        <v>38.5785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0.616</v>
      </c>
      <c r="U30" s="34" t="n">
        <v>32.7191</v>
      </c>
      <c r="V30" s="34" t="n">
        <v>37.2557</v>
      </c>
      <c r="W30" s="34" t="n">
        <v>38.5785</v>
      </c>
      <c r="X30" s="34" t="n">
        <v>19738.34</v>
      </c>
      <c r="Y30" s="34" t="n">
        <v>42.38</v>
      </c>
      <c r="Z30" s="53" t="n">
        <f aca="false">X30/3600</f>
        <v>5.4828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9" t="n">
        <f aca="false">L31</f>
        <v>18304.4368</v>
      </c>
      <c r="E31" s="59" t="n">
        <f aca="false">N31</f>
        <v>43.7963</v>
      </c>
      <c r="F31" s="59" t="n">
        <f aca="false">L31</f>
        <v>18304.4368</v>
      </c>
      <c r="G31" s="59" t="n">
        <f aca="false">O31</f>
        <v>45.0502</v>
      </c>
      <c r="H31" s="59" t="n">
        <f aca="false">T31</f>
        <v>18327.3704</v>
      </c>
      <c r="I31" s="59" t="n">
        <f aca="false">V31</f>
        <v>43.7968</v>
      </c>
      <c r="J31" s="59" t="n">
        <f aca="false">T31</f>
        <v>18327.3704</v>
      </c>
      <c r="K31" s="59" t="n">
        <f aca="false">W31</f>
        <v>45.0527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7" t="n">
        <f aca="false">P31/3600</f>
        <v>8.78696666666667</v>
      </c>
      <c r="S31" s="58"/>
      <c r="T31" s="34" t="n">
        <v>18327.3704</v>
      </c>
      <c r="U31" s="34" t="n">
        <v>39.0753</v>
      </c>
      <c r="V31" s="34" t="n">
        <v>43.7968</v>
      </c>
      <c r="W31" s="34" t="n">
        <v>45.0527</v>
      </c>
      <c r="X31" s="34" t="n">
        <v>25546.96</v>
      </c>
      <c r="Y31" s="34" t="n">
        <v>65.31</v>
      </c>
      <c r="Z31" s="57" t="n">
        <f aca="false">X31/3600</f>
        <v>7.0963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60" t="n">
        <f aca="false">L32</f>
        <v>6595.3384</v>
      </c>
      <c r="E32" s="60" t="n">
        <f aca="false">N32</f>
        <v>42.5419</v>
      </c>
      <c r="F32" s="60" t="n">
        <f aca="false">L32</f>
        <v>6595.3384</v>
      </c>
      <c r="G32" s="60" t="n">
        <f aca="false">O32</f>
        <v>43.0735</v>
      </c>
      <c r="H32" s="60" t="n">
        <f aca="false">T32</f>
        <v>6610.6512</v>
      </c>
      <c r="I32" s="60" t="n">
        <f aca="false">V32</f>
        <v>42.5393</v>
      </c>
      <c r="J32" s="60" t="n">
        <f aca="false">T32</f>
        <v>6610.6512</v>
      </c>
      <c r="K32" s="60" t="n">
        <f aca="false">W32</f>
        <v>43.069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10.6512</v>
      </c>
      <c r="U32" s="34" t="n">
        <v>37.404</v>
      </c>
      <c r="V32" s="34" t="n">
        <v>42.5393</v>
      </c>
      <c r="W32" s="34" t="n">
        <v>43.0693</v>
      </c>
      <c r="X32" s="34" t="n">
        <v>25963.09</v>
      </c>
      <c r="Y32" s="34" t="n">
        <v>61.55</v>
      </c>
      <c r="Z32" s="47" t="n">
        <f aca="false">X32/3600</f>
        <v>7.2119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068.0608</v>
      </c>
      <c r="E33" s="60" t="n">
        <f aca="false">N33</f>
        <v>41.2041</v>
      </c>
      <c r="F33" s="60" t="n">
        <f aca="false">L33</f>
        <v>3068.0608</v>
      </c>
      <c r="G33" s="60" t="n">
        <f aca="false">O33</f>
        <v>41.026</v>
      </c>
      <c r="H33" s="60" t="n">
        <f aca="false">T33</f>
        <v>3076.0904</v>
      </c>
      <c r="I33" s="60" t="n">
        <f aca="false">V33</f>
        <v>41.203</v>
      </c>
      <c r="J33" s="60" t="n">
        <f aca="false">T33</f>
        <v>3076.0904</v>
      </c>
      <c r="K33" s="60" t="n">
        <f aca="false">W33</f>
        <v>41.0176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6.0904</v>
      </c>
      <c r="U33" s="34" t="n">
        <v>35.5363</v>
      </c>
      <c r="V33" s="34" t="n">
        <v>41.203</v>
      </c>
      <c r="W33" s="34" t="n">
        <v>41.0176</v>
      </c>
      <c r="X33" s="34" t="n">
        <v>23317.77</v>
      </c>
      <c r="Y33" s="34" t="n">
        <v>53.39</v>
      </c>
      <c r="Z33" s="47" t="n">
        <f aca="false">X33/3600</f>
        <v>6.4771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1580.4328</v>
      </c>
      <c r="E34" s="61" t="n">
        <f aca="false">N34</f>
        <v>39.8116</v>
      </c>
      <c r="F34" s="61" t="n">
        <f aca="false">L34</f>
        <v>1580.4328</v>
      </c>
      <c r="G34" s="61" t="n">
        <f aca="false">O34</f>
        <v>39.0082</v>
      </c>
      <c r="H34" s="61" t="n">
        <f aca="false">T34</f>
        <v>1583.8544</v>
      </c>
      <c r="I34" s="61" t="n">
        <f aca="false">V34</f>
        <v>39.8089</v>
      </c>
      <c r="J34" s="61" t="n">
        <f aca="false">T34</f>
        <v>1583.8544</v>
      </c>
      <c r="K34" s="61" t="n">
        <f aca="false">W34</f>
        <v>38.991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8544</v>
      </c>
      <c r="U34" s="34" t="n">
        <v>33.549</v>
      </c>
      <c r="V34" s="34" t="n">
        <v>39.8089</v>
      </c>
      <c r="W34" s="34" t="n">
        <v>38.9913</v>
      </c>
      <c r="X34" s="34" t="n">
        <v>22621.43</v>
      </c>
      <c r="Y34" s="34" t="n">
        <v>52.48</v>
      </c>
      <c r="Z34" s="53" t="n">
        <f aca="false">X34/3600</f>
        <v>6.2837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9" t="n">
        <f aca="false">L35</f>
        <v>39655.8864</v>
      </c>
      <c r="E35" s="59" t="n">
        <f aca="false">N35</f>
        <v>42.1784</v>
      </c>
      <c r="F35" s="59" t="n">
        <f aca="false">L35</f>
        <v>39655.8864</v>
      </c>
      <c r="G35" s="59" t="n">
        <f aca="false">O35</f>
        <v>44.3403</v>
      </c>
      <c r="H35" s="59" t="n">
        <f aca="false">T35</f>
        <v>39663.648</v>
      </c>
      <c r="I35" s="59" t="n">
        <f aca="false">V35</f>
        <v>42.1781</v>
      </c>
      <c r="J35" s="59" t="n">
        <f aca="false">T35</f>
        <v>39663.648</v>
      </c>
      <c r="K35" s="59" t="n">
        <f aca="false">W35</f>
        <v>44.339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7" t="n">
        <f aca="false">P35/3600</f>
        <v>9.39325833333333</v>
      </c>
      <c r="S35" s="58"/>
      <c r="T35" s="34" t="n">
        <v>39663.648</v>
      </c>
      <c r="U35" s="34" t="n">
        <v>37.215</v>
      </c>
      <c r="V35" s="34" t="n">
        <v>42.1781</v>
      </c>
      <c r="W35" s="34" t="n">
        <v>44.3391</v>
      </c>
      <c r="X35" s="34" t="n">
        <v>33780.23</v>
      </c>
      <c r="Y35" s="34" t="n">
        <v>96.73</v>
      </c>
      <c r="Z35" s="57" t="n">
        <f aca="false">X35/3600</f>
        <v>9.3833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60" t="n">
        <f aca="false">L36</f>
        <v>7555.3016</v>
      </c>
      <c r="E36" s="60" t="n">
        <f aca="false">N36</f>
        <v>40.9251</v>
      </c>
      <c r="F36" s="60" t="n">
        <f aca="false">L36</f>
        <v>7555.3016</v>
      </c>
      <c r="G36" s="60" t="n">
        <f aca="false">O36</f>
        <v>43.2204</v>
      </c>
      <c r="H36" s="60" t="n">
        <f aca="false">T36</f>
        <v>7558.5152</v>
      </c>
      <c r="I36" s="60" t="n">
        <f aca="false">V36</f>
        <v>40.9255</v>
      </c>
      <c r="J36" s="60" t="n">
        <f aca="false">T36</f>
        <v>7558.5152</v>
      </c>
      <c r="K36" s="60" t="n">
        <f aca="false">W36</f>
        <v>43.2176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8.5152</v>
      </c>
      <c r="U36" s="34" t="n">
        <v>35.2316</v>
      </c>
      <c r="V36" s="34" t="n">
        <v>40.9255</v>
      </c>
      <c r="W36" s="34" t="n">
        <v>43.2176</v>
      </c>
      <c r="X36" s="34" t="n">
        <v>26392.54</v>
      </c>
      <c r="Y36" s="34" t="n">
        <v>63.64</v>
      </c>
      <c r="Z36" s="47" t="n">
        <f aca="false">X36/3600</f>
        <v>7.3312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468.0448</v>
      </c>
      <c r="E37" s="60" t="n">
        <f aca="false">N37</f>
        <v>39.6467</v>
      </c>
      <c r="F37" s="60" t="n">
        <f aca="false">L37</f>
        <v>2468.0448</v>
      </c>
      <c r="G37" s="60" t="n">
        <f aca="false">O37</f>
        <v>42.0983</v>
      </c>
      <c r="H37" s="60" t="n">
        <f aca="false">T37</f>
        <v>2471.4224</v>
      </c>
      <c r="I37" s="60" t="n">
        <f aca="false">V37</f>
        <v>39.6429</v>
      </c>
      <c r="J37" s="60" t="n">
        <f aca="false">T37</f>
        <v>2471.4224</v>
      </c>
      <c r="K37" s="60" t="n">
        <f aca="false">W37</f>
        <v>42.097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1.4224</v>
      </c>
      <c r="U37" s="34" t="n">
        <v>33.7858</v>
      </c>
      <c r="V37" s="34" t="n">
        <v>39.6429</v>
      </c>
      <c r="W37" s="34" t="n">
        <v>42.0977</v>
      </c>
      <c r="X37" s="34" t="n">
        <v>24698.4</v>
      </c>
      <c r="Y37" s="34" t="n">
        <v>56.45</v>
      </c>
      <c r="Z37" s="47" t="n">
        <f aca="false">X37/3600</f>
        <v>6.860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61" t="n">
        <f aca="false">L38</f>
        <v>1109.5816</v>
      </c>
      <c r="E38" s="61" t="n">
        <f aca="false">N38</f>
        <v>38.4162</v>
      </c>
      <c r="F38" s="61" t="n">
        <f aca="false">L38</f>
        <v>1109.5816</v>
      </c>
      <c r="G38" s="61" t="n">
        <f aca="false">O38</f>
        <v>40.9939</v>
      </c>
      <c r="H38" s="61" t="n">
        <f aca="false">T38</f>
        <v>1111.9304</v>
      </c>
      <c r="I38" s="61" t="n">
        <f aca="false">V38</f>
        <v>38.4173</v>
      </c>
      <c r="J38" s="61" t="n">
        <f aca="false">T38</f>
        <v>1111.9304</v>
      </c>
      <c r="K38" s="61" t="n">
        <f aca="false">W38</f>
        <v>40.9875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1.9304</v>
      </c>
      <c r="U38" s="34" t="n">
        <v>31.9347</v>
      </c>
      <c r="V38" s="34" t="n">
        <v>38.4173</v>
      </c>
      <c r="W38" s="34" t="n">
        <v>40.9875</v>
      </c>
      <c r="X38" s="34" t="n">
        <v>23909.75</v>
      </c>
      <c r="Y38" s="34" t="n">
        <v>52.81</v>
      </c>
      <c r="Z38" s="53" t="n">
        <f aca="false">X38/3600</f>
        <v>6.6415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9" t="n">
        <f aca="false">L39</f>
        <v>3708.9744</v>
      </c>
      <c r="E39" s="59" t="n">
        <f aca="false">N39</f>
        <v>43.0484</v>
      </c>
      <c r="F39" s="59" t="n">
        <f aca="false">L39</f>
        <v>3708.9744</v>
      </c>
      <c r="G39" s="59" t="n">
        <f aca="false">O39</f>
        <v>43.5946</v>
      </c>
      <c r="H39" s="59" t="n">
        <f aca="false">T39</f>
        <v>3717.16</v>
      </c>
      <c r="I39" s="59" t="n">
        <f aca="false">V39</f>
        <v>43.0464</v>
      </c>
      <c r="J39" s="59" t="n">
        <f aca="false">T39</f>
        <v>3717.16</v>
      </c>
      <c r="K39" s="59" t="n">
        <f aca="false">W39</f>
        <v>43.587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7" t="n">
        <f aca="false">P39/3600</f>
        <v>1.58244444444444</v>
      </c>
      <c r="S39" s="58"/>
      <c r="T39" s="34" t="n">
        <v>3717.16</v>
      </c>
      <c r="U39" s="34" t="n">
        <v>40.2236</v>
      </c>
      <c r="V39" s="34" t="n">
        <v>43.0464</v>
      </c>
      <c r="W39" s="34" t="n">
        <v>43.5877</v>
      </c>
      <c r="X39" s="34" t="n">
        <v>5418.84</v>
      </c>
      <c r="Y39" s="34" t="n">
        <v>15.88</v>
      </c>
      <c r="Z39" s="57" t="n">
        <f aca="false">X39/3600</f>
        <v>1.5052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60" t="n">
        <f aca="false">L40</f>
        <v>1781.6936</v>
      </c>
      <c r="E40" s="60" t="n">
        <f aca="false">N40</f>
        <v>40.6966</v>
      </c>
      <c r="F40" s="60" t="n">
        <f aca="false">L40</f>
        <v>1781.6936</v>
      </c>
      <c r="G40" s="60" t="n">
        <f aca="false">O40</f>
        <v>40.8414</v>
      </c>
      <c r="H40" s="60" t="n">
        <f aca="false">T40</f>
        <v>1785.4096</v>
      </c>
      <c r="I40" s="60" t="n">
        <f aca="false">V40</f>
        <v>40.6866</v>
      </c>
      <c r="J40" s="60" t="n">
        <f aca="false">T40</f>
        <v>1785.4096</v>
      </c>
      <c r="K40" s="60" t="n">
        <f aca="false">W40</f>
        <v>40.839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5.4096</v>
      </c>
      <c r="U40" s="34" t="n">
        <v>37.1014</v>
      </c>
      <c r="V40" s="34" t="n">
        <v>40.6866</v>
      </c>
      <c r="W40" s="34" t="n">
        <v>40.8398</v>
      </c>
      <c r="X40" s="34" t="n">
        <v>4761.94</v>
      </c>
      <c r="Y40" s="34" t="n">
        <v>12.54</v>
      </c>
      <c r="Z40" s="47" t="n">
        <f aca="false">X40/3600</f>
        <v>1.3227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63.2112</v>
      </c>
      <c r="E41" s="60" t="n">
        <f aca="false">N41</f>
        <v>38.5741</v>
      </c>
      <c r="F41" s="60" t="n">
        <f aca="false">L41</f>
        <v>863.2112</v>
      </c>
      <c r="G41" s="60" t="n">
        <f aca="false">O41</f>
        <v>38.3988</v>
      </c>
      <c r="H41" s="60" t="n">
        <f aca="false">T41</f>
        <v>864.9104</v>
      </c>
      <c r="I41" s="60" t="n">
        <f aca="false">V41</f>
        <v>38.5588</v>
      </c>
      <c r="J41" s="60" t="n">
        <f aca="false">T41</f>
        <v>864.9104</v>
      </c>
      <c r="K41" s="60" t="n">
        <f aca="false">W41</f>
        <v>38.39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9104</v>
      </c>
      <c r="U41" s="34" t="n">
        <v>34.2533</v>
      </c>
      <c r="V41" s="34" t="n">
        <v>38.5588</v>
      </c>
      <c r="W41" s="34" t="n">
        <v>38.396</v>
      </c>
      <c r="X41" s="34" t="n">
        <v>4442.29</v>
      </c>
      <c r="Y41" s="34" t="n">
        <v>10.17</v>
      </c>
      <c r="Z41" s="47" t="n">
        <f aca="false">X41/3600</f>
        <v>1.2339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438.62</v>
      </c>
      <c r="E42" s="61" t="n">
        <f aca="false">N42</f>
        <v>36.546</v>
      </c>
      <c r="F42" s="61" t="n">
        <f aca="false">L42</f>
        <v>438.62</v>
      </c>
      <c r="G42" s="61" t="n">
        <f aca="false">O42</f>
        <v>36.0877</v>
      </c>
      <c r="H42" s="61" t="n">
        <f aca="false">T42</f>
        <v>438.5608</v>
      </c>
      <c r="I42" s="61" t="n">
        <f aca="false">V42</f>
        <v>36.5405</v>
      </c>
      <c r="J42" s="61" t="n">
        <f aca="false">T42</f>
        <v>438.5608</v>
      </c>
      <c r="K42" s="61" t="n">
        <f aca="false">W42</f>
        <v>36.0753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5608</v>
      </c>
      <c r="U42" s="34" t="n">
        <v>31.7989</v>
      </c>
      <c r="V42" s="34" t="n">
        <v>36.5405</v>
      </c>
      <c r="W42" s="34" t="n">
        <v>36.0753</v>
      </c>
      <c r="X42" s="34" t="n">
        <v>4279.56</v>
      </c>
      <c r="Y42" s="34" t="n">
        <v>11.71</v>
      </c>
      <c r="Z42" s="53" t="n">
        <f aca="false">X42/3600</f>
        <v>1.1887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9" t="n">
        <f aca="false">L43</f>
        <v>3904.7368</v>
      </c>
      <c r="E43" s="59" t="n">
        <f aca="false">N43</f>
        <v>43.6153</v>
      </c>
      <c r="F43" s="59" t="n">
        <f aca="false">L43</f>
        <v>3904.7368</v>
      </c>
      <c r="G43" s="59" t="n">
        <f aca="false">O43</f>
        <v>45.1376</v>
      </c>
      <c r="H43" s="59" t="n">
        <f aca="false">T43</f>
        <v>3909.9504</v>
      </c>
      <c r="I43" s="59" t="n">
        <f aca="false">V43</f>
        <v>43.6163</v>
      </c>
      <c r="J43" s="59" t="n">
        <f aca="false">T43</f>
        <v>3909.9504</v>
      </c>
      <c r="K43" s="59" t="n">
        <f aca="false">W43</f>
        <v>45.133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7" t="n">
        <f aca="false">P43/3600</f>
        <v>1.65073888888889</v>
      </c>
      <c r="S43" s="58"/>
      <c r="T43" s="34" t="n">
        <v>3909.9504</v>
      </c>
      <c r="U43" s="34" t="n">
        <v>40.1428</v>
      </c>
      <c r="V43" s="34" t="n">
        <v>43.6163</v>
      </c>
      <c r="W43" s="34" t="n">
        <v>45.1337</v>
      </c>
      <c r="X43" s="34" t="n">
        <v>6208.52</v>
      </c>
      <c r="Y43" s="34" t="n">
        <v>18.55</v>
      </c>
      <c r="Z43" s="57" t="n">
        <f aca="false">X43/3600</f>
        <v>1.7245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60" t="n">
        <f aca="false">L44</f>
        <v>1832.956</v>
      </c>
      <c r="E44" s="60" t="n">
        <f aca="false">N44</f>
        <v>41.7904</v>
      </c>
      <c r="F44" s="60" t="n">
        <f aca="false">L44</f>
        <v>1832.956</v>
      </c>
      <c r="G44" s="60" t="n">
        <f aca="false">O44</f>
        <v>42.9383</v>
      </c>
      <c r="H44" s="60" t="n">
        <f aca="false">T44</f>
        <v>1834.7792</v>
      </c>
      <c r="I44" s="60" t="n">
        <f aca="false">V44</f>
        <v>41.7891</v>
      </c>
      <c r="J44" s="60" t="n">
        <f aca="false">T44</f>
        <v>1834.7792</v>
      </c>
      <c r="K44" s="60" t="n">
        <f aca="false">W44</f>
        <v>42.932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4.7792</v>
      </c>
      <c r="U44" s="34" t="n">
        <v>37.6107</v>
      </c>
      <c r="V44" s="34" t="n">
        <v>41.7891</v>
      </c>
      <c r="W44" s="34" t="n">
        <v>42.9327</v>
      </c>
      <c r="X44" s="34" t="n">
        <v>5334.4</v>
      </c>
      <c r="Y44" s="34" t="n">
        <v>12.56</v>
      </c>
      <c r="Z44" s="47" t="n">
        <f aca="false">X44/3600</f>
        <v>1.4817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18.0552</v>
      </c>
      <c r="E45" s="60" t="n">
        <f aca="false">N45</f>
        <v>40.0054</v>
      </c>
      <c r="F45" s="60" t="n">
        <f aca="false">L45</f>
        <v>918.0552</v>
      </c>
      <c r="G45" s="60" t="n">
        <f aca="false">O45</f>
        <v>40.8847</v>
      </c>
      <c r="H45" s="60" t="n">
        <f aca="false">T45</f>
        <v>919.6488</v>
      </c>
      <c r="I45" s="60" t="n">
        <f aca="false">V45</f>
        <v>40.0063</v>
      </c>
      <c r="J45" s="60" t="n">
        <f aca="false">T45</f>
        <v>919.6488</v>
      </c>
      <c r="K45" s="60" t="n">
        <f aca="false">W45</f>
        <v>40.878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9.6488</v>
      </c>
      <c r="U45" s="34" t="n">
        <v>34.8565</v>
      </c>
      <c r="V45" s="34" t="n">
        <v>40.0063</v>
      </c>
      <c r="W45" s="34" t="n">
        <v>40.8785</v>
      </c>
      <c r="X45" s="34" t="n">
        <v>4976.52</v>
      </c>
      <c r="Y45" s="34" t="n">
        <v>10.78</v>
      </c>
      <c r="Z45" s="47" t="n">
        <f aca="false">X45/3600</f>
        <v>1.3823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61" t="n">
        <f aca="false">L46</f>
        <v>480.784</v>
      </c>
      <c r="E46" s="61" t="n">
        <f aca="false">N46</f>
        <v>38.2261</v>
      </c>
      <c r="F46" s="61" t="n">
        <f aca="false">L46</f>
        <v>480.784</v>
      </c>
      <c r="G46" s="61" t="n">
        <f aca="false">O46</f>
        <v>38.9125</v>
      </c>
      <c r="H46" s="61" t="n">
        <f aca="false">T46</f>
        <v>480.8088</v>
      </c>
      <c r="I46" s="61" t="n">
        <f aca="false">V46</f>
        <v>38.2118</v>
      </c>
      <c r="J46" s="61" t="n">
        <f aca="false">T46</f>
        <v>480.8088</v>
      </c>
      <c r="K46" s="61" t="n">
        <f aca="false">W46</f>
        <v>38.894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8088</v>
      </c>
      <c r="U46" s="34" t="n">
        <v>32.0961</v>
      </c>
      <c r="V46" s="34" t="n">
        <v>38.2118</v>
      </c>
      <c r="W46" s="34" t="n">
        <v>38.8946</v>
      </c>
      <c r="X46" s="34" t="n">
        <v>4287.33</v>
      </c>
      <c r="Y46" s="34" t="n">
        <v>9.54</v>
      </c>
      <c r="Z46" s="53" t="n">
        <f aca="false">X46/3600</f>
        <v>1.1909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9" t="n">
        <f aca="false">L47</f>
        <v>7280.096</v>
      </c>
      <c r="E47" s="59" t="n">
        <f aca="false">N47</f>
        <v>41.465</v>
      </c>
      <c r="F47" s="59" t="n">
        <f aca="false">L47</f>
        <v>7280.096</v>
      </c>
      <c r="G47" s="59" t="n">
        <f aca="false">O47</f>
        <v>42.5127</v>
      </c>
      <c r="H47" s="59" t="n">
        <f aca="false">T47</f>
        <v>7288.4384</v>
      </c>
      <c r="I47" s="59" t="n">
        <f aca="false">V47</f>
        <v>41.4669</v>
      </c>
      <c r="J47" s="59" t="n">
        <f aca="false">T47</f>
        <v>7288.4384</v>
      </c>
      <c r="K47" s="59" t="n">
        <f aca="false">W47</f>
        <v>42.506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7" t="n">
        <f aca="false">P47/3600</f>
        <v>1.56518055555556</v>
      </c>
      <c r="S47" s="58"/>
      <c r="T47" s="34" t="n">
        <v>7288.4384</v>
      </c>
      <c r="U47" s="34" t="n">
        <v>38.1276</v>
      </c>
      <c r="V47" s="34" t="n">
        <v>41.4669</v>
      </c>
      <c r="W47" s="34" t="n">
        <v>42.5064</v>
      </c>
      <c r="X47" s="34" t="n">
        <v>6037.79</v>
      </c>
      <c r="Y47" s="34" t="n">
        <v>19.98</v>
      </c>
      <c r="Z47" s="57" t="n">
        <f aca="false">X47/3600</f>
        <v>1.6771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60" t="n">
        <f aca="false">L48</f>
        <v>3308.7344</v>
      </c>
      <c r="E48" s="60" t="n">
        <f aca="false">N48</f>
        <v>38.9656</v>
      </c>
      <c r="F48" s="60" t="n">
        <f aca="false">L48</f>
        <v>3308.7344</v>
      </c>
      <c r="G48" s="60" t="n">
        <f aca="false">O48</f>
        <v>39.9071</v>
      </c>
      <c r="H48" s="60" t="n">
        <f aca="false">T48</f>
        <v>3314.2304</v>
      </c>
      <c r="I48" s="60" t="n">
        <f aca="false">V48</f>
        <v>38.9662</v>
      </c>
      <c r="J48" s="60" t="n">
        <f aca="false">T48</f>
        <v>3314.2304</v>
      </c>
      <c r="K48" s="60" t="n">
        <f aca="false">W48</f>
        <v>39.906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4.2304</v>
      </c>
      <c r="U48" s="34" t="n">
        <v>34.64</v>
      </c>
      <c r="V48" s="34" t="n">
        <v>38.9662</v>
      </c>
      <c r="W48" s="34" t="n">
        <v>39.9067</v>
      </c>
      <c r="X48" s="34" t="n">
        <v>4262.44</v>
      </c>
      <c r="Y48" s="34" t="n">
        <v>11.95</v>
      </c>
      <c r="Z48" s="47" t="n">
        <f aca="false">X48/3600</f>
        <v>1.1840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47.2856</v>
      </c>
      <c r="E49" s="60" t="n">
        <f aca="false">N49</f>
        <v>36.9375</v>
      </c>
      <c r="F49" s="60" t="n">
        <f aca="false">L49</f>
        <v>1547.2856</v>
      </c>
      <c r="G49" s="60" t="n">
        <f aca="false">O49</f>
        <v>37.772</v>
      </c>
      <c r="H49" s="60" t="n">
        <f aca="false">T49</f>
        <v>1549.3192</v>
      </c>
      <c r="I49" s="60" t="n">
        <f aca="false">V49</f>
        <v>36.9359</v>
      </c>
      <c r="J49" s="60" t="n">
        <f aca="false">T49</f>
        <v>1549.3192</v>
      </c>
      <c r="K49" s="60" t="n">
        <f aca="false">W49</f>
        <v>37.775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3192</v>
      </c>
      <c r="U49" s="34" t="n">
        <v>31.501</v>
      </c>
      <c r="V49" s="34" t="n">
        <v>36.9359</v>
      </c>
      <c r="W49" s="34" t="n">
        <v>37.7751</v>
      </c>
      <c r="X49" s="34" t="n">
        <v>4527.07</v>
      </c>
      <c r="Y49" s="34" t="n">
        <v>11.9</v>
      </c>
      <c r="Z49" s="47" t="n">
        <f aca="false">X49/3600</f>
        <v>1.2575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716.0128</v>
      </c>
      <c r="E50" s="61" t="n">
        <f aca="false">N50</f>
        <v>35.1629</v>
      </c>
      <c r="F50" s="61" t="n">
        <f aca="false">L50</f>
        <v>716.0128</v>
      </c>
      <c r="G50" s="61" t="n">
        <f aca="false">O50</f>
        <v>35.8743</v>
      </c>
      <c r="H50" s="61" t="n">
        <f aca="false">T50</f>
        <v>716.8024</v>
      </c>
      <c r="I50" s="61" t="n">
        <f aca="false">V50</f>
        <v>35.1642</v>
      </c>
      <c r="J50" s="61" t="n">
        <f aca="false">T50</f>
        <v>716.8024</v>
      </c>
      <c r="K50" s="61" t="n">
        <f aca="false">W50</f>
        <v>35.877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8024</v>
      </c>
      <c r="U50" s="34" t="n">
        <v>28.555</v>
      </c>
      <c r="V50" s="34" t="n">
        <v>35.1642</v>
      </c>
      <c r="W50" s="34" t="n">
        <v>35.8772</v>
      </c>
      <c r="X50" s="34" t="n">
        <v>4579.11</v>
      </c>
      <c r="Y50" s="34" t="n">
        <v>13.58</v>
      </c>
      <c r="Z50" s="53" t="n">
        <f aca="false">X50/3600</f>
        <v>1.2719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9" t="n">
        <f aca="false">L51</f>
        <v>5071.4536</v>
      </c>
      <c r="E51" s="59" t="n">
        <f aca="false">N51</f>
        <v>41.4137</v>
      </c>
      <c r="F51" s="59" t="n">
        <f aca="false">L51</f>
        <v>5071.4536</v>
      </c>
      <c r="G51" s="59" t="n">
        <f aca="false">O51</f>
        <v>42.8494</v>
      </c>
      <c r="H51" s="59" t="n">
        <f aca="false">T51</f>
        <v>5079.8408</v>
      </c>
      <c r="I51" s="59" t="n">
        <f aca="false">V51</f>
        <v>41.4094</v>
      </c>
      <c r="J51" s="59" t="n">
        <f aca="false">T51</f>
        <v>5079.8408</v>
      </c>
      <c r="K51" s="59" t="n">
        <f aca="false">W51</f>
        <v>42.841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7" t="n">
        <f aca="false">P51/3600</f>
        <v>1.116475</v>
      </c>
      <c r="S51" s="58"/>
      <c r="T51" s="34" t="n">
        <v>5079.8408</v>
      </c>
      <c r="U51" s="34" t="n">
        <v>38.9015</v>
      </c>
      <c r="V51" s="34" t="n">
        <v>41.4094</v>
      </c>
      <c r="W51" s="34" t="n">
        <v>42.841</v>
      </c>
      <c r="X51" s="34" t="n">
        <v>3821.42</v>
      </c>
      <c r="Y51" s="34" t="n">
        <v>10.41</v>
      </c>
      <c r="Z51" s="57" t="n">
        <f aca="false">X51/3600</f>
        <v>1.0615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60" t="n">
        <f aca="false">L52</f>
        <v>2166.7408</v>
      </c>
      <c r="E52" s="60" t="n">
        <f aca="false">N52</f>
        <v>39.1272</v>
      </c>
      <c r="F52" s="60" t="n">
        <f aca="false">L52</f>
        <v>2166.7408</v>
      </c>
      <c r="G52" s="60" t="n">
        <f aca="false">O52</f>
        <v>40.7058</v>
      </c>
      <c r="H52" s="60" t="n">
        <f aca="false">T52</f>
        <v>2173.8168</v>
      </c>
      <c r="I52" s="60" t="n">
        <f aca="false">V52</f>
        <v>39.1206</v>
      </c>
      <c r="J52" s="60" t="n">
        <f aca="false">T52</f>
        <v>2173.8168</v>
      </c>
      <c r="K52" s="60" t="n">
        <f aca="false">W52</f>
        <v>40.6971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3.8168</v>
      </c>
      <c r="U52" s="34" t="n">
        <v>35.7685</v>
      </c>
      <c r="V52" s="34" t="n">
        <v>39.1206</v>
      </c>
      <c r="W52" s="34" t="n">
        <v>40.6971</v>
      </c>
      <c r="X52" s="34" t="n">
        <v>3046.17</v>
      </c>
      <c r="Y52" s="34" t="n">
        <v>8.12</v>
      </c>
      <c r="Z52" s="47" t="n">
        <f aca="false">X52/3600</f>
        <v>0.8461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14.3776</v>
      </c>
      <c r="E53" s="60" t="n">
        <f aca="false">N53</f>
        <v>37.0835</v>
      </c>
      <c r="F53" s="60" t="n">
        <f aca="false">L53</f>
        <v>1014.3776</v>
      </c>
      <c r="G53" s="60" t="n">
        <f aca="false">O53</f>
        <v>38.7788</v>
      </c>
      <c r="H53" s="60" t="n">
        <f aca="false">T53</f>
        <v>1015.808</v>
      </c>
      <c r="I53" s="60" t="n">
        <f aca="false">V53</f>
        <v>37.0767</v>
      </c>
      <c r="J53" s="60" t="n">
        <f aca="false">T53</f>
        <v>1015.808</v>
      </c>
      <c r="K53" s="60" t="n">
        <f aca="false">W53</f>
        <v>38.756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808</v>
      </c>
      <c r="U53" s="34" t="n">
        <v>32.8936</v>
      </c>
      <c r="V53" s="34" t="n">
        <v>37.0767</v>
      </c>
      <c r="W53" s="34" t="n">
        <v>38.7567</v>
      </c>
      <c r="X53" s="34" t="n">
        <v>2988.35</v>
      </c>
      <c r="Y53" s="34" t="n">
        <v>7.46</v>
      </c>
      <c r="Z53" s="47" t="n">
        <f aca="false">X53/3600</f>
        <v>0.83009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61" t="n">
        <f aca="false">L54</f>
        <v>481.5056</v>
      </c>
      <c r="E54" s="61" t="n">
        <f aca="false">N54</f>
        <v>35.3095</v>
      </c>
      <c r="F54" s="61" t="n">
        <f aca="false">L54</f>
        <v>481.5056</v>
      </c>
      <c r="G54" s="61" t="n">
        <f aca="false">O54</f>
        <v>36.9103</v>
      </c>
      <c r="H54" s="61" t="n">
        <f aca="false">T54</f>
        <v>482.7656</v>
      </c>
      <c r="I54" s="61" t="n">
        <f aca="false">V54</f>
        <v>35.2936</v>
      </c>
      <c r="J54" s="61" t="n">
        <f aca="false">T54</f>
        <v>482.7656</v>
      </c>
      <c r="K54" s="61" t="n">
        <f aca="false">W54</f>
        <v>36.8937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7656</v>
      </c>
      <c r="U54" s="34" t="n">
        <v>30.2256</v>
      </c>
      <c r="V54" s="34" t="n">
        <v>35.2936</v>
      </c>
      <c r="W54" s="34" t="n">
        <v>36.8937</v>
      </c>
      <c r="X54" s="34" t="n">
        <v>2602.02</v>
      </c>
      <c r="Y54" s="34" t="n">
        <v>6.6</v>
      </c>
      <c r="Z54" s="53" t="n">
        <f aca="false">X54/3600</f>
        <v>0.72278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9" t="n">
        <f aca="false">L55</f>
        <v>1599.2632</v>
      </c>
      <c r="E55" s="59" t="n">
        <f aca="false">N55</f>
        <v>44.0352</v>
      </c>
      <c r="F55" s="59" t="n">
        <f aca="false">L55</f>
        <v>1599.2632</v>
      </c>
      <c r="G55" s="59" t="n">
        <f aca="false">O55</f>
        <v>43.1632</v>
      </c>
      <c r="H55" s="59" t="n">
        <f aca="false">T55</f>
        <v>1601.0528</v>
      </c>
      <c r="I55" s="59" t="n">
        <f aca="false">V55</f>
        <v>44.0291</v>
      </c>
      <c r="J55" s="59" t="n">
        <f aca="false">T55</f>
        <v>1601.0528</v>
      </c>
      <c r="K55" s="59" t="n">
        <f aca="false">W55</f>
        <v>43.1584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7" t="n">
        <f aca="false">P55/3600</f>
        <v>0.383494444444444</v>
      </c>
      <c r="S55" s="58"/>
      <c r="T55" s="34" t="n">
        <v>1601.0528</v>
      </c>
      <c r="U55" s="34" t="n">
        <v>40.5733</v>
      </c>
      <c r="V55" s="34" t="n">
        <v>44.0291</v>
      </c>
      <c r="W55" s="34" t="n">
        <v>43.1584</v>
      </c>
      <c r="X55" s="34" t="n">
        <v>1359.09</v>
      </c>
      <c r="Y55" s="34" t="n">
        <v>3.88</v>
      </c>
      <c r="Z55" s="57" t="n">
        <f aca="false">X55/3600</f>
        <v>0.3775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60" t="n">
        <f aca="false">L56</f>
        <v>799.0952</v>
      </c>
      <c r="E56" s="60" t="n">
        <f aca="false">N56</f>
        <v>41.4572</v>
      </c>
      <c r="F56" s="60" t="n">
        <f aca="false">L56</f>
        <v>799.0952</v>
      </c>
      <c r="G56" s="60" t="n">
        <f aca="false">O56</f>
        <v>40.1539</v>
      </c>
      <c r="H56" s="60" t="n">
        <f aca="false">T56</f>
        <v>800.5648</v>
      </c>
      <c r="I56" s="60" t="n">
        <f aca="false">V56</f>
        <v>41.4624</v>
      </c>
      <c r="J56" s="60" t="n">
        <f aca="false">T56</f>
        <v>800.5648</v>
      </c>
      <c r="K56" s="60" t="n">
        <f aca="false">W56</f>
        <v>40.1516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5648</v>
      </c>
      <c r="U56" s="34" t="n">
        <v>36.8314</v>
      </c>
      <c r="V56" s="34" t="n">
        <v>41.4624</v>
      </c>
      <c r="W56" s="34" t="n">
        <v>40.1516</v>
      </c>
      <c r="X56" s="34" t="n">
        <v>1220.65</v>
      </c>
      <c r="Y56" s="34" t="n">
        <v>3.4</v>
      </c>
      <c r="Z56" s="47" t="n">
        <f aca="false">X56/3600</f>
        <v>0.339069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93.6624</v>
      </c>
      <c r="E57" s="60" t="n">
        <f aca="false">N57</f>
        <v>39.1945</v>
      </c>
      <c r="F57" s="60" t="n">
        <f aca="false">L57</f>
        <v>393.6624</v>
      </c>
      <c r="G57" s="60" t="n">
        <f aca="false">O57</f>
        <v>37.5301</v>
      </c>
      <c r="H57" s="60" t="n">
        <f aca="false">T57</f>
        <v>393.6552</v>
      </c>
      <c r="I57" s="60" t="n">
        <f aca="false">V57</f>
        <v>39.1695</v>
      </c>
      <c r="J57" s="60" t="n">
        <f aca="false">T57</f>
        <v>393.6552</v>
      </c>
      <c r="K57" s="60" t="n">
        <f aca="false">W57</f>
        <v>37.53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6552</v>
      </c>
      <c r="U57" s="34" t="n">
        <v>33.4714</v>
      </c>
      <c r="V57" s="34" t="n">
        <v>39.1695</v>
      </c>
      <c r="W57" s="34" t="n">
        <v>37.534</v>
      </c>
      <c r="X57" s="34" t="n">
        <v>1142.38</v>
      </c>
      <c r="Y57" s="34" t="n">
        <v>3.04</v>
      </c>
      <c r="Z57" s="47" t="n">
        <f aca="false">X57/3600</f>
        <v>0.3173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99.5416</v>
      </c>
      <c r="E58" s="61" t="n">
        <f aca="false">N58</f>
        <v>37.1594</v>
      </c>
      <c r="F58" s="61" t="n">
        <f aca="false">L58</f>
        <v>199.5416</v>
      </c>
      <c r="G58" s="61" t="n">
        <f aca="false">O58</f>
        <v>35.1714</v>
      </c>
      <c r="H58" s="61" t="n">
        <f aca="false">T58</f>
        <v>199.2664</v>
      </c>
      <c r="I58" s="61" t="n">
        <f aca="false">V58</f>
        <v>37.153</v>
      </c>
      <c r="J58" s="61" t="n">
        <f aca="false">T58</f>
        <v>199.2664</v>
      </c>
      <c r="K58" s="61" t="n">
        <f aca="false">W58</f>
        <v>35.1467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2664</v>
      </c>
      <c r="U58" s="34" t="n">
        <v>30.6712</v>
      </c>
      <c r="V58" s="34" t="n">
        <v>37.153</v>
      </c>
      <c r="W58" s="34" t="n">
        <v>35.1467</v>
      </c>
      <c r="X58" s="34" t="n">
        <v>1000.42</v>
      </c>
      <c r="Y58" s="34" t="n">
        <v>2.79</v>
      </c>
      <c r="Z58" s="53" t="n">
        <f aca="false">X58/3600</f>
        <v>0.277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6" t="n">
        <f aca="false">L59</f>
        <v>1724.7312</v>
      </c>
      <c r="E59" s="56" t="n">
        <f aca="false">N59</f>
        <v>43.2246</v>
      </c>
      <c r="F59" s="56" t="n">
        <f aca="false">L59</f>
        <v>1724.7312</v>
      </c>
      <c r="G59" s="56" t="n">
        <f aca="false">O59</f>
        <v>44.2472</v>
      </c>
      <c r="H59" s="56" t="n">
        <f aca="false">T59</f>
        <v>1726.5744</v>
      </c>
      <c r="I59" s="56" t="n">
        <f aca="false">V59</f>
        <v>43.2263</v>
      </c>
      <c r="J59" s="56" t="n">
        <f aca="false">T59</f>
        <v>1726.5744</v>
      </c>
      <c r="K59" s="56" t="n">
        <f aca="false">W59</f>
        <v>44.2478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7" t="n">
        <f aca="false">P59/3600</f>
        <v>0.366038888888889</v>
      </c>
      <c r="S59" s="58"/>
      <c r="T59" s="34" t="n">
        <v>1726.5744</v>
      </c>
      <c r="U59" s="34" t="n">
        <v>37.8588</v>
      </c>
      <c r="V59" s="34" t="n">
        <v>43.2263</v>
      </c>
      <c r="W59" s="34" t="n">
        <v>44.2478</v>
      </c>
      <c r="X59" s="34" t="n">
        <v>1489.88</v>
      </c>
      <c r="Y59" s="34" t="n">
        <v>4.49</v>
      </c>
      <c r="Z59" s="57" t="n">
        <f aca="false">X59/3600</f>
        <v>0.4138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4416</v>
      </c>
      <c r="I60" s="46" t="n">
        <f aca="false">V60</f>
        <v>41.2041</v>
      </c>
      <c r="J60" s="46" t="n">
        <f aca="false">T60</f>
        <v>667.4416</v>
      </c>
      <c r="K60" s="46" t="n">
        <f aca="false">W60</f>
        <v>42.179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7.4416</v>
      </c>
      <c r="U60" s="34" t="n">
        <v>34.5468</v>
      </c>
      <c r="V60" s="34" t="n">
        <v>41.2041</v>
      </c>
      <c r="W60" s="34" t="n">
        <v>42.1799</v>
      </c>
      <c r="X60" s="34" t="n">
        <v>1322.18</v>
      </c>
      <c r="Y60" s="34" t="n">
        <v>3.79</v>
      </c>
      <c r="Z60" s="47" t="n">
        <f aca="false">X60/3600</f>
        <v>0.3672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016</v>
      </c>
      <c r="I61" s="46" t="n">
        <f aca="false">V61</f>
        <v>39.4966</v>
      </c>
      <c r="J61" s="46" t="n">
        <f aca="false">T61</f>
        <v>302.7016</v>
      </c>
      <c r="K61" s="46" t="n">
        <f aca="false">W61</f>
        <v>40.4315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016</v>
      </c>
      <c r="U61" s="34" t="n">
        <v>31.7977</v>
      </c>
      <c r="V61" s="34" t="n">
        <v>39.4966</v>
      </c>
      <c r="W61" s="34" t="n">
        <v>40.4315</v>
      </c>
      <c r="X61" s="34" t="n">
        <v>1165.06</v>
      </c>
      <c r="Y61" s="34" t="n">
        <v>3.04</v>
      </c>
      <c r="Z61" s="47" t="n">
        <f aca="false">X61/3600</f>
        <v>0.3236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248</v>
      </c>
      <c r="I62" s="52" t="n">
        <f aca="false">V62</f>
        <v>38.0087</v>
      </c>
      <c r="J62" s="52" t="n">
        <f aca="false">T62</f>
        <v>151.5248</v>
      </c>
      <c r="K62" s="52" t="n">
        <f aca="false">W62</f>
        <v>38.75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5248</v>
      </c>
      <c r="U62" s="34" t="n">
        <v>29.1288</v>
      </c>
      <c r="V62" s="34" t="n">
        <v>38.0087</v>
      </c>
      <c r="W62" s="34" t="n">
        <v>38.756</v>
      </c>
      <c r="X62" s="34" t="n">
        <v>1162.37</v>
      </c>
      <c r="Y62" s="34" t="n">
        <v>3.06</v>
      </c>
      <c r="Z62" s="53" t="n">
        <f aca="false">X62/3600</f>
        <v>0.3228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9" t="n">
        <f aca="false">L63</f>
        <v>1732.9848</v>
      </c>
      <c r="E63" s="59" t="n">
        <f aca="false">N63</f>
        <v>41.3474</v>
      </c>
      <c r="F63" s="59" t="n">
        <f aca="false">L63</f>
        <v>1732.9848</v>
      </c>
      <c r="G63" s="59" t="n">
        <f aca="false">O63</f>
        <v>42.2993</v>
      </c>
      <c r="H63" s="59" t="n">
        <f aca="false">T63</f>
        <v>1733.9144</v>
      </c>
      <c r="I63" s="59" t="n">
        <f aca="false">V63</f>
        <v>41.3422</v>
      </c>
      <c r="J63" s="59" t="n">
        <f aca="false">T63</f>
        <v>1733.9144</v>
      </c>
      <c r="K63" s="59" t="n">
        <f aca="false">W63</f>
        <v>42.2973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7" t="n">
        <f aca="false">P63/3600</f>
        <v>0.359369444444444</v>
      </c>
      <c r="S63" s="58"/>
      <c r="T63" s="34" t="n">
        <v>1733.9144</v>
      </c>
      <c r="U63" s="34" t="n">
        <v>38.1158</v>
      </c>
      <c r="V63" s="34" t="n">
        <v>41.3422</v>
      </c>
      <c r="W63" s="34" t="n">
        <v>42.2973</v>
      </c>
      <c r="X63" s="34" t="n">
        <v>1249.55</v>
      </c>
      <c r="Y63" s="34" t="n">
        <v>3.79</v>
      </c>
      <c r="Z63" s="57" t="n">
        <f aca="false">X63/3600</f>
        <v>0.347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60" t="n">
        <f aca="false">L64</f>
        <v>796.5216</v>
      </c>
      <c r="E64" s="60" t="n">
        <f aca="false">N64</f>
        <v>38.8022</v>
      </c>
      <c r="F64" s="60" t="n">
        <f aca="false">L64</f>
        <v>796.5216</v>
      </c>
      <c r="G64" s="60" t="n">
        <f aca="false">O64</f>
        <v>39.5878</v>
      </c>
      <c r="H64" s="60" t="n">
        <f aca="false">T64</f>
        <v>797.3296</v>
      </c>
      <c r="I64" s="60" t="n">
        <f aca="false">V64</f>
        <v>38.8019</v>
      </c>
      <c r="J64" s="60" t="n">
        <f aca="false">T64</f>
        <v>797.3296</v>
      </c>
      <c r="K64" s="60" t="n">
        <f aca="false">W64</f>
        <v>39.586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3296</v>
      </c>
      <c r="U64" s="34" t="n">
        <v>34.7649</v>
      </c>
      <c r="V64" s="34" t="n">
        <v>38.8019</v>
      </c>
      <c r="W64" s="34" t="n">
        <v>39.5864</v>
      </c>
      <c r="X64" s="34" t="n">
        <v>1111.2</v>
      </c>
      <c r="Y64" s="34" t="n">
        <v>3.07</v>
      </c>
      <c r="Z64" s="47" t="n">
        <f aca="false">X64/3600</f>
        <v>0.308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71.4736</v>
      </c>
      <c r="E65" s="60" t="n">
        <f aca="false">N65</f>
        <v>36.5908</v>
      </c>
      <c r="F65" s="60" t="n">
        <f aca="false">L65</f>
        <v>371.4736</v>
      </c>
      <c r="G65" s="60" t="n">
        <f aca="false">O65</f>
        <v>37.3455</v>
      </c>
      <c r="H65" s="60" t="n">
        <f aca="false">T65</f>
        <v>371.6792</v>
      </c>
      <c r="I65" s="60" t="n">
        <f aca="false">V65</f>
        <v>36.5977</v>
      </c>
      <c r="J65" s="60" t="n">
        <f aca="false">T65</f>
        <v>371.6792</v>
      </c>
      <c r="K65" s="60" t="n">
        <f aca="false">W65</f>
        <v>37.348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6792</v>
      </c>
      <c r="U65" s="34" t="n">
        <v>31.5761</v>
      </c>
      <c r="V65" s="34" t="n">
        <v>36.5977</v>
      </c>
      <c r="W65" s="34" t="n">
        <v>37.3483</v>
      </c>
      <c r="X65" s="34" t="n">
        <v>1013.41</v>
      </c>
      <c r="Y65" s="34" t="n">
        <v>2.69</v>
      </c>
      <c r="Z65" s="47" t="n">
        <f aca="false">X65/3600</f>
        <v>0.2815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171.476</v>
      </c>
      <c r="E66" s="61" t="n">
        <f aca="false">N66</f>
        <v>34.6441</v>
      </c>
      <c r="F66" s="61" t="n">
        <f aca="false">L66</f>
        <v>171.476</v>
      </c>
      <c r="G66" s="61" t="n">
        <f aca="false">O66</f>
        <v>35.3367</v>
      </c>
      <c r="H66" s="61" t="n">
        <f aca="false">T66</f>
        <v>171.4952</v>
      </c>
      <c r="I66" s="61" t="n">
        <f aca="false">V66</f>
        <v>34.6434</v>
      </c>
      <c r="J66" s="61" t="n">
        <f aca="false">T66</f>
        <v>171.4952</v>
      </c>
      <c r="K66" s="61" t="n">
        <f aca="false">W66</f>
        <v>35.3396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952</v>
      </c>
      <c r="U66" s="34" t="n">
        <v>28.6459</v>
      </c>
      <c r="V66" s="34" t="n">
        <v>34.6434</v>
      </c>
      <c r="W66" s="34" t="n">
        <v>35.3396</v>
      </c>
      <c r="X66" s="34" t="n">
        <v>963.03</v>
      </c>
      <c r="Y66" s="34" t="n">
        <v>2.53</v>
      </c>
      <c r="Z66" s="53" t="n">
        <f aca="false">X66/3600</f>
        <v>0.26750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6" t="n">
        <f aca="false">L67</f>
        <v>1275.1848</v>
      </c>
      <c r="E67" s="56" t="n">
        <f aca="false">N67</f>
        <v>41.6015</v>
      </c>
      <c r="F67" s="56" t="n">
        <f aca="false">L67</f>
        <v>1275.1848</v>
      </c>
      <c r="G67" s="56" t="n">
        <f aca="false">O67</f>
        <v>42.6739</v>
      </c>
      <c r="H67" s="56" t="n">
        <f aca="false">T67</f>
        <v>1276.5936</v>
      </c>
      <c r="I67" s="56" t="n">
        <f aca="false">V67</f>
        <v>41.5968</v>
      </c>
      <c r="J67" s="56" t="n">
        <f aca="false">T67</f>
        <v>1276.5936</v>
      </c>
      <c r="K67" s="56" t="n">
        <f aca="false">W67</f>
        <v>42.672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7" t="n">
        <f aca="false">P67/3600</f>
        <v>0.253638888888889</v>
      </c>
      <c r="S67" s="58"/>
      <c r="T67" s="34" t="n">
        <v>1276.5936</v>
      </c>
      <c r="U67" s="34" t="n">
        <v>39.4129</v>
      </c>
      <c r="V67" s="34" t="n">
        <v>41.5968</v>
      </c>
      <c r="W67" s="34" t="n">
        <v>42.6722</v>
      </c>
      <c r="X67" s="34" t="n">
        <v>899.97</v>
      </c>
      <c r="Y67" s="34" t="n">
        <v>2.93</v>
      </c>
      <c r="Z67" s="57" t="n">
        <f aca="false">X67/3600</f>
        <v>0.2499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0944</v>
      </c>
      <c r="I68" s="46" t="n">
        <f aca="false">V68</f>
        <v>38.9303</v>
      </c>
      <c r="J68" s="46" t="n">
        <f aca="false">T68</f>
        <v>631.0944</v>
      </c>
      <c r="K68" s="46" t="n">
        <f aca="false">W68</f>
        <v>40.1388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0944</v>
      </c>
      <c r="U68" s="34" t="n">
        <v>35.6762</v>
      </c>
      <c r="V68" s="34" t="n">
        <v>38.9303</v>
      </c>
      <c r="W68" s="34" t="n">
        <v>40.1388</v>
      </c>
      <c r="X68" s="34" t="n">
        <v>785.63</v>
      </c>
      <c r="Y68" s="34" t="n">
        <v>2.36</v>
      </c>
      <c r="Z68" s="47" t="n">
        <f aca="false">X68/3600</f>
        <v>0.2182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908</v>
      </c>
      <c r="I69" s="46" t="n">
        <f aca="false">V69</f>
        <v>36.7204</v>
      </c>
      <c r="J69" s="46" t="n">
        <f aca="false">T69</f>
        <v>303.908</v>
      </c>
      <c r="K69" s="46" t="n">
        <f aca="false">W69</f>
        <v>37.8785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908</v>
      </c>
      <c r="U69" s="34" t="n">
        <v>32.2407</v>
      </c>
      <c r="V69" s="34" t="n">
        <v>36.7204</v>
      </c>
      <c r="W69" s="34" t="n">
        <v>37.8785</v>
      </c>
      <c r="X69" s="34" t="n">
        <v>629.77</v>
      </c>
      <c r="Y69" s="34" t="n">
        <v>1.79</v>
      </c>
      <c r="Z69" s="47" t="n">
        <f aca="false">X69/3600</f>
        <v>0.174936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3" t="n">
        <f aca="false">L70</f>
        <v>146.6152</v>
      </c>
      <c r="E70" s="63" t="n">
        <f aca="false">N70</f>
        <v>34.7615</v>
      </c>
      <c r="F70" s="63" t="n">
        <f aca="false">L70</f>
        <v>146.6152</v>
      </c>
      <c r="G70" s="63" t="n">
        <f aca="false">O70</f>
        <v>35.7311</v>
      </c>
      <c r="H70" s="63" t="n">
        <f aca="false">T70</f>
        <v>145.9584</v>
      </c>
      <c r="I70" s="63" t="n">
        <f aca="false">V70</f>
        <v>34.7639</v>
      </c>
      <c r="J70" s="63" t="n">
        <f aca="false">T70</f>
        <v>145.9584</v>
      </c>
      <c r="K70" s="63" t="n">
        <f aca="false">W70</f>
        <v>35.709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5.9584</v>
      </c>
      <c r="U70" s="34" t="n">
        <v>29.4402</v>
      </c>
      <c r="V70" s="34" t="n">
        <v>34.7639</v>
      </c>
      <c r="W70" s="34" t="n">
        <v>35.7099</v>
      </c>
      <c r="X70" s="34" t="n">
        <v>681.89</v>
      </c>
      <c r="Y70" s="34" t="n">
        <v>2.03</v>
      </c>
      <c r="Z70" s="53" t="n">
        <f aca="false">X70/3600</f>
        <v>0.189413888888889</v>
      </c>
      <c r="AA70" s="51"/>
      <c r="AB70" s="51"/>
      <c r="AC70" s="51"/>
    </row>
    <row r="71" customFormat="false" ht="11.25" hidden="false" customHeight="false" outlineLevel="0" collapsed="false">
      <c r="A71" s="64" t="s">
        <v>66</v>
      </c>
      <c r="B71" s="64" t="s">
        <v>67</v>
      </c>
      <c r="C71" s="64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</row>
    <row r="72" customFormat="false" ht="11.25" hidden="false" customHeight="false" outlineLevel="0" collapsed="false">
      <c r="A72" s="69" t="s">
        <v>59</v>
      </c>
      <c r="B72" s="69" t="s">
        <v>68</v>
      </c>
      <c r="C72" s="69" t="n">
        <v>27</v>
      </c>
      <c r="D72" s="70" t="n">
        <f aca="false">L72</f>
        <v>0</v>
      </c>
      <c r="E72" s="70" t="n">
        <f aca="false">N72</f>
        <v>0</v>
      </c>
      <c r="F72" s="70" t="n">
        <f aca="false">L72</f>
        <v>0</v>
      </c>
      <c r="G72" s="70" t="n">
        <f aca="false">O72</f>
        <v>0</v>
      </c>
      <c r="H72" s="70" t="n">
        <f aca="false">T72</f>
        <v>0</v>
      </c>
      <c r="I72" s="70" t="n">
        <f aca="false">V72</f>
        <v>0</v>
      </c>
      <c r="J72" s="70" t="n">
        <f aca="false">T72</f>
        <v>0</v>
      </c>
      <c r="K72" s="70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0" t="n">
        <f aca="false">L73</f>
        <v>0</v>
      </c>
      <c r="E73" s="70" t="n">
        <f aca="false">N73</f>
        <v>0</v>
      </c>
      <c r="F73" s="70" t="n">
        <f aca="false">L73</f>
        <v>0</v>
      </c>
      <c r="G73" s="70" t="n">
        <f aca="false">O73</f>
        <v>0</v>
      </c>
      <c r="H73" s="70" t="n">
        <f aca="false">T73</f>
        <v>0</v>
      </c>
      <c r="I73" s="70" t="n">
        <f aca="false">V73</f>
        <v>0</v>
      </c>
      <c r="J73" s="70" t="n">
        <f aca="false">T73</f>
        <v>0</v>
      </c>
      <c r="K73" s="70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2"/>
      <c r="AB73" s="72"/>
      <c r="AC73" s="72"/>
    </row>
    <row r="74" customFormat="false" ht="12" hidden="false" customHeight="false" outlineLevel="0" collapsed="false">
      <c r="A74" s="69"/>
      <c r="B74" s="73"/>
      <c r="C74" s="73" t="n">
        <v>37</v>
      </c>
      <c r="D74" s="74" t="n">
        <f aca="false">L74</f>
        <v>0</v>
      </c>
      <c r="E74" s="74" t="n">
        <f aca="false">N74</f>
        <v>0</v>
      </c>
      <c r="F74" s="74" t="n">
        <f aca="false">L74</f>
        <v>0</v>
      </c>
      <c r="G74" s="74" t="n">
        <f aca="false">O74</f>
        <v>0</v>
      </c>
      <c r="H74" s="74" t="n">
        <f aca="false">T74</f>
        <v>0</v>
      </c>
      <c r="I74" s="74" t="n">
        <f aca="false">V74</f>
        <v>0</v>
      </c>
      <c r="J74" s="74" t="n">
        <f aca="false">T74</f>
        <v>0</v>
      </c>
      <c r="K74" s="74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/>
      <c r="U74" s="75"/>
      <c r="V74" s="75"/>
      <c r="W74" s="75"/>
      <c r="X74" s="75"/>
      <c r="Y74" s="75"/>
      <c r="Z74" s="75"/>
      <c r="AA74" s="73"/>
      <c r="AB74" s="73"/>
      <c r="AC74" s="73"/>
    </row>
    <row r="75" customFormat="false" ht="11.25" hidden="false" customHeight="false" outlineLevel="0" collapsed="false">
      <c r="A75" s="69"/>
      <c r="B75" s="64" t="s">
        <v>69</v>
      </c>
      <c r="C75" s="64" t="n">
        <v>22</v>
      </c>
      <c r="D75" s="76" t="n">
        <f aca="false">L75</f>
        <v>0</v>
      </c>
      <c r="E75" s="76" t="n">
        <f aca="false">N75</f>
        <v>0</v>
      </c>
      <c r="F75" s="76" t="n">
        <f aca="false">L75</f>
        <v>0</v>
      </c>
      <c r="G75" s="76" t="n">
        <f aca="false">O75</f>
        <v>0</v>
      </c>
      <c r="H75" s="76" t="n">
        <f aca="false">T75</f>
        <v>0</v>
      </c>
      <c r="I75" s="76" t="n">
        <f aca="false">V75</f>
        <v>0</v>
      </c>
      <c r="J75" s="76" t="n">
        <f aca="false">T75</f>
        <v>0</v>
      </c>
      <c r="K75" s="76" t="n">
        <f aca="false">W75</f>
        <v>0</v>
      </c>
      <c r="L75" s="66"/>
      <c r="M75" s="66"/>
      <c r="N75" s="66"/>
      <c r="O75" s="66"/>
      <c r="P75" s="66"/>
      <c r="Q75" s="66"/>
      <c r="R75" s="66"/>
      <c r="S75" s="67"/>
      <c r="T75" s="66"/>
      <c r="U75" s="66"/>
      <c r="V75" s="66"/>
      <c r="W75" s="66"/>
      <c r="X75" s="66"/>
      <c r="Y75" s="66"/>
      <c r="Z75" s="66"/>
      <c r="AA75" s="68"/>
      <c r="AB75" s="68"/>
      <c r="AC75" s="68"/>
    </row>
    <row r="76" customFormat="false" ht="11.25" hidden="false" customHeight="false" outlineLevel="0" collapsed="false">
      <c r="A76" s="69"/>
      <c r="B76" s="69" t="s">
        <v>70</v>
      </c>
      <c r="C76" s="69" t="n">
        <v>27</v>
      </c>
      <c r="D76" s="77" t="n">
        <f aca="false">L76</f>
        <v>0</v>
      </c>
      <c r="E76" s="77" t="n">
        <f aca="false">N76</f>
        <v>0</v>
      </c>
      <c r="F76" s="77" t="n">
        <f aca="false">L76</f>
        <v>0</v>
      </c>
      <c r="G76" s="77" t="n">
        <f aca="false">O76</f>
        <v>0</v>
      </c>
      <c r="H76" s="77" t="n">
        <f aca="false">T76</f>
        <v>0</v>
      </c>
      <c r="I76" s="77" t="n">
        <f aca="false">V76</f>
        <v>0</v>
      </c>
      <c r="J76" s="77" t="n">
        <f aca="false">T76</f>
        <v>0</v>
      </c>
      <c r="K76" s="77" t="n">
        <f aca="false">W76</f>
        <v>0</v>
      </c>
      <c r="L76" s="71"/>
      <c r="M76" s="71"/>
      <c r="N76" s="71"/>
      <c r="O76" s="71"/>
      <c r="P76" s="71"/>
      <c r="Q76" s="71"/>
      <c r="R76" s="71"/>
      <c r="S76" s="72"/>
      <c r="T76" s="71"/>
      <c r="U76" s="71"/>
      <c r="V76" s="71"/>
      <c r="W76" s="71"/>
      <c r="X76" s="71"/>
      <c r="Y76" s="71"/>
      <c r="Z76" s="71"/>
      <c r="AA76" s="72"/>
      <c r="AB76" s="72"/>
      <c r="AC76" s="72"/>
    </row>
    <row r="77" customFormat="false" ht="11.25" hidden="false" customHeight="false" outlineLevel="0" collapsed="false">
      <c r="A77" s="69"/>
      <c r="B77" s="69"/>
      <c r="C77" s="69" t="n">
        <v>32</v>
      </c>
      <c r="D77" s="77" t="n">
        <f aca="false">L77</f>
        <v>0</v>
      </c>
      <c r="E77" s="77" t="n">
        <f aca="false">N77</f>
        <v>0</v>
      </c>
      <c r="F77" s="77" t="n">
        <f aca="false">L77</f>
        <v>0</v>
      </c>
      <c r="G77" s="77" t="n">
        <f aca="false">O77</f>
        <v>0</v>
      </c>
      <c r="H77" s="77" t="n">
        <f aca="false">T77</f>
        <v>0</v>
      </c>
      <c r="I77" s="77" t="n">
        <f aca="false">V77</f>
        <v>0</v>
      </c>
      <c r="J77" s="77" t="n">
        <f aca="false">T77</f>
        <v>0</v>
      </c>
      <c r="K77" s="77" t="n">
        <f aca="false">W77</f>
        <v>0</v>
      </c>
      <c r="L77" s="71"/>
      <c r="M77" s="71"/>
      <c r="N77" s="71"/>
      <c r="O77" s="71"/>
      <c r="P77" s="71"/>
      <c r="Q77" s="71"/>
      <c r="R77" s="71"/>
      <c r="S77" s="72"/>
      <c r="T77" s="71"/>
      <c r="U77" s="71"/>
      <c r="V77" s="71"/>
      <c r="W77" s="71"/>
      <c r="X77" s="71"/>
      <c r="Y77" s="71"/>
      <c r="Z77" s="71"/>
      <c r="AA77" s="72"/>
      <c r="AB77" s="72"/>
      <c r="AC77" s="72"/>
    </row>
    <row r="78" customFormat="false" ht="12" hidden="false" customHeight="false" outlineLevel="0" collapsed="false">
      <c r="A78" s="69"/>
      <c r="B78" s="73"/>
      <c r="C78" s="73" t="n">
        <v>37</v>
      </c>
      <c r="D78" s="78" t="n">
        <f aca="false">L78</f>
        <v>0</v>
      </c>
      <c r="E78" s="78" t="n">
        <f aca="false">N78</f>
        <v>0</v>
      </c>
      <c r="F78" s="78" t="n">
        <f aca="false">L78</f>
        <v>0</v>
      </c>
      <c r="G78" s="78" t="n">
        <f aca="false">O78</f>
        <v>0</v>
      </c>
      <c r="H78" s="78" t="n">
        <f aca="false">T78</f>
        <v>0</v>
      </c>
      <c r="I78" s="78" t="n">
        <f aca="false">V78</f>
        <v>0</v>
      </c>
      <c r="J78" s="78" t="n">
        <f aca="false">T78</f>
        <v>0</v>
      </c>
      <c r="K78" s="78" t="n">
        <f aca="false">W78</f>
        <v>0</v>
      </c>
      <c r="L78" s="75"/>
      <c r="M78" s="75"/>
      <c r="N78" s="75"/>
      <c r="O78" s="75"/>
      <c r="P78" s="75"/>
      <c r="Q78" s="75"/>
      <c r="R78" s="75"/>
      <c r="S78" s="73"/>
      <c r="T78" s="75"/>
      <c r="U78" s="75"/>
      <c r="V78" s="75"/>
      <c r="W78" s="75"/>
      <c r="X78" s="75"/>
      <c r="Y78" s="75"/>
      <c r="Z78" s="75"/>
      <c r="AA78" s="73"/>
      <c r="AB78" s="73"/>
      <c r="AC78" s="73"/>
    </row>
    <row r="79" customFormat="false" ht="11.25" hidden="false" customHeight="false" outlineLevel="0" collapsed="false">
      <c r="A79" s="69"/>
      <c r="B79" s="64" t="s">
        <v>71</v>
      </c>
      <c r="C79" s="64" t="n">
        <v>22</v>
      </c>
      <c r="D79" s="76" t="n">
        <f aca="false">L79</f>
        <v>0</v>
      </c>
      <c r="E79" s="76" t="n">
        <f aca="false">N79</f>
        <v>0</v>
      </c>
      <c r="F79" s="76" t="n">
        <f aca="false">L79</f>
        <v>0</v>
      </c>
      <c r="G79" s="76" t="n">
        <f aca="false">O79</f>
        <v>0</v>
      </c>
      <c r="H79" s="76" t="n">
        <f aca="false">T79</f>
        <v>0</v>
      </c>
      <c r="I79" s="76" t="n">
        <f aca="false">V79</f>
        <v>0</v>
      </c>
      <c r="J79" s="76" t="n">
        <f aca="false">T79</f>
        <v>0</v>
      </c>
      <c r="K79" s="76" t="n">
        <f aca="false">W79</f>
        <v>0</v>
      </c>
      <c r="L79" s="66"/>
      <c r="M79" s="66"/>
      <c r="N79" s="66"/>
      <c r="O79" s="66"/>
      <c r="P79" s="66"/>
      <c r="Q79" s="66"/>
      <c r="R79" s="66"/>
      <c r="S79" s="67"/>
      <c r="T79" s="66"/>
      <c r="U79" s="66"/>
      <c r="V79" s="66"/>
      <c r="W79" s="66"/>
      <c r="X79" s="66"/>
      <c r="Y79" s="66"/>
      <c r="Z79" s="66"/>
      <c r="AA79" s="68"/>
      <c r="AB79" s="68"/>
      <c r="AC79" s="68"/>
    </row>
    <row r="80" customFormat="false" ht="11.25" hidden="false" customHeight="false" outlineLevel="0" collapsed="false">
      <c r="A80" s="69"/>
      <c r="B80" s="69" t="s">
        <v>72</v>
      </c>
      <c r="C80" s="69" t="n">
        <v>27</v>
      </c>
      <c r="D80" s="77" t="n">
        <f aca="false">L80</f>
        <v>0</v>
      </c>
      <c r="E80" s="77" t="n">
        <f aca="false">N80</f>
        <v>0</v>
      </c>
      <c r="F80" s="77" t="n">
        <f aca="false">L80</f>
        <v>0</v>
      </c>
      <c r="G80" s="77" t="n">
        <f aca="false">O80</f>
        <v>0</v>
      </c>
      <c r="H80" s="77" t="n">
        <f aca="false">T80</f>
        <v>0</v>
      </c>
      <c r="I80" s="77" t="n">
        <f aca="false">V80</f>
        <v>0</v>
      </c>
      <c r="J80" s="77" t="n">
        <f aca="false">T80</f>
        <v>0</v>
      </c>
      <c r="K80" s="77" t="n">
        <f aca="false">W80</f>
        <v>0</v>
      </c>
      <c r="L80" s="71"/>
      <c r="M80" s="71"/>
      <c r="N80" s="71"/>
      <c r="O80" s="71"/>
      <c r="P80" s="71"/>
      <c r="Q80" s="71"/>
      <c r="R80" s="71"/>
      <c r="S80" s="72"/>
      <c r="T80" s="71"/>
      <c r="U80" s="71"/>
      <c r="V80" s="71"/>
      <c r="W80" s="71"/>
      <c r="X80" s="71"/>
      <c r="Y80" s="71"/>
      <c r="Z80" s="71"/>
      <c r="AA80" s="72"/>
      <c r="AB80" s="72"/>
      <c r="AC80" s="72"/>
    </row>
    <row r="81" customFormat="false" ht="11.25" hidden="false" customHeight="false" outlineLevel="0" collapsed="false">
      <c r="A81" s="69"/>
      <c r="B81" s="69"/>
      <c r="C81" s="69" t="n">
        <v>32</v>
      </c>
      <c r="D81" s="77" t="n">
        <f aca="false">L81</f>
        <v>0</v>
      </c>
      <c r="E81" s="77" t="n">
        <f aca="false">N81</f>
        <v>0</v>
      </c>
      <c r="F81" s="77" t="n">
        <f aca="false">L81</f>
        <v>0</v>
      </c>
      <c r="G81" s="77" t="n">
        <f aca="false">O81</f>
        <v>0</v>
      </c>
      <c r="H81" s="77" t="n">
        <f aca="false">T81</f>
        <v>0</v>
      </c>
      <c r="I81" s="77" t="n">
        <f aca="false">V81</f>
        <v>0</v>
      </c>
      <c r="J81" s="77" t="n">
        <f aca="false">T81</f>
        <v>0</v>
      </c>
      <c r="K81" s="77" t="n">
        <f aca="false">W81</f>
        <v>0</v>
      </c>
      <c r="L81" s="71"/>
      <c r="M81" s="71"/>
      <c r="N81" s="71"/>
      <c r="O81" s="71"/>
      <c r="P81" s="71"/>
      <c r="Q81" s="71"/>
      <c r="R81" s="71"/>
      <c r="S81" s="72"/>
      <c r="T81" s="71"/>
      <c r="U81" s="71"/>
      <c r="V81" s="71"/>
      <c r="W81" s="71"/>
      <c r="X81" s="71"/>
      <c r="Y81" s="71"/>
      <c r="Z81" s="71"/>
      <c r="AA81" s="72"/>
      <c r="AB81" s="72"/>
      <c r="AC81" s="72"/>
    </row>
    <row r="82" customFormat="false" ht="12" hidden="false" customHeight="false" outlineLevel="0" collapsed="false">
      <c r="A82" s="73"/>
      <c r="B82" s="73"/>
      <c r="C82" s="73" t="n">
        <v>37</v>
      </c>
      <c r="D82" s="79" t="n">
        <f aca="false">L82</f>
        <v>0</v>
      </c>
      <c r="E82" s="79" t="n">
        <f aca="false">N82</f>
        <v>0</v>
      </c>
      <c r="F82" s="79" t="n">
        <f aca="false">L82</f>
        <v>0</v>
      </c>
      <c r="G82" s="79" t="n">
        <f aca="false">O82</f>
        <v>0</v>
      </c>
      <c r="H82" s="79" t="n">
        <f aca="false">T82</f>
        <v>0</v>
      </c>
      <c r="I82" s="79" t="n">
        <f aca="false">V82</f>
        <v>0</v>
      </c>
      <c r="J82" s="79" t="n">
        <f aca="false">T82</f>
        <v>0</v>
      </c>
      <c r="K82" s="79" t="n">
        <f aca="false">W82</f>
        <v>0</v>
      </c>
      <c r="L82" s="75"/>
      <c r="M82" s="75"/>
      <c r="N82" s="75"/>
      <c r="O82" s="75"/>
      <c r="P82" s="75"/>
      <c r="Q82" s="75"/>
      <c r="R82" s="75"/>
      <c r="S82" s="73"/>
      <c r="T82" s="75"/>
      <c r="U82" s="75"/>
      <c r="V82" s="75"/>
      <c r="W82" s="75"/>
      <c r="X82" s="75"/>
      <c r="Y82" s="75"/>
      <c r="Z82" s="75"/>
      <c r="AA82" s="73"/>
      <c r="AB82" s="73"/>
      <c r="AC82" s="73"/>
    </row>
    <row r="83" customFormat="false" ht="11.25" hidden="false" customHeight="false" outlineLevel="0" collapsed="false">
      <c r="B83" s="34" t="s">
        <v>5</v>
      </c>
      <c r="D83" s="80"/>
      <c r="E83" s="81"/>
      <c r="F83" s="81"/>
      <c r="G83" s="82"/>
      <c r="H83" s="82"/>
      <c r="I83" s="82"/>
      <c r="J83" s="82"/>
      <c r="K83" s="82"/>
      <c r="S83" s="83"/>
      <c r="AA83" s="84" t="e">
        <f aca="false">AVERAGE(AA3,AA7,AA11,AA15)</f>
        <v>#VALUE!</v>
      </c>
      <c r="AB83" s="84" t="e">
        <f aca="false">AVERAGE(AB3,AB7,AB11,AB15)</f>
        <v>#VALUE!</v>
      </c>
      <c r="AC83" s="84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5"/>
      <c r="E84" s="81"/>
      <c r="F84" s="81"/>
      <c r="G84" s="82"/>
      <c r="H84" s="82"/>
      <c r="I84" s="82"/>
      <c r="J84" s="82"/>
      <c r="K84" s="82"/>
      <c r="S84" s="83"/>
      <c r="AA84" s="84" t="e">
        <f aca="false">AVERAGE(AA19,AA23,AA27,AA31,AA35)</f>
        <v>#VALUE!</v>
      </c>
      <c r="AB84" s="84" t="e">
        <f aca="false">AVERAGE(AB19,AB23,AB27,AB31,AB35)</f>
        <v>#VALUE!</v>
      </c>
      <c r="AC84" s="84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5"/>
      <c r="E85" s="81"/>
      <c r="F85" s="81"/>
      <c r="G85" s="82"/>
      <c r="H85" s="82"/>
      <c r="I85" s="82"/>
      <c r="J85" s="82"/>
      <c r="K85" s="82"/>
      <c r="S85" s="83"/>
      <c r="AA85" s="84" t="e">
        <f aca="false">AVERAGE(AA39,AA43,AA47,AA51)</f>
        <v>#VALUE!</v>
      </c>
      <c r="AB85" s="84" t="e">
        <f aca="false">AVERAGE(AB39,AB43,AB47,AB51)</f>
        <v>#VALUE!</v>
      </c>
      <c r="AC85" s="84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5"/>
      <c r="E86" s="81"/>
      <c r="F86" s="81"/>
      <c r="G86" s="82"/>
      <c r="H86" s="82"/>
      <c r="I86" s="82"/>
      <c r="J86" s="82"/>
      <c r="K86" s="82"/>
      <c r="S86" s="5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10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4"/>
      <c r="Q89" s="84" t="n">
        <f aca="false">GEOMEAN(Q3:Q70)</f>
        <v>17.5346892422167</v>
      </c>
      <c r="R89" s="84" t="n">
        <f aca="false">GEOMEAN(R3:R70)</f>
        <v>1.89711336631281</v>
      </c>
      <c r="X89" s="84"/>
      <c r="Y89" s="84" t="n">
        <f aca="false">GEOMEAN(Y3:Y70)</f>
        <v>17.5802782814031</v>
      </c>
      <c r="Z89" s="84" t="n">
        <f aca="false">GEOMEAN(Z3:Z70)</f>
        <v>1.86583931436135</v>
      </c>
    </row>
    <row r="90" customFormat="false" ht="11.25" hidden="false" customHeight="false" outlineLevel="0" collapsed="false">
      <c r="B90" s="34" t="s">
        <v>74</v>
      </c>
      <c r="X90" s="99"/>
      <c r="Y90" s="99" t="n">
        <f aca="false">Y89/Q89</f>
        <v>1.00259993425356</v>
      </c>
      <c r="Z90" s="99" t="n">
        <f aca="false">Z89/R89</f>
        <v>0.983514927201087</v>
      </c>
    </row>
    <row r="91" customFormat="false" ht="11.25" hidden="false" customHeight="false" outlineLevel="0" collapsed="false">
      <c r="B91" s="34" t="s">
        <v>75</v>
      </c>
      <c r="P91" s="83"/>
      <c r="Q91" s="83" t="n">
        <f aca="false">SUM(Q3:Q70)/3600</f>
        <v>0.588077777777778</v>
      </c>
      <c r="R91" s="83" t="n">
        <f aca="false">SUM(R3:R70)</f>
        <v>235.161594444444</v>
      </c>
      <c r="X91" s="83"/>
      <c r="Y91" s="83" t="n">
        <f aca="false">SUM(Y3:Y70)/3600</f>
        <v>0.578552777777778</v>
      </c>
      <c r="Z91" s="83" t="n">
        <f aca="false">SUM(Z3:Z70)</f>
        <v>228.95015</v>
      </c>
    </row>
    <row r="92" customFormat="false" ht="11.25" hidden="false" customHeight="false" outlineLevel="0" collapsed="false">
      <c r="R92" s="83" t="n">
        <f aca="false">MAX(R3:R82)</f>
        <v>12.7040666666667</v>
      </c>
      <c r="Z92" s="83" t="n">
        <f aca="false">MAX(Z3:Z82)</f>
        <v>12.6676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6" activeCellId="0" sqref="Y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4" t="s">
        <v>5</v>
      </c>
      <c r="B3" s="64" t="s">
        <v>31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1"/>
      <c r="R3" s="91"/>
      <c r="S3" s="72"/>
      <c r="T3" s="71"/>
      <c r="U3" s="71"/>
      <c r="V3" s="71"/>
      <c r="W3" s="71"/>
      <c r="X3" s="71"/>
      <c r="Y3" s="91"/>
      <c r="Z3" s="91"/>
      <c r="AA3" s="68"/>
      <c r="AB3" s="68"/>
      <c r="AC3" s="68"/>
    </row>
    <row r="4" customFormat="false" ht="11.25" hidden="false" customHeight="false" outlineLevel="0" collapsed="false">
      <c r="A4" s="69" t="s">
        <v>32</v>
      </c>
      <c r="B4" s="69" t="s">
        <v>33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1"/>
      <c r="R4" s="91"/>
      <c r="S4" s="72"/>
      <c r="T4" s="71"/>
      <c r="U4" s="71"/>
      <c r="V4" s="71"/>
      <c r="W4" s="71"/>
      <c r="X4" s="71"/>
      <c r="Y4" s="91"/>
      <c r="Z4" s="91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1"/>
      <c r="R5" s="91"/>
      <c r="S5" s="72"/>
      <c r="T5" s="71"/>
      <c r="U5" s="71"/>
      <c r="V5" s="71"/>
      <c r="W5" s="71"/>
      <c r="X5" s="71"/>
      <c r="Y5" s="91"/>
      <c r="Z5" s="91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69"/>
      <c r="B7" s="69" t="s">
        <v>34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1"/>
      <c r="R7" s="91"/>
      <c r="S7" s="72"/>
      <c r="T7" s="66"/>
      <c r="U7" s="66"/>
      <c r="V7" s="66"/>
      <c r="W7" s="66"/>
      <c r="X7" s="71"/>
      <c r="Y7" s="91"/>
      <c r="Z7" s="91"/>
      <c r="AA7" s="68"/>
      <c r="AB7" s="68"/>
      <c r="AC7" s="68"/>
    </row>
    <row r="8" customFormat="false" ht="11.25" hidden="false" customHeight="false" outlineLevel="0" collapsed="false">
      <c r="A8" s="69"/>
      <c r="B8" s="69" t="s">
        <v>35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1"/>
      <c r="R8" s="91"/>
      <c r="S8" s="72"/>
      <c r="T8" s="71"/>
      <c r="U8" s="71"/>
      <c r="V8" s="71"/>
      <c r="W8" s="71"/>
      <c r="X8" s="71"/>
      <c r="Y8" s="91"/>
      <c r="Z8" s="91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1"/>
      <c r="R9" s="91"/>
      <c r="S9" s="72"/>
      <c r="T9" s="71"/>
      <c r="U9" s="71"/>
      <c r="V9" s="71"/>
      <c r="W9" s="71"/>
      <c r="X9" s="71"/>
      <c r="Y9" s="91"/>
      <c r="Z9" s="91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7.0616</v>
      </c>
      <c r="I11" s="46" t="n">
        <f aca="false">V11</f>
        <v>43.4874</v>
      </c>
      <c r="J11" s="46" t="n">
        <f aca="false">T11</f>
        <v>5337.0616</v>
      </c>
      <c r="K11" s="46" t="n">
        <f aca="false">W11</f>
        <v>44.8797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7.0616</v>
      </c>
      <c r="U11" s="34" t="n">
        <v>41.9114</v>
      </c>
      <c r="V11" s="34" t="n">
        <v>43.4874</v>
      </c>
      <c r="W11" s="34" t="n">
        <v>44.8797</v>
      </c>
      <c r="X11" s="34" t="n">
        <v>18873.79</v>
      </c>
      <c r="Y11" s="34" t="n">
        <v>45.71</v>
      </c>
      <c r="Z11" s="47" t="n">
        <f aca="false">X11/3600</f>
        <v>5.24271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1.4288</v>
      </c>
      <c r="I12" s="46" t="n">
        <f aca="false">V12</f>
        <v>41.7903</v>
      </c>
      <c r="J12" s="46" t="n">
        <f aca="false">T12</f>
        <v>2481.4288</v>
      </c>
      <c r="K12" s="46" t="n">
        <f aca="false">W12</f>
        <v>42.8229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1.4288</v>
      </c>
      <c r="U12" s="34" t="n">
        <v>39.8632</v>
      </c>
      <c r="V12" s="34" t="n">
        <v>41.7903</v>
      </c>
      <c r="W12" s="34" t="n">
        <v>42.8229</v>
      </c>
      <c r="X12" s="34" t="n">
        <v>18881.46</v>
      </c>
      <c r="Y12" s="34" t="n">
        <v>43.88</v>
      </c>
      <c r="Z12" s="47" t="n">
        <f aca="false">X12/3600</f>
        <v>5.2448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0072</v>
      </c>
      <c r="I13" s="46" t="n">
        <f aca="false">V13</f>
        <v>40.2981</v>
      </c>
      <c r="J13" s="46" t="n">
        <f aca="false">T13</f>
        <v>1181.0072</v>
      </c>
      <c r="K13" s="46" t="n">
        <f aca="false">W13</f>
        <v>41.2798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0072</v>
      </c>
      <c r="U13" s="34" t="n">
        <v>37.2819</v>
      </c>
      <c r="V13" s="34" t="n">
        <v>40.2981</v>
      </c>
      <c r="W13" s="34" t="n">
        <v>41.2798</v>
      </c>
      <c r="X13" s="34" t="n">
        <v>17494.23</v>
      </c>
      <c r="Y13" s="34" t="n">
        <v>37.09</v>
      </c>
      <c r="Z13" s="47" t="n">
        <f aca="false">X13/3600</f>
        <v>4.8595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3992</v>
      </c>
      <c r="I14" s="52" t="n">
        <f aca="false">V14</f>
        <v>38.697</v>
      </c>
      <c r="J14" s="52" t="n">
        <f aca="false">T14</f>
        <v>563.3992</v>
      </c>
      <c r="K14" s="52" t="n">
        <f aca="false">W14</f>
        <v>39.9363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3992</v>
      </c>
      <c r="U14" s="34" t="n">
        <v>34.6608</v>
      </c>
      <c r="V14" s="34" t="n">
        <v>38.697</v>
      </c>
      <c r="W14" s="34" t="n">
        <v>39.9363</v>
      </c>
      <c r="X14" s="34" t="n">
        <v>30098.66</v>
      </c>
      <c r="Y14" s="34" t="n">
        <v>68.79</v>
      </c>
      <c r="Z14" s="53" t="n">
        <f aca="false">X14/3600</f>
        <v>8.3607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6" t="n">
        <f aca="false">L15</f>
        <v>8220.2784</v>
      </c>
      <c r="E15" s="56" t="n">
        <f aca="false">N15</f>
        <v>41.9581</v>
      </c>
      <c r="F15" s="56" t="n">
        <f aca="false">L15</f>
        <v>8220.2784</v>
      </c>
      <c r="G15" s="56" t="n">
        <f aca="false">O15</f>
        <v>43.0326</v>
      </c>
      <c r="H15" s="56" t="n">
        <f aca="false">T15</f>
        <v>8238.1224</v>
      </c>
      <c r="I15" s="56" t="n">
        <f aca="false">V15</f>
        <v>41.957</v>
      </c>
      <c r="J15" s="56" t="n">
        <f aca="false">T15</f>
        <v>8238.1224</v>
      </c>
      <c r="K15" s="56" t="n">
        <f aca="false">W15</f>
        <v>43.037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7" t="n">
        <f aca="false">P15/3600</f>
        <v>6.16181111111111</v>
      </c>
      <c r="S15" s="58"/>
      <c r="T15" s="34" t="n">
        <v>8238.1224</v>
      </c>
      <c r="U15" s="34" t="n">
        <v>39.9855</v>
      </c>
      <c r="V15" s="34" t="n">
        <v>41.957</v>
      </c>
      <c r="W15" s="34" t="n">
        <v>43.0378</v>
      </c>
      <c r="X15" s="34" t="n">
        <v>21873.5</v>
      </c>
      <c r="Y15" s="34" t="n">
        <v>54.85</v>
      </c>
      <c r="Z15" s="57" t="n">
        <f aca="false">X15/3600</f>
        <v>6.07597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0.7912</v>
      </c>
      <c r="I16" s="46" t="n">
        <f aca="false">V16</f>
        <v>39.7755</v>
      </c>
      <c r="J16" s="46" t="n">
        <f aca="false">T16</f>
        <v>3340.7912</v>
      </c>
      <c r="K16" s="46" t="n">
        <f aca="false">W16</f>
        <v>40.6925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0.7912</v>
      </c>
      <c r="U16" s="34" t="n">
        <v>37.028</v>
      </c>
      <c r="V16" s="34" t="n">
        <v>39.7755</v>
      </c>
      <c r="W16" s="34" t="n">
        <v>40.6925</v>
      </c>
      <c r="X16" s="34" t="n">
        <v>18552.14</v>
      </c>
      <c r="Y16" s="34" t="n">
        <v>42.94</v>
      </c>
      <c r="Z16" s="47" t="n">
        <f aca="false">X16/3600</f>
        <v>5.1533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7.1128</v>
      </c>
      <c r="I17" s="46" t="n">
        <f aca="false">V17</f>
        <v>37.877</v>
      </c>
      <c r="J17" s="46" t="n">
        <f aca="false">T17</f>
        <v>1407.1128</v>
      </c>
      <c r="K17" s="46" t="n">
        <f aca="false">W17</f>
        <v>39.070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7.1128</v>
      </c>
      <c r="U17" s="34" t="n">
        <v>34.2001</v>
      </c>
      <c r="V17" s="34" t="n">
        <v>37.877</v>
      </c>
      <c r="W17" s="34" t="n">
        <v>39.0707</v>
      </c>
      <c r="X17" s="34" t="n">
        <v>17359.14</v>
      </c>
      <c r="Y17" s="34" t="n">
        <v>38.05</v>
      </c>
      <c r="Z17" s="47" t="n">
        <f aca="false">X17/3600</f>
        <v>4.821983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2576</v>
      </c>
      <c r="I18" s="52" t="n">
        <f aca="false">V18</f>
        <v>36.1515</v>
      </c>
      <c r="J18" s="52" t="n">
        <f aca="false">T18</f>
        <v>592.2576</v>
      </c>
      <c r="K18" s="52" t="n">
        <f aca="false">W18</f>
        <v>37.819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2576</v>
      </c>
      <c r="U18" s="34" t="n">
        <v>31.6125</v>
      </c>
      <c r="V18" s="34" t="n">
        <v>36.1515</v>
      </c>
      <c r="W18" s="34" t="n">
        <v>37.8192</v>
      </c>
      <c r="X18" s="34" t="n">
        <v>16645.14</v>
      </c>
      <c r="Y18" s="34" t="n">
        <v>33.38</v>
      </c>
      <c r="Z18" s="53" t="n">
        <f aca="false">X18/3600</f>
        <v>4.6236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6" t="n">
        <f aca="false">L19</f>
        <v>19682.8528</v>
      </c>
      <c r="E19" s="56" t="n">
        <f aca="false">N19</f>
        <v>40.0879</v>
      </c>
      <c r="F19" s="56" t="n">
        <f aca="false">L19</f>
        <v>19682.8528</v>
      </c>
      <c r="G19" s="56" t="n">
        <f aca="false">O19</f>
        <v>43.1781</v>
      </c>
      <c r="H19" s="56" t="n">
        <f aca="false">T19</f>
        <v>19730.1152</v>
      </c>
      <c r="I19" s="56" t="n">
        <f aca="false">V19</f>
        <v>40.0853</v>
      </c>
      <c r="J19" s="56" t="n">
        <f aca="false">T19</f>
        <v>19730.1152</v>
      </c>
      <c r="K19" s="56" t="n">
        <f aca="false">W19</f>
        <v>43.173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7" t="n">
        <f aca="false">P19/3600</f>
        <v>11.1633833333333</v>
      </c>
      <c r="S19" s="58"/>
      <c r="T19" s="34" t="n">
        <v>19730.1152</v>
      </c>
      <c r="U19" s="34" t="n">
        <v>38.7686</v>
      </c>
      <c r="V19" s="34" t="n">
        <v>40.0853</v>
      </c>
      <c r="W19" s="34" t="n">
        <v>43.1739</v>
      </c>
      <c r="X19" s="34" t="n">
        <v>45202.61</v>
      </c>
      <c r="Y19" s="34" t="n">
        <v>103.23</v>
      </c>
      <c r="Z19" s="57" t="n">
        <f aca="false">X19/3600</f>
        <v>12.55628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8.8288</v>
      </c>
      <c r="I20" s="46" t="n">
        <f aca="false">V20</f>
        <v>38.7778</v>
      </c>
      <c r="J20" s="46" t="n">
        <f aca="false">T20</f>
        <v>6148.8288</v>
      </c>
      <c r="K20" s="46" t="n">
        <f aca="false">W20</f>
        <v>41.1171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8.8288</v>
      </c>
      <c r="U20" s="34" t="n">
        <v>36.7454</v>
      </c>
      <c r="V20" s="34" t="n">
        <v>38.7778</v>
      </c>
      <c r="W20" s="34" t="n">
        <v>41.1171</v>
      </c>
      <c r="X20" s="34" t="n">
        <v>36611.82</v>
      </c>
      <c r="Y20" s="34" t="n">
        <v>79.21</v>
      </c>
      <c r="Z20" s="47" t="n">
        <f aca="false">X20/3600</f>
        <v>10.1699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2.6328</v>
      </c>
      <c r="I21" s="46" t="n">
        <f aca="false">V21</f>
        <v>37.5806</v>
      </c>
      <c r="J21" s="46" t="n">
        <f aca="false">T21</f>
        <v>2742.6328</v>
      </c>
      <c r="K21" s="46" t="n">
        <f aca="false">W21</f>
        <v>39.0929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2.6328</v>
      </c>
      <c r="U21" s="34" t="n">
        <v>34.5742</v>
      </c>
      <c r="V21" s="34" t="n">
        <v>37.5806</v>
      </c>
      <c r="W21" s="34" t="n">
        <v>39.0929</v>
      </c>
      <c r="X21" s="34" t="n">
        <v>30086.13</v>
      </c>
      <c r="Y21" s="34" t="n">
        <v>61.21</v>
      </c>
      <c r="Z21" s="47" t="n">
        <f aca="false">X21/3600</f>
        <v>8.3572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5.812</v>
      </c>
      <c r="I22" s="52" t="n">
        <f aca="false">V22</f>
        <v>36.2147</v>
      </c>
      <c r="J22" s="52" t="n">
        <f aca="false">T22</f>
        <v>1305.812</v>
      </c>
      <c r="K22" s="52" t="n">
        <f aca="false">W22</f>
        <v>36.9945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5.812</v>
      </c>
      <c r="U22" s="34" t="n">
        <v>32.2549</v>
      </c>
      <c r="V22" s="34" t="n">
        <v>36.2147</v>
      </c>
      <c r="W22" s="34" t="n">
        <v>36.9945</v>
      </c>
      <c r="X22" s="34" t="n">
        <v>29399.5</v>
      </c>
      <c r="Y22" s="34" t="n">
        <v>53.08</v>
      </c>
      <c r="Z22" s="53" t="n">
        <f aca="false">X22/3600</f>
        <v>8.166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9" t="n">
        <f aca="false">L23</f>
        <v>20046.0216</v>
      </c>
      <c r="E23" s="59" t="n">
        <f aca="false">N23</f>
        <v>43.6642</v>
      </c>
      <c r="F23" s="59" t="n">
        <f aca="false">L23</f>
        <v>20046.0216</v>
      </c>
      <c r="G23" s="59" t="n">
        <f aca="false">O23</f>
        <v>44.9042</v>
      </c>
      <c r="H23" s="59" t="n">
        <f aca="false">T23</f>
        <v>20081.2048</v>
      </c>
      <c r="I23" s="59" t="n">
        <f aca="false">V23</f>
        <v>43.6611</v>
      </c>
      <c r="J23" s="59" t="n">
        <f aca="false">T23</f>
        <v>20081.2048</v>
      </c>
      <c r="K23" s="59" t="n">
        <f aca="false">W23</f>
        <v>44.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7" t="n">
        <f aca="false">P23/3600</f>
        <v>13.8982333333333</v>
      </c>
      <c r="S23" s="58"/>
      <c r="T23" s="34" t="n">
        <v>20081.2048</v>
      </c>
      <c r="U23" s="34" t="n">
        <v>39.5367</v>
      </c>
      <c r="V23" s="34" t="n">
        <v>43.6611</v>
      </c>
      <c r="W23" s="34" t="n">
        <v>44.9</v>
      </c>
      <c r="X23" s="34" t="n">
        <v>43795.66</v>
      </c>
      <c r="Y23" s="34" t="n">
        <v>112.38</v>
      </c>
      <c r="Z23" s="57" t="n">
        <f aca="false">X23/3600</f>
        <v>12.1654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60" t="n">
        <f aca="false">L24</f>
        <v>6926.956</v>
      </c>
      <c r="E24" s="60" t="n">
        <f aca="false">N24</f>
        <v>42.1041</v>
      </c>
      <c r="F24" s="60" t="n">
        <f aca="false">L24</f>
        <v>6926.956</v>
      </c>
      <c r="G24" s="60" t="n">
        <f aca="false">O24</f>
        <v>42.5769</v>
      </c>
      <c r="H24" s="60" t="n">
        <f aca="false">T24</f>
        <v>6944.3856</v>
      </c>
      <c r="I24" s="60" t="n">
        <f aca="false">V24</f>
        <v>42.0964</v>
      </c>
      <c r="J24" s="60" t="n">
        <f aca="false">T24</f>
        <v>6944.3856</v>
      </c>
      <c r="K24" s="60" t="n">
        <f aca="false">W24</f>
        <v>42.567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4.3856</v>
      </c>
      <c r="U24" s="34" t="n">
        <v>37.6175</v>
      </c>
      <c r="V24" s="34" t="n">
        <v>42.0964</v>
      </c>
      <c r="W24" s="34" t="n">
        <v>42.5672</v>
      </c>
      <c r="X24" s="34" t="n">
        <v>37230.46</v>
      </c>
      <c r="Y24" s="34" t="n">
        <v>88.88</v>
      </c>
      <c r="Z24" s="47" t="n">
        <f aca="false">X24/3600</f>
        <v>10.3417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3180.9424</v>
      </c>
      <c r="E25" s="60" t="n">
        <f aca="false">N25</f>
        <v>40.443</v>
      </c>
      <c r="F25" s="60" t="n">
        <f aca="false">L25</f>
        <v>3180.9424</v>
      </c>
      <c r="G25" s="60" t="n">
        <f aca="false">O25</f>
        <v>40.2306</v>
      </c>
      <c r="H25" s="60" t="n">
        <f aca="false">T25</f>
        <v>3197.412</v>
      </c>
      <c r="I25" s="60" t="n">
        <f aca="false">V25</f>
        <v>40.4418</v>
      </c>
      <c r="J25" s="60" t="n">
        <f aca="false">T25</f>
        <v>3197.412</v>
      </c>
      <c r="K25" s="60" t="n">
        <f aca="false">W25</f>
        <v>40.226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7.412</v>
      </c>
      <c r="U25" s="34" t="n">
        <v>35.6532</v>
      </c>
      <c r="V25" s="34" t="n">
        <v>40.4418</v>
      </c>
      <c r="W25" s="34" t="n">
        <v>40.2269</v>
      </c>
      <c r="X25" s="34" t="n">
        <v>37651.08</v>
      </c>
      <c r="Y25" s="34" t="n">
        <v>86.22</v>
      </c>
      <c r="Z25" s="47" t="n">
        <f aca="false">X25/3600</f>
        <v>10.4586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1570.2168</v>
      </c>
      <c r="E26" s="61" t="n">
        <f aca="false">N26</f>
        <v>38.4962</v>
      </c>
      <c r="F26" s="61" t="n">
        <f aca="false">L26</f>
        <v>1570.2168</v>
      </c>
      <c r="G26" s="61" t="n">
        <f aca="false">O26</f>
        <v>37.7574</v>
      </c>
      <c r="H26" s="61" t="n">
        <f aca="false">T26</f>
        <v>1579.3416</v>
      </c>
      <c r="I26" s="61" t="n">
        <f aca="false">V26</f>
        <v>38.5284</v>
      </c>
      <c r="J26" s="61" t="n">
        <f aca="false">T26</f>
        <v>1579.3416</v>
      </c>
      <c r="K26" s="61" t="n">
        <f aca="false">W26</f>
        <v>37.770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62" t="n">
        <v>1579.3416</v>
      </c>
      <c r="U26" s="62" t="n">
        <v>33.5137</v>
      </c>
      <c r="V26" s="62" t="n">
        <v>38.5284</v>
      </c>
      <c r="W26" s="62" t="n">
        <v>37.7702</v>
      </c>
      <c r="X26" s="62" t="n">
        <v>35860.043</v>
      </c>
      <c r="Y26" s="62" t="n">
        <v>79.533</v>
      </c>
      <c r="Z26" s="53" t="n">
        <f aca="false">X26/3600</f>
        <v>9.96112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9" t="n">
        <f aca="false">L27</f>
        <v>50206.1184</v>
      </c>
      <c r="E27" s="59" t="n">
        <f aca="false">N27</f>
        <v>41.8935</v>
      </c>
      <c r="F27" s="59" t="n">
        <f aca="false">L27</f>
        <v>50206.1184</v>
      </c>
      <c r="G27" s="59" t="n">
        <f aca="false">O27</f>
        <v>43.9412</v>
      </c>
      <c r="H27" s="59" t="n">
        <f aca="false">T27</f>
        <v>50269.7024</v>
      </c>
      <c r="I27" s="59" t="n">
        <f aca="false">V27</f>
        <v>41.8876</v>
      </c>
      <c r="J27" s="59" t="n">
        <f aca="false">T27</f>
        <v>50269.7024</v>
      </c>
      <c r="K27" s="59" t="n">
        <f aca="false">W27</f>
        <v>43.939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7" t="n">
        <f aca="false">P27/3600</f>
        <v>17.67385</v>
      </c>
      <c r="S27" s="58"/>
      <c r="T27" s="34" t="n">
        <v>50269.7024</v>
      </c>
      <c r="U27" s="34" t="n">
        <v>38.3237</v>
      </c>
      <c r="V27" s="34" t="n">
        <v>41.8876</v>
      </c>
      <c r="W27" s="34" t="n">
        <v>43.9399</v>
      </c>
      <c r="X27" s="34" t="n">
        <v>69961.44</v>
      </c>
      <c r="Y27" s="34" t="n">
        <v>188.59</v>
      </c>
      <c r="Z27" s="57" t="n">
        <f aca="false">X27/3600</f>
        <v>19.4337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60" t="n">
        <f aca="false">L28</f>
        <v>7716.9216</v>
      </c>
      <c r="E28" s="60" t="n">
        <f aca="false">N28</f>
        <v>40.4447</v>
      </c>
      <c r="F28" s="60" t="n">
        <f aca="false">L28</f>
        <v>7716.9216</v>
      </c>
      <c r="G28" s="60" t="n">
        <f aca="false">O28</f>
        <v>42.7511</v>
      </c>
      <c r="H28" s="60" t="n">
        <f aca="false">T28</f>
        <v>7733.208</v>
      </c>
      <c r="I28" s="60" t="n">
        <f aca="false">V28</f>
        <v>40.4399</v>
      </c>
      <c r="J28" s="60" t="n">
        <f aca="false">T28</f>
        <v>7733.208</v>
      </c>
      <c r="K28" s="60" t="n">
        <f aca="false">W28</f>
        <v>42.763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3.208</v>
      </c>
      <c r="U28" s="34" t="n">
        <v>35.4473</v>
      </c>
      <c r="V28" s="34" t="n">
        <v>40.4399</v>
      </c>
      <c r="W28" s="34" t="n">
        <v>42.7633</v>
      </c>
      <c r="X28" s="34" t="n">
        <v>49814.31</v>
      </c>
      <c r="Y28" s="34" t="n">
        <v>111.78</v>
      </c>
      <c r="Z28" s="47" t="n">
        <f aca="false">X28/3600</f>
        <v>13.837308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2124.7592</v>
      </c>
      <c r="E29" s="60" t="n">
        <f aca="false">N29</f>
        <v>38.8987</v>
      </c>
      <c r="F29" s="60" t="n">
        <f aca="false">L29</f>
        <v>2124.7592</v>
      </c>
      <c r="G29" s="60" t="n">
        <f aca="false">O29</f>
        <v>41.4372</v>
      </c>
      <c r="H29" s="60" t="n">
        <f aca="false">T29</f>
        <v>2131.3232</v>
      </c>
      <c r="I29" s="60" t="n">
        <f aca="false">V29</f>
        <v>38.9015</v>
      </c>
      <c r="J29" s="60" t="n">
        <f aca="false">T29</f>
        <v>2131.3232</v>
      </c>
      <c r="K29" s="60" t="n">
        <f aca="false">W29</f>
        <v>41.4741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1.3232</v>
      </c>
      <c r="U29" s="34" t="n">
        <v>33.6136</v>
      </c>
      <c r="V29" s="34" t="n">
        <v>38.9015</v>
      </c>
      <c r="W29" s="34" t="n">
        <v>41.4741</v>
      </c>
      <c r="X29" s="34" t="n">
        <v>45672.39</v>
      </c>
      <c r="Y29" s="34" t="n">
        <v>115.99</v>
      </c>
      <c r="Z29" s="47" t="n">
        <f aca="false">X29/3600</f>
        <v>12.68677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800.9912</v>
      </c>
      <c r="E30" s="61" t="n">
        <f aca="false">N30</f>
        <v>37.3608</v>
      </c>
      <c r="F30" s="61" t="n">
        <f aca="false">L30</f>
        <v>800.9912</v>
      </c>
      <c r="G30" s="61" t="n">
        <f aca="false">O30</f>
        <v>39.9222</v>
      </c>
      <c r="H30" s="61" t="n">
        <f aca="false">T30</f>
        <v>804.556</v>
      </c>
      <c r="I30" s="61" t="n">
        <f aca="false">V30</f>
        <v>37.339</v>
      </c>
      <c r="J30" s="61" t="n">
        <f aca="false">T30</f>
        <v>804.556</v>
      </c>
      <c r="K30" s="61" t="n">
        <f aca="false">W30</f>
        <v>39.8859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4.556</v>
      </c>
      <c r="U30" s="34" t="n">
        <v>31.4789</v>
      </c>
      <c r="V30" s="34" t="n">
        <v>37.339</v>
      </c>
      <c r="W30" s="34" t="n">
        <v>39.8859</v>
      </c>
      <c r="X30" s="34" t="n">
        <v>44523.5</v>
      </c>
      <c r="Y30" s="34" t="n">
        <v>103.69</v>
      </c>
      <c r="Z30" s="53" t="n">
        <f aca="false">X30/3600</f>
        <v>12.3676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9" t="n">
        <f aca="false">L31</f>
        <v>3925.1952</v>
      </c>
      <c r="E31" s="59" t="n">
        <f aca="false">N31</f>
        <v>42.4556</v>
      </c>
      <c r="F31" s="59" t="n">
        <f aca="false">L31</f>
        <v>3925.1952</v>
      </c>
      <c r="G31" s="59" t="n">
        <f aca="false">O31</f>
        <v>42.9877</v>
      </c>
      <c r="H31" s="59" t="n">
        <f aca="false">T31</f>
        <v>3938.1432</v>
      </c>
      <c r="I31" s="59" t="n">
        <f aca="false">V31</f>
        <v>42.46</v>
      </c>
      <c r="J31" s="59" t="n">
        <f aca="false">T31</f>
        <v>3938.1432</v>
      </c>
      <c r="K31" s="59" t="n">
        <f aca="false">W31</f>
        <v>43.002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7" t="n">
        <f aca="false">P31/3600</f>
        <v>2.59771666666667</v>
      </c>
      <c r="S31" s="58"/>
      <c r="T31" s="34" t="n">
        <v>3938.1432</v>
      </c>
      <c r="U31" s="34" t="n">
        <v>40.2609</v>
      </c>
      <c r="V31" s="34" t="n">
        <v>42.46</v>
      </c>
      <c r="W31" s="34" t="n">
        <v>43.0024</v>
      </c>
      <c r="X31" s="34" t="n">
        <v>9328.48</v>
      </c>
      <c r="Y31" s="34" t="n">
        <v>21.45</v>
      </c>
      <c r="Z31" s="57" t="n">
        <f aca="false">X31/3600</f>
        <v>2.5912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60" t="n">
        <f aca="false">L32</f>
        <v>1852.4728</v>
      </c>
      <c r="E32" s="60" t="n">
        <f aca="false">N32</f>
        <v>39.6688</v>
      </c>
      <c r="F32" s="60" t="n">
        <f aca="false">L32</f>
        <v>1852.4728</v>
      </c>
      <c r="G32" s="60" t="n">
        <f aca="false">O32</f>
        <v>39.8999</v>
      </c>
      <c r="H32" s="60" t="n">
        <f aca="false">T32</f>
        <v>1863.8768</v>
      </c>
      <c r="I32" s="60" t="n">
        <f aca="false">V32</f>
        <v>39.6774</v>
      </c>
      <c r="J32" s="60" t="n">
        <f aca="false">T32</f>
        <v>1863.8768</v>
      </c>
      <c r="K32" s="60" t="n">
        <f aca="false">W32</f>
        <v>39.922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3.8768</v>
      </c>
      <c r="U32" s="34" t="n">
        <v>37.0369</v>
      </c>
      <c r="V32" s="34" t="n">
        <v>39.6774</v>
      </c>
      <c r="W32" s="34" t="n">
        <v>39.9228</v>
      </c>
      <c r="X32" s="34" t="n">
        <v>8658.28</v>
      </c>
      <c r="Y32" s="34" t="n">
        <v>19.07</v>
      </c>
      <c r="Z32" s="47" t="n">
        <f aca="false">X32/3600</f>
        <v>2.4050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879.7936</v>
      </c>
      <c r="E33" s="60" t="n">
        <f aca="false">N33</f>
        <v>37.1982</v>
      </c>
      <c r="F33" s="60" t="n">
        <f aca="false">L33</f>
        <v>879.7936</v>
      </c>
      <c r="G33" s="60" t="n">
        <f aca="false">O33</f>
        <v>37.2076</v>
      </c>
      <c r="H33" s="60" t="n">
        <f aca="false">T33</f>
        <v>886.22</v>
      </c>
      <c r="I33" s="60" t="n">
        <f aca="false">V33</f>
        <v>37.1803</v>
      </c>
      <c r="J33" s="60" t="n">
        <f aca="false">T33</f>
        <v>886.22</v>
      </c>
      <c r="K33" s="60" t="n">
        <f aca="false">W33</f>
        <v>37.132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6.22</v>
      </c>
      <c r="U33" s="34" t="n">
        <v>34.1769</v>
      </c>
      <c r="V33" s="34" t="n">
        <v>37.1803</v>
      </c>
      <c r="W33" s="34" t="n">
        <v>37.1322</v>
      </c>
      <c r="X33" s="34" t="n">
        <v>7304.78</v>
      </c>
      <c r="Y33" s="34" t="n">
        <v>15.5</v>
      </c>
      <c r="Z33" s="47" t="n">
        <f aca="false">X33/3600</f>
        <v>2.0291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433.4848</v>
      </c>
      <c r="E34" s="61" t="n">
        <f aca="false">N34</f>
        <v>35.1019</v>
      </c>
      <c r="F34" s="61" t="n">
        <f aca="false">L34</f>
        <v>433.4848</v>
      </c>
      <c r="G34" s="61" t="n">
        <f aca="false">O34</f>
        <v>34.7169</v>
      </c>
      <c r="H34" s="61" t="n">
        <f aca="false">T34</f>
        <v>436.0224</v>
      </c>
      <c r="I34" s="61" t="n">
        <f aca="false">V34</f>
        <v>35.04</v>
      </c>
      <c r="J34" s="61" t="n">
        <f aca="false">T34</f>
        <v>436.0224</v>
      </c>
      <c r="K34" s="61" t="n">
        <f aca="false">W34</f>
        <v>34.637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0224</v>
      </c>
      <c r="U34" s="34" t="n">
        <v>31.6159</v>
      </c>
      <c r="V34" s="34" t="n">
        <v>35.04</v>
      </c>
      <c r="W34" s="34" t="n">
        <v>34.6373</v>
      </c>
      <c r="X34" s="34" t="n">
        <v>6582.92</v>
      </c>
      <c r="Y34" s="34" t="n">
        <v>12.12</v>
      </c>
      <c r="Z34" s="53" t="n">
        <f aca="false">X34/3600</f>
        <v>1.8285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9" t="n">
        <f aca="false">L35</f>
        <v>4240.956</v>
      </c>
      <c r="E35" s="59" t="n">
        <f aca="false">N35</f>
        <v>43.016</v>
      </c>
      <c r="F35" s="59" t="n">
        <f aca="false">L35</f>
        <v>4240.956</v>
      </c>
      <c r="G35" s="59" t="n">
        <f aca="false">O35</f>
        <v>44.3632</v>
      </c>
      <c r="H35" s="59" t="n">
        <f aca="false">T35</f>
        <v>4253.6336</v>
      </c>
      <c r="I35" s="59" t="n">
        <f aca="false">V35</f>
        <v>43.018</v>
      </c>
      <c r="J35" s="59" t="n">
        <f aca="false">T35</f>
        <v>4253.6336</v>
      </c>
      <c r="K35" s="59" t="n">
        <f aca="false">W35</f>
        <v>44.3663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7" t="n">
        <f aca="false">P35/3600</f>
        <v>2.91721944444444</v>
      </c>
      <c r="S35" s="58"/>
      <c r="T35" s="34" t="n">
        <v>4253.6336</v>
      </c>
      <c r="U35" s="34" t="n">
        <v>40.2378</v>
      </c>
      <c r="V35" s="34" t="n">
        <v>43.018</v>
      </c>
      <c r="W35" s="34" t="n">
        <v>44.3663</v>
      </c>
      <c r="X35" s="34" t="n">
        <v>10534.37</v>
      </c>
      <c r="Y35" s="34" t="n">
        <v>24.78</v>
      </c>
      <c r="Z35" s="57" t="n">
        <f aca="false">X35/3600</f>
        <v>2.9262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60" t="n">
        <f aca="false">L36</f>
        <v>1917.5792</v>
      </c>
      <c r="E36" s="60" t="n">
        <f aca="false">N36</f>
        <v>40.8374</v>
      </c>
      <c r="F36" s="60" t="n">
        <f aca="false">L36</f>
        <v>1917.5792</v>
      </c>
      <c r="G36" s="60" t="n">
        <f aca="false">O36</f>
        <v>41.8669</v>
      </c>
      <c r="H36" s="60" t="n">
        <f aca="false">T36</f>
        <v>1924.9</v>
      </c>
      <c r="I36" s="60" t="n">
        <f aca="false">V36</f>
        <v>40.8316</v>
      </c>
      <c r="J36" s="60" t="n">
        <f aca="false">T36</f>
        <v>1924.9</v>
      </c>
      <c r="K36" s="60" t="n">
        <f aca="false">W36</f>
        <v>41.859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4.9</v>
      </c>
      <c r="U36" s="34" t="n">
        <v>37.3298</v>
      </c>
      <c r="V36" s="34" t="n">
        <v>40.8316</v>
      </c>
      <c r="W36" s="34" t="n">
        <v>41.859</v>
      </c>
      <c r="X36" s="34" t="n">
        <v>8921.56</v>
      </c>
      <c r="Y36" s="34" t="n">
        <v>19.47</v>
      </c>
      <c r="Z36" s="47" t="n">
        <f aca="false">X36/3600</f>
        <v>2.4782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928.9032</v>
      </c>
      <c r="E37" s="60" t="n">
        <f aca="false">N37</f>
        <v>38.6927</v>
      </c>
      <c r="F37" s="60" t="n">
        <f aca="false">L37</f>
        <v>928.9032</v>
      </c>
      <c r="G37" s="60" t="n">
        <f aca="false">O37</f>
        <v>39.5322</v>
      </c>
      <c r="H37" s="60" t="n">
        <f aca="false">T37</f>
        <v>931.4928</v>
      </c>
      <c r="I37" s="60" t="n">
        <f aca="false">V37</f>
        <v>38.7097</v>
      </c>
      <c r="J37" s="60" t="n">
        <f aca="false">T37</f>
        <v>931.4928</v>
      </c>
      <c r="K37" s="60" t="n">
        <f aca="false">W37</f>
        <v>39.5588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4928</v>
      </c>
      <c r="U37" s="34" t="n">
        <v>34.338</v>
      </c>
      <c r="V37" s="34" t="n">
        <v>38.7097</v>
      </c>
      <c r="W37" s="34" t="n">
        <v>39.5588</v>
      </c>
      <c r="X37" s="34" t="n">
        <v>8123.83</v>
      </c>
      <c r="Y37" s="34" t="n">
        <v>16.64</v>
      </c>
      <c r="Z37" s="47" t="n">
        <f aca="false">X37/3600</f>
        <v>2.256619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463.6936</v>
      </c>
      <c r="E38" s="61" t="n">
        <f aca="false">N38</f>
        <v>36.334</v>
      </c>
      <c r="F38" s="61" t="n">
        <f aca="false">L38</f>
        <v>463.6936</v>
      </c>
      <c r="G38" s="61" t="n">
        <f aca="false">O38</f>
        <v>37.0742</v>
      </c>
      <c r="H38" s="61" t="n">
        <f aca="false">T38</f>
        <v>465.3248</v>
      </c>
      <c r="I38" s="61" t="n">
        <f aca="false">V38</f>
        <v>36.3656</v>
      </c>
      <c r="J38" s="61" t="n">
        <f aca="false">T38</f>
        <v>465.3248</v>
      </c>
      <c r="K38" s="61" t="n">
        <f aca="false">W38</f>
        <v>37.0038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5.3248</v>
      </c>
      <c r="U38" s="34" t="n">
        <v>31.4236</v>
      </c>
      <c r="V38" s="34" t="n">
        <v>36.3656</v>
      </c>
      <c r="W38" s="34" t="n">
        <v>37.0038</v>
      </c>
      <c r="X38" s="34" t="n">
        <v>7033.81</v>
      </c>
      <c r="Y38" s="34" t="n">
        <v>12.93</v>
      </c>
      <c r="Z38" s="53" t="n">
        <f aca="false">X38/3600</f>
        <v>1.9538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9" t="n">
        <f aca="false">L39</f>
        <v>8343.372</v>
      </c>
      <c r="E39" s="59" t="n">
        <f aca="false">N39</f>
        <v>40.8126</v>
      </c>
      <c r="F39" s="59" t="n">
        <f aca="false">L39</f>
        <v>8343.372</v>
      </c>
      <c r="G39" s="59" t="n">
        <f aca="false">O39</f>
        <v>41.6902</v>
      </c>
      <c r="H39" s="59" t="n">
        <f aca="false">T39</f>
        <v>8364.3536</v>
      </c>
      <c r="I39" s="59" t="n">
        <f aca="false">V39</f>
        <v>40.8128</v>
      </c>
      <c r="J39" s="59" t="n">
        <f aca="false">T39</f>
        <v>8364.3536</v>
      </c>
      <c r="K39" s="59" t="n">
        <f aca="false">W39</f>
        <v>41.6841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7" t="n">
        <f aca="false">P39/3600</f>
        <v>3.02540833333333</v>
      </c>
      <c r="S39" s="58"/>
      <c r="T39" s="34" t="n">
        <v>8364.3536</v>
      </c>
      <c r="U39" s="34" t="n">
        <v>38.3294</v>
      </c>
      <c r="V39" s="34" t="n">
        <v>40.8128</v>
      </c>
      <c r="W39" s="34" t="n">
        <v>41.6841</v>
      </c>
      <c r="X39" s="34" t="n">
        <v>10800.06</v>
      </c>
      <c r="Y39" s="34" t="n">
        <v>27.72</v>
      </c>
      <c r="Z39" s="57" t="n">
        <f aca="false">X39/3600</f>
        <v>3.0000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60" t="n">
        <f aca="false">L40</f>
        <v>3597.8624</v>
      </c>
      <c r="E40" s="60" t="n">
        <f aca="false">N40</f>
        <v>38.053</v>
      </c>
      <c r="F40" s="60" t="n">
        <f aca="false">L40</f>
        <v>3597.8624</v>
      </c>
      <c r="G40" s="60" t="n">
        <f aca="false">O40</f>
        <v>38.8183</v>
      </c>
      <c r="H40" s="60" t="n">
        <f aca="false">T40</f>
        <v>3610.5824</v>
      </c>
      <c r="I40" s="60" t="n">
        <f aca="false">V40</f>
        <v>38.0524</v>
      </c>
      <c r="J40" s="60" t="n">
        <f aca="false">T40</f>
        <v>3610.5824</v>
      </c>
      <c r="K40" s="60" t="n">
        <f aca="false">W40</f>
        <v>38.8332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0.5824</v>
      </c>
      <c r="U40" s="34" t="n">
        <v>34.4405</v>
      </c>
      <c r="V40" s="34" t="n">
        <v>38.0524</v>
      </c>
      <c r="W40" s="34" t="n">
        <v>38.8332</v>
      </c>
      <c r="X40" s="34" t="n">
        <v>8820.19</v>
      </c>
      <c r="Y40" s="34" t="n">
        <v>20.99</v>
      </c>
      <c r="Z40" s="47" t="n">
        <f aca="false">X40/3600</f>
        <v>2.4500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575.7176</v>
      </c>
      <c r="E41" s="60" t="n">
        <f aca="false">N41</f>
        <v>35.757</v>
      </c>
      <c r="F41" s="60" t="n">
        <f aca="false">L41</f>
        <v>1575.7176</v>
      </c>
      <c r="G41" s="60" t="n">
        <f aca="false">O41</f>
        <v>36.4768</v>
      </c>
      <c r="H41" s="60" t="n">
        <f aca="false">T41</f>
        <v>1583.2952</v>
      </c>
      <c r="I41" s="60" t="n">
        <f aca="false">V41</f>
        <v>35.7609</v>
      </c>
      <c r="J41" s="60" t="n">
        <f aca="false">T41</f>
        <v>1583.2952</v>
      </c>
      <c r="K41" s="60" t="n">
        <f aca="false">W41</f>
        <v>36.4867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3.2952</v>
      </c>
      <c r="U41" s="34" t="n">
        <v>30.9606</v>
      </c>
      <c r="V41" s="34" t="n">
        <v>35.7609</v>
      </c>
      <c r="W41" s="34" t="n">
        <v>36.4867</v>
      </c>
      <c r="X41" s="34" t="n">
        <v>7680.72</v>
      </c>
      <c r="Y41" s="34" t="n">
        <v>17.46</v>
      </c>
      <c r="Z41" s="47" t="n">
        <f aca="false">X41/3600</f>
        <v>2.13353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660.3032</v>
      </c>
      <c r="E42" s="61" t="n">
        <f aca="false">N42</f>
        <v>33.6576</v>
      </c>
      <c r="F42" s="61" t="n">
        <f aca="false">L42</f>
        <v>660.3032</v>
      </c>
      <c r="G42" s="61" t="n">
        <f aca="false">O42</f>
        <v>34.3391</v>
      </c>
      <c r="H42" s="61" t="n">
        <f aca="false">T42</f>
        <v>665.6</v>
      </c>
      <c r="I42" s="61" t="n">
        <f aca="false">V42</f>
        <v>33.6535</v>
      </c>
      <c r="J42" s="61" t="n">
        <f aca="false">T42</f>
        <v>665.6</v>
      </c>
      <c r="K42" s="61" t="n">
        <f aca="false">W42</f>
        <v>34.344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5.6</v>
      </c>
      <c r="U42" s="34" t="n">
        <v>27.7134</v>
      </c>
      <c r="V42" s="34" t="n">
        <v>33.6535</v>
      </c>
      <c r="W42" s="34" t="n">
        <v>34.344</v>
      </c>
      <c r="X42" s="34" t="n">
        <v>7097.97</v>
      </c>
      <c r="Y42" s="34" t="n">
        <v>13.48</v>
      </c>
      <c r="Z42" s="53" t="n">
        <f aca="false">X42/3600</f>
        <v>1.9716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9" t="n">
        <f aca="false">L43</f>
        <v>5817.8856</v>
      </c>
      <c r="E43" s="59" t="n">
        <f aca="false">N43</f>
        <v>41.3732</v>
      </c>
      <c r="F43" s="59" t="n">
        <f aca="false">L43</f>
        <v>5817.8856</v>
      </c>
      <c r="G43" s="59" t="n">
        <f aca="false">O43</f>
        <v>42.6844</v>
      </c>
      <c r="H43" s="59" t="n">
        <f aca="false">T43</f>
        <v>5825.0168</v>
      </c>
      <c r="I43" s="59" t="n">
        <f aca="false">V43</f>
        <v>41.3753</v>
      </c>
      <c r="J43" s="59" t="n">
        <f aca="false">T43</f>
        <v>5825.0168</v>
      </c>
      <c r="K43" s="59" t="n">
        <f aca="false">W43</f>
        <v>42.6898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7" t="n">
        <f aca="false">P43/3600</f>
        <v>2.07189166666667</v>
      </c>
      <c r="S43" s="58"/>
      <c r="T43" s="34" t="n">
        <v>5825.0168</v>
      </c>
      <c r="U43" s="34" t="n">
        <v>40.0438</v>
      </c>
      <c r="V43" s="34" t="n">
        <v>41.3753</v>
      </c>
      <c r="W43" s="34" t="n">
        <v>42.6898</v>
      </c>
      <c r="X43" s="34" t="n">
        <v>7164.13</v>
      </c>
      <c r="Y43" s="34" t="n">
        <v>20.76</v>
      </c>
      <c r="Z43" s="57" t="n">
        <f aca="false">X43/3600</f>
        <v>1.9900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60" t="n">
        <f aca="false">L44</f>
        <v>2347.9552</v>
      </c>
      <c r="E44" s="60" t="n">
        <f aca="false">N44</f>
        <v>38.6038</v>
      </c>
      <c r="F44" s="60" t="n">
        <f aca="false">L44</f>
        <v>2347.9552</v>
      </c>
      <c r="G44" s="60" t="n">
        <f aca="false">O44</f>
        <v>40.171</v>
      </c>
      <c r="H44" s="60" t="n">
        <f aca="false">T44</f>
        <v>2356.6032</v>
      </c>
      <c r="I44" s="60" t="n">
        <f aca="false">V44</f>
        <v>38.5935</v>
      </c>
      <c r="J44" s="60" t="n">
        <f aca="false">T44</f>
        <v>2356.6032</v>
      </c>
      <c r="K44" s="60" t="n">
        <f aca="false">W44</f>
        <v>40.168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6.6032</v>
      </c>
      <c r="U44" s="34" t="n">
        <v>36.2889</v>
      </c>
      <c r="V44" s="34" t="n">
        <v>38.5935</v>
      </c>
      <c r="W44" s="34" t="n">
        <v>40.1689</v>
      </c>
      <c r="X44" s="34" t="n">
        <v>5142.06</v>
      </c>
      <c r="Y44" s="34" t="n">
        <v>13.93</v>
      </c>
      <c r="Z44" s="47" t="n">
        <f aca="false">X44/3600</f>
        <v>1.428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1041.3728</v>
      </c>
      <c r="E45" s="60" t="n">
        <f aca="false">N45</f>
        <v>36.3598</v>
      </c>
      <c r="F45" s="60" t="n">
        <f aca="false">L45</f>
        <v>1041.3728</v>
      </c>
      <c r="G45" s="60" t="n">
        <f aca="false">O45</f>
        <v>37.9831</v>
      </c>
      <c r="H45" s="60" t="n">
        <f aca="false">T45</f>
        <v>1046.5288</v>
      </c>
      <c r="I45" s="60" t="n">
        <f aca="false">V45</f>
        <v>36.347</v>
      </c>
      <c r="J45" s="60" t="n">
        <f aca="false">T45</f>
        <v>1046.5288</v>
      </c>
      <c r="K45" s="60" t="n">
        <f aca="false">W45</f>
        <v>37.9666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6.5288</v>
      </c>
      <c r="U45" s="34" t="n">
        <v>33.0587</v>
      </c>
      <c r="V45" s="34" t="n">
        <v>36.347</v>
      </c>
      <c r="W45" s="34" t="n">
        <v>37.9666</v>
      </c>
      <c r="X45" s="34" t="n">
        <v>4487.88</v>
      </c>
      <c r="Y45" s="34" t="n">
        <v>11.15</v>
      </c>
      <c r="Z45" s="47" t="n">
        <f aca="false">X45/3600</f>
        <v>1.2466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462.4664</v>
      </c>
      <c r="E46" s="61" t="n">
        <f aca="false">N46</f>
        <v>34.2996</v>
      </c>
      <c r="F46" s="61" t="n">
        <f aca="false">L46</f>
        <v>462.4664</v>
      </c>
      <c r="G46" s="61" t="n">
        <f aca="false">O46</f>
        <v>35.7404</v>
      </c>
      <c r="H46" s="61" t="n">
        <f aca="false">T46</f>
        <v>465.8392</v>
      </c>
      <c r="I46" s="61" t="n">
        <f aca="false">V46</f>
        <v>34.3028</v>
      </c>
      <c r="J46" s="61" t="n">
        <f aca="false">T46</f>
        <v>465.8392</v>
      </c>
      <c r="K46" s="61" t="n">
        <f aca="false">W46</f>
        <v>35.724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8392</v>
      </c>
      <c r="U46" s="34" t="n">
        <v>30.1619</v>
      </c>
      <c r="V46" s="34" t="n">
        <v>34.3028</v>
      </c>
      <c r="W46" s="34" t="n">
        <v>35.7244</v>
      </c>
      <c r="X46" s="34" t="n">
        <v>4571.91</v>
      </c>
      <c r="Y46" s="34" t="n">
        <v>9.41</v>
      </c>
      <c r="Z46" s="53" t="n">
        <f aca="false">X46/3600</f>
        <v>1.26997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9" t="n">
        <f aca="false">L47</f>
        <v>1787.0384</v>
      </c>
      <c r="E47" s="59" t="n">
        <f aca="false">N47</f>
        <v>43.4301</v>
      </c>
      <c r="F47" s="59" t="n">
        <f aca="false">L47</f>
        <v>1787.0384</v>
      </c>
      <c r="G47" s="59" t="n">
        <f aca="false">O47</f>
        <v>42.8614</v>
      </c>
      <c r="H47" s="59" t="n">
        <f aca="false">T47</f>
        <v>1789.5736</v>
      </c>
      <c r="I47" s="59" t="n">
        <f aca="false">V47</f>
        <v>43.4093</v>
      </c>
      <c r="J47" s="59" t="n">
        <f aca="false">T47</f>
        <v>1789.5736</v>
      </c>
      <c r="K47" s="59" t="n">
        <f aca="false">W47</f>
        <v>42.851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7" t="n">
        <f aca="false">P47/3600</f>
        <v>0.667488888888889</v>
      </c>
      <c r="S47" s="58"/>
      <c r="T47" s="34" t="n">
        <v>1789.5736</v>
      </c>
      <c r="U47" s="34" t="n">
        <v>41.0161</v>
      </c>
      <c r="V47" s="34" t="n">
        <v>43.4093</v>
      </c>
      <c r="W47" s="34" t="n">
        <v>42.851</v>
      </c>
      <c r="X47" s="34" t="n">
        <v>2437.23</v>
      </c>
      <c r="Y47" s="34" t="n">
        <v>6.15</v>
      </c>
      <c r="Z47" s="57" t="n">
        <f aca="false">X47/3600</f>
        <v>0.677008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60" t="n">
        <f aca="false">L48</f>
        <v>890.2736</v>
      </c>
      <c r="E48" s="60" t="n">
        <f aca="false">N48</f>
        <v>40.551</v>
      </c>
      <c r="F48" s="60" t="n">
        <f aca="false">L48</f>
        <v>890.2736</v>
      </c>
      <c r="G48" s="60" t="n">
        <f aca="false">O48</f>
        <v>39.5537</v>
      </c>
      <c r="H48" s="60" t="n">
        <f aca="false">T48</f>
        <v>892.7152</v>
      </c>
      <c r="I48" s="60" t="n">
        <f aca="false">V48</f>
        <v>40.5572</v>
      </c>
      <c r="J48" s="60" t="n">
        <f aca="false">T48</f>
        <v>892.7152</v>
      </c>
      <c r="K48" s="60" t="n">
        <f aca="false">W48</f>
        <v>39.543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2.7152</v>
      </c>
      <c r="U48" s="34" t="n">
        <v>37.0397</v>
      </c>
      <c r="V48" s="34" t="n">
        <v>40.5572</v>
      </c>
      <c r="W48" s="34" t="n">
        <v>39.5435</v>
      </c>
      <c r="X48" s="34" t="n">
        <v>2040.97</v>
      </c>
      <c r="Y48" s="34" t="n">
        <v>4.73</v>
      </c>
      <c r="Z48" s="47" t="n">
        <f aca="false">X48/3600</f>
        <v>0.56693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429.9848</v>
      </c>
      <c r="E49" s="60" t="n">
        <f aca="false">N49</f>
        <v>38.0337</v>
      </c>
      <c r="F49" s="60" t="n">
        <f aca="false">L49</f>
        <v>429.9848</v>
      </c>
      <c r="G49" s="60" t="n">
        <f aca="false">O49</f>
        <v>36.7087</v>
      </c>
      <c r="H49" s="60" t="n">
        <f aca="false">T49</f>
        <v>431.38</v>
      </c>
      <c r="I49" s="60" t="n">
        <f aca="false">V49</f>
        <v>38.0396</v>
      </c>
      <c r="J49" s="60" t="n">
        <f aca="false">T49</f>
        <v>431.38</v>
      </c>
      <c r="K49" s="60" t="n">
        <f aca="false">W49</f>
        <v>36.69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38</v>
      </c>
      <c r="U49" s="34" t="n">
        <v>33.508</v>
      </c>
      <c r="V49" s="34" t="n">
        <v>38.0396</v>
      </c>
      <c r="W49" s="34" t="n">
        <v>36.694</v>
      </c>
      <c r="X49" s="34" t="n">
        <v>1883.94</v>
      </c>
      <c r="Y49" s="34" t="n">
        <v>4.25</v>
      </c>
      <c r="Z49" s="47" t="n">
        <f aca="false">X49/3600</f>
        <v>0.52331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209.9464</v>
      </c>
      <c r="E50" s="61" t="n">
        <f aca="false">N50</f>
        <v>35.6123</v>
      </c>
      <c r="F50" s="61" t="n">
        <f aca="false">L50</f>
        <v>209.9464</v>
      </c>
      <c r="G50" s="61" t="n">
        <f aca="false">O50</f>
        <v>34.0517</v>
      </c>
      <c r="H50" s="61" t="n">
        <f aca="false">T50</f>
        <v>210.9072</v>
      </c>
      <c r="I50" s="61" t="n">
        <f aca="false">V50</f>
        <v>35.5724</v>
      </c>
      <c r="J50" s="61" t="n">
        <f aca="false">T50</f>
        <v>210.9072</v>
      </c>
      <c r="K50" s="61" t="n">
        <f aca="false">W50</f>
        <v>34.0333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9072</v>
      </c>
      <c r="U50" s="34" t="n">
        <v>30.516</v>
      </c>
      <c r="V50" s="34" t="n">
        <v>35.5724</v>
      </c>
      <c r="W50" s="34" t="n">
        <v>34.0333</v>
      </c>
      <c r="X50" s="34" t="n">
        <v>1695.55</v>
      </c>
      <c r="Y50" s="34" t="n">
        <v>3.45</v>
      </c>
      <c r="Z50" s="53" t="n">
        <f aca="false">X50/3600</f>
        <v>0.470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6" t="n">
        <f aca="false">L51</f>
        <v>2228.4784</v>
      </c>
      <c r="E51" s="56" t="n">
        <f aca="false">N51</f>
        <v>42.4489</v>
      </c>
      <c r="F51" s="56" t="n">
        <f aca="false">L51</f>
        <v>2228.4784</v>
      </c>
      <c r="G51" s="56" t="n">
        <f aca="false">O51</f>
        <v>43.4729</v>
      </c>
      <c r="H51" s="56" t="n">
        <f aca="false">T51</f>
        <v>2233.0192</v>
      </c>
      <c r="I51" s="56" t="n">
        <f aca="false">V51</f>
        <v>42.4731</v>
      </c>
      <c r="J51" s="56" t="n">
        <f aca="false">T51</f>
        <v>2233.0192</v>
      </c>
      <c r="K51" s="56" t="n">
        <f aca="false">W51</f>
        <v>43.482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7" t="n">
        <f aca="false">P51/3600</f>
        <v>0.865847222222222</v>
      </c>
      <c r="S51" s="58"/>
      <c r="T51" s="34" t="n">
        <v>2233.0192</v>
      </c>
      <c r="U51" s="34" t="n">
        <v>38.2361</v>
      </c>
      <c r="V51" s="34" t="n">
        <v>42.4731</v>
      </c>
      <c r="W51" s="34" t="n">
        <v>43.4829</v>
      </c>
      <c r="X51" s="34" t="n">
        <v>3051.62</v>
      </c>
      <c r="Y51" s="34" t="n">
        <v>8.15</v>
      </c>
      <c r="Z51" s="57" t="n">
        <f aca="false">X51/3600</f>
        <v>0.8476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2328</v>
      </c>
      <c r="I52" s="46" t="n">
        <f aca="false">V52</f>
        <v>40.4908</v>
      </c>
      <c r="J52" s="46" t="n">
        <f aca="false">T52</f>
        <v>797.2328</v>
      </c>
      <c r="K52" s="46" t="n">
        <f aca="false">W52</f>
        <v>41.329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2328</v>
      </c>
      <c r="U52" s="34" t="n">
        <v>34.2809</v>
      </c>
      <c r="V52" s="34" t="n">
        <v>40.4908</v>
      </c>
      <c r="W52" s="34" t="n">
        <v>41.3299</v>
      </c>
      <c r="X52" s="34" t="n">
        <v>2530.34</v>
      </c>
      <c r="Y52" s="34" t="n">
        <v>6.28</v>
      </c>
      <c r="Z52" s="47" t="n">
        <f aca="false">X52/3600</f>
        <v>0.7028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8144</v>
      </c>
      <c r="I53" s="46" t="n">
        <f aca="false">V53</f>
        <v>38.8789</v>
      </c>
      <c r="J53" s="46" t="n">
        <f aca="false">T53</f>
        <v>326.8144</v>
      </c>
      <c r="K53" s="46" t="n">
        <f aca="false">W53</f>
        <v>39.4558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8144</v>
      </c>
      <c r="U53" s="34" t="n">
        <v>31.1029</v>
      </c>
      <c r="V53" s="34" t="n">
        <v>38.8789</v>
      </c>
      <c r="W53" s="34" t="n">
        <v>39.4558</v>
      </c>
      <c r="X53" s="34" t="n">
        <v>2152.83</v>
      </c>
      <c r="Y53" s="34" t="n">
        <v>4.91</v>
      </c>
      <c r="Z53" s="47" t="n">
        <f aca="false">X53/3600</f>
        <v>0.59800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4.9656</v>
      </c>
      <c r="I54" s="52" t="n">
        <f aca="false">V54</f>
        <v>36.905</v>
      </c>
      <c r="J54" s="52" t="n">
        <f aca="false">T54</f>
        <v>134.9656</v>
      </c>
      <c r="K54" s="52" t="n">
        <f aca="false">W54</f>
        <v>37.2296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4.9656</v>
      </c>
      <c r="U54" s="34" t="n">
        <v>27.9733</v>
      </c>
      <c r="V54" s="34" t="n">
        <v>36.905</v>
      </c>
      <c r="W54" s="34" t="n">
        <v>37.2296</v>
      </c>
      <c r="X54" s="34" t="n">
        <v>1995.35</v>
      </c>
      <c r="Y54" s="34" t="n">
        <v>3.82</v>
      </c>
      <c r="Z54" s="53" t="n">
        <f aca="false">X54/3600</f>
        <v>0.554263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9" t="n">
        <f aca="false">L55</f>
        <v>1988.4712</v>
      </c>
      <c r="E55" s="59" t="n">
        <f aca="false">N55</f>
        <v>40.5735</v>
      </c>
      <c r="F55" s="59" t="n">
        <f aca="false">L55</f>
        <v>1988.4712</v>
      </c>
      <c r="G55" s="59" t="n">
        <f aca="false">O55</f>
        <v>41.2736</v>
      </c>
      <c r="H55" s="59" t="n">
        <f aca="false">T55</f>
        <v>1993.3968</v>
      </c>
      <c r="I55" s="59" t="n">
        <f aca="false">V55</f>
        <v>40.5723</v>
      </c>
      <c r="J55" s="59" t="n">
        <f aca="false">T55</f>
        <v>1993.3968</v>
      </c>
      <c r="K55" s="59" t="n">
        <f aca="false">W55</f>
        <v>41.2636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7" t="n">
        <f aca="false">P55/3600</f>
        <v>0.713977777777778</v>
      </c>
      <c r="S55" s="58"/>
      <c r="T55" s="34" t="n">
        <v>1993.3968</v>
      </c>
      <c r="U55" s="34" t="n">
        <v>38.0421</v>
      </c>
      <c r="V55" s="34" t="n">
        <v>40.5723</v>
      </c>
      <c r="W55" s="34" t="n">
        <v>41.2636</v>
      </c>
      <c r="X55" s="34" t="n">
        <v>2536.17</v>
      </c>
      <c r="Y55" s="34" t="n">
        <v>6.2</v>
      </c>
      <c r="Z55" s="57" t="n">
        <f aca="false">X55/3600</f>
        <v>0.7044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60" t="n">
        <f aca="false">L56</f>
        <v>857.4088</v>
      </c>
      <c r="E56" s="60" t="n">
        <f aca="false">N56</f>
        <v>37.7275</v>
      </c>
      <c r="F56" s="60" t="n">
        <f aca="false">L56</f>
        <v>857.4088</v>
      </c>
      <c r="G56" s="60" t="n">
        <f aca="false">O56</f>
        <v>38.3196</v>
      </c>
      <c r="H56" s="60" t="n">
        <f aca="false">T56</f>
        <v>860.6416</v>
      </c>
      <c r="I56" s="60" t="n">
        <f aca="false">V56</f>
        <v>37.729</v>
      </c>
      <c r="J56" s="60" t="n">
        <f aca="false">T56</f>
        <v>860.6416</v>
      </c>
      <c r="K56" s="60" t="n">
        <f aca="false">W56</f>
        <v>38.317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0.6416</v>
      </c>
      <c r="U56" s="34" t="n">
        <v>34.2307</v>
      </c>
      <c r="V56" s="34" t="n">
        <v>37.729</v>
      </c>
      <c r="W56" s="34" t="n">
        <v>38.3173</v>
      </c>
      <c r="X56" s="34" t="n">
        <v>2029.52</v>
      </c>
      <c r="Y56" s="34" t="n">
        <v>4.8</v>
      </c>
      <c r="Z56" s="47" t="n">
        <f aca="false">X56/3600</f>
        <v>0.5637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66.7536</v>
      </c>
      <c r="E57" s="60" t="n">
        <f aca="false">N57</f>
        <v>35.3108</v>
      </c>
      <c r="F57" s="60" t="n">
        <f aca="false">L57</f>
        <v>366.7536</v>
      </c>
      <c r="G57" s="60" t="n">
        <f aca="false">O57</f>
        <v>35.9122</v>
      </c>
      <c r="H57" s="60" t="n">
        <f aca="false">T57</f>
        <v>368.728</v>
      </c>
      <c r="I57" s="60" t="n">
        <f aca="false">V57</f>
        <v>35.3388</v>
      </c>
      <c r="J57" s="60" t="n">
        <f aca="false">T57</f>
        <v>368.728</v>
      </c>
      <c r="K57" s="60" t="n">
        <f aca="false">W57</f>
        <v>35.914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728</v>
      </c>
      <c r="U57" s="34" t="n">
        <v>30.7378</v>
      </c>
      <c r="V57" s="34" t="n">
        <v>35.3388</v>
      </c>
      <c r="W57" s="34" t="n">
        <v>35.9142</v>
      </c>
      <c r="X57" s="34" t="n">
        <v>1817.43</v>
      </c>
      <c r="Y57" s="34" t="n">
        <v>3.68</v>
      </c>
      <c r="Z57" s="47" t="n">
        <f aca="false">X57/3600</f>
        <v>0.5048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52.1256</v>
      </c>
      <c r="E58" s="61" t="n">
        <f aca="false">N58</f>
        <v>33.1054</v>
      </c>
      <c r="F58" s="61" t="n">
        <f aca="false">L58</f>
        <v>152.1256</v>
      </c>
      <c r="G58" s="61" t="n">
        <f aca="false">O58</f>
        <v>33.578</v>
      </c>
      <c r="H58" s="61" t="n">
        <f aca="false">T58</f>
        <v>153</v>
      </c>
      <c r="I58" s="61" t="n">
        <f aca="false">V58</f>
        <v>33.0747</v>
      </c>
      <c r="J58" s="61" t="n">
        <f aca="false">T58</f>
        <v>153</v>
      </c>
      <c r="K58" s="61" t="n">
        <f aca="false">W58</f>
        <v>33.5841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</v>
      </c>
      <c r="U58" s="34" t="n">
        <v>27.6518</v>
      </c>
      <c r="V58" s="34" t="n">
        <v>33.0747</v>
      </c>
      <c r="W58" s="34" t="n">
        <v>33.5841</v>
      </c>
      <c r="X58" s="34" t="n">
        <v>1628.56</v>
      </c>
      <c r="Y58" s="34" t="n">
        <v>2.94</v>
      </c>
      <c r="Z58" s="53" t="n">
        <f aca="false">X58/3600</f>
        <v>0.4523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6" t="n">
        <f aca="false">L59</f>
        <v>1384.2848</v>
      </c>
      <c r="E59" s="56" t="n">
        <f aca="false">N59</f>
        <v>41.1706</v>
      </c>
      <c r="F59" s="56" t="n">
        <f aca="false">L59</f>
        <v>1384.2848</v>
      </c>
      <c r="G59" s="56" t="n">
        <f aca="false">O59</f>
        <v>42.1881</v>
      </c>
      <c r="H59" s="56" t="n">
        <f aca="false">T59</f>
        <v>1385.6792</v>
      </c>
      <c r="I59" s="56" t="n">
        <f aca="false">V59</f>
        <v>41.1648</v>
      </c>
      <c r="J59" s="56" t="n">
        <f aca="false">T59</f>
        <v>1385.6792</v>
      </c>
      <c r="K59" s="56" t="n">
        <f aca="false">W59</f>
        <v>42.177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7" t="n">
        <f aca="false">P59/3600</f>
        <v>0.413927777777778</v>
      </c>
      <c r="S59" s="58"/>
      <c r="T59" s="34" t="n">
        <v>1385.6792</v>
      </c>
      <c r="U59" s="34" t="n">
        <v>40.0062</v>
      </c>
      <c r="V59" s="34" t="n">
        <v>41.1648</v>
      </c>
      <c r="W59" s="34" t="n">
        <v>42.1772</v>
      </c>
      <c r="X59" s="34" t="n">
        <v>1687.37</v>
      </c>
      <c r="Y59" s="34" t="n">
        <v>4.69</v>
      </c>
      <c r="Z59" s="57" t="n">
        <f aca="false">X59/3600</f>
        <v>0.4687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8.1592</v>
      </c>
      <c r="I60" s="46" t="n">
        <f aca="false">V60</f>
        <v>38.2194</v>
      </c>
      <c r="J60" s="46" t="n">
        <f aca="false">T60</f>
        <v>668.1592</v>
      </c>
      <c r="K60" s="46" t="n">
        <f aca="false">W60</f>
        <v>39.2946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8.1592</v>
      </c>
      <c r="U60" s="34" t="n">
        <v>35.8558</v>
      </c>
      <c r="V60" s="34" t="n">
        <v>38.2194</v>
      </c>
      <c r="W60" s="34" t="n">
        <v>39.2946</v>
      </c>
      <c r="X60" s="34" t="n">
        <v>1395.6</v>
      </c>
      <c r="Y60" s="34" t="n">
        <v>3.59</v>
      </c>
      <c r="Z60" s="47" t="n">
        <f aca="false">X60/3600</f>
        <v>0.3876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4344</v>
      </c>
      <c r="I61" s="46" t="n">
        <f aca="false">V61</f>
        <v>35.7775</v>
      </c>
      <c r="J61" s="46" t="n">
        <f aca="false">T61</f>
        <v>312.4344</v>
      </c>
      <c r="K61" s="46" t="n">
        <f aca="false">W61</f>
        <v>36.7841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4344</v>
      </c>
      <c r="U61" s="34" t="n">
        <v>32.2065</v>
      </c>
      <c r="V61" s="34" t="n">
        <v>35.7775</v>
      </c>
      <c r="W61" s="34" t="n">
        <v>36.7841</v>
      </c>
      <c r="X61" s="34" t="n">
        <v>1204.85</v>
      </c>
      <c r="Y61" s="34" t="n">
        <v>2.81</v>
      </c>
      <c r="Z61" s="47" t="n">
        <f aca="false">X61/3600</f>
        <v>0.334680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3" t="n">
        <f aca="false">L62</f>
        <v>144.5176</v>
      </c>
      <c r="E62" s="63" t="n">
        <f aca="false">N62</f>
        <v>33.4188</v>
      </c>
      <c r="F62" s="63" t="n">
        <f aca="false">L62</f>
        <v>144.5176</v>
      </c>
      <c r="G62" s="63" t="n">
        <f aca="false">O62</f>
        <v>34.2714</v>
      </c>
      <c r="H62" s="63" t="n">
        <f aca="false">T62</f>
        <v>145.7056</v>
      </c>
      <c r="I62" s="63" t="n">
        <f aca="false">V62</f>
        <v>33.381</v>
      </c>
      <c r="J62" s="63" t="n">
        <f aca="false">T62</f>
        <v>145.7056</v>
      </c>
      <c r="K62" s="63" t="n">
        <f aca="false">W62</f>
        <v>34.2588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7056</v>
      </c>
      <c r="U62" s="34" t="n">
        <v>29.3284</v>
      </c>
      <c r="V62" s="34" t="n">
        <v>33.381</v>
      </c>
      <c r="W62" s="34" t="n">
        <v>34.2588</v>
      </c>
      <c r="X62" s="34" t="n">
        <v>1088.19</v>
      </c>
      <c r="Y62" s="34" t="n">
        <v>2.17</v>
      </c>
      <c r="Z62" s="53" t="n">
        <f aca="false">X62/3600</f>
        <v>0.30227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9" t="n">
        <f aca="false">L63</f>
        <v>2031.7432</v>
      </c>
      <c r="E63" s="59" t="n">
        <f aca="false">N63</f>
        <v>46.8658</v>
      </c>
      <c r="F63" s="59" t="n">
        <f aca="false">L63</f>
        <v>2031.7432</v>
      </c>
      <c r="G63" s="59" t="n">
        <f aca="false">O63</f>
        <v>47.7812</v>
      </c>
      <c r="H63" s="59" t="n">
        <f aca="false">T63</f>
        <v>2035.62</v>
      </c>
      <c r="I63" s="59" t="n">
        <f aca="false">V63</f>
        <v>46.8651</v>
      </c>
      <c r="J63" s="59" t="n">
        <f aca="false">T63</f>
        <v>2035.62</v>
      </c>
      <c r="K63" s="59" t="n">
        <f aca="false">W63</f>
        <v>47.7937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7" t="n">
        <f aca="false">P63/3600</f>
        <v>5.00636111111111</v>
      </c>
      <c r="S63" s="58"/>
      <c r="T63" s="34" t="n">
        <v>2035.62</v>
      </c>
      <c r="U63" s="34" t="n">
        <v>43.605</v>
      </c>
      <c r="V63" s="34" t="n">
        <v>46.8651</v>
      </c>
      <c r="W63" s="34" t="n">
        <v>47.7937</v>
      </c>
      <c r="X63" s="34" t="n">
        <v>17846.09</v>
      </c>
      <c r="Y63" s="34" t="n">
        <v>35.68</v>
      </c>
      <c r="Z63" s="57" t="n">
        <f aca="false">X63/3600</f>
        <v>4.957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60" t="n">
        <f aca="false">L64</f>
        <v>757.2696</v>
      </c>
      <c r="E64" s="60" t="n">
        <f aca="false">N64</f>
        <v>45.4684</v>
      </c>
      <c r="F64" s="60" t="n">
        <f aca="false">L64</f>
        <v>757.2696</v>
      </c>
      <c r="G64" s="60" t="n">
        <f aca="false">O64</f>
        <v>46.0447</v>
      </c>
      <c r="H64" s="60" t="n">
        <f aca="false">T64</f>
        <v>761.7768</v>
      </c>
      <c r="I64" s="60" t="n">
        <f aca="false">V64</f>
        <v>45.4891</v>
      </c>
      <c r="J64" s="60" t="n">
        <f aca="false">T64</f>
        <v>761.7768</v>
      </c>
      <c r="K64" s="60" t="n">
        <f aca="false">W64</f>
        <v>46.027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1.7768</v>
      </c>
      <c r="U64" s="34" t="n">
        <v>41.2882</v>
      </c>
      <c r="V64" s="34" t="n">
        <v>45.4891</v>
      </c>
      <c r="W64" s="34" t="n">
        <v>46.0272</v>
      </c>
      <c r="X64" s="34" t="n">
        <v>16884.14</v>
      </c>
      <c r="Y64" s="34" t="n">
        <v>29.83</v>
      </c>
      <c r="Z64" s="47" t="n">
        <f aca="false">X64/3600</f>
        <v>4.6900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3.1392</v>
      </c>
      <c r="E65" s="60" t="n">
        <f aca="false">N65</f>
        <v>43.7557</v>
      </c>
      <c r="F65" s="60" t="n">
        <f aca="false">L65</f>
        <v>363.1392</v>
      </c>
      <c r="G65" s="60" t="n">
        <f aca="false">O65</f>
        <v>44.0653</v>
      </c>
      <c r="H65" s="60" t="n">
        <f aca="false">T65</f>
        <v>363.1136</v>
      </c>
      <c r="I65" s="60" t="n">
        <f aca="false">V65</f>
        <v>43.7611</v>
      </c>
      <c r="J65" s="60" t="n">
        <f aca="false">T65</f>
        <v>363.1136</v>
      </c>
      <c r="K65" s="60" t="n">
        <f aca="false">W65</f>
        <v>44.0521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3.1136</v>
      </c>
      <c r="U65" s="34" t="n">
        <v>38.7534</v>
      </c>
      <c r="V65" s="34" t="n">
        <v>43.7611</v>
      </c>
      <c r="W65" s="34" t="n">
        <v>44.0521</v>
      </c>
      <c r="X65" s="34" t="n">
        <v>14386.06</v>
      </c>
      <c r="Y65" s="34" t="n">
        <v>21.75</v>
      </c>
      <c r="Z65" s="47" t="n">
        <f aca="false">X65/3600</f>
        <v>3.9961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189.3752</v>
      </c>
      <c r="E66" s="61" t="n">
        <f aca="false">N66</f>
        <v>41.5227</v>
      </c>
      <c r="F66" s="61" t="n">
        <f aca="false">L66</f>
        <v>189.3752</v>
      </c>
      <c r="G66" s="61" t="n">
        <f aca="false">O66</f>
        <v>41.8349</v>
      </c>
      <c r="H66" s="61" t="n">
        <f aca="false">T66</f>
        <v>190.208</v>
      </c>
      <c r="I66" s="61" t="n">
        <f aca="false">V66</f>
        <v>41.611</v>
      </c>
      <c r="J66" s="61" t="n">
        <f aca="false">T66</f>
        <v>190.208</v>
      </c>
      <c r="K66" s="61" t="n">
        <f aca="false">W66</f>
        <v>41.859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0.208</v>
      </c>
      <c r="U66" s="34" t="n">
        <v>35.9158</v>
      </c>
      <c r="V66" s="34" t="n">
        <v>41.611</v>
      </c>
      <c r="W66" s="34" t="n">
        <v>41.8598</v>
      </c>
      <c r="X66" s="34" t="n">
        <v>15717.48</v>
      </c>
      <c r="Y66" s="34" t="n">
        <v>22.53</v>
      </c>
      <c r="Z66" s="53" t="n">
        <f aca="false">X66/3600</f>
        <v>4.3659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6" t="n">
        <f aca="false">L67</f>
        <v>2646.4144</v>
      </c>
      <c r="E67" s="56" t="n">
        <f aca="false">N67</f>
        <v>48.424</v>
      </c>
      <c r="F67" s="56" t="n">
        <f aca="false">L67</f>
        <v>2646.4144</v>
      </c>
      <c r="G67" s="56" t="n">
        <f aca="false">O67</f>
        <v>47.8245</v>
      </c>
      <c r="H67" s="56" t="n">
        <f aca="false">T67</f>
        <v>2651.8808</v>
      </c>
      <c r="I67" s="56" t="n">
        <f aca="false">V67</f>
        <v>48.4192</v>
      </c>
      <c r="J67" s="56" t="n">
        <f aca="false">T67</f>
        <v>2651.8808</v>
      </c>
      <c r="K67" s="56" t="n">
        <f aca="false">W67</f>
        <v>47.826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7" t="n">
        <f aca="false">P67/3600</f>
        <v>5.19267777777778</v>
      </c>
      <c r="S67" s="58"/>
      <c r="T67" s="34" t="n">
        <v>2651.8808</v>
      </c>
      <c r="U67" s="34" t="n">
        <v>43.4745</v>
      </c>
      <c r="V67" s="34" t="n">
        <v>48.4192</v>
      </c>
      <c r="W67" s="34" t="n">
        <v>47.8268</v>
      </c>
      <c r="X67" s="34" t="n">
        <v>18628.9</v>
      </c>
      <c r="Y67" s="34" t="n">
        <v>37.22</v>
      </c>
      <c r="Z67" s="57" t="n">
        <f aca="false">X67/3600</f>
        <v>5.1746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4.0656</v>
      </c>
      <c r="I68" s="46" t="n">
        <f aca="false">V68</f>
        <v>46.926</v>
      </c>
      <c r="J68" s="46" t="n">
        <f aca="false">T68</f>
        <v>914.0656</v>
      </c>
      <c r="K68" s="46" t="n">
        <f aca="false">W68</f>
        <v>45.840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4.0656</v>
      </c>
      <c r="U68" s="34" t="n">
        <v>41.1065</v>
      </c>
      <c r="V68" s="34" t="n">
        <v>46.926</v>
      </c>
      <c r="W68" s="34" t="n">
        <v>45.8406</v>
      </c>
      <c r="X68" s="34" t="n">
        <v>16911.69</v>
      </c>
      <c r="Y68" s="34" t="n">
        <v>30.5</v>
      </c>
      <c r="Z68" s="47" t="n">
        <f aca="false">X68/3600</f>
        <v>4.6976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3.1688</v>
      </c>
      <c r="I69" s="46" t="n">
        <f aca="false">V69</f>
        <v>45.4665</v>
      </c>
      <c r="J69" s="46" t="n">
        <f aca="false">T69</f>
        <v>433.1688</v>
      </c>
      <c r="K69" s="46" t="n">
        <f aca="false">W69</f>
        <v>43.710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3.1688</v>
      </c>
      <c r="U69" s="34" t="n">
        <v>38.4997</v>
      </c>
      <c r="V69" s="34" t="n">
        <v>45.4665</v>
      </c>
      <c r="W69" s="34" t="n">
        <v>43.7106</v>
      </c>
      <c r="X69" s="34" t="n">
        <v>16231.04</v>
      </c>
      <c r="Y69" s="34" t="n">
        <v>26.37</v>
      </c>
      <c r="Z69" s="47" t="n">
        <f aca="false">X69/3600</f>
        <v>4.5086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5256</v>
      </c>
      <c r="I70" s="52" t="n">
        <f aca="false">V70</f>
        <v>43.1693</v>
      </c>
      <c r="J70" s="52" t="n">
        <f aca="false">T70</f>
        <v>226.5256</v>
      </c>
      <c r="K70" s="52" t="n">
        <f aca="false">W70</f>
        <v>41.2562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5256</v>
      </c>
      <c r="U70" s="34" t="n">
        <v>35.5056</v>
      </c>
      <c r="V70" s="34" t="n">
        <v>43.1693</v>
      </c>
      <c r="W70" s="34" t="n">
        <v>41.2562</v>
      </c>
      <c r="X70" s="34" t="n">
        <v>16152.61</v>
      </c>
      <c r="Y70" s="34" t="n">
        <v>23.95</v>
      </c>
      <c r="Z70" s="53" t="n">
        <f aca="false">X70/3600</f>
        <v>4.48683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6" t="n">
        <f aca="false">L71</f>
        <v>2236.1072</v>
      </c>
      <c r="E71" s="56" t="n">
        <f aca="false">N71</f>
        <v>48.1163</v>
      </c>
      <c r="F71" s="56" t="n">
        <f aca="false">L71</f>
        <v>2236.1072</v>
      </c>
      <c r="G71" s="56" t="n">
        <f aca="false">O71</f>
        <v>48.2417</v>
      </c>
      <c r="H71" s="56" t="n">
        <f aca="false">T71</f>
        <v>2242.4776</v>
      </c>
      <c r="I71" s="56" t="n">
        <f aca="false">V71</f>
        <v>48.0906</v>
      </c>
      <c r="J71" s="56" t="n">
        <f aca="false">T71</f>
        <v>2242.4776</v>
      </c>
      <c r="K71" s="56" t="n">
        <f aca="false">W71</f>
        <v>48.234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7" t="n">
        <f aca="false">P71/3600</f>
        <v>4.50098888888889</v>
      </c>
      <c r="S71" s="58"/>
      <c r="T71" s="34" t="n">
        <v>2242.4776</v>
      </c>
      <c r="U71" s="34" t="n">
        <v>43.3523</v>
      </c>
      <c r="V71" s="34" t="n">
        <v>48.0906</v>
      </c>
      <c r="W71" s="34" t="n">
        <v>48.2349</v>
      </c>
      <c r="X71" s="34" t="n">
        <v>19558.22</v>
      </c>
      <c r="Y71" s="34" t="n">
        <v>35.23</v>
      </c>
      <c r="Z71" s="57" t="n">
        <f aca="false">X71/3600</f>
        <v>5.43283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6.2208</v>
      </c>
      <c r="I72" s="46" t="n">
        <f aca="false">V72</f>
        <v>46.1948</v>
      </c>
      <c r="J72" s="46" t="n">
        <f aca="false">T72</f>
        <v>756.2208</v>
      </c>
      <c r="K72" s="46" t="n">
        <f aca="false">W72</f>
        <v>46.179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6.2208</v>
      </c>
      <c r="U72" s="34" t="n">
        <v>40.9165</v>
      </c>
      <c r="V72" s="34" t="n">
        <v>46.1948</v>
      </c>
      <c r="W72" s="34" t="n">
        <v>46.1796</v>
      </c>
      <c r="X72" s="34" t="n">
        <v>17278.63</v>
      </c>
      <c r="Y72" s="34" t="n">
        <v>30.75</v>
      </c>
      <c r="Z72" s="47" t="n">
        <f aca="false">X72/3600</f>
        <v>4.7996194444444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2</v>
      </c>
      <c r="I73" s="46" t="n">
        <f aca="false">V73</f>
        <v>44.0919</v>
      </c>
      <c r="J73" s="46" t="n">
        <f aca="false">T73</f>
        <v>336.2</v>
      </c>
      <c r="K73" s="46" t="n">
        <f aca="false">W73</f>
        <v>43.928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2</v>
      </c>
      <c r="U73" s="34" t="n">
        <v>38.2949</v>
      </c>
      <c r="V73" s="34" t="n">
        <v>44.0919</v>
      </c>
      <c r="W73" s="34" t="n">
        <v>43.9286</v>
      </c>
      <c r="X73" s="34" t="n">
        <v>15989.28</v>
      </c>
      <c r="Y73" s="34" t="n">
        <v>24.33</v>
      </c>
      <c r="Z73" s="47" t="n">
        <f aca="false">X73/3600</f>
        <v>4.44146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3" t="n">
        <f aca="false">L74</f>
        <v>168.8792</v>
      </c>
      <c r="E74" s="63" t="n">
        <f aca="false">N74</f>
        <v>41.712</v>
      </c>
      <c r="F74" s="63" t="n">
        <f aca="false">L74</f>
        <v>168.8792</v>
      </c>
      <c r="G74" s="63" t="n">
        <f aca="false">O74</f>
        <v>41.4241</v>
      </c>
      <c r="H74" s="63" t="n">
        <f aca="false">T74</f>
        <v>169.6424</v>
      </c>
      <c r="I74" s="63" t="n">
        <f aca="false">V74</f>
        <v>41.6976</v>
      </c>
      <c r="J74" s="63" t="n">
        <f aca="false">T74</f>
        <v>169.6424</v>
      </c>
      <c r="K74" s="63" t="n">
        <f aca="false">W74</f>
        <v>41.580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6424</v>
      </c>
      <c r="U74" s="34" t="n">
        <v>35.5629</v>
      </c>
      <c r="V74" s="34" t="n">
        <v>41.6976</v>
      </c>
      <c r="W74" s="34" t="n">
        <v>41.5806</v>
      </c>
      <c r="X74" s="34" t="n">
        <v>15719.95</v>
      </c>
      <c r="Y74" s="34" t="n">
        <v>22.78</v>
      </c>
      <c r="Z74" s="53" t="n">
        <f aca="false">X74/3600</f>
        <v>4.36665277777778</v>
      </c>
      <c r="AA74" s="51"/>
      <c r="AB74" s="51"/>
      <c r="AC74" s="51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5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5"/>
      <c r="E79" s="81"/>
      <c r="F79" s="81"/>
      <c r="G79" s="82"/>
      <c r="H79" s="82"/>
      <c r="I79" s="82"/>
      <c r="J79" s="82"/>
      <c r="K79" s="82"/>
      <c r="S79" s="5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4"/>
      <c r="Q81" s="84" t="n">
        <f aca="false">GEOMEAN(Q11:Q74)</f>
        <v>21.4263427871143</v>
      </c>
      <c r="R81" s="84" t="n">
        <f aca="false">GEOMEAN(R11:R74)</f>
        <v>2.66001491843223</v>
      </c>
      <c r="X81" s="84"/>
      <c r="Y81" s="84" t="n">
        <f aca="false">GEOMEAN(Y11:Y74)</f>
        <v>20.4262649524386</v>
      </c>
      <c r="Z81" s="84" t="n">
        <f aca="false">GEOMEAN(Z11:Z74)</f>
        <v>2.64970465177648</v>
      </c>
    </row>
    <row r="82" customFormat="false" ht="11.25" hidden="false" customHeight="false" outlineLevel="0" collapsed="false">
      <c r="B82" s="34" t="s">
        <v>74</v>
      </c>
      <c r="X82" s="99"/>
      <c r="Y82" s="99" t="n">
        <f aca="false">Y81/Q81</f>
        <v>0.953324846679992</v>
      </c>
      <c r="Z82" s="99" t="n">
        <f aca="false">Z81/R81</f>
        <v>0.996123981642245</v>
      </c>
    </row>
    <row r="83" customFormat="false" ht="11.25" hidden="false" customHeight="false" outlineLevel="0" collapsed="false">
      <c r="B83" s="34" t="s">
        <v>75</v>
      </c>
      <c r="P83" s="83"/>
      <c r="Q83" s="83" t="n">
        <f aca="false">SUM(Q11:Q74)/3600</f>
        <v>0.666413888888889</v>
      </c>
      <c r="R83" s="83" t="n">
        <f aca="false">SUM(R11:R74)</f>
        <v>283.972838888889</v>
      </c>
      <c r="X83" s="83"/>
      <c r="Y83" s="83" t="n">
        <f aca="false">SUM(Y11:Y74)/3600</f>
        <v>0.621911944444444</v>
      </c>
      <c r="Z83" s="83" t="n">
        <f aca="false">SUM(Z11:Z74)</f>
        <v>283.422100833333</v>
      </c>
    </row>
    <row r="84" customFormat="false" ht="11.25" hidden="false" customHeight="false" outlineLevel="0" collapsed="false">
      <c r="R84" s="83" t="n">
        <f aca="false">MAX(R3:R74)</f>
        <v>17.67385</v>
      </c>
      <c r="Z84" s="83" t="n">
        <f aca="false">MAX(Z3:Z74)</f>
        <v>19.4337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4" t="s">
        <v>5</v>
      </c>
      <c r="B3" s="64" t="s">
        <v>31</v>
      </c>
      <c r="C3" s="64" t="n">
        <v>22</v>
      </c>
      <c r="D3" s="77" t="n">
        <f aca="false">L3</f>
        <v>0</v>
      </c>
      <c r="E3" s="77" t="n">
        <f aca="false">N3</f>
        <v>0</v>
      </c>
      <c r="F3" s="77" t="n">
        <f aca="false">L3</f>
        <v>0</v>
      </c>
      <c r="G3" s="77" t="n">
        <f aca="false">O3</f>
        <v>0</v>
      </c>
      <c r="H3" s="77" t="n">
        <f aca="false">T3</f>
        <v>0</v>
      </c>
      <c r="I3" s="77" t="n">
        <f aca="false">V3</f>
        <v>0</v>
      </c>
      <c r="J3" s="77" t="n">
        <f aca="false">T3</f>
        <v>0</v>
      </c>
      <c r="K3" s="77" t="n">
        <f aca="false">W3</f>
        <v>0</v>
      </c>
      <c r="L3" s="71"/>
      <c r="M3" s="71"/>
      <c r="N3" s="71"/>
      <c r="O3" s="71"/>
      <c r="P3" s="71"/>
      <c r="Q3" s="91"/>
      <c r="R3" s="91"/>
      <c r="S3" s="72"/>
      <c r="T3" s="71"/>
      <c r="U3" s="71"/>
      <c r="V3" s="71"/>
      <c r="W3" s="71"/>
      <c r="X3" s="71"/>
      <c r="Y3" s="91"/>
      <c r="Z3" s="91"/>
      <c r="AA3" s="68"/>
      <c r="AB3" s="68"/>
      <c r="AC3" s="68"/>
    </row>
    <row r="4" customFormat="false" ht="11.25" hidden="false" customHeight="false" outlineLevel="0" collapsed="false">
      <c r="A4" s="69" t="s">
        <v>32</v>
      </c>
      <c r="B4" s="69" t="s">
        <v>33</v>
      </c>
      <c r="C4" s="69" t="n">
        <v>27</v>
      </c>
      <c r="D4" s="77" t="n">
        <f aca="false">L4</f>
        <v>0</v>
      </c>
      <c r="E4" s="77" t="n">
        <f aca="false">N4</f>
        <v>0</v>
      </c>
      <c r="F4" s="77" t="n">
        <f aca="false">L4</f>
        <v>0</v>
      </c>
      <c r="G4" s="77" t="n">
        <f aca="false">O4</f>
        <v>0</v>
      </c>
      <c r="H4" s="77" t="n">
        <f aca="false">T4</f>
        <v>0</v>
      </c>
      <c r="I4" s="77" t="n">
        <f aca="false">V4</f>
        <v>0</v>
      </c>
      <c r="J4" s="77" t="n">
        <f aca="false">T4</f>
        <v>0</v>
      </c>
      <c r="K4" s="77" t="n">
        <f aca="false">W4</f>
        <v>0</v>
      </c>
      <c r="L4" s="71"/>
      <c r="M4" s="71"/>
      <c r="N4" s="71"/>
      <c r="O4" s="71"/>
      <c r="P4" s="71"/>
      <c r="Q4" s="91"/>
      <c r="R4" s="91"/>
      <c r="S4" s="72"/>
      <c r="T4" s="71"/>
      <c r="U4" s="71"/>
      <c r="V4" s="71"/>
      <c r="W4" s="71"/>
      <c r="X4" s="71"/>
      <c r="Y4" s="91"/>
      <c r="Z4" s="91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7" t="n">
        <f aca="false">L5</f>
        <v>0</v>
      </c>
      <c r="E5" s="77" t="n">
        <f aca="false">N5</f>
        <v>0</v>
      </c>
      <c r="F5" s="77" t="n">
        <f aca="false">L5</f>
        <v>0</v>
      </c>
      <c r="G5" s="77" t="n">
        <f aca="false">O5</f>
        <v>0</v>
      </c>
      <c r="H5" s="77" t="n">
        <f aca="false">T5</f>
        <v>0</v>
      </c>
      <c r="I5" s="77" t="n">
        <f aca="false">V5</f>
        <v>0</v>
      </c>
      <c r="J5" s="77" t="n">
        <f aca="false">T5</f>
        <v>0</v>
      </c>
      <c r="K5" s="77" t="n">
        <f aca="false">W5</f>
        <v>0</v>
      </c>
      <c r="L5" s="71"/>
      <c r="M5" s="71"/>
      <c r="N5" s="71"/>
      <c r="O5" s="71"/>
      <c r="P5" s="71"/>
      <c r="Q5" s="91"/>
      <c r="R5" s="91"/>
      <c r="S5" s="72"/>
      <c r="T5" s="71"/>
      <c r="U5" s="71"/>
      <c r="V5" s="71"/>
      <c r="W5" s="71"/>
      <c r="X5" s="71"/>
      <c r="Y5" s="91"/>
      <c r="Z5" s="91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8" t="n">
        <f aca="false">L6</f>
        <v>0</v>
      </c>
      <c r="E6" s="78" t="n">
        <f aca="false">N6</f>
        <v>0</v>
      </c>
      <c r="F6" s="78" t="n">
        <f aca="false">L6</f>
        <v>0</v>
      </c>
      <c r="G6" s="78" t="n">
        <f aca="false">O6</f>
        <v>0</v>
      </c>
      <c r="H6" s="78" t="n">
        <f aca="false">T6</f>
        <v>0</v>
      </c>
      <c r="I6" s="78" t="n">
        <f aca="false">V6</f>
        <v>0</v>
      </c>
      <c r="J6" s="78" t="n">
        <f aca="false">T6</f>
        <v>0</v>
      </c>
      <c r="K6" s="78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/>
      <c r="U6" s="75"/>
      <c r="V6" s="75"/>
      <c r="W6" s="75"/>
      <c r="X6" s="75"/>
      <c r="Y6" s="75"/>
      <c r="Z6" s="75"/>
      <c r="AA6" s="73"/>
      <c r="AB6" s="73"/>
      <c r="AC6" s="73"/>
    </row>
    <row r="7" customFormat="false" ht="11.25" hidden="false" customHeight="false" outlineLevel="0" collapsed="false">
      <c r="A7" s="69"/>
      <c r="B7" s="69" t="s">
        <v>34</v>
      </c>
      <c r="C7" s="64" t="n">
        <v>22</v>
      </c>
      <c r="D7" s="77" t="n">
        <f aca="false">L7</f>
        <v>0</v>
      </c>
      <c r="E7" s="77" t="n">
        <f aca="false">N7</f>
        <v>0</v>
      </c>
      <c r="F7" s="77" t="n">
        <f aca="false">L7</f>
        <v>0</v>
      </c>
      <c r="G7" s="77" t="n">
        <f aca="false">O7</f>
        <v>0</v>
      </c>
      <c r="H7" s="77" t="n">
        <f aca="false">T7</f>
        <v>0</v>
      </c>
      <c r="I7" s="77" t="n">
        <f aca="false">V7</f>
        <v>0</v>
      </c>
      <c r="J7" s="77" t="n">
        <f aca="false">T7</f>
        <v>0</v>
      </c>
      <c r="K7" s="77" t="n">
        <f aca="false">W7</f>
        <v>0</v>
      </c>
      <c r="L7" s="71"/>
      <c r="M7" s="71"/>
      <c r="N7" s="71"/>
      <c r="O7" s="71"/>
      <c r="P7" s="71"/>
      <c r="Q7" s="91"/>
      <c r="R7" s="91"/>
      <c r="S7" s="72"/>
      <c r="T7" s="66"/>
      <c r="U7" s="66"/>
      <c r="V7" s="66"/>
      <c r="W7" s="66"/>
      <c r="X7" s="71"/>
      <c r="Y7" s="91"/>
      <c r="Z7" s="91"/>
      <c r="AA7" s="68"/>
      <c r="AB7" s="68"/>
      <c r="AC7" s="68"/>
    </row>
    <row r="8" customFormat="false" ht="11.25" hidden="false" customHeight="false" outlineLevel="0" collapsed="false">
      <c r="A8" s="69"/>
      <c r="B8" s="69" t="s">
        <v>35</v>
      </c>
      <c r="C8" s="69" t="n">
        <v>27</v>
      </c>
      <c r="D8" s="77" t="n">
        <f aca="false">L8</f>
        <v>0</v>
      </c>
      <c r="E8" s="77" t="n">
        <f aca="false">N8</f>
        <v>0</v>
      </c>
      <c r="F8" s="77" t="n">
        <f aca="false">L8</f>
        <v>0</v>
      </c>
      <c r="G8" s="77" t="n">
        <f aca="false">O8</f>
        <v>0</v>
      </c>
      <c r="H8" s="77" t="n">
        <f aca="false">T8</f>
        <v>0</v>
      </c>
      <c r="I8" s="77" t="n">
        <f aca="false">V8</f>
        <v>0</v>
      </c>
      <c r="J8" s="77" t="n">
        <f aca="false">T8</f>
        <v>0</v>
      </c>
      <c r="K8" s="77" t="n">
        <f aca="false">W8</f>
        <v>0</v>
      </c>
      <c r="L8" s="71"/>
      <c r="M8" s="71"/>
      <c r="N8" s="71"/>
      <c r="O8" s="71"/>
      <c r="P8" s="71"/>
      <c r="Q8" s="91"/>
      <c r="R8" s="91"/>
      <c r="S8" s="72"/>
      <c r="T8" s="71"/>
      <c r="U8" s="71"/>
      <c r="V8" s="71"/>
      <c r="W8" s="71"/>
      <c r="X8" s="71"/>
      <c r="Y8" s="91"/>
      <c r="Z8" s="91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7" t="n">
        <f aca="false">L9</f>
        <v>0</v>
      </c>
      <c r="E9" s="77" t="n">
        <f aca="false">N9</f>
        <v>0</v>
      </c>
      <c r="F9" s="77" t="n">
        <f aca="false">L9</f>
        <v>0</v>
      </c>
      <c r="G9" s="77" t="n">
        <f aca="false">O9</f>
        <v>0</v>
      </c>
      <c r="H9" s="77" t="n">
        <f aca="false">T9</f>
        <v>0</v>
      </c>
      <c r="I9" s="77" t="n">
        <f aca="false">V9</f>
        <v>0</v>
      </c>
      <c r="J9" s="77" t="n">
        <f aca="false">T9</f>
        <v>0</v>
      </c>
      <c r="K9" s="77" t="n">
        <f aca="false">W9</f>
        <v>0</v>
      </c>
      <c r="L9" s="71"/>
      <c r="M9" s="71"/>
      <c r="N9" s="71"/>
      <c r="O9" s="71"/>
      <c r="P9" s="71"/>
      <c r="Q9" s="91"/>
      <c r="R9" s="91"/>
      <c r="S9" s="72"/>
      <c r="T9" s="71"/>
      <c r="U9" s="71"/>
      <c r="V9" s="71"/>
      <c r="W9" s="71"/>
      <c r="X9" s="71"/>
      <c r="Y9" s="91"/>
      <c r="Z9" s="91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8" t="n">
        <f aca="false">L10</f>
        <v>0</v>
      </c>
      <c r="E10" s="78" t="n">
        <f aca="false">N10</f>
        <v>0</v>
      </c>
      <c r="F10" s="78" t="n">
        <f aca="false">L10</f>
        <v>0</v>
      </c>
      <c r="G10" s="78" t="n">
        <f aca="false">O10</f>
        <v>0</v>
      </c>
      <c r="H10" s="78" t="n">
        <f aca="false">T10</f>
        <v>0</v>
      </c>
      <c r="I10" s="78" t="n">
        <f aca="false">V10</f>
        <v>0</v>
      </c>
      <c r="J10" s="78" t="n">
        <f aca="false">T10</f>
        <v>0</v>
      </c>
      <c r="K10" s="78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/>
      <c r="U10" s="75"/>
      <c r="V10" s="75"/>
      <c r="W10" s="75"/>
      <c r="X10" s="75"/>
      <c r="Y10" s="75"/>
      <c r="Z10" s="75"/>
      <c r="AA10" s="73"/>
      <c r="AB10" s="73"/>
      <c r="AC10" s="73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1.0384</v>
      </c>
      <c r="I11" s="46" t="n">
        <f aca="false">V11</f>
        <v>43.1699</v>
      </c>
      <c r="J11" s="46" t="n">
        <f aca="false">T11</f>
        <v>5751.0384</v>
      </c>
      <c r="K11" s="46" t="n">
        <f aca="false">W11</f>
        <v>44.655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1.0384</v>
      </c>
      <c r="U11" s="34" t="n">
        <v>41.5623</v>
      </c>
      <c r="V11" s="34" t="n">
        <v>43.1699</v>
      </c>
      <c r="W11" s="34" t="n">
        <v>44.6558</v>
      </c>
      <c r="X11" s="34" t="n">
        <v>17543.71</v>
      </c>
      <c r="Y11" s="34" t="n">
        <v>38.68</v>
      </c>
      <c r="Z11" s="47" t="n">
        <f aca="false">X11/3600</f>
        <v>4.87325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3.0368</v>
      </c>
      <c r="I12" s="46" t="n">
        <f aca="false">V12</f>
        <v>41.6386</v>
      </c>
      <c r="J12" s="46" t="n">
        <f aca="false">T12</f>
        <v>2663.0368</v>
      </c>
      <c r="K12" s="46" t="n">
        <f aca="false">W12</f>
        <v>42.8154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3.0368</v>
      </c>
      <c r="U12" s="34" t="n">
        <v>39.5038</v>
      </c>
      <c r="V12" s="34" t="n">
        <v>41.6386</v>
      </c>
      <c r="W12" s="34" t="n">
        <v>42.8154</v>
      </c>
      <c r="X12" s="34" t="n">
        <v>15969.99</v>
      </c>
      <c r="Y12" s="34" t="n">
        <v>41.75</v>
      </c>
      <c r="Z12" s="47" t="n">
        <f aca="false">X12/3600</f>
        <v>4.4361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4.132</v>
      </c>
      <c r="I13" s="46" t="n">
        <f aca="false">V13</f>
        <v>40.2875</v>
      </c>
      <c r="J13" s="46" t="n">
        <f aca="false">T13</f>
        <v>1274.132</v>
      </c>
      <c r="K13" s="46" t="n">
        <f aca="false">W13</f>
        <v>41.4286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4.132</v>
      </c>
      <c r="U13" s="34" t="n">
        <v>37.0121</v>
      </c>
      <c r="V13" s="34" t="n">
        <v>40.2875</v>
      </c>
      <c r="W13" s="34" t="n">
        <v>41.4286</v>
      </c>
      <c r="X13" s="34" t="n">
        <v>12981.03</v>
      </c>
      <c r="Y13" s="34" t="n">
        <v>24.93</v>
      </c>
      <c r="Z13" s="47" t="n">
        <f aca="false">X13/3600</f>
        <v>3.6058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8.376</v>
      </c>
      <c r="I14" s="52" t="n">
        <f aca="false">V14</f>
        <v>39.1835</v>
      </c>
      <c r="J14" s="52" t="n">
        <f aca="false">T14</f>
        <v>618.376</v>
      </c>
      <c r="K14" s="52" t="n">
        <f aca="false">W14</f>
        <v>40.484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8.376</v>
      </c>
      <c r="U14" s="34" t="n">
        <v>34.4735</v>
      </c>
      <c r="V14" s="34" t="n">
        <v>39.1835</v>
      </c>
      <c r="W14" s="34" t="n">
        <v>40.4842</v>
      </c>
      <c r="X14" s="34" t="n">
        <v>13647.46</v>
      </c>
      <c r="Y14" s="34" t="n">
        <v>23.84</v>
      </c>
      <c r="Z14" s="53" t="n">
        <f aca="false">X14/3600</f>
        <v>3.7909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6" t="n">
        <f aca="false">L15</f>
        <v>8624.024</v>
      </c>
      <c r="E15" s="56" t="n">
        <f aca="false">N15</f>
        <v>41.9034</v>
      </c>
      <c r="F15" s="56" t="n">
        <f aca="false">L15</f>
        <v>8624.024</v>
      </c>
      <c r="G15" s="56" t="n">
        <f aca="false">O15</f>
        <v>43.0073</v>
      </c>
      <c r="H15" s="56" t="n">
        <f aca="false">T15</f>
        <v>8641.9504</v>
      </c>
      <c r="I15" s="56" t="n">
        <f aca="false">V15</f>
        <v>41.9039</v>
      </c>
      <c r="J15" s="56" t="n">
        <f aca="false">T15</f>
        <v>8641.9504</v>
      </c>
      <c r="K15" s="56" t="n">
        <f aca="false">W15</f>
        <v>43.0072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7" t="n">
        <f aca="false">P15/3600</f>
        <v>4.53987222222222</v>
      </c>
      <c r="S15" s="58"/>
      <c r="T15" s="34" t="n">
        <v>8641.9504</v>
      </c>
      <c r="U15" s="34" t="n">
        <v>39.7692</v>
      </c>
      <c r="V15" s="34" t="n">
        <v>41.9039</v>
      </c>
      <c r="W15" s="34" t="n">
        <v>43.0072</v>
      </c>
      <c r="X15" s="34" t="n">
        <v>16483.9</v>
      </c>
      <c r="Y15" s="34" t="n">
        <v>37.86</v>
      </c>
      <c r="Z15" s="57" t="n">
        <f aca="false">X15/3600</f>
        <v>4.5788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4.052</v>
      </c>
      <c r="I16" s="46" t="n">
        <f aca="false">V16</f>
        <v>39.8699</v>
      </c>
      <c r="J16" s="46" t="n">
        <f aca="false">T16</f>
        <v>3504.052</v>
      </c>
      <c r="K16" s="46" t="n">
        <f aca="false">W16</f>
        <v>40.826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4.052</v>
      </c>
      <c r="U16" s="34" t="n">
        <v>36.8556</v>
      </c>
      <c r="V16" s="34" t="n">
        <v>39.8699</v>
      </c>
      <c r="W16" s="34" t="n">
        <v>40.8262</v>
      </c>
      <c r="X16" s="34" t="n">
        <v>14906.87</v>
      </c>
      <c r="Y16" s="34" t="n">
        <v>29.88</v>
      </c>
      <c r="Z16" s="47" t="n">
        <f aca="false">X16/3600</f>
        <v>4.14079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3.2976</v>
      </c>
      <c r="I17" s="46" t="n">
        <f aca="false">V17</f>
        <v>38.0472</v>
      </c>
      <c r="J17" s="46" t="n">
        <f aca="false">T17</f>
        <v>1483.2976</v>
      </c>
      <c r="K17" s="46" t="n">
        <f aca="false">W17</f>
        <v>39.2841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3.2976</v>
      </c>
      <c r="U17" s="34" t="n">
        <v>34.0785</v>
      </c>
      <c r="V17" s="34" t="n">
        <v>38.0472</v>
      </c>
      <c r="W17" s="34" t="n">
        <v>39.2841</v>
      </c>
      <c r="X17" s="34" t="n">
        <v>13720.35</v>
      </c>
      <c r="Y17" s="34" t="n">
        <v>24.87</v>
      </c>
      <c r="Z17" s="47" t="n">
        <f aca="false">X17/3600</f>
        <v>3.811208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46</v>
      </c>
      <c r="I18" s="52" t="n">
        <f aca="false">V18</f>
        <v>36.5269</v>
      </c>
      <c r="J18" s="52" t="n">
        <f aca="false">T18</f>
        <v>632.46</v>
      </c>
      <c r="K18" s="52" t="n">
        <f aca="false">W18</f>
        <v>38.299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46</v>
      </c>
      <c r="U18" s="34" t="n">
        <v>31.5037</v>
      </c>
      <c r="V18" s="34" t="n">
        <v>36.5269</v>
      </c>
      <c r="W18" s="34" t="n">
        <v>38.2994</v>
      </c>
      <c r="X18" s="34" t="n">
        <v>13024.44</v>
      </c>
      <c r="Y18" s="34" t="n">
        <v>22.94</v>
      </c>
      <c r="Z18" s="53" t="n">
        <f aca="false">X18/3600</f>
        <v>3.617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6" t="n">
        <f aca="false">L19</f>
        <v>20353.252</v>
      </c>
      <c r="E19" s="56" t="n">
        <f aca="false">N19</f>
        <v>40.0099</v>
      </c>
      <c r="F19" s="56" t="n">
        <f aca="false">L19</f>
        <v>20353.252</v>
      </c>
      <c r="G19" s="56" t="n">
        <f aca="false">O19</f>
        <v>43.1608</v>
      </c>
      <c r="H19" s="56" t="n">
        <f aca="false">T19</f>
        <v>20417.0872</v>
      </c>
      <c r="I19" s="56" t="n">
        <f aca="false">V19</f>
        <v>40.0066</v>
      </c>
      <c r="J19" s="56" t="n">
        <f aca="false">T19</f>
        <v>20417.0872</v>
      </c>
      <c r="K19" s="56" t="n">
        <f aca="false">W19</f>
        <v>43.1568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7" t="n">
        <f aca="false">P19/3600</f>
        <v>8.326925</v>
      </c>
      <c r="S19" s="58"/>
      <c r="T19" s="34" t="n">
        <v>20417.0872</v>
      </c>
      <c r="U19" s="34" t="n">
        <v>38.5719</v>
      </c>
      <c r="V19" s="34" t="n">
        <v>40.0066</v>
      </c>
      <c r="W19" s="34" t="n">
        <v>43.1568</v>
      </c>
      <c r="X19" s="34" t="n">
        <v>30312.76</v>
      </c>
      <c r="Y19" s="34" t="n">
        <v>66.07</v>
      </c>
      <c r="Z19" s="57" t="n">
        <f aca="false">X19/3600</f>
        <v>8.4202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69.176</v>
      </c>
      <c r="I20" s="46" t="n">
        <f aca="false">V20</f>
        <v>38.8306</v>
      </c>
      <c r="J20" s="46" t="n">
        <f aca="false">T20</f>
        <v>6569.176</v>
      </c>
      <c r="K20" s="46" t="n">
        <f aca="false">W20</f>
        <v>41.2824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69.176</v>
      </c>
      <c r="U20" s="34" t="n">
        <v>36.5742</v>
      </c>
      <c r="V20" s="34" t="n">
        <v>38.8306</v>
      </c>
      <c r="W20" s="34" t="n">
        <v>41.2824</v>
      </c>
      <c r="X20" s="34" t="n">
        <v>32202.72</v>
      </c>
      <c r="Y20" s="34" t="n">
        <v>79.75</v>
      </c>
      <c r="Z20" s="47" t="n">
        <f aca="false">X20/3600</f>
        <v>8.945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2.6128</v>
      </c>
      <c r="I21" s="46" t="n">
        <f aca="false">V21</f>
        <v>37.8357</v>
      </c>
      <c r="J21" s="46" t="n">
        <f aca="false">T21</f>
        <v>2952.6128</v>
      </c>
      <c r="K21" s="46" t="n">
        <f aca="false">W21</f>
        <v>39.5321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2.6128</v>
      </c>
      <c r="U21" s="34" t="n">
        <v>34.4151</v>
      </c>
      <c r="V21" s="34" t="n">
        <v>37.8357</v>
      </c>
      <c r="W21" s="34" t="n">
        <v>39.5321</v>
      </c>
      <c r="X21" s="34" t="n">
        <v>27380.21</v>
      </c>
      <c r="Y21" s="34" t="n">
        <v>47.9</v>
      </c>
      <c r="Z21" s="47" t="n">
        <f aca="false">X21/3600</f>
        <v>7.6056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5.5696</v>
      </c>
      <c r="I22" s="52" t="n">
        <f aca="false">V22</f>
        <v>36.7488</v>
      </c>
      <c r="J22" s="52" t="n">
        <f aca="false">T22</f>
        <v>1425.5696</v>
      </c>
      <c r="K22" s="52" t="n">
        <f aca="false">W22</f>
        <v>37.785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5.5696</v>
      </c>
      <c r="U22" s="34" t="n">
        <v>32.1262</v>
      </c>
      <c r="V22" s="34" t="n">
        <v>36.7488</v>
      </c>
      <c r="W22" s="34" t="n">
        <v>37.7854</v>
      </c>
      <c r="X22" s="34" t="n">
        <v>23689.33</v>
      </c>
      <c r="Y22" s="34" t="n">
        <v>42.87</v>
      </c>
      <c r="Z22" s="53" t="n">
        <f aca="false">X22/3600</f>
        <v>6.58036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9" t="n">
        <f aca="false">L23</f>
        <v>21026.6032</v>
      </c>
      <c r="E23" s="59" t="n">
        <f aca="false">N23</f>
        <v>43.5248</v>
      </c>
      <c r="F23" s="59" t="n">
        <f aca="false">L23</f>
        <v>21026.6032</v>
      </c>
      <c r="G23" s="59" t="n">
        <f aca="false">O23</f>
        <v>44.7028</v>
      </c>
      <c r="H23" s="59" t="n">
        <f aca="false">T23</f>
        <v>21072.7864</v>
      </c>
      <c r="I23" s="59" t="n">
        <f aca="false">V23</f>
        <v>43.523</v>
      </c>
      <c r="J23" s="59" t="n">
        <f aca="false">T23</f>
        <v>21072.7864</v>
      </c>
      <c r="K23" s="59" t="n">
        <f aca="false">W23</f>
        <v>44.699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7" t="n">
        <f aca="false">P23/3600</f>
        <v>9.25382777777778</v>
      </c>
      <c r="S23" s="58"/>
      <c r="T23" s="34" t="n">
        <v>21072.7864</v>
      </c>
      <c r="U23" s="34" t="n">
        <v>39.2905</v>
      </c>
      <c r="V23" s="34" t="n">
        <v>43.523</v>
      </c>
      <c r="W23" s="34" t="n">
        <v>44.6993</v>
      </c>
      <c r="X23" s="34" t="n">
        <v>40639.28</v>
      </c>
      <c r="Y23" s="34" t="n">
        <v>106.04</v>
      </c>
      <c r="Z23" s="57" t="n">
        <f aca="false">X23/3600</f>
        <v>11.2886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60" t="n">
        <f aca="false">L24</f>
        <v>7564.8472</v>
      </c>
      <c r="E24" s="60" t="n">
        <f aca="false">N24</f>
        <v>42.1087</v>
      </c>
      <c r="F24" s="60" t="n">
        <f aca="false">L24</f>
        <v>7564.8472</v>
      </c>
      <c r="G24" s="60" t="n">
        <f aca="false">O24</f>
        <v>42.5935</v>
      </c>
      <c r="H24" s="60" t="n">
        <f aca="false">T24</f>
        <v>7593.7096</v>
      </c>
      <c r="I24" s="60" t="n">
        <f aca="false">V24</f>
        <v>42.1111</v>
      </c>
      <c r="J24" s="60" t="n">
        <f aca="false">T24</f>
        <v>7593.7096</v>
      </c>
      <c r="K24" s="60" t="n">
        <f aca="false">W24</f>
        <v>42.5946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93.7096</v>
      </c>
      <c r="U24" s="34" t="n">
        <v>37.3771</v>
      </c>
      <c r="V24" s="34" t="n">
        <v>42.1111</v>
      </c>
      <c r="W24" s="34" t="n">
        <v>42.5946</v>
      </c>
      <c r="X24" s="34" t="n">
        <v>32756.62</v>
      </c>
      <c r="Y24" s="34" t="n">
        <v>64.96</v>
      </c>
      <c r="Z24" s="47" t="n">
        <f aca="false">X24/3600</f>
        <v>9.0990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60" t="n">
        <f aca="false">L25</f>
        <v>3483.5304</v>
      </c>
      <c r="E25" s="60" t="n">
        <f aca="false">N25</f>
        <v>40.61</v>
      </c>
      <c r="F25" s="60" t="n">
        <f aca="false">L25</f>
        <v>3483.5304</v>
      </c>
      <c r="G25" s="60" t="n">
        <f aca="false">O25</f>
        <v>40.4267</v>
      </c>
      <c r="H25" s="60" t="n">
        <f aca="false">T25</f>
        <v>3502.8368</v>
      </c>
      <c r="I25" s="60" t="n">
        <f aca="false">V25</f>
        <v>40.6106</v>
      </c>
      <c r="J25" s="60" t="n">
        <f aca="false">T25</f>
        <v>3502.8368</v>
      </c>
      <c r="K25" s="60" t="n">
        <f aca="false">W25</f>
        <v>40.419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2.8368</v>
      </c>
      <c r="U25" s="34" t="n">
        <v>35.3834</v>
      </c>
      <c r="V25" s="34" t="n">
        <v>40.6106</v>
      </c>
      <c r="W25" s="34" t="n">
        <v>40.4199</v>
      </c>
      <c r="X25" s="34" t="n">
        <v>27396.18</v>
      </c>
      <c r="Y25" s="34" t="n">
        <v>52.24</v>
      </c>
      <c r="Z25" s="47" t="n">
        <f aca="false">X25/3600</f>
        <v>7.610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61" t="n">
        <f aca="false">L26</f>
        <v>1725.9968</v>
      </c>
      <c r="E26" s="61" t="n">
        <f aca="false">N26</f>
        <v>39.1244</v>
      </c>
      <c r="F26" s="61" t="n">
        <f aca="false">L26</f>
        <v>1725.9968</v>
      </c>
      <c r="G26" s="61" t="n">
        <f aca="false">O26</f>
        <v>38.3118</v>
      </c>
      <c r="H26" s="61" t="n">
        <f aca="false">T26</f>
        <v>1737.9424</v>
      </c>
      <c r="I26" s="61" t="n">
        <f aca="false">V26</f>
        <v>39.1329</v>
      </c>
      <c r="J26" s="61" t="n">
        <f aca="false">T26</f>
        <v>1737.9424</v>
      </c>
      <c r="K26" s="61" t="n">
        <f aca="false">W26</f>
        <v>38.314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7.9424</v>
      </c>
      <c r="U26" s="34" t="n">
        <v>33.2371</v>
      </c>
      <c r="V26" s="34" t="n">
        <v>39.1329</v>
      </c>
      <c r="W26" s="34" t="n">
        <v>38.3146</v>
      </c>
      <c r="X26" s="34" t="n">
        <v>29023.08</v>
      </c>
      <c r="Y26" s="34" t="n">
        <v>51.96</v>
      </c>
      <c r="Z26" s="53" t="n">
        <f aca="false">X26/3600</f>
        <v>8.0619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9" t="n">
        <f aca="false">L27</f>
        <v>47638.3464</v>
      </c>
      <c r="E27" s="59" t="n">
        <f aca="false">N27</f>
        <v>41.8517</v>
      </c>
      <c r="F27" s="59" t="n">
        <f aca="false">L27</f>
        <v>47638.3464</v>
      </c>
      <c r="G27" s="59" t="n">
        <f aca="false">O27</f>
        <v>43.9384</v>
      </c>
      <c r="H27" s="59" t="n">
        <f aca="false">T27</f>
        <v>47694.112</v>
      </c>
      <c r="I27" s="59" t="n">
        <f aca="false">V27</f>
        <v>41.8506</v>
      </c>
      <c r="J27" s="59" t="n">
        <f aca="false">T27</f>
        <v>47694.112</v>
      </c>
      <c r="K27" s="59" t="n">
        <f aca="false">W27</f>
        <v>43.9421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7" t="n">
        <f aca="false">P27/3600</f>
        <v>12.4736722222222</v>
      </c>
      <c r="S27" s="58"/>
      <c r="T27" s="34" t="n">
        <v>47694.112</v>
      </c>
      <c r="U27" s="34" t="n">
        <v>37.8141</v>
      </c>
      <c r="V27" s="34" t="n">
        <v>41.8506</v>
      </c>
      <c r="W27" s="34" t="n">
        <v>43.9421</v>
      </c>
      <c r="X27" s="34" t="n">
        <v>44689.61</v>
      </c>
      <c r="Y27" s="34" t="n">
        <v>105.51</v>
      </c>
      <c r="Z27" s="57" t="n">
        <f aca="false">X27/3600</f>
        <v>12.4137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60" t="n">
        <f aca="false">L28</f>
        <v>8078.3</v>
      </c>
      <c r="E28" s="60" t="n">
        <f aca="false">N28</f>
        <v>40.3787</v>
      </c>
      <c r="F28" s="60" t="n">
        <f aca="false">L28</f>
        <v>8078.3</v>
      </c>
      <c r="G28" s="60" t="n">
        <f aca="false">O28</f>
        <v>42.7407</v>
      </c>
      <c r="H28" s="60" t="n">
        <f aca="false">T28</f>
        <v>8096.56</v>
      </c>
      <c r="I28" s="60" t="n">
        <f aca="false">V28</f>
        <v>40.3864</v>
      </c>
      <c r="J28" s="60" t="n">
        <f aca="false">T28</f>
        <v>8096.56</v>
      </c>
      <c r="K28" s="60" t="n">
        <f aca="false">W28</f>
        <v>42.7511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6.56</v>
      </c>
      <c r="U28" s="34" t="n">
        <v>35.2428</v>
      </c>
      <c r="V28" s="34" t="n">
        <v>40.3864</v>
      </c>
      <c r="W28" s="34" t="n">
        <v>42.7511</v>
      </c>
      <c r="X28" s="34" t="n">
        <v>36169.71</v>
      </c>
      <c r="Y28" s="34" t="n">
        <v>69.59</v>
      </c>
      <c r="Z28" s="47" t="n">
        <f aca="false">X28/3600</f>
        <v>10.047141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60" t="n">
        <f aca="false">L29</f>
        <v>2304.472</v>
      </c>
      <c r="E29" s="60" t="n">
        <f aca="false">N29</f>
        <v>38.9678</v>
      </c>
      <c r="F29" s="60" t="n">
        <f aca="false">L29</f>
        <v>2304.472</v>
      </c>
      <c r="G29" s="60" t="n">
        <f aca="false">O29</f>
        <v>41.5993</v>
      </c>
      <c r="H29" s="60" t="n">
        <f aca="false">T29</f>
        <v>2314.6944</v>
      </c>
      <c r="I29" s="60" t="n">
        <f aca="false">V29</f>
        <v>38.9706</v>
      </c>
      <c r="J29" s="60" t="n">
        <f aca="false">T29</f>
        <v>2314.6944</v>
      </c>
      <c r="K29" s="60" t="n">
        <f aca="false">W29</f>
        <v>41.607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4.6944</v>
      </c>
      <c r="U29" s="34" t="n">
        <v>33.3947</v>
      </c>
      <c r="V29" s="34" t="n">
        <v>38.9706</v>
      </c>
      <c r="W29" s="34" t="n">
        <v>41.6077</v>
      </c>
      <c r="X29" s="34" t="n">
        <v>33428.16</v>
      </c>
      <c r="Y29" s="34" t="n">
        <v>59.8</v>
      </c>
      <c r="Z29" s="47" t="n">
        <f aca="false">X29/3600</f>
        <v>9.28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61" t="n">
        <f aca="false">L30</f>
        <v>898.6464</v>
      </c>
      <c r="E30" s="61" t="n">
        <f aca="false">N30</f>
        <v>37.7359</v>
      </c>
      <c r="F30" s="61" t="n">
        <f aca="false">L30</f>
        <v>898.6464</v>
      </c>
      <c r="G30" s="61" t="n">
        <f aca="false">O30</f>
        <v>40.5236</v>
      </c>
      <c r="H30" s="61" t="n">
        <f aca="false">T30</f>
        <v>903.3344</v>
      </c>
      <c r="I30" s="61" t="n">
        <f aca="false">V30</f>
        <v>37.7403</v>
      </c>
      <c r="J30" s="61" t="n">
        <f aca="false">T30</f>
        <v>903.3344</v>
      </c>
      <c r="K30" s="61" t="n">
        <f aca="false">W30</f>
        <v>40.5948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3344</v>
      </c>
      <c r="U30" s="34" t="n">
        <v>31.195</v>
      </c>
      <c r="V30" s="34" t="n">
        <v>37.7403</v>
      </c>
      <c r="W30" s="34" t="n">
        <v>40.5948</v>
      </c>
      <c r="X30" s="34" t="n">
        <v>28937.6</v>
      </c>
      <c r="Y30" s="34" t="n">
        <v>48.76</v>
      </c>
      <c r="Z30" s="53" t="n">
        <f aca="false">X30/3600</f>
        <v>8.038222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9" t="n">
        <f aca="false">L31</f>
        <v>4181.5184</v>
      </c>
      <c r="E31" s="59" t="n">
        <f aca="false">N31</f>
        <v>42.3312</v>
      </c>
      <c r="F31" s="59" t="n">
        <f aca="false">L31</f>
        <v>4181.5184</v>
      </c>
      <c r="G31" s="59" t="n">
        <f aca="false">O31</f>
        <v>42.8185</v>
      </c>
      <c r="H31" s="59" t="n">
        <f aca="false">T31</f>
        <v>4194.9224</v>
      </c>
      <c r="I31" s="59" t="n">
        <f aca="false">V31</f>
        <v>42.3332</v>
      </c>
      <c r="J31" s="59" t="n">
        <f aca="false">T31</f>
        <v>4194.9224</v>
      </c>
      <c r="K31" s="59" t="n">
        <f aca="false">W31</f>
        <v>42.8148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7" t="n">
        <f aca="false">P31/3600</f>
        <v>1.97062222222222</v>
      </c>
      <c r="S31" s="58"/>
      <c r="T31" s="34" t="n">
        <v>4194.9224</v>
      </c>
      <c r="U31" s="34" t="n">
        <v>39.9094</v>
      </c>
      <c r="V31" s="34" t="n">
        <v>42.3332</v>
      </c>
      <c r="W31" s="34" t="n">
        <v>42.8148</v>
      </c>
      <c r="X31" s="34" t="n">
        <v>6816.66</v>
      </c>
      <c r="Y31" s="34" t="n">
        <v>15.2</v>
      </c>
      <c r="Z31" s="57" t="n">
        <f aca="false">X31/3600</f>
        <v>1.8935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60" t="n">
        <f aca="false">L32</f>
        <v>1966.9376</v>
      </c>
      <c r="E32" s="60" t="n">
        <f aca="false">N32</f>
        <v>39.8317</v>
      </c>
      <c r="F32" s="60" t="n">
        <f aca="false">L32</f>
        <v>1966.9376</v>
      </c>
      <c r="G32" s="60" t="n">
        <f aca="false">O32</f>
        <v>39.9835</v>
      </c>
      <c r="H32" s="60" t="n">
        <f aca="false">T32</f>
        <v>1979.1728</v>
      </c>
      <c r="I32" s="60" t="n">
        <f aca="false">V32</f>
        <v>39.8415</v>
      </c>
      <c r="J32" s="60" t="n">
        <f aca="false">T32</f>
        <v>1979.1728</v>
      </c>
      <c r="K32" s="60" t="n">
        <f aca="false">W32</f>
        <v>39.984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9.1728</v>
      </c>
      <c r="U32" s="34" t="n">
        <v>36.6689</v>
      </c>
      <c r="V32" s="34" t="n">
        <v>39.8415</v>
      </c>
      <c r="W32" s="34" t="n">
        <v>39.9842</v>
      </c>
      <c r="X32" s="34" t="n">
        <v>6333.57</v>
      </c>
      <c r="Y32" s="34" t="n">
        <v>13.32</v>
      </c>
      <c r="Z32" s="47" t="n">
        <f aca="false">X32/3600</f>
        <v>1.7593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931.7504</v>
      </c>
      <c r="E33" s="60" t="n">
        <f aca="false">N33</f>
        <v>37.6007</v>
      </c>
      <c r="F33" s="60" t="n">
        <f aca="false">L33</f>
        <v>931.7504</v>
      </c>
      <c r="G33" s="60" t="n">
        <f aca="false">O33</f>
        <v>37.4089</v>
      </c>
      <c r="H33" s="60" t="n">
        <f aca="false">T33</f>
        <v>937.6704</v>
      </c>
      <c r="I33" s="60" t="n">
        <f aca="false">V33</f>
        <v>37.5965</v>
      </c>
      <c r="J33" s="60" t="n">
        <f aca="false">T33</f>
        <v>937.6704</v>
      </c>
      <c r="K33" s="60" t="n">
        <f aca="false">W33</f>
        <v>37.4227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7.6704</v>
      </c>
      <c r="U33" s="34" t="n">
        <v>33.8301</v>
      </c>
      <c r="V33" s="34" t="n">
        <v>37.5965</v>
      </c>
      <c r="W33" s="34" t="n">
        <v>37.4227</v>
      </c>
      <c r="X33" s="34" t="n">
        <v>4994.71</v>
      </c>
      <c r="Y33" s="34" t="n">
        <v>9.29</v>
      </c>
      <c r="Z33" s="47" t="n">
        <f aca="false">X33/3600</f>
        <v>1.3874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61" t="n">
        <f aca="false">L34</f>
        <v>457.7272</v>
      </c>
      <c r="E34" s="61" t="n">
        <f aca="false">N34</f>
        <v>35.5729</v>
      </c>
      <c r="F34" s="61" t="n">
        <f aca="false">L34</f>
        <v>457.7272</v>
      </c>
      <c r="G34" s="61" t="n">
        <f aca="false">O34</f>
        <v>35.0983</v>
      </c>
      <c r="H34" s="61" t="n">
        <f aca="false">T34</f>
        <v>461.4232</v>
      </c>
      <c r="I34" s="61" t="n">
        <f aca="false">V34</f>
        <v>35.5532</v>
      </c>
      <c r="J34" s="61" t="n">
        <f aca="false">T34</f>
        <v>461.4232</v>
      </c>
      <c r="K34" s="61" t="n">
        <f aca="false">W34</f>
        <v>35.0767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1.4232</v>
      </c>
      <c r="U34" s="34" t="n">
        <v>31.3387</v>
      </c>
      <c r="V34" s="34" t="n">
        <v>35.5532</v>
      </c>
      <c r="W34" s="34" t="n">
        <v>35.0767</v>
      </c>
      <c r="X34" s="34" t="n">
        <v>5524.95</v>
      </c>
      <c r="Y34" s="34" t="n">
        <v>10.24</v>
      </c>
      <c r="Z34" s="53" t="n">
        <f aca="false">X34/3600</f>
        <v>1.5347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9" t="n">
        <f aca="false">L35</f>
        <v>4506.5808</v>
      </c>
      <c r="E35" s="59" t="n">
        <f aca="false">N35</f>
        <v>42.9378</v>
      </c>
      <c r="F35" s="59" t="n">
        <f aca="false">L35</f>
        <v>4506.5808</v>
      </c>
      <c r="G35" s="59" t="n">
        <f aca="false">O35</f>
        <v>44.2534</v>
      </c>
      <c r="H35" s="59" t="n">
        <f aca="false">T35</f>
        <v>4520.856</v>
      </c>
      <c r="I35" s="59" t="n">
        <f aca="false">V35</f>
        <v>42.947</v>
      </c>
      <c r="J35" s="59" t="n">
        <f aca="false">T35</f>
        <v>4520.856</v>
      </c>
      <c r="K35" s="59" t="n">
        <f aca="false">W35</f>
        <v>44.248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7" t="n">
        <f aca="false">P35/3600</f>
        <v>2.17647222222222</v>
      </c>
      <c r="S35" s="58"/>
      <c r="T35" s="34" t="n">
        <v>4520.856</v>
      </c>
      <c r="U35" s="34" t="n">
        <v>39.9828</v>
      </c>
      <c r="V35" s="34" t="n">
        <v>42.947</v>
      </c>
      <c r="W35" s="34" t="n">
        <v>44.2484</v>
      </c>
      <c r="X35" s="34" t="n">
        <v>8431.66</v>
      </c>
      <c r="Y35" s="34" t="n">
        <v>19.23</v>
      </c>
      <c r="Z35" s="57" t="n">
        <f aca="false">X35/3600</f>
        <v>2.3421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60" t="n">
        <f aca="false">L36</f>
        <v>2027.2264</v>
      </c>
      <c r="E36" s="60" t="n">
        <f aca="false">N36</f>
        <v>40.9109</v>
      </c>
      <c r="F36" s="60" t="n">
        <f aca="false">L36</f>
        <v>2027.2264</v>
      </c>
      <c r="G36" s="60" t="n">
        <f aca="false">O36</f>
        <v>41.9318</v>
      </c>
      <c r="H36" s="60" t="n">
        <f aca="false">T36</f>
        <v>2033.6576</v>
      </c>
      <c r="I36" s="60" t="n">
        <f aca="false">V36</f>
        <v>40.9021</v>
      </c>
      <c r="J36" s="60" t="n">
        <f aca="false">T36</f>
        <v>2033.6576</v>
      </c>
      <c r="K36" s="60" t="n">
        <f aca="false">W36</f>
        <v>41.9342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3.6576</v>
      </c>
      <c r="U36" s="34" t="n">
        <v>37.0964</v>
      </c>
      <c r="V36" s="34" t="n">
        <v>40.9021</v>
      </c>
      <c r="W36" s="34" t="n">
        <v>41.9342</v>
      </c>
      <c r="X36" s="34" t="n">
        <v>7900.18</v>
      </c>
      <c r="Y36" s="34" t="n">
        <v>14.95</v>
      </c>
      <c r="Z36" s="47" t="n">
        <f aca="false">X36/3600</f>
        <v>2.1944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977.372</v>
      </c>
      <c r="E37" s="60" t="n">
        <f aca="false">N37</f>
        <v>38.9362</v>
      </c>
      <c r="F37" s="60" t="n">
        <f aca="false">L37</f>
        <v>977.372</v>
      </c>
      <c r="G37" s="60" t="n">
        <f aca="false">O37</f>
        <v>39.7633</v>
      </c>
      <c r="H37" s="60" t="n">
        <f aca="false">T37</f>
        <v>979.4552</v>
      </c>
      <c r="I37" s="60" t="n">
        <f aca="false">V37</f>
        <v>38.9563</v>
      </c>
      <c r="J37" s="60" t="n">
        <f aca="false">T37</f>
        <v>979.4552</v>
      </c>
      <c r="K37" s="60" t="n">
        <f aca="false">W37</f>
        <v>39.7819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9.4552</v>
      </c>
      <c r="U37" s="34" t="n">
        <v>34.1433</v>
      </c>
      <c r="V37" s="34" t="n">
        <v>38.9563</v>
      </c>
      <c r="W37" s="34" t="n">
        <v>39.7819</v>
      </c>
      <c r="X37" s="34" t="n">
        <v>6784.41</v>
      </c>
      <c r="Y37" s="34" t="n">
        <v>13.23</v>
      </c>
      <c r="Z37" s="47" t="n">
        <f aca="false">X37/3600</f>
        <v>1.88455833333333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61" t="n">
        <f aca="false">L38</f>
        <v>488.0016</v>
      </c>
      <c r="E38" s="61" t="n">
        <f aca="false">N38</f>
        <v>37.0742</v>
      </c>
      <c r="F38" s="61" t="n">
        <f aca="false">L38</f>
        <v>488.0016</v>
      </c>
      <c r="G38" s="61" t="n">
        <f aca="false">O38</f>
        <v>37.7409</v>
      </c>
      <c r="H38" s="61" t="n">
        <f aca="false">T38</f>
        <v>490.076</v>
      </c>
      <c r="I38" s="61" t="n">
        <f aca="false">V38</f>
        <v>37.1022</v>
      </c>
      <c r="J38" s="61" t="n">
        <f aca="false">T38</f>
        <v>490.076</v>
      </c>
      <c r="K38" s="61" t="n">
        <f aca="false">W38</f>
        <v>37.75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0.076</v>
      </c>
      <c r="U38" s="34" t="n">
        <v>31.2673</v>
      </c>
      <c r="V38" s="34" t="n">
        <v>37.1022</v>
      </c>
      <c r="W38" s="34" t="n">
        <v>37.751</v>
      </c>
      <c r="X38" s="34" t="n">
        <v>6473.66</v>
      </c>
      <c r="Y38" s="34" t="n">
        <v>11.54</v>
      </c>
      <c r="Z38" s="53" t="n">
        <f aca="false">X38/3600</f>
        <v>1.79823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9" t="n">
        <f aca="false">L39</f>
        <v>8864.5088</v>
      </c>
      <c r="E39" s="59" t="n">
        <f aca="false">N39</f>
        <v>40.7572</v>
      </c>
      <c r="F39" s="59" t="n">
        <f aca="false">L39</f>
        <v>8864.5088</v>
      </c>
      <c r="G39" s="59" t="n">
        <f aca="false">O39</f>
        <v>41.6362</v>
      </c>
      <c r="H39" s="59" t="n">
        <f aca="false">T39</f>
        <v>8886.4992</v>
      </c>
      <c r="I39" s="59" t="n">
        <f aca="false">V39</f>
        <v>40.7574</v>
      </c>
      <c r="J39" s="59" t="n">
        <f aca="false">T39</f>
        <v>8886.4992</v>
      </c>
      <c r="K39" s="59" t="n">
        <f aca="false">W39</f>
        <v>41.643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7" t="n">
        <f aca="false">P39/3600</f>
        <v>2.13813888888889</v>
      </c>
      <c r="S39" s="58"/>
      <c r="T39" s="34" t="n">
        <v>8886.4992</v>
      </c>
      <c r="U39" s="34" t="n">
        <v>38.064</v>
      </c>
      <c r="V39" s="34" t="n">
        <v>40.7574</v>
      </c>
      <c r="W39" s="34" t="n">
        <v>41.6439</v>
      </c>
      <c r="X39" s="34" t="n">
        <v>7797.32</v>
      </c>
      <c r="Y39" s="34" t="n">
        <v>19.27</v>
      </c>
      <c r="Z39" s="57" t="n">
        <f aca="false">X39/3600</f>
        <v>2.1659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60" t="n">
        <f aca="false">L40</f>
        <v>3789.88</v>
      </c>
      <c r="E40" s="60" t="n">
        <f aca="false">N40</f>
        <v>38.1814</v>
      </c>
      <c r="F40" s="60" t="n">
        <f aca="false">L40</f>
        <v>3789.88</v>
      </c>
      <c r="G40" s="60" t="n">
        <f aca="false">O40</f>
        <v>39.0367</v>
      </c>
      <c r="H40" s="60" t="n">
        <f aca="false">T40</f>
        <v>3804.4896</v>
      </c>
      <c r="I40" s="60" t="n">
        <f aca="false">V40</f>
        <v>38.1864</v>
      </c>
      <c r="J40" s="60" t="n">
        <f aca="false">T40</f>
        <v>3804.4896</v>
      </c>
      <c r="K40" s="60" t="n">
        <f aca="false">W40</f>
        <v>39.040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4.4896</v>
      </c>
      <c r="U40" s="34" t="n">
        <v>34.2287</v>
      </c>
      <c r="V40" s="34" t="n">
        <v>38.1864</v>
      </c>
      <c r="W40" s="34" t="n">
        <v>39.0405</v>
      </c>
      <c r="X40" s="34" t="n">
        <v>5844.04</v>
      </c>
      <c r="Y40" s="34" t="n">
        <v>13.57</v>
      </c>
      <c r="Z40" s="47" t="n">
        <f aca="false">X40/3600</f>
        <v>1.6233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1646.2056</v>
      </c>
      <c r="E41" s="60" t="n">
        <f aca="false">N41</f>
        <v>35.9817</v>
      </c>
      <c r="F41" s="60" t="n">
        <f aca="false">L41</f>
        <v>1646.2056</v>
      </c>
      <c r="G41" s="60" t="n">
        <f aca="false">O41</f>
        <v>36.7875</v>
      </c>
      <c r="H41" s="60" t="n">
        <f aca="false">T41</f>
        <v>1656.0552</v>
      </c>
      <c r="I41" s="60" t="n">
        <f aca="false">V41</f>
        <v>35.9859</v>
      </c>
      <c r="J41" s="60" t="n">
        <f aca="false">T41</f>
        <v>1656.0552</v>
      </c>
      <c r="K41" s="60" t="n">
        <f aca="false">W41</f>
        <v>36.8017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0552</v>
      </c>
      <c r="U41" s="34" t="n">
        <v>30.8326</v>
      </c>
      <c r="V41" s="34" t="n">
        <v>35.9859</v>
      </c>
      <c r="W41" s="34" t="n">
        <v>36.8017</v>
      </c>
      <c r="X41" s="34" t="n">
        <v>6078.68</v>
      </c>
      <c r="Y41" s="34" t="n">
        <v>12.93</v>
      </c>
      <c r="Z41" s="47" t="n">
        <f aca="false">X41/3600</f>
        <v>1.6885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61" t="n">
        <f aca="false">L42</f>
        <v>688.2888</v>
      </c>
      <c r="E42" s="61" t="n">
        <f aca="false">N42</f>
        <v>34.0229</v>
      </c>
      <c r="F42" s="61" t="n">
        <f aca="false">L42</f>
        <v>688.2888</v>
      </c>
      <c r="G42" s="61" t="n">
        <f aca="false">O42</f>
        <v>34.7904</v>
      </c>
      <c r="H42" s="61" t="n">
        <f aca="false">T42</f>
        <v>691.424</v>
      </c>
      <c r="I42" s="61" t="n">
        <f aca="false">V42</f>
        <v>34.0559</v>
      </c>
      <c r="J42" s="61" t="n">
        <f aca="false">T42</f>
        <v>691.424</v>
      </c>
      <c r="K42" s="61" t="n">
        <f aca="false">W42</f>
        <v>34.809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1.424</v>
      </c>
      <c r="U42" s="34" t="n">
        <v>27.6193</v>
      </c>
      <c r="V42" s="34" t="n">
        <v>34.0559</v>
      </c>
      <c r="W42" s="34" t="n">
        <v>34.809</v>
      </c>
      <c r="X42" s="34" t="n">
        <v>5955.13</v>
      </c>
      <c r="Y42" s="34" t="n">
        <v>12.87</v>
      </c>
      <c r="Z42" s="53" t="n">
        <f aca="false">X42/3600</f>
        <v>1.6542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9" t="n">
        <f aca="false">L43</f>
        <v>5934.2472</v>
      </c>
      <c r="E43" s="59" t="n">
        <f aca="false">N43</f>
        <v>41.3768</v>
      </c>
      <c r="F43" s="59" t="n">
        <f aca="false">L43</f>
        <v>5934.2472</v>
      </c>
      <c r="G43" s="59" t="n">
        <f aca="false">O43</f>
        <v>42.6917</v>
      </c>
      <c r="H43" s="59" t="n">
        <f aca="false">T43</f>
        <v>5945.2016</v>
      </c>
      <c r="I43" s="59" t="n">
        <f aca="false">V43</f>
        <v>41.3786</v>
      </c>
      <c r="J43" s="59" t="n">
        <f aca="false">T43</f>
        <v>5945.2016</v>
      </c>
      <c r="K43" s="59" t="n">
        <f aca="false">W43</f>
        <v>42.6931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7" t="n">
        <f aca="false">P43/3600</f>
        <v>1.44316388888889</v>
      </c>
      <c r="S43" s="58"/>
      <c r="T43" s="34" t="n">
        <v>5945.2016</v>
      </c>
      <c r="U43" s="34" t="n">
        <v>39.629</v>
      </c>
      <c r="V43" s="34" t="n">
        <v>41.3786</v>
      </c>
      <c r="W43" s="34" t="n">
        <v>42.6931</v>
      </c>
      <c r="X43" s="34" t="n">
        <v>4977.74</v>
      </c>
      <c r="Y43" s="34" t="n">
        <v>12.39</v>
      </c>
      <c r="Z43" s="57" t="n">
        <f aca="false">X43/3600</f>
        <v>1.3827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60" t="n">
        <f aca="false">L44</f>
        <v>2425.7944</v>
      </c>
      <c r="E44" s="60" t="n">
        <f aca="false">N44</f>
        <v>38.7715</v>
      </c>
      <c r="F44" s="60" t="n">
        <f aca="false">L44</f>
        <v>2425.7944</v>
      </c>
      <c r="G44" s="60" t="n">
        <f aca="false">O44</f>
        <v>40.3036</v>
      </c>
      <c r="H44" s="60" t="n">
        <f aca="false">T44</f>
        <v>2434.6984</v>
      </c>
      <c r="I44" s="60" t="n">
        <f aca="false">V44</f>
        <v>38.7669</v>
      </c>
      <c r="J44" s="60" t="n">
        <f aca="false">T44</f>
        <v>2434.6984</v>
      </c>
      <c r="K44" s="60" t="n">
        <f aca="false">W44</f>
        <v>40.310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4.6984</v>
      </c>
      <c r="U44" s="34" t="n">
        <v>36.0438</v>
      </c>
      <c r="V44" s="34" t="n">
        <v>38.7669</v>
      </c>
      <c r="W44" s="34" t="n">
        <v>40.3104</v>
      </c>
      <c r="X44" s="34" t="n">
        <v>4392.47</v>
      </c>
      <c r="Y44" s="34" t="n">
        <v>10.22</v>
      </c>
      <c r="Z44" s="47" t="n">
        <f aca="false">X44/3600</f>
        <v>1.2201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1088.8128</v>
      </c>
      <c r="E45" s="60" t="n">
        <f aca="false">N45</f>
        <v>36.6032</v>
      </c>
      <c r="F45" s="60" t="n">
        <f aca="false">L45</f>
        <v>1088.8128</v>
      </c>
      <c r="G45" s="60" t="n">
        <f aca="false">O45</f>
        <v>38.2221</v>
      </c>
      <c r="H45" s="60" t="n">
        <f aca="false">T45</f>
        <v>1094.9224</v>
      </c>
      <c r="I45" s="60" t="n">
        <f aca="false">V45</f>
        <v>36.5932</v>
      </c>
      <c r="J45" s="60" t="n">
        <f aca="false">T45</f>
        <v>1094.9224</v>
      </c>
      <c r="K45" s="60" t="n">
        <f aca="false">W45</f>
        <v>38.2197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4.9224</v>
      </c>
      <c r="U45" s="34" t="n">
        <v>32.9128</v>
      </c>
      <c r="V45" s="34" t="n">
        <v>36.5932</v>
      </c>
      <c r="W45" s="34" t="n">
        <v>38.2197</v>
      </c>
      <c r="X45" s="34" t="n">
        <v>4035.03</v>
      </c>
      <c r="Y45" s="34" t="n">
        <v>8</v>
      </c>
      <c r="Z45" s="47" t="n">
        <f aca="false">X45/3600</f>
        <v>1.1208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61" t="n">
        <f aca="false">L46</f>
        <v>484.5008</v>
      </c>
      <c r="E46" s="61" t="n">
        <f aca="false">N46</f>
        <v>34.7348</v>
      </c>
      <c r="F46" s="61" t="n">
        <f aca="false">L46</f>
        <v>484.5008</v>
      </c>
      <c r="G46" s="61" t="n">
        <f aca="false">O46</f>
        <v>36.2492</v>
      </c>
      <c r="H46" s="61" t="n">
        <f aca="false">T46</f>
        <v>487.9704</v>
      </c>
      <c r="I46" s="61" t="n">
        <f aca="false">V46</f>
        <v>34.7339</v>
      </c>
      <c r="J46" s="61" t="n">
        <f aca="false">T46</f>
        <v>487.9704</v>
      </c>
      <c r="K46" s="61" t="n">
        <f aca="false">W46</f>
        <v>36.252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7.9704</v>
      </c>
      <c r="U46" s="34" t="n">
        <v>30.0597</v>
      </c>
      <c r="V46" s="34" t="n">
        <v>34.7339</v>
      </c>
      <c r="W46" s="34" t="n">
        <v>36.2524</v>
      </c>
      <c r="X46" s="34" t="n">
        <v>3328.88</v>
      </c>
      <c r="Y46" s="34" t="n">
        <v>6.75</v>
      </c>
      <c r="Z46" s="53" t="n">
        <f aca="false">X46/3600</f>
        <v>0.924688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9" t="n">
        <f aca="false">L47</f>
        <v>1858.9776</v>
      </c>
      <c r="E47" s="59" t="n">
        <f aca="false">N47</f>
        <v>43.4324</v>
      </c>
      <c r="F47" s="59" t="n">
        <f aca="false">L47</f>
        <v>1858.9776</v>
      </c>
      <c r="G47" s="59" t="n">
        <f aca="false">O47</f>
        <v>42.8241</v>
      </c>
      <c r="H47" s="59" t="n">
        <f aca="false">T47</f>
        <v>1863.108</v>
      </c>
      <c r="I47" s="59" t="n">
        <f aca="false">V47</f>
        <v>43.419</v>
      </c>
      <c r="J47" s="59" t="n">
        <f aca="false">T47</f>
        <v>1863.108</v>
      </c>
      <c r="K47" s="59" t="n">
        <f aca="false">W47</f>
        <v>42.8336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7" t="n">
        <f aca="false">P47/3600</f>
        <v>0.486322222222222</v>
      </c>
      <c r="S47" s="58"/>
      <c r="T47" s="34" t="n">
        <v>1863.108</v>
      </c>
      <c r="U47" s="34" t="n">
        <v>40.6557</v>
      </c>
      <c r="V47" s="34" t="n">
        <v>43.419</v>
      </c>
      <c r="W47" s="34" t="n">
        <v>42.8336</v>
      </c>
      <c r="X47" s="34" t="n">
        <v>1585.8</v>
      </c>
      <c r="Y47" s="34" t="n">
        <v>4.01</v>
      </c>
      <c r="Z47" s="57" t="n">
        <f aca="false">X47/3600</f>
        <v>0.440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60" t="n">
        <f aca="false">L48</f>
        <v>927.6664</v>
      </c>
      <c r="E48" s="60" t="n">
        <f aca="false">N48</f>
        <v>40.8133</v>
      </c>
      <c r="F48" s="60" t="n">
        <f aca="false">L48</f>
        <v>927.6664</v>
      </c>
      <c r="G48" s="60" t="n">
        <f aca="false">O48</f>
        <v>39.7257</v>
      </c>
      <c r="H48" s="60" t="n">
        <f aca="false">T48</f>
        <v>931.6608</v>
      </c>
      <c r="I48" s="60" t="n">
        <f aca="false">V48</f>
        <v>40.8095</v>
      </c>
      <c r="J48" s="60" t="n">
        <f aca="false">T48</f>
        <v>931.6608</v>
      </c>
      <c r="K48" s="60" t="n">
        <f aca="false">W48</f>
        <v>39.722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1.6608</v>
      </c>
      <c r="U48" s="34" t="n">
        <v>36.8006</v>
      </c>
      <c r="V48" s="34" t="n">
        <v>40.8095</v>
      </c>
      <c r="W48" s="34" t="n">
        <v>39.7226</v>
      </c>
      <c r="X48" s="34" t="n">
        <v>1385.71</v>
      </c>
      <c r="Y48" s="34" t="n">
        <v>3.15</v>
      </c>
      <c r="Z48" s="47" t="n">
        <f aca="false">X48/3600</f>
        <v>0.38491944444444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450.492</v>
      </c>
      <c r="E49" s="60" t="n">
        <f aca="false">N49</f>
        <v>38.4441</v>
      </c>
      <c r="F49" s="60" t="n">
        <f aca="false">L49</f>
        <v>450.492</v>
      </c>
      <c r="G49" s="60" t="n">
        <f aca="false">O49</f>
        <v>36.9763</v>
      </c>
      <c r="H49" s="60" t="n">
        <f aca="false">T49</f>
        <v>452.456</v>
      </c>
      <c r="I49" s="60" t="n">
        <f aca="false">V49</f>
        <v>38.4535</v>
      </c>
      <c r="J49" s="60" t="n">
        <f aca="false">T49</f>
        <v>452.456</v>
      </c>
      <c r="K49" s="60" t="n">
        <f aca="false">W49</f>
        <v>36.99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456</v>
      </c>
      <c r="U49" s="34" t="n">
        <v>33.3534</v>
      </c>
      <c r="V49" s="34" t="n">
        <v>38.4535</v>
      </c>
      <c r="W49" s="34" t="n">
        <v>36.998</v>
      </c>
      <c r="X49" s="34" t="n">
        <v>1312.04</v>
      </c>
      <c r="Y49" s="34" t="n">
        <v>2.95</v>
      </c>
      <c r="Z49" s="47" t="n">
        <f aca="false">X49/3600</f>
        <v>0.3644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61" t="n">
        <f aca="false">L50</f>
        <v>221.0864</v>
      </c>
      <c r="E50" s="61" t="n">
        <f aca="false">N50</f>
        <v>36.3668</v>
      </c>
      <c r="F50" s="61" t="n">
        <f aca="false">L50</f>
        <v>221.0864</v>
      </c>
      <c r="G50" s="61" t="n">
        <f aca="false">O50</f>
        <v>34.5438</v>
      </c>
      <c r="H50" s="61" t="n">
        <f aca="false">T50</f>
        <v>222.2544</v>
      </c>
      <c r="I50" s="61" t="n">
        <f aca="false">V50</f>
        <v>36.3574</v>
      </c>
      <c r="J50" s="61" t="n">
        <f aca="false">T50</f>
        <v>222.2544</v>
      </c>
      <c r="K50" s="61" t="n">
        <f aca="false">W50</f>
        <v>34.560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2544</v>
      </c>
      <c r="U50" s="34" t="n">
        <v>30.4361</v>
      </c>
      <c r="V50" s="34" t="n">
        <v>36.3574</v>
      </c>
      <c r="W50" s="34" t="n">
        <v>34.5608</v>
      </c>
      <c r="X50" s="34" t="n">
        <v>1391.79</v>
      </c>
      <c r="Y50" s="34" t="n">
        <v>2.87</v>
      </c>
      <c r="Z50" s="53" t="n">
        <f aca="false">X50/3600</f>
        <v>0.3866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6" t="n">
        <f aca="false">L51</f>
        <v>2383.2728</v>
      </c>
      <c r="E51" s="56" t="n">
        <f aca="false">N51</f>
        <v>42.4152</v>
      </c>
      <c r="F51" s="56" t="n">
        <f aca="false">L51</f>
        <v>2383.2728</v>
      </c>
      <c r="G51" s="56" t="n">
        <f aca="false">O51</f>
        <v>43.2894</v>
      </c>
      <c r="H51" s="56" t="n">
        <f aca="false">T51</f>
        <v>2388.8408</v>
      </c>
      <c r="I51" s="56" t="n">
        <f aca="false">V51</f>
        <v>42.4319</v>
      </c>
      <c r="J51" s="56" t="n">
        <f aca="false">T51</f>
        <v>2388.8408</v>
      </c>
      <c r="K51" s="56" t="n">
        <f aca="false">W51</f>
        <v>43.3045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7" t="n">
        <f aca="false">P51/3600</f>
        <v>0.594422222222222</v>
      </c>
      <c r="S51" s="58"/>
      <c r="T51" s="34" t="n">
        <v>2388.8408</v>
      </c>
      <c r="U51" s="34" t="n">
        <v>37.9347</v>
      </c>
      <c r="V51" s="34" t="n">
        <v>42.4319</v>
      </c>
      <c r="W51" s="34" t="n">
        <v>43.3045</v>
      </c>
      <c r="X51" s="34" t="n">
        <v>2123.35</v>
      </c>
      <c r="Y51" s="34" t="n">
        <v>5.76</v>
      </c>
      <c r="Z51" s="57" t="n">
        <f aca="false">X51/3600</f>
        <v>0.589819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7696</v>
      </c>
      <c r="I52" s="46" t="n">
        <f aca="false">V52</f>
        <v>40.6163</v>
      </c>
      <c r="J52" s="46" t="n">
        <f aca="false">T52</f>
        <v>848.7696</v>
      </c>
      <c r="K52" s="46" t="n">
        <f aca="false">W52</f>
        <v>41.42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7696</v>
      </c>
      <c r="U52" s="34" t="n">
        <v>34.0002</v>
      </c>
      <c r="V52" s="34" t="n">
        <v>40.6163</v>
      </c>
      <c r="W52" s="34" t="n">
        <v>41.424</v>
      </c>
      <c r="X52" s="34" t="n">
        <v>1787.65</v>
      </c>
      <c r="Y52" s="34" t="n">
        <v>4.33</v>
      </c>
      <c r="Z52" s="47" t="n">
        <f aca="false">X52/3600</f>
        <v>0.49656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4352</v>
      </c>
      <c r="I53" s="46" t="n">
        <f aca="false">V53</f>
        <v>38.9965</v>
      </c>
      <c r="J53" s="46" t="n">
        <f aca="false">T53</f>
        <v>343.4352</v>
      </c>
      <c r="K53" s="46" t="n">
        <f aca="false">W53</f>
        <v>39.8175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4352</v>
      </c>
      <c r="U53" s="34" t="n">
        <v>30.9514</v>
      </c>
      <c r="V53" s="34" t="n">
        <v>38.9965</v>
      </c>
      <c r="W53" s="34" t="n">
        <v>39.8175</v>
      </c>
      <c r="X53" s="34" t="n">
        <v>1621.61</v>
      </c>
      <c r="Y53" s="34" t="n">
        <v>3.65</v>
      </c>
      <c r="Z53" s="47" t="n">
        <f aca="false">X53/3600</f>
        <v>0.450447222222222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7592</v>
      </c>
      <c r="I54" s="52" t="n">
        <f aca="false">V54</f>
        <v>37.6883</v>
      </c>
      <c r="J54" s="52" t="n">
        <f aca="false">T54</f>
        <v>141.7592</v>
      </c>
      <c r="K54" s="52" t="n">
        <f aca="false">W54</f>
        <v>38.3288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7592</v>
      </c>
      <c r="U54" s="34" t="n">
        <v>27.9295</v>
      </c>
      <c r="V54" s="34" t="n">
        <v>37.6883</v>
      </c>
      <c r="W54" s="34" t="n">
        <v>38.3288</v>
      </c>
      <c r="X54" s="34" t="n">
        <v>1514.76</v>
      </c>
      <c r="Y54" s="34" t="n">
        <v>2.88</v>
      </c>
      <c r="Z54" s="53" t="n">
        <f aca="false">X54/3600</f>
        <v>0.42076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9" t="n">
        <f aca="false">L55</f>
        <v>2066.7064</v>
      </c>
      <c r="E55" s="59" t="n">
        <f aca="false">N55</f>
        <v>40.5091</v>
      </c>
      <c r="F55" s="59" t="n">
        <f aca="false">L55</f>
        <v>2066.7064</v>
      </c>
      <c r="G55" s="59" t="n">
        <f aca="false">O55</f>
        <v>41.2112</v>
      </c>
      <c r="H55" s="59" t="n">
        <f aca="false">T55</f>
        <v>2072.0336</v>
      </c>
      <c r="I55" s="59" t="n">
        <f aca="false">V55</f>
        <v>40.5132</v>
      </c>
      <c r="J55" s="59" t="n">
        <f aca="false">T55</f>
        <v>2072.0336</v>
      </c>
      <c r="K55" s="59" t="n">
        <f aca="false">W55</f>
        <v>41.2143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7" t="n">
        <f aca="false">P55/3600</f>
        <v>0.484386111111111</v>
      </c>
      <c r="S55" s="58"/>
      <c r="T55" s="34" t="n">
        <v>2072.0336</v>
      </c>
      <c r="U55" s="34" t="n">
        <v>37.8211</v>
      </c>
      <c r="V55" s="34" t="n">
        <v>40.5132</v>
      </c>
      <c r="W55" s="34" t="n">
        <v>41.2143</v>
      </c>
      <c r="X55" s="34" t="n">
        <v>1718.54</v>
      </c>
      <c r="Y55" s="34" t="n">
        <v>4.48</v>
      </c>
      <c r="Z55" s="57" t="n">
        <f aca="false">X55/3600</f>
        <v>0.47737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60" t="n">
        <f aca="false">L56</f>
        <v>887.5904</v>
      </c>
      <c r="E56" s="60" t="n">
        <f aca="false">N56</f>
        <v>37.8485</v>
      </c>
      <c r="F56" s="60" t="n">
        <f aca="false">L56</f>
        <v>887.5904</v>
      </c>
      <c r="G56" s="60" t="n">
        <f aca="false">O56</f>
        <v>38.485</v>
      </c>
      <c r="H56" s="60" t="n">
        <f aca="false">T56</f>
        <v>890.7416</v>
      </c>
      <c r="I56" s="60" t="n">
        <f aca="false">V56</f>
        <v>37.865</v>
      </c>
      <c r="J56" s="60" t="n">
        <f aca="false">T56</f>
        <v>890.7416</v>
      </c>
      <c r="K56" s="60" t="n">
        <f aca="false">W56</f>
        <v>38.506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0.7416</v>
      </c>
      <c r="U56" s="34" t="n">
        <v>34.0975</v>
      </c>
      <c r="V56" s="34" t="n">
        <v>37.865</v>
      </c>
      <c r="W56" s="34" t="n">
        <v>38.5064</v>
      </c>
      <c r="X56" s="34" t="n">
        <v>1337.24</v>
      </c>
      <c r="Y56" s="34" t="n">
        <v>3.12</v>
      </c>
      <c r="Z56" s="47" t="n">
        <f aca="false">X56/3600</f>
        <v>0.3714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79.3584</v>
      </c>
      <c r="E57" s="60" t="n">
        <f aca="false">N57</f>
        <v>35.5475</v>
      </c>
      <c r="F57" s="60" t="n">
        <f aca="false">L57</f>
        <v>379.3584</v>
      </c>
      <c r="G57" s="60" t="n">
        <f aca="false">O57</f>
        <v>36.1678</v>
      </c>
      <c r="H57" s="60" t="n">
        <f aca="false">T57</f>
        <v>381.2376</v>
      </c>
      <c r="I57" s="60" t="n">
        <f aca="false">V57</f>
        <v>35.5345</v>
      </c>
      <c r="J57" s="60" t="n">
        <f aca="false">T57</f>
        <v>381.2376</v>
      </c>
      <c r="K57" s="60" t="n">
        <f aca="false">W57</f>
        <v>36.1909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2376</v>
      </c>
      <c r="U57" s="34" t="n">
        <v>30.684</v>
      </c>
      <c r="V57" s="34" t="n">
        <v>35.5345</v>
      </c>
      <c r="W57" s="34" t="n">
        <v>36.1909</v>
      </c>
      <c r="X57" s="34" t="n">
        <v>1361.24</v>
      </c>
      <c r="Y57" s="34" t="n">
        <v>2.8</v>
      </c>
      <c r="Z57" s="47" t="n">
        <f aca="false">X57/3600</f>
        <v>0.3781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61" t="n">
        <f aca="false">L58</f>
        <v>158.3952</v>
      </c>
      <c r="E58" s="61" t="n">
        <f aca="false">N58</f>
        <v>33.5269</v>
      </c>
      <c r="F58" s="61" t="n">
        <f aca="false">L58</f>
        <v>158.3952</v>
      </c>
      <c r="G58" s="61" t="n">
        <f aca="false">O58</f>
        <v>34.1096</v>
      </c>
      <c r="H58" s="61" t="n">
        <f aca="false">T58</f>
        <v>159.1104</v>
      </c>
      <c r="I58" s="61" t="n">
        <f aca="false">V58</f>
        <v>33.5249</v>
      </c>
      <c r="J58" s="61" t="n">
        <f aca="false">T58</f>
        <v>159.1104</v>
      </c>
      <c r="K58" s="61" t="n">
        <f aca="false">W58</f>
        <v>34.134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1104</v>
      </c>
      <c r="U58" s="34" t="n">
        <v>27.6589</v>
      </c>
      <c r="V58" s="34" t="n">
        <v>33.5249</v>
      </c>
      <c r="W58" s="34" t="n">
        <v>34.1349</v>
      </c>
      <c r="X58" s="34" t="n">
        <v>1398.37</v>
      </c>
      <c r="Y58" s="34" t="n">
        <v>2.71</v>
      </c>
      <c r="Z58" s="53" t="n">
        <f aca="false">X58/3600</f>
        <v>0.3884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6" t="n">
        <f aca="false">L59</f>
        <v>1424.3288</v>
      </c>
      <c r="E59" s="56" t="n">
        <f aca="false">N59</f>
        <v>41.2343</v>
      </c>
      <c r="F59" s="56" t="n">
        <f aca="false">L59</f>
        <v>1424.3288</v>
      </c>
      <c r="G59" s="56" t="n">
        <f aca="false">O59</f>
        <v>42.2385</v>
      </c>
      <c r="H59" s="56" t="n">
        <f aca="false">T59</f>
        <v>1425.504</v>
      </c>
      <c r="I59" s="56" t="n">
        <f aca="false">V59</f>
        <v>41.2306</v>
      </c>
      <c r="J59" s="56" t="n">
        <f aca="false">T59</f>
        <v>1425.504</v>
      </c>
      <c r="K59" s="56" t="n">
        <f aca="false">W59</f>
        <v>42.248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7" t="n">
        <f aca="false">P59/3600</f>
        <v>0.322594444444444</v>
      </c>
      <c r="S59" s="58"/>
      <c r="T59" s="34" t="n">
        <v>1425.504</v>
      </c>
      <c r="U59" s="34" t="n">
        <v>39.6869</v>
      </c>
      <c r="V59" s="34" t="n">
        <v>41.2306</v>
      </c>
      <c r="W59" s="34" t="n">
        <v>42.2482</v>
      </c>
      <c r="X59" s="34" t="n">
        <v>1074.57</v>
      </c>
      <c r="Y59" s="34" t="n">
        <v>3.02</v>
      </c>
      <c r="Z59" s="57" t="n">
        <f aca="false">X59/3600</f>
        <v>0.2984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7.412</v>
      </c>
      <c r="I60" s="46" t="n">
        <f aca="false">V60</f>
        <v>38.3845</v>
      </c>
      <c r="J60" s="46" t="n">
        <f aca="false">T60</f>
        <v>687.412</v>
      </c>
      <c r="K60" s="46" t="n">
        <f aca="false">W60</f>
        <v>39.5089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7.412</v>
      </c>
      <c r="U60" s="34" t="n">
        <v>35.6585</v>
      </c>
      <c r="V60" s="34" t="n">
        <v>38.3845</v>
      </c>
      <c r="W60" s="34" t="n">
        <v>39.5089</v>
      </c>
      <c r="X60" s="34" t="n">
        <v>1033.6</v>
      </c>
      <c r="Y60" s="34" t="n">
        <v>2.59</v>
      </c>
      <c r="Z60" s="47" t="n">
        <f aca="false">X60/3600</f>
        <v>0.2871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7456</v>
      </c>
      <c r="I61" s="46" t="n">
        <f aca="false">V61</f>
        <v>36.0544</v>
      </c>
      <c r="J61" s="46" t="n">
        <f aca="false">T61</f>
        <v>323.7456</v>
      </c>
      <c r="K61" s="46" t="n">
        <f aca="false">W61</f>
        <v>37.135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7456</v>
      </c>
      <c r="U61" s="34" t="n">
        <v>32.1189</v>
      </c>
      <c r="V61" s="34" t="n">
        <v>36.0544</v>
      </c>
      <c r="W61" s="34" t="n">
        <v>37.1359</v>
      </c>
      <c r="X61" s="34" t="n">
        <v>933.79</v>
      </c>
      <c r="Y61" s="34" t="n">
        <v>2.16</v>
      </c>
      <c r="Z61" s="47" t="n">
        <f aca="false">X61/3600</f>
        <v>0.2593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3" t="n">
        <f aca="false">L62</f>
        <v>150.2144</v>
      </c>
      <c r="E62" s="63" t="n">
        <f aca="false">N62</f>
        <v>33.9472</v>
      </c>
      <c r="F62" s="63" t="n">
        <f aca="false">L62</f>
        <v>150.2144</v>
      </c>
      <c r="G62" s="63" t="n">
        <f aca="false">O62</f>
        <v>34.9005</v>
      </c>
      <c r="H62" s="63" t="n">
        <f aca="false">T62</f>
        <v>151.2368</v>
      </c>
      <c r="I62" s="63" t="n">
        <f aca="false">V62</f>
        <v>33.9383</v>
      </c>
      <c r="J62" s="63" t="n">
        <f aca="false">T62</f>
        <v>151.2368</v>
      </c>
      <c r="K62" s="63" t="n">
        <f aca="false">W62</f>
        <v>34.8817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2368</v>
      </c>
      <c r="U62" s="34" t="n">
        <v>29.2712</v>
      </c>
      <c r="V62" s="34" t="n">
        <v>33.9383</v>
      </c>
      <c r="W62" s="34" t="n">
        <v>34.8817</v>
      </c>
      <c r="X62" s="34" t="n">
        <v>882.5</v>
      </c>
      <c r="Y62" s="34" t="n">
        <v>1.92</v>
      </c>
      <c r="Z62" s="53" t="n">
        <f aca="false">X62/3600</f>
        <v>0.2451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9" t="n">
        <f aca="false">L63</f>
        <v>2144.7136</v>
      </c>
      <c r="E63" s="59" t="n">
        <f aca="false">N63</f>
        <v>46.4464</v>
      </c>
      <c r="F63" s="59" t="n">
        <f aca="false">L63</f>
        <v>2144.7136</v>
      </c>
      <c r="G63" s="59" t="n">
        <f aca="false">O63</f>
        <v>47.4356</v>
      </c>
      <c r="H63" s="59" t="n">
        <f aca="false">T63</f>
        <v>2147.12</v>
      </c>
      <c r="I63" s="59" t="n">
        <f aca="false">V63</f>
        <v>46.44</v>
      </c>
      <c r="J63" s="59" t="n">
        <f aca="false">T63</f>
        <v>2147.12</v>
      </c>
      <c r="K63" s="59" t="n">
        <f aca="false">W63</f>
        <v>47.416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7" t="n">
        <f aca="false">P63/3600</f>
        <v>4.00203888888889</v>
      </c>
      <c r="S63" s="58"/>
      <c r="T63" s="34" t="n">
        <v>2147.12</v>
      </c>
      <c r="U63" s="34" t="n">
        <v>43.2176</v>
      </c>
      <c r="V63" s="34" t="n">
        <v>46.44</v>
      </c>
      <c r="W63" s="34" t="n">
        <v>47.4163</v>
      </c>
      <c r="X63" s="34" t="n">
        <v>14226.84</v>
      </c>
      <c r="Y63" s="34" t="n">
        <v>25.93</v>
      </c>
      <c r="Z63" s="57" t="n">
        <f aca="false">X63/3600</f>
        <v>3.951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60" t="n">
        <f aca="false">L64</f>
        <v>803.728</v>
      </c>
      <c r="E64" s="60" t="n">
        <f aca="false">N64</f>
        <v>45.2917</v>
      </c>
      <c r="F64" s="60" t="n">
        <f aca="false">L64</f>
        <v>803.728</v>
      </c>
      <c r="G64" s="60" t="n">
        <f aca="false">O64</f>
        <v>45.9445</v>
      </c>
      <c r="H64" s="60" t="n">
        <f aca="false">T64</f>
        <v>806.5496</v>
      </c>
      <c r="I64" s="60" t="n">
        <f aca="false">V64</f>
        <v>45.3046</v>
      </c>
      <c r="J64" s="60" t="n">
        <f aca="false">T64</f>
        <v>806.5496</v>
      </c>
      <c r="K64" s="60" t="n">
        <f aca="false">W64</f>
        <v>45.943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5496</v>
      </c>
      <c r="U64" s="34" t="n">
        <v>40.9173</v>
      </c>
      <c r="V64" s="34" t="n">
        <v>45.3046</v>
      </c>
      <c r="W64" s="34" t="n">
        <v>45.9436</v>
      </c>
      <c r="X64" s="34" t="n">
        <v>12173.02</v>
      </c>
      <c r="Y64" s="34" t="n">
        <v>20.4</v>
      </c>
      <c r="Z64" s="47" t="n">
        <f aca="false">X64/3600</f>
        <v>3.3813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84.7808</v>
      </c>
      <c r="E65" s="60" t="n">
        <f aca="false">N65</f>
        <v>43.915</v>
      </c>
      <c r="F65" s="60" t="n">
        <f aca="false">L65</f>
        <v>384.7808</v>
      </c>
      <c r="G65" s="60" t="n">
        <f aca="false">O65</f>
        <v>44.2941</v>
      </c>
      <c r="H65" s="60" t="n">
        <f aca="false">T65</f>
        <v>384.8328</v>
      </c>
      <c r="I65" s="60" t="n">
        <f aca="false">V65</f>
        <v>43.9261</v>
      </c>
      <c r="J65" s="60" t="n">
        <f aca="false">T65</f>
        <v>384.8328</v>
      </c>
      <c r="K65" s="60" t="n">
        <f aca="false">W65</f>
        <v>44.288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8328</v>
      </c>
      <c r="U65" s="34" t="n">
        <v>38.4089</v>
      </c>
      <c r="V65" s="34" t="n">
        <v>43.9261</v>
      </c>
      <c r="W65" s="34" t="n">
        <v>44.2884</v>
      </c>
      <c r="X65" s="34" t="n">
        <v>13014.2</v>
      </c>
      <c r="Y65" s="34" t="n">
        <v>20.3</v>
      </c>
      <c r="Z65" s="47" t="n">
        <f aca="false">X65/3600</f>
        <v>3.615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61" t="n">
        <f aca="false">L66</f>
        <v>205.6032</v>
      </c>
      <c r="E66" s="61" t="n">
        <f aca="false">N66</f>
        <v>42.4941</v>
      </c>
      <c r="F66" s="61" t="n">
        <f aca="false">L66</f>
        <v>205.6032</v>
      </c>
      <c r="G66" s="61" t="n">
        <f aca="false">O66</f>
        <v>42.6241</v>
      </c>
      <c r="H66" s="61" t="n">
        <f aca="false">T66</f>
        <v>205.5832</v>
      </c>
      <c r="I66" s="61" t="n">
        <f aca="false">V66</f>
        <v>42.5219</v>
      </c>
      <c r="J66" s="61" t="n">
        <f aca="false">T66</f>
        <v>205.5832</v>
      </c>
      <c r="K66" s="61" t="n">
        <f aca="false">W66</f>
        <v>42.6496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5832</v>
      </c>
      <c r="U66" s="34" t="n">
        <v>35.7017</v>
      </c>
      <c r="V66" s="34" t="n">
        <v>42.5219</v>
      </c>
      <c r="W66" s="34" t="n">
        <v>42.6496</v>
      </c>
      <c r="X66" s="34" t="n">
        <v>13050.58</v>
      </c>
      <c r="Y66" s="34" t="n">
        <v>19.94</v>
      </c>
      <c r="Z66" s="53" t="n">
        <f aca="false">X66/3600</f>
        <v>3.6251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6" t="n">
        <f aca="false">L67</f>
        <v>2847.264</v>
      </c>
      <c r="E67" s="56" t="n">
        <f aca="false">N67</f>
        <v>48.0265</v>
      </c>
      <c r="F67" s="56" t="n">
        <f aca="false">L67</f>
        <v>2847.264</v>
      </c>
      <c r="G67" s="56" t="n">
        <f aca="false">O67</f>
        <v>47.6619</v>
      </c>
      <c r="H67" s="56" t="n">
        <f aca="false">T67</f>
        <v>2853.8272</v>
      </c>
      <c r="I67" s="56" t="n">
        <f aca="false">V67</f>
        <v>48.0233</v>
      </c>
      <c r="J67" s="56" t="n">
        <f aca="false">T67</f>
        <v>2853.8272</v>
      </c>
      <c r="K67" s="56" t="n">
        <f aca="false">W67</f>
        <v>47.6699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7" t="n">
        <f aca="false">P67/3600</f>
        <v>4.01849444444444</v>
      </c>
      <c r="S67" s="58"/>
      <c r="T67" s="34" t="n">
        <v>2853.8272</v>
      </c>
      <c r="U67" s="34" t="n">
        <v>42.9865</v>
      </c>
      <c r="V67" s="34" t="n">
        <v>48.0233</v>
      </c>
      <c r="W67" s="34" t="n">
        <v>47.6699</v>
      </c>
      <c r="X67" s="34" t="n">
        <v>14527.36</v>
      </c>
      <c r="Y67" s="34" t="n">
        <v>25.64</v>
      </c>
      <c r="Z67" s="57" t="n">
        <f aca="false">X67/3600</f>
        <v>4.0353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8.4472</v>
      </c>
      <c r="I68" s="46" t="n">
        <f aca="false">V68</f>
        <v>46.6637</v>
      </c>
      <c r="J68" s="46" t="n">
        <f aca="false">T68</f>
        <v>998.4472</v>
      </c>
      <c r="K68" s="46" t="n">
        <f aca="false">W68</f>
        <v>45.947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8.4472</v>
      </c>
      <c r="U68" s="34" t="n">
        <v>40.5836</v>
      </c>
      <c r="V68" s="34" t="n">
        <v>46.6637</v>
      </c>
      <c r="W68" s="34" t="n">
        <v>45.9477</v>
      </c>
      <c r="X68" s="34" t="n">
        <v>12473.58</v>
      </c>
      <c r="Y68" s="34" t="n">
        <v>19.83</v>
      </c>
      <c r="Z68" s="47" t="n">
        <f aca="false">X68/3600</f>
        <v>3.4648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9.992</v>
      </c>
      <c r="I69" s="46" t="n">
        <f aca="false">V69</f>
        <v>45.4608</v>
      </c>
      <c r="J69" s="46" t="n">
        <f aca="false">T69</f>
        <v>469.992</v>
      </c>
      <c r="K69" s="46" t="n">
        <f aca="false">W69</f>
        <v>44.1868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9.992</v>
      </c>
      <c r="U69" s="34" t="n">
        <v>37.9963</v>
      </c>
      <c r="V69" s="34" t="n">
        <v>45.4608</v>
      </c>
      <c r="W69" s="34" t="n">
        <v>44.1868</v>
      </c>
      <c r="X69" s="34" t="n">
        <v>11733.24</v>
      </c>
      <c r="Y69" s="34" t="n">
        <v>18.21</v>
      </c>
      <c r="Z69" s="47" t="n">
        <f aca="false">X69/3600</f>
        <v>3.259233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7664</v>
      </c>
      <c r="I70" s="52" t="n">
        <f aca="false">V70</f>
        <v>44.3125</v>
      </c>
      <c r="J70" s="52" t="n">
        <f aca="false">T70</f>
        <v>249.7664</v>
      </c>
      <c r="K70" s="52" t="n">
        <f aca="false">W70</f>
        <v>42.5322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7664</v>
      </c>
      <c r="U70" s="34" t="n">
        <v>35.1229</v>
      </c>
      <c r="V70" s="34" t="n">
        <v>44.3125</v>
      </c>
      <c r="W70" s="34" t="n">
        <v>42.5322</v>
      </c>
      <c r="X70" s="34" t="n">
        <v>11293.18</v>
      </c>
      <c r="Y70" s="34" t="n">
        <v>16.34</v>
      </c>
      <c r="Z70" s="53" t="n">
        <f aca="false">X70/3600</f>
        <v>3.136994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6" t="n">
        <f aca="false">L71</f>
        <v>2364.9672</v>
      </c>
      <c r="E71" s="56" t="n">
        <f aca="false">N71</f>
        <v>47.6912</v>
      </c>
      <c r="F71" s="56" t="n">
        <f aca="false">L71</f>
        <v>2364.9672</v>
      </c>
      <c r="G71" s="56" t="n">
        <f aca="false">O71</f>
        <v>47.888</v>
      </c>
      <c r="H71" s="56" t="n">
        <f aca="false">T71</f>
        <v>2367.7008</v>
      </c>
      <c r="I71" s="56" t="n">
        <f aca="false">V71</f>
        <v>47.6964</v>
      </c>
      <c r="J71" s="56" t="n">
        <f aca="false">T71</f>
        <v>2367.7008</v>
      </c>
      <c r="K71" s="56" t="n">
        <f aca="false">W71</f>
        <v>47.8708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7" t="n">
        <f aca="false">P71/3600</f>
        <v>4.09465555555556</v>
      </c>
      <c r="S71" s="58"/>
      <c r="T71" s="34" t="n">
        <v>2367.7008</v>
      </c>
      <c r="U71" s="34" t="n">
        <v>42.9744</v>
      </c>
      <c r="V71" s="34" t="n">
        <v>47.6964</v>
      </c>
      <c r="W71" s="34" t="n">
        <v>47.8708</v>
      </c>
      <c r="X71" s="34" t="n">
        <v>16076.74</v>
      </c>
      <c r="Y71" s="34" t="n">
        <v>40.58</v>
      </c>
      <c r="Z71" s="57" t="n">
        <f aca="false">X71/3600</f>
        <v>4.4657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0.748</v>
      </c>
      <c r="I72" s="46" t="n">
        <f aca="false">V72</f>
        <v>46.0822</v>
      </c>
      <c r="J72" s="46" t="n">
        <f aca="false">T72</f>
        <v>810.748</v>
      </c>
      <c r="K72" s="46" t="n">
        <f aca="false">W72</f>
        <v>46.182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0.748</v>
      </c>
      <c r="U72" s="34" t="n">
        <v>40.5601</v>
      </c>
      <c r="V72" s="34" t="n">
        <v>46.0822</v>
      </c>
      <c r="W72" s="34" t="n">
        <v>46.1824</v>
      </c>
      <c r="X72" s="34" t="n">
        <v>13234.42</v>
      </c>
      <c r="Y72" s="34" t="n">
        <v>20.49</v>
      </c>
      <c r="Z72" s="47" t="n">
        <f aca="false">X72/3600</f>
        <v>3.6762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18</v>
      </c>
      <c r="I73" s="46" t="n">
        <f aca="false">V73</f>
        <v>44.3341</v>
      </c>
      <c r="J73" s="46" t="n">
        <f aca="false">T73</f>
        <v>360.18</v>
      </c>
      <c r="K73" s="46" t="n">
        <f aca="false">W73</f>
        <v>44.274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18</v>
      </c>
      <c r="U73" s="34" t="n">
        <v>38.0366</v>
      </c>
      <c r="V73" s="34" t="n">
        <v>44.3341</v>
      </c>
      <c r="W73" s="34" t="n">
        <v>44.2744</v>
      </c>
      <c r="X73" s="34" t="n">
        <v>12902.16</v>
      </c>
      <c r="Y73" s="34" t="n">
        <v>19.53</v>
      </c>
      <c r="Z73" s="47" t="n">
        <f aca="false">X73/3600</f>
        <v>3.583933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3" t="n">
        <f aca="false">L74</f>
        <v>185.908</v>
      </c>
      <c r="E74" s="63" t="n">
        <f aca="false">N74</f>
        <v>42.8294</v>
      </c>
      <c r="F74" s="63" t="n">
        <f aca="false">L74</f>
        <v>185.908</v>
      </c>
      <c r="G74" s="63" t="n">
        <f aca="false">O74</f>
        <v>42.533</v>
      </c>
      <c r="H74" s="63" t="n">
        <f aca="false">T74</f>
        <v>186.5864</v>
      </c>
      <c r="I74" s="63" t="n">
        <f aca="false">V74</f>
        <v>42.7798</v>
      </c>
      <c r="J74" s="63" t="n">
        <f aca="false">T74</f>
        <v>186.5864</v>
      </c>
      <c r="K74" s="63" t="n">
        <f aca="false">W74</f>
        <v>42.4252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5864</v>
      </c>
      <c r="U74" s="34" t="n">
        <v>35.4308</v>
      </c>
      <c r="V74" s="34" t="n">
        <v>42.7798</v>
      </c>
      <c r="W74" s="34" t="n">
        <v>42.4252</v>
      </c>
      <c r="X74" s="34" t="n">
        <v>11454.94</v>
      </c>
      <c r="Y74" s="34" t="n">
        <v>17.13</v>
      </c>
      <c r="Z74" s="53" t="n">
        <f aca="false">X74/3600</f>
        <v>3.18192777777778</v>
      </c>
      <c r="AA74" s="51"/>
      <c r="AB74" s="51"/>
      <c r="AC74" s="51"/>
    </row>
    <row r="75" customFormat="false" ht="11.25" hidden="false" customHeight="false" outlineLevel="0" collapsed="false">
      <c r="A75" s="87"/>
      <c r="B75" s="87" t="s">
        <v>5</v>
      </c>
      <c r="C75" s="87"/>
      <c r="D75" s="100"/>
      <c r="E75" s="89"/>
      <c r="F75" s="89"/>
      <c r="G75" s="90"/>
      <c r="H75" s="90"/>
      <c r="I75" s="90"/>
      <c r="J75" s="90"/>
      <c r="K75" s="90"/>
      <c r="L75" s="87"/>
      <c r="M75" s="87"/>
      <c r="N75" s="87"/>
      <c r="O75" s="87"/>
      <c r="P75" s="87"/>
      <c r="Q75" s="87"/>
      <c r="R75" s="87"/>
      <c r="S75" s="91"/>
      <c r="T75" s="87"/>
      <c r="U75" s="87"/>
      <c r="V75" s="87"/>
      <c r="W75" s="87"/>
      <c r="X75" s="87"/>
      <c r="Y75" s="87"/>
      <c r="Z75" s="87"/>
      <c r="AA75" s="92"/>
      <c r="AB75" s="92"/>
      <c r="AC75" s="92"/>
    </row>
    <row r="76" customFormat="false" ht="11.25" hidden="false" customHeight="false" outlineLevel="0" collapsed="false">
      <c r="B76" s="34" t="s">
        <v>6</v>
      </c>
      <c r="D76" s="85"/>
      <c r="E76" s="81"/>
      <c r="F76" s="81"/>
      <c r="G76" s="82"/>
      <c r="H76" s="82"/>
      <c r="I76" s="82"/>
      <c r="J76" s="82"/>
      <c r="K76" s="82"/>
      <c r="S76" s="83"/>
      <c r="AA76" s="84" t="e">
        <f aca="false">AVERAGE(AA11,AA15,AA19,AA23,AA27)</f>
        <v>#VALUE!</v>
      </c>
      <c r="AB76" s="84" t="e">
        <f aca="false">AVERAGE(AB11,AB15,AB19,AB23,AB27)</f>
        <v>#VALUE!</v>
      </c>
      <c r="AC76" s="84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5"/>
      <c r="E77" s="81"/>
      <c r="F77" s="81"/>
      <c r="G77" s="82"/>
      <c r="H77" s="82"/>
      <c r="I77" s="82"/>
      <c r="J77" s="82"/>
      <c r="K77" s="82"/>
      <c r="S77" s="83"/>
      <c r="AA77" s="84" t="e">
        <f aca="false">AVERAGE(AA31,AA35,AA39,AA43)</f>
        <v>#VALUE!</v>
      </c>
      <c r="AB77" s="84" t="e">
        <f aca="false">AVERAGE(AB31,AB35,AB39,AB43)</f>
        <v>#VALUE!</v>
      </c>
      <c r="AC77" s="84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5"/>
      <c r="E78" s="81"/>
      <c r="F78" s="81"/>
      <c r="G78" s="82"/>
      <c r="H78" s="82"/>
      <c r="I78" s="82"/>
      <c r="J78" s="82"/>
      <c r="K78" s="82"/>
      <c r="S78" s="55"/>
      <c r="AA78" s="86" t="e">
        <f aca="false">AVERAGE(AA47,AA55,AA51,AA59)</f>
        <v>#VALUE!</v>
      </c>
      <c r="AB78" s="86" t="e">
        <f aca="false">AVERAGE(AB47,AB55,AB51,AB59)</f>
        <v>#VALUE!</v>
      </c>
      <c r="AC78" s="86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5"/>
      <c r="E79" s="81"/>
      <c r="F79" s="81"/>
      <c r="G79" s="82"/>
      <c r="H79" s="82"/>
      <c r="I79" s="82"/>
      <c r="J79" s="82"/>
      <c r="K79" s="82"/>
      <c r="S79" s="55"/>
      <c r="AA79" s="86" t="e">
        <f aca="false">AVERAGE(AA63,AA67,AA71)</f>
        <v>#VALUE!</v>
      </c>
      <c r="AB79" s="86" t="e">
        <f aca="false">AVERAGE(AB63,AB67,AB71)</f>
        <v>#VALUE!</v>
      </c>
      <c r="AC79" s="86" t="e">
        <f aca="false">AVERAGE(AC63,AC67,AC71)</f>
        <v>#VALUE!</v>
      </c>
    </row>
    <row r="80" customFormat="false" ht="11.25" hidden="false" customHeight="false" outlineLevel="0" collapsed="false">
      <c r="B80" s="93" t="s">
        <v>10</v>
      </c>
      <c r="C80" s="93"/>
      <c r="D80" s="94"/>
      <c r="E80" s="95"/>
      <c r="F80" s="96"/>
      <c r="G80" s="95"/>
      <c r="H80" s="95"/>
      <c r="I80" s="95"/>
      <c r="J80" s="95"/>
      <c r="K80" s="95"/>
      <c r="L80" s="93"/>
      <c r="M80" s="93"/>
      <c r="N80" s="93"/>
      <c r="O80" s="93"/>
      <c r="P80" s="93"/>
      <c r="Q80" s="93"/>
      <c r="R80" s="93"/>
      <c r="S80" s="97"/>
      <c r="T80" s="93"/>
      <c r="U80" s="93"/>
      <c r="V80" s="93"/>
      <c r="W80" s="93"/>
      <c r="X80" s="93"/>
      <c r="Y80" s="93"/>
      <c r="Z80" s="93"/>
      <c r="AA80" s="98" t="e">
        <f aca="false">AVERAGE(AA11,AA15,AA19,AA23,AA27,AA31,AA35,AA39,AA43,AA47,AA55,AA51,AA59,AA63,AA67,AA71)</f>
        <v>#VALUE!</v>
      </c>
      <c r="AB80" s="98" t="e">
        <f aca="false">AVERAGE(AB11,AB15,AB19,AB23,AB27,AB31,AB35,AB39,AB43,AB47,AB55,AB51,AB59,AB63,AB67,AB71)</f>
        <v>#VALUE!</v>
      </c>
      <c r="AC80" s="98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4"/>
      <c r="Q81" s="84" t="n">
        <f aca="false">GEOMEAN(Q11:Q74)</f>
        <v>14.9057443810792</v>
      </c>
      <c r="R81" s="84" t="n">
        <f aca="false">GEOMEAN(R11:R74)</f>
        <v>2.04314134370176</v>
      </c>
      <c r="X81" s="84"/>
      <c r="Y81" s="84" t="n">
        <f aca="false">GEOMEAN(Y11:Y74)</f>
        <v>14.7317988143766</v>
      </c>
      <c r="Z81" s="84" t="n">
        <f aca="false">GEOMEAN(Z11:Z74)</f>
        <v>2.01726749427913</v>
      </c>
    </row>
    <row r="82" customFormat="false" ht="11.25" hidden="false" customHeight="false" outlineLevel="0" collapsed="false">
      <c r="B82" s="34" t="s">
        <v>74</v>
      </c>
      <c r="X82" s="99"/>
      <c r="Y82" s="99" t="n">
        <f aca="false">Y81/Q81</f>
        <v>0.988330299899454</v>
      </c>
      <c r="Z82" s="99" t="n">
        <f aca="false">Z81/R81</f>
        <v>0.987336241076815</v>
      </c>
    </row>
    <row r="83" customFormat="false" ht="11.25" hidden="false" customHeight="false" outlineLevel="0" collapsed="false">
      <c r="B83" s="34" t="s">
        <v>75</v>
      </c>
      <c r="P83" s="83"/>
      <c r="Q83" s="83" t="n">
        <f aca="false">SUM(Q11:Q74)/3600</f>
        <v>0.429705555555556</v>
      </c>
      <c r="R83" s="83" t="n">
        <f aca="false">SUM(R11:R74)</f>
        <v>215.739863888889</v>
      </c>
      <c r="X83" s="83"/>
      <c r="Y83" s="83" t="n">
        <f aca="false">SUM(Y11:Y74)/3600</f>
        <v>0.433311111111111</v>
      </c>
      <c r="Z83" s="83" t="n">
        <f aca="false">SUM(Z11:Z74)</f>
        <v>216.443033333333</v>
      </c>
    </row>
    <row r="84" customFormat="false" ht="11.25" hidden="false" customHeight="false" outlineLevel="0" collapsed="false">
      <c r="R84" s="83" t="n">
        <f aca="false">MAX(R3:R74)</f>
        <v>12.4736722222222</v>
      </c>
      <c r="Z84" s="83" t="n">
        <f aca="false">MAX(Z3:Z74)</f>
        <v>12.413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6T14:24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