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4819574854317</v>
      </c>
      <c r="D11" s="25"/>
      <c r="E11" s="25"/>
      <c r="F11" s="25" t="n">
        <f aca="false">'Random access LC'!$Z90</f>
        <v>1.0026273360273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7224067742103</v>
      </c>
      <c r="D12" s="28"/>
      <c r="E12" s="28"/>
      <c r="F12" s="28" t="n">
        <f aca="false">'Random access LC'!$Y90</f>
        <v>1.010644773744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3055113786544</v>
      </c>
      <c r="D22" s="25"/>
      <c r="E22" s="25"/>
      <c r="F22" s="25" t="n">
        <f aca="false">'Low delay LC'!$Z82</f>
        <v>1.0202246106730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3099938814077</v>
      </c>
      <c r="D23" s="28"/>
      <c r="E23" s="28"/>
      <c r="F23" s="28" t="n">
        <f aca="false">'Low delay LC'!$Y82</f>
        <v>1.04432541457618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56.088</v>
      </c>
      <c r="I3" s="46" t="n">
        <f aca="false">V3</f>
        <v>41.6198</v>
      </c>
      <c r="J3" s="46" t="n">
        <f aca="false">T3</f>
        <v>13356.088</v>
      </c>
      <c r="K3" s="46" t="n">
        <f aca="false">W3</f>
        <v>44.307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356.088</v>
      </c>
      <c r="U3" s="34" t="n">
        <v>41.8455</v>
      </c>
      <c r="V3" s="34" t="n">
        <v>41.6198</v>
      </c>
      <c r="W3" s="34" t="n">
        <v>44.3078</v>
      </c>
      <c r="X3" s="34" t="n">
        <v>18460.03</v>
      </c>
      <c r="Y3" s="34" t="n">
        <v>53.12</v>
      </c>
      <c r="Z3" s="47" t="n">
        <f aca="false">X3/3600</f>
        <v>5.12778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56.4656</v>
      </c>
      <c r="I4" s="46" t="n">
        <f aca="false">V4</f>
        <v>39.915</v>
      </c>
      <c r="J4" s="46" t="n">
        <f aca="false">T4</f>
        <v>5456.4656</v>
      </c>
      <c r="K4" s="46" t="n">
        <f aca="false">W4</f>
        <v>42.3181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56.4656</v>
      </c>
      <c r="U4" s="34" t="n">
        <v>39.2893</v>
      </c>
      <c r="V4" s="34" t="n">
        <v>39.915</v>
      </c>
      <c r="W4" s="34" t="n">
        <v>42.3181</v>
      </c>
      <c r="X4" s="34" t="n">
        <v>16100.64</v>
      </c>
      <c r="Y4" s="34" t="n">
        <v>43.6</v>
      </c>
      <c r="Z4" s="47" t="n">
        <f aca="false">X4/3600</f>
        <v>4.472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82.9552</v>
      </c>
      <c r="I5" s="46" t="n">
        <f aca="false">V5</f>
        <v>38.4385</v>
      </c>
      <c r="J5" s="46" t="n">
        <f aca="false">T5</f>
        <v>2582.9552</v>
      </c>
      <c r="K5" s="46" t="n">
        <f aca="false">W5</f>
        <v>40.539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82.9552</v>
      </c>
      <c r="U5" s="34" t="n">
        <v>36.7179</v>
      </c>
      <c r="V5" s="34" t="n">
        <v>38.4385</v>
      </c>
      <c r="W5" s="34" t="n">
        <v>40.5399</v>
      </c>
      <c r="X5" s="34" t="n">
        <v>16734.76</v>
      </c>
      <c r="Y5" s="34" t="n">
        <v>45.33</v>
      </c>
      <c r="Z5" s="47" t="n">
        <f aca="false">X5/3600</f>
        <v>4.64854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9.1344</v>
      </c>
      <c r="I6" s="52" t="n">
        <f aca="false">V6</f>
        <v>36.8267</v>
      </c>
      <c r="J6" s="52" t="n">
        <f aca="false">T6</f>
        <v>1309.1344</v>
      </c>
      <c r="K6" s="52" t="n">
        <f aca="false">W6</f>
        <v>38.7503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9.1344</v>
      </c>
      <c r="U6" s="34" t="n">
        <v>34.0694</v>
      </c>
      <c r="V6" s="34" t="n">
        <v>36.8267</v>
      </c>
      <c r="W6" s="34" t="n">
        <v>38.7503</v>
      </c>
      <c r="X6" s="34" t="n">
        <v>14684.64</v>
      </c>
      <c r="Y6" s="34" t="n">
        <v>35.76</v>
      </c>
      <c r="Z6" s="53" t="n">
        <f aca="false">X6/3600</f>
        <v>4.07906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856.496</v>
      </c>
      <c r="I7" s="46" t="n">
        <f aca="false">V7</f>
        <v>45.1617</v>
      </c>
      <c r="J7" s="46" t="n">
        <f aca="false">T7</f>
        <v>33856.496</v>
      </c>
      <c r="K7" s="46" t="n">
        <f aca="false">W7</f>
        <v>44.7717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856.496</v>
      </c>
      <c r="U7" s="34" t="n">
        <v>40.4501</v>
      </c>
      <c r="V7" s="34" t="n">
        <v>45.1617</v>
      </c>
      <c r="W7" s="34" t="n">
        <v>44.7717</v>
      </c>
      <c r="X7" s="34" t="n">
        <v>24342.4</v>
      </c>
      <c r="Y7" s="34" t="n">
        <v>74.04</v>
      </c>
      <c r="Z7" s="47" t="n">
        <f aca="false">X7/3600</f>
        <v>6.7617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312.7632</v>
      </c>
      <c r="I8" s="46" t="n">
        <f aca="false">V8</f>
        <v>43.1307</v>
      </c>
      <c r="J8" s="46" t="n">
        <f aca="false">T8</f>
        <v>16312.7632</v>
      </c>
      <c r="K8" s="46" t="n">
        <f aca="false">W8</f>
        <v>43.3046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312.7632</v>
      </c>
      <c r="U8" s="34" t="n">
        <v>37.4136</v>
      </c>
      <c r="V8" s="34" t="n">
        <v>43.1307</v>
      </c>
      <c r="W8" s="34" t="n">
        <v>43.3046</v>
      </c>
      <c r="X8" s="34" t="n">
        <v>22607.45</v>
      </c>
      <c r="Y8" s="34" t="n">
        <v>85.33</v>
      </c>
      <c r="Z8" s="47" t="n">
        <f aca="false">X8/3600</f>
        <v>6.2798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09.9728</v>
      </c>
      <c r="I9" s="46" t="n">
        <f aca="false">V9</f>
        <v>41.1195</v>
      </c>
      <c r="J9" s="46" t="n">
        <f aca="false">T9</f>
        <v>8509.9728</v>
      </c>
      <c r="K9" s="46" t="n">
        <f aca="false">W9</f>
        <v>41.6502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509.9728</v>
      </c>
      <c r="U9" s="34" t="n">
        <v>34.4309</v>
      </c>
      <c r="V9" s="34" t="n">
        <v>41.1195</v>
      </c>
      <c r="W9" s="34" t="n">
        <v>41.6502</v>
      </c>
      <c r="X9" s="34" t="n">
        <v>18299.95</v>
      </c>
      <c r="Y9" s="34" t="n">
        <v>54.69</v>
      </c>
      <c r="Z9" s="47" t="n">
        <f aca="false">X9/3600</f>
        <v>5.083319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6.232</v>
      </c>
      <c r="I10" s="52" t="n">
        <f aca="false">V10</f>
        <v>39.0432</v>
      </c>
      <c r="J10" s="52" t="n">
        <f aca="false">T10</f>
        <v>4686.232</v>
      </c>
      <c r="K10" s="52" t="n">
        <f aca="false">W10</f>
        <v>39.7851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6.232</v>
      </c>
      <c r="U10" s="34" t="n">
        <v>31.646</v>
      </c>
      <c r="V10" s="34" t="n">
        <v>39.0432</v>
      </c>
      <c r="W10" s="34" t="n">
        <v>39.7851</v>
      </c>
      <c r="X10" s="34" t="n">
        <v>17465.64</v>
      </c>
      <c r="Y10" s="34" t="n">
        <v>50.93</v>
      </c>
      <c r="Z10" s="53" t="n">
        <f aca="false">X10/3600</f>
        <v>4.85156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11.0432</v>
      </c>
      <c r="I11" s="46" t="n">
        <f aca="false">V11</f>
        <v>39.713</v>
      </c>
      <c r="J11" s="46" t="n">
        <f aca="false">T11</f>
        <v>220711.0432</v>
      </c>
      <c r="K11" s="46" t="n">
        <f aca="false">W11</f>
        <v>38.062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11.0432</v>
      </c>
      <c r="U11" s="34" t="n">
        <v>39.5939</v>
      </c>
      <c r="V11" s="34" t="n">
        <v>39.713</v>
      </c>
      <c r="W11" s="34" t="n">
        <v>38.062</v>
      </c>
      <c r="X11" s="34" t="n">
        <v>71971.53</v>
      </c>
      <c r="Y11" s="34" t="n">
        <v>198.37</v>
      </c>
      <c r="Z11" s="47" t="n">
        <f aca="false">X11/3600</f>
        <v>19.9920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0.0848</v>
      </c>
      <c r="I12" s="46" t="n">
        <f aca="false">V12</f>
        <v>38.307</v>
      </c>
      <c r="J12" s="46" t="n">
        <f aca="false">T12</f>
        <v>96210.0848</v>
      </c>
      <c r="K12" s="46" t="n">
        <f aca="false">W12</f>
        <v>36.6702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10.0848</v>
      </c>
      <c r="U12" s="34" t="n">
        <v>33.7038</v>
      </c>
      <c r="V12" s="34" t="n">
        <v>38.307</v>
      </c>
      <c r="W12" s="34" t="n">
        <v>36.6702</v>
      </c>
      <c r="X12" s="34" t="n">
        <v>56979.84</v>
      </c>
      <c r="Y12" s="34" t="n">
        <v>166.16</v>
      </c>
      <c r="Z12" s="47" t="n">
        <f aca="false">X12/3600</f>
        <v>15.8277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17.0128</v>
      </c>
      <c r="I13" s="46" t="n">
        <f aca="false">V13</f>
        <v>37.2024</v>
      </c>
      <c r="J13" s="46" t="n">
        <f aca="false">T13</f>
        <v>30117.0128</v>
      </c>
      <c r="K13" s="46" t="n">
        <f aca="false">W13</f>
        <v>35.4741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17.0128</v>
      </c>
      <c r="U13" s="34" t="n">
        <v>29.7799</v>
      </c>
      <c r="V13" s="34" t="n">
        <v>37.2024</v>
      </c>
      <c r="W13" s="34" t="n">
        <v>35.4741</v>
      </c>
      <c r="X13" s="34" t="n">
        <v>42309.62</v>
      </c>
      <c r="Y13" s="34" t="n">
        <v>126.54</v>
      </c>
      <c r="Z13" s="47" t="n">
        <f aca="false">X13/3600</f>
        <v>11.7526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8.5232</v>
      </c>
      <c r="I14" s="52" t="n">
        <f aca="false">V14</f>
        <v>35.9408</v>
      </c>
      <c r="J14" s="52" t="n">
        <f aca="false">T14</f>
        <v>7068.5232</v>
      </c>
      <c r="K14" s="52" t="n">
        <f aca="false">W14</f>
        <v>34.0654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8.5232</v>
      </c>
      <c r="U14" s="34" t="n">
        <v>28.0834</v>
      </c>
      <c r="V14" s="34" t="n">
        <v>35.9408</v>
      </c>
      <c r="W14" s="34" t="n">
        <v>34.0654</v>
      </c>
      <c r="X14" s="34" t="n">
        <v>40611.47</v>
      </c>
      <c r="Y14" s="34" t="n">
        <v>129.73</v>
      </c>
      <c r="Z14" s="53" t="n">
        <f aca="false">X14/3600</f>
        <v>11.280963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6.7824</v>
      </c>
      <c r="I15" s="46" t="n">
        <f aca="false">V15</f>
        <v>46.8512</v>
      </c>
      <c r="J15" s="46" t="n">
        <f aca="false">T15</f>
        <v>23596.7824</v>
      </c>
      <c r="K15" s="46" t="n">
        <f aca="false">W15</f>
        <v>46.4719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96.7824</v>
      </c>
      <c r="U15" s="34" t="n">
        <v>41.6511</v>
      </c>
      <c r="V15" s="34" t="n">
        <v>46.8512</v>
      </c>
      <c r="W15" s="34" t="n">
        <v>46.4719</v>
      </c>
      <c r="X15" s="34" t="n">
        <v>44315.56</v>
      </c>
      <c r="Y15" s="34" t="n">
        <v>120.07</v>
      </c>
      <c r="Z15" s="47" t="n">
        <f aca="false">X15/3600</f>
        <v>12.3098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7.5152</v>
      </c>
      <c r="I16" s="46" t="n">
        <f aca="false">V16</f>
        <v>46.0194</v>
      </c>
      <c r="J16" s="46" t="n">
        <f aca="false">T16</f>
        <v>6167.5152</v>
      </c>
      <c r="K16" s="46" t="n">
        <f aca="false">W16</f>
        <v>45.8173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7.5152</v>
      </c>
      <c r="U16" s="34" t="n">
        <v>40.2331</v>
      </c>
      <c r="V16" s="34" t="n">
        <v>46.0194</v>
      </c>
      <c r="W16" s="34" t="n">
        <v>45.8173</v>
      </c>
      <c r="X16" s="34" t="n">
        <v>39074.81</v>
      </c>
      <c r="Y16" s="34" t="n">
        <v>117.51</v>
      </c>
      <c r="Z16" s="47" t="n">
        <f aca="false">X16/3600</f>
        <v>10.85411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0.744</v>
      </c>
      <c r="I17" s="46" t="n">
        <f aca="false">V17</f>
        <v>45.1145</v>
      </c>
      <c r="J17" s="46" t="n">
        <f aca="false">T17</f>
        <v>2560.744</v>
      </c>
      <c r="K17" s="46" t="n">
        <f aca="false">W17</f>
        <v>45.088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60.744</v>
      </c>
      <c r="U17" s="34" t="n">
        <v>38.9282</v>
      </c>
      <c r="V17" s="34" t="n">
        <v>45.1145</v>
      </c>
      <c r="W17" s="34" t="n">
        <v>45.0883</v>
      </c>
      <c r="X17" s="34" t="n">
        <v>33297.92</v>
      </c>
      <c r="Y17" s="34" t="n">
        <v>77.35</v>
      </c>
      <c r="Z17" s="47" t="n">
        <f aca="false">X17/3600</f>
        <v>9.2494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6.6608</v>
      </c>
      <c r="I18" s="52" t="n">
        <f aca="false">V18</f>
        <v>44.1919</v>
      </c>
      <c r="J18" s="52" t="n">
        <f aca="false">T18</f>
        <v>1206.6608</v>
      </c>
      <c r="K18" s="52" t="n">
        <f aca="false">W18</f>
        <v>44.2525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6.6608</v>
      </c>
      <c r="U18" s="34" t="n">
        <v>37.219</v>
      </c>
      <c r="V18" s="34" t="n">
        <v>44.1919</v>
      </c>
      <c r="W18" s="34" t="n">
        <v>44.2525</v>
      </c>
      <c r="X18" s="34" t="n">
        <v>34389.46</v>
      </c>
      <c r="Y18" s="34" t="n">
        <v>85.22</v>
      </c>
      <c r="Z18" s="53" t="n">
        <f aca="false">X18/3600</f>
        <v>9.5526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9.8848</v>
      </c>
      <c r="I19" s="46" t="n">
        <f aca="false">V19</f>
        <v>43.7128</v>
      </c>
      <c r="J19" s="46" t="n">
        <f aca="false">T19</f>
        <v>4879.8848</v>
      </c>
      <c r="K19" s="46" t="n">
        <f aca="false">W19</f>
        <v>45.4801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9.8848</v>
      </c>
      <c r="U19" s="34" t="n">
        <v>41.8539</v>
      </c>
      <c r="V19" s="34" t="n">
        <v>43.7128</v>
      </c>
      <c r="W19" s="34" t="n">
        <v>45.4801</v>
      </c>
      <c r="X19" s="34" t="n">
        <v>16666.78</v>
      </c>
      <c r="Y19" s="34" t="n">
        <v>51.93</v>
      </c>
      <c r="Z19" s="47" t="n">
        <f aca="false">X19/3600</f>
        <v>4.62966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5.948</v>
      </c>
      <c r="I20" s="46" t="n">
        <f aca="false">V20</f>
        <v>42.3425</v>
      </c>
      <c r="J20" s="46" t="n">
        <f aca="false">T20</f>
        <v>2235.948</v>
      </c>
      <c r="K20" s="46" t="n">
        <f aca="false">W20</f>
        <v>43.527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5.948</v>
      </c>
      <c r="U20" s="34" t="n">
        <v>39.9405</v>
      </c>
      <c r="V20" s="34" t="n">
        <v>42.3425</v>
      </c>
      <c r="W20" s="34" t="n">
        <v>43.5274</v>
      </c>
      <c r="X20" s="34" t="n">
        <v>15707.71</v>
      </c>
      <c r="Y20" s="34" t="n">
        <v>42.46</v>
      </c>
      <c r="Z20" s="47" t="n">
        <f aca="false">X20/3600</f>
        <v>4.3632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4.2512</v>
      </c>
      <c r="I21" s="46" t="n">
        <f aca="false">V21</f>
        <v>40.9998</v>
      </c>
      <c r="J21" s="46" t="n">
        <f aca="false">T21</f>
        <v>1084.2512</v>
      </c>
      <c r="K21" s="46" t="n">
        <f aca="false">W21</f>
        <v>41.917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4.2512</v>
      </c>
      <c r="U21" s="34" t="n">
        <v>37.5957</v>
      </c>
      <c r="V21" s="34" t="n">
        <v>40.9998</v>
      </c>
      <c r="W21" s="34" t="n">
        <v>41.9179</v>
      </c>
      <c r="X21" s="34" t="n">
        <v>14892.61</v>
      </c>
      <c r="Y21" s="34" t="n">
        <v>43.52</v>
      </c>
      <c r="Z21" s="47" t="n">
        <f aca="false">X21/3600</f>
        <v>4.1368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888</v>
      </c>
      <c r="I22" s="52" t="n">
        <f aca="false">V22</f>
        <v>39.7008</v>
      </c>
      <c r="J22" s="52" t="n">
        <f aca="false">T22</f>
        <v>536.888</v>
      </c>
      <c r="K22" s="52" t="n">
        <f aca="false">W22</f>
        <v>40.652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6.888</v>
      </c>
      <c r="U22" s="34" t="n">
        <v>35.1881</v>
      </c>
      <c r="V22" s="34" t="n">
        <v>39.7008</v>
      </c>
      <c r="W22" s="34" t="n">
        <v>40.6529</v>
      </c>
      <c r="X22" s="34" t="n">
        <v>13487.13</v>
      </c>
      <c r="Y22" s="34" t="n">
        <v>34.15</v>
      </c>
      <c r="Z22" s="53" t="n">
        <f aca="false">X22/3600</f>
        <v>3.7464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10.9432</v>
      </c>
      <c r="I23" s="54" t="n">
        <f aca="false">V23</f>
        <v>42.5879</v>
      </c>
      <c r="J23" s="54" t="n">
        <f aca="false">T23</f>
        <v>7810.9432</v>
      </c>
      <c r="K23" s="54" t="n">
        <f aca="false">W23</f>
        <v>43.8896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10.9432</v>
      </c>
      <c r="U23" s="34" t="n">
        <v>40.216</v>
      </c>
      <c r="V23" s="34" t="n">
        <v>42.5879</v>
      </c>
      <c r="W23" s="34" t="n">
        <v>43.8896</v>
      </c>
      <c r="X23" s="34" t="n">
        <v>16532.62</v>
      </c>
      <c r="Y23" s="34" t="n">
        <v>54.93</v>
      </c>
      <c r="Z23" s="55" t="n">
        <f aca="false">X23/3600</f>
        <v>4.5923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5.3136</v>
      </c>
      <c r="I24" s="46" t="n">
        <f aca="false">V24</f>
        <v>40.7829</v>
      </c>
      <c r="J24" s="46" t="n">
        <f aca="false">T24</f>
        <v>3425.3136</v>
      </c>
      <c r="K24" s="46" t="n">
        <f aca="false">W24</f>
        <v>41.508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5.3136</v>
      </c>
      <c r="U24" s="34" t="n">
        <v>37.6496</v>
      </c>
      <c r="V24" s="34" t="n">
        <v>40.7829</v>
      </c>
      <c r="W24" s="34" t="n">
        <v>41.508</v>
      </c>
      <c r="X24" s="34" t="n">
        <v>14342.6</v>
      </c>
      <c r="Y24" s="34" t="n">
        <v>41.01</v>
      </c>
      <c r="Z24" s="47" t="n">
        <f aca="false">X24/3600</f>
        <v>3.9840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9904</v>
      </c>
      <c r="I25" s="46" t="n">
        <f aca="false">V25</f>
        <v>39.0538</v>
      </c>
      <c r="J25" s="46" t="n">
        <f aca="false">T25</f>
        <v>1565.9904</v>
      </c>
      <c r="K25" s="46" t="n">
        <f aca="false">W25</f>
        <v>39.6663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5.9904</v>
      </c>
      <c r="U25" s="34" t="n">
        <v>35.0216</v>
      </c>
      <c r="V25" s="34" t="n">
        <v>39.0538</v>
      </c>
      <c r="W25" s="34" t="n">
        <v>39.6663</v>
      </c>
      <c r="X25" s="34" t="n">
        <v>13804.87</v>
      </c>
      <c r="Y25" s="34" t="n">
        <v>43.31</v>
      </c>
      <c r="Z25" s="47" t="n">
        <f aca="false">X25/3600</f>
        <v>3.8346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7096</v>
      </c>
      <c r="I26" s="52" t="n">
        <f aca="false">V26</f>
        <v>37.3381</v>
      </c>
      <c r="J26" s="52" t="n">
        <f aca="false">T26</f>
        <v>713.7096</v>
      </c>
      <c r="K26" s="52" t="n">
        <f aca="false">W26</f>
        <v>38.3447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7096</v>
      </c>
      <c r="U26" s="34" t="n">
        <v>32.5063</v>
      </c>
      <c r="V26" s="34" t="n">
        <v>37.3381</v>
      </c>
      <c r="W26" s="34" t="n">
        <v>38.3447</v>
      </c>
      <c r="X26" s="34" t="n">
        <v>13396.77</v>
      </c>
      <c r="Y26" s="34" t="n">
        <v>32.34</v>
      </c>
      <c r="Z26" s="53" t="n">
        <f aca="false">X26/3600</f>
        <v>3.7213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38.028</v>
      </c>
      <c r="I27" s="54" t="n">
        <f aca="false">V27</f>
        <v>40.0759</v>
      </c>
      <c r="J27" s="54" t="n">
        <f aca="false">T27</f>
        <v>18438.028</v>
      </c>
      <c r="K27" s="54" t="n">
        <f aca="false">W27</f>
        <v>43.662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38.028</v>
      </c>
      <c r="U27" s="34" t="n">
        <v>38.6082</v>
      </c>
      <c r="V27" s="34" t="n">
        <v>40.0759</v>
      </c>
      <c r="W27" s="34" t="n">
        <v>43.6623</v>
      </c>
      <c r="X27" s="34" t="n">
        <v>35153.93</v>
      </c>
      <c r="Y27" s="34" t="n">
        <v>97.83</v>
      </c>
      <c r="Z27" s="55" t="n">
        <f aca="false">X27/3600</f>
        <v>9.7649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04.148</v>
      </c>
      <c r="I28" s="46" t="n">
        <f aca="false">V28</f>
        <v>39.1319</v>
      </c>
      <c r="J28" s="46" t="n">
        <f aca="false">T28</f>
        <v>5904.148</v>
      </c>
      <c r="K28" s="46" t="n">
        <f aca="false">W28</f>
        <v>41.8975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04.148</v>
      </c>
      <c r="U28" s="34" t="n">
        <v>36.9706</v>
      </c>
      <c r="V28" s="34" t="n">
        <v>39.1319</v>
      </c>
      <c r="W28" s="34" t="n">
        <v>41.8975</v>
      </c>
      <c r="X28" s="34" t="n">
        <v>28574.08</v>
      </c>
      <c r="Y28" s="34" t="n">
        <v>69.81</v>
      </c>
      <c r="Z28" s="47" t="n">
        <f aca="false">X28/3600</f>
        <v>7.9372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42</v>
      </c>
      <c r="I29" s="46" t="n">
        <f aca="false">V29</f>
        <v>38.1402</v>
      </c>
      <c r="J29" s="46" t="n">
        <f aca="false">T29</f>
        <v>2723.42</v>
      </c>
      <c r="K29" s="46" t="n">
        <f aca="false">W29</f>
        <v>40.066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3.42</v>
      </c>
      <c r="U29" s="34" t="n">
        <v>35.0435</v>
      </c>
      <c r="V29" s="34" t="n">
        <v>38.1402</v>
      </c>
      <c r="W29" s="34" t="n">
        <v>40.066</v>
      </c>
      <c r="X29" s="34" t="n">
        <v>29024.57</v>
      </c>
      <c r="Y29" s="34" t="n">
        <v>76.11</v>
      </c>
      <c r="Z29" s="47" t="n">
        <f aca="false">X29/3600</f>
        <v>8.06238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8.5416</v>
      </c>
      <c r="I30" s="52" t="n">
        <f aca="false">V30</f>
        <v>36.9037</v>
      </c>
      <c r="J30" s="52" t="n">
        <f aca="false">T30</f>
        <v>1348.5416</v>
      </c>
      <c r="K30" s="52" t="n">
        <f aca="false">W30</f>
        <v>38.1481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48.5416</v>
      </c>
      <c r="U30" s="34" t="n">
        <v>32.8682</v>
      </c>
      <c r="V30" s="34" t="n">
        <v>36.9037</v>
      </c>
      <c r="W30" s="34" t="n">
        <v>38.1481</v>
      </c>
      <c r="X30" s="34" t="n">
        <v>27596.19</v>
      </c>
      <c r="Y30" s="34" t="n">
        <v>69.16</v>
      </c>
      <c r="Z30" s="53" t="n">
        <f aca="false">X30/3600</f>
        <v>7.6656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3.6584</v>
      </c>
      <c r="I31" s="57" t="n">
        <f aca="false">V31</f>
        <v>43.9182</v>
      </c>
      <c r="J31" s="57" t="n">
        <f aca="false">T31</f>
        <v>17643.6584</v>
      </c>
      <c r="K31" s="57" t="n">
        <f aca="false">W31</f>
        <v>45.228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43.6584</v>
      </c>
      <c r="U31" s="34" t="n">
        <v>39.3163</v>
      </c>
      <c r="V31" s="34" t="n">
        <v>43.9182</v>
      </c>
      <c r="W31" s="34" t="n">
        <v>45.2281</v>
      </c>
      <c r="X31" s="34" t="n">
        <v>43196.32</v>
      </c>
      <c r="Y31" s="34" t="n">
        <v>162.64</v>
      </c>
      <c r="Z31" s="55" t="n">
        <f aca="false">X31/3600</f>
        <v>11.9989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4.7968</v>
      </c>
      <c r="I32" s="58" t="n">
        <f aca="false">V32</f>
        <v>42.55</v>
      </c>
      <c r="J32" s="58" t="n">
        <f aca="false">T32</f>
        <v>6164.7968</v>
      </c>
      <c r="K32" s="58" t="n">
        <f aca="false">W32</f>
        <v>43.0758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64.7968</v>
      </c>
      <c r="U32" s="34" t="n">
        <v>37.6178</v>
      </c>
      <c r="V32" s="34" t="n">
        <v>42.55</v>
      </c>
      <c r="W32" s="34" t="n">
        <v>43.0758</v>
      </c>
      <c r="X32" s="34" t="n">
        <v>28831.95</v>
      </c>
      <c r="Y32" s="34" t="n">
        <v>76.89</v>
      </c>
      <c r="Z32" s="47" t="n">
        <f aca="false">X32/3600</f>
        <v>8.0088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5.5744</v>
      </c>
      <c r="I33" s="58" t="n">
        <f aca="false">V33</f>
        <v>40.9902</v>
      </c>
      <c r="J33" s="58" t="n">
        <f aca="false">T33</f>
        <v>2845.5744</v>
      </c>
      <c r="K33" s="58" t="n">
        <f aca="false">W33</f>
        <v>40.797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5.5744</v>
      </c>
      <c r="U33" s="34" t="n">
        <v>35.7729</v>
      </c>
      <c r="V33" s="34" t="n">
        <v>40.9902</v>
      </c>
      <c r="W33" s="34" t="n">
        <v>40.7973</v>
      </c>
      <c r="X33" s="34" t="n">
        <v>30302.35</v>
      </c>
      <c r="Y33" s="34" t="n">
        <v>81.05</v>
      </c>
      <c r="Z33" s="47" t="n">
        <f aca="false">X33/3600</f>
        <v>8.41731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6016</v>
      </c>
      <c r="I34" s="59" t="n">
        <f aca="false">V34</f>
        <v>39.2945</v>
      </c>
      <c r="J34" s="59" t="n">
        <f aca="false">T34</f>
        <v>1440.6016</v>
      </c>
      <c r="K34" s="59" t="n">
        <f aca="false">W34</f>
        <v>38.586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6016</v>
      </c>
      <c r="U34" s="34" t="n">
        <v>33.7797</v>
      </c>
      <c r="V34" s="34" t="n">
        <v>39.2945</v>
      </c>
      <c r="W34" s="34" t="n">
        <v>38.586</v>
      </c>
      <c r="X34" s="34" t="n">
        <v>31307.09</v>
      </c>
      <c r="Y34" s="34" t="n">
        <v>80.27</v>
      </c>
      <c r="Z34" s="53" t="n">
        <f aca="false">X34/3600</f>
        <v>8.6964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02.4192</v>
      </c>
      <c r="I35" s="57" t="n">
        <f aca="false">V35</f>
        <v>42.2853</v>
      </c>
      <c r="J35" s="57" t="n">
        <f aca="false">T35</f>
        <v>39802.4192</v>
      </c>
      <c r="K35" s="57" t="n">
        <f aca="false">W35</f>
        <v>44.37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02.4192</v>
      </c>
      <c r="U35" s="34" t="n">
        <v>37.5941</v>
      </c>
      <c r="V35" s="34" t="n">
        <v>42.2853</v>
      </c>
      <c r="W35" s="34" t="n">
        <v>44.371</v>
      </c>
      <c r="X35" s="34" t="n">
        <v>48389.59</v>
      </c>
      <c r="Y35" s="34" t="n">
        <v>153.01</v>
      </c>
      <c r="Z35" s="55" t="n">
        <f aca="false">X35/3600</f>
        <v>13.4415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3.8352</v>
      </c>
      <c r="I36" s="58" t="n">
        <f aca="false">V36</f>
        <v>40.9767</v>
      </c>
      <c r="J36" s="58" t="n">
        <f aca="false">T36</f>
        <v>7393.8352</v>
      </c>
      <c r="K36" s="58" t="n">
        <f aca="false">W36</f>
        <v>43.1525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93.8352</v>
      </c>
      <c r="U36" s="34" t="n">
        <v>35.4285</v>
      </c>
      <c r="V36" s="34" t="n">
        <v>40.9767</v>
      </c>
      <c r="W36" s="34" t="n">
        <v>43.1525</v>
      </c>
      <c r="X36" s="34" t="n">
        <v>38257.5</v>
      </c>
      <c r="Y36" s="34" t="n">
        <v>107.52</v>
      </c>
      <c r="Z36" s="47" t="n">
        <f aca="false">X36/3600</f>
        <v>10.627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7.208</v>
      </c>
      <c r="I37" s="58" t="n">
        <f aca="false">V37</f>
        <v>39.4347</v>
      </c>
      <c r="J37" s="58" t="n">
        <f aca="false">T37</f>
        <v>2327.208</v>
      </c>
      <c r="K37" s="58" t="n">
        <f aca="false">W37</f>
        <v>41.8289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7.208</v>
      </c>
      <c r="U37" s="34" t="n">
        <v>33.9753</v>
      </c>
      <c r="V37" s="34" t="n">
        <v>39.4347</v>
      </c>
      <c r="W37" s="34" t="n">
        <v>41.8289</v>
      </c>
      <c r="X37" s="34" t="n">
        <v>35782.84</v>
      </c>
      <c r="Y37" s="34" t="n">
        <v>101.52</v>
      </c>
      <c r="Z37" s="47" t="n">
        <f aca="false">X37/3600</f>
        <v>9.9396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0.2576</v>
      </c>
      <c r="I38" s="59" t="n">
        <f aca="false">V38</f>
        <v>37.8984</v>
      </c>
      <c r="J38" s="59" t="n">
        <f aca="false">T38</f>
        <v>990.2576</v>
      </c>
      <c r="K38" s="59" t="n">
        <f aca="false">W38</f>
        <v>40.3742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90.2576</v>
      </c>
      <c r="U38" s="34" t="n">
        <v>32.1633</v>
      </c>
      <c r="V38" s="34" t="n">
        <v>37.8984</v>
      </c>
      <c r="W38" s="34" t="n">
        <v>40.3742</v>
      </c>
      <c r="X38" s="34" t="n">
        <v>34937.81</v>
      </c>
      <c r="Y38" s="34" t="n">
        <v>94.18</v>
      </c>
      <c r="Z38" s="53" t="n">
        <f aca="false">X38/3600</f>
        <v>9.70494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6.9336</v>
      </c>
      <c r="I39" s="57" t="n">
        <f aca="false">V39</f>
        <v>43.1351</v>
      </c>
      <c r="J39" s="57" t="n">
        <f aca="false">T39</f>
        <v>3556.9336</v>
      </c>
      <c r="K39" s="57" t="n">
        <f aca="false">W39</f>
        <v>43.7378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6.9336</v>
      </c>
      <c r="U39" s="34" t="n">
        <v>40.607</v>
      </c>
      <c r="V39" s="34" t="n">
        <v>43.1351</v>
      </c>
      <c r="W39" s="34" t="n">
        <v>43.7378</v>
      </c>
      <c r="X39" s="34" t="n">
        <v>7615.55</v>
      </c>
      <c r="Y39" s="34" t="n">
        <v>23.79</v>
      </c>
      <c r="Z39" s="55" t="n">
        <f aca="false">X39/3600</f>
        <v>2.1154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8.0808</v>
      </c>
      <c r="I40" s="58" t="n">
        <f aca="false">V40</f>
        <v>40.5985</v>
      </c>
      <c r="J40" s="58" t="n">
        <f aca="false">T40</f>
        <v>1708.0808</v>
      </c>
      <c r="K40" s="58" t="n">
        <f aca="false">W40</f>
        <v>40.8656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8.0808</v>
      </c>
      <c r="U40" s="34" t="n">
        <v>37.4428</v>
      </c>
      <c r="V40" s="34" t="n">
        <v>40.5985</v>
      </c>
      <c r="W40" s="34" t="n">
        <v>40.8656</v>
      </c>
      <c r="X40" s="34" t="n">
        <v>6678.08</v>
      </c>
      <c r="Y40" s="34" t="n">
        <v>16.2</v>
      </c>
      <c r="Z40" s="47" t="n">
        <f aca="false">X40/3600</f>
        <v>1.8550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2.9576</v>
      </c>
      <c r="I41" s="58" t="n">
        <f aca="false">V41</f>
        <v>38.3425</v>
      </c>
      <c r="J41" s="58" t="n">
        <f aca="false">T41</f>
        <v>822.9576</v>
      </c>
      <c r="K41" s="58" t="n">
        <f aca="false">W41</f>
        <v>38.3065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2.9576</v>
      </c>
      <c r="U41" s="34" t="n">
        <v>34.5516</v>
      </c>
      <c r="V41" s="34" t="n">
        <v>38.3425</v>
      </c>
      <c r="W41" s="34" t="n">
        <v>38.3065</v>
      </c>
      <c r="X41" s="34" t="n">
        <v>5604.56</v>
      </c>
      <c r="Y41" s="34" t="n">
        <v>12.75</v>
      </c>
      <c r="Z41" s="47" t="n">
        <f aca="false">X41/3600</f>
        <v>1.5568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7088</v>
      </c>
      <c r="I42" s="59" t="n">
        <f aca="false">V42</f>
        <v>36.2531</v>
      </c>
      <c r="J42" s="59" t="n">
        <f aca="false">T42</f>
        <v>415.7088</v>
      </c>
      <c r="K42" s="59" t="n">
        <f aca="false">W42</f>
        <v>35.997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7088</v>
      </c>
      <c r="U42" s="34" t="n">
        <v>32.0502</v>
      </c>
      <c r="V42" s="34" t="n">
        <v>36.2531</v>
      </c>
      <c r="W42" s="34" t="n">
        <v>35.9977</v>
      </c>
      <c r="X42" s="34" t="n">
        <v>5558.24</v>
      </c>
      <c r="Y42" s="34" t="n">
        <v>11.54</v>
      </c>
      <c r="Z42" s="53" t="n">
        <f aca="false">X42/3600</f>
        <v>1.5439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8.9656</v>
      </c>
      <c r="I43" s="57" t="n">
        <f aca="false">V43</f>
        <v>43.6559</v>
      </c>
      <c r="J43" s="57" t="n">
        <f aca="false">T43</f>
        <v>3718.9656</v>
      </c>
      <c r="K43" s="57" t="n">
        <f aca="false">W43</f>
        <v>45.2028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8.9656</v>
      </c>
      <c r="U43" s="34" t="n">
        <v>40.372</v>
      </c>
      <c r="V43" s="34" t="n">
        <v>43.6559</v>
      </c>
      <c r="W43" s="34" t="n">
        <v>45.2028</v>
      </c>
      <c r="X43" s="34" t="n">
        <v>8419.61</v>
      </c>
      <c r="Y43" s="34" t="n">
        <v>21.48</v>
      </c>
      <c r="Z43" s="55" t="n">
        <f aca="false">X43/3600</f>
        <v>2.33878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6.2072</v>
      </c>
      <c r="I44" s="58" t="n">
        <f aca="false">V44</f>
        <v>41.6861</v>
      </c>
      <c r="J44" s="58" t="n">
        <f aca="false">T44</f>
        <v>1756.2072</v>
      </c>
      <c r="K44" s="58" t="n">
        <f aca="false">W44</f>
        <v>42.8431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6.2072</v>
      </c>
      <c r="U44" s="34" t="n">
        <v>37.8067</v>
      </c>
      <c r="V44" s="34" t="n">
        <v>41.6861</v>
      </c>
      <c r="W44" s="34" t="n">
        <v>42.8431</v>
      </c>
      <c r="X44" s="34" t="n">
        <v>7091.63</v>
      </c>
      <c r="Y44" s="34" t="n">
        <v>17.54</v>
      </c>
      <c r="Z44" s="47" t="n">
        <f aca="false">X44/3600</f>
        <v>1.9698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7.8032</v>
      </c>
      <c r="I45" s="58" t="n">
        <f aca="false">V45</f>
        <v>39.691</v>
      </c>
      <c r="J45" s="58" t="n">
        <f aca="false">T45</f>
        <v>877.8032</v>
      </c>
      <c r="K45" s="58" t="n">
        <f aca="false">W45</f>
        <v>40.5824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7.8032</v>
      </c>
      <c r="U45" s="34" t="n">
        <v>35.0129</v>
      </c>
      <c r="V45" s="34" t="n">
        <v>39.691</v>
      </c>
      <c r="W45" s="34" t="n">
        <v>40.5824</v>
      </c>
      <c r="X45" s="34" t="n">
        <v>6514.85</v>
      </c>
      <c r="Y45" s="34" t="n">
        <v>15.29</v>
      </c>
      <c r="Z45" s="47" t="n">
        <f aca="false">X45/3600</f>
        <v>1.8096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3.8416</v>
      </c>
      <c r="I46" s="59" t="n">
        <f aca="false">V46</f>
        <v>37.5249</v>
      </c>
      <c r="J46" s="59" t="n">
        <f aca="false">T46</f>
        <v>453.8416</v>
      </c>
      <c r="K46" s="59" t="n">
        <f aca="false">W46</f>
        <v>38.1879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3.8416</v>
      </c>
      <c r="U46" s="34" t="n">
        <v>32.229</v>
      </c>
      <c r="V46" s="34" t="n">
        <v>37.5249</v>
      </c>
      <c r="W46" s="34" t="n">
        <v>38.1879</v>
      </c>
      <c r="X46" s="34" t="n">
        <v>6285.38</v>
      </c>
      <c r="Y46" s="34" t="n">
        <v>12.91</v>
      </c>
      <c r="Z46" s="53" t="n">
        <f aca="false">X46/3600</f>
        <v>1.7459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7.5144</v>
      </c>
      <c r="I47" s="57" t="n">
        <f aca="false">V47</f>
        <v>41.5367</v>
      </c>
      <c r="J47" s="57" t="n">
        <f aca="false">T47</f>
        <v>6937.5144</v>
      </c>
      <c r="K47" s="57" t="n">
        <f aca="false">W47</f>
        <v>42.566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7.5144</v>
      </c>
      <c r="U47" s="34" t="n">
        <v>38.4408</v>
      </c>
      <c r="V47" s="34" t="n">
        <v>41.5367</v>
      </c>
      <c r="W47" s="34" t="n">
        <v>42.5664</v>
      </c>
      <c r="X47" s="34" t="n">
        <v>7184.07</v>
      </c>
      <c r="Y47" s="34" t="n">
        <v>20.45</v>
      </c>
      <c r="Z47" s="55" t="n">
        <f aca="false">X47/3600</f>
        <v>1.9955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1.7456</v>
      </c>
      <c r="I48" s="58" t="n">
        <f aca="false">V48</f>
        <v>38.8727</v>
      </c>
      <c r="J48" s="58" t="n">
        <f aca="false">T48</f>
        <v>3171.7456</v>
      </c>
      <c r="K48" s="58" t="n">
        <f aca="false">W48</f>
        <v>39.7781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71.7456</v>
      </c>
      <c r="U48" s="34" t="n">
        <v>34.9118</v>
      </c>
      <c r="V48" s="34" t="n">
        <v>38.8727</v>
      </c>
      <c r="W48" s="34" t="n">
        <v>39.7781</v>
      </c>
      <c r="X48" s="34" t="n">
        <v>6580.83</v>
      </c>
      <c r="Y48" s="34" t="n">
        <v>17.95</v>
      </c>
      <c r="Z48" s="47" t="n">
        <f aca="false">X48/3600</f>
        <v>1.8280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1.7032</v>
      </c>
      <c r="I49" s="58" t="n">
        <f aca="false">V49</f>
        <v>36.7007</v>
      </c>
      <c r="J49" s="58" t="n">
        <f aca="false">T49</f>
        <v>1491.7032</v>
      </c>
      <c r="K49" s="58" t="n">
        <f aca="false">W49</f>
        <v>37.5075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91.7032</v>
      </c>
      <c r="U49" s="34" t="n">
        <v>31.7026</v>
      </c>
      <c r="V49" s="34" t="n">
        <v>36.7007</v>
      </c>
      <c r="W49" s="34" t="n">
        <v>37.5075</v>
      </c>
      <c r="X49" s="34" t="n">
        <v>6399.14</v>
      </c>
      <c r="Y49" s="34" t="n">
        <v>18.05</v>
      </c>
      <c r="Z49" s="47" t="n">
        <f aca="false">X49/3600</f>
        <v>1.7775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4</v>
      </c>
      <c r="I50" s="59" t="n">
        <f aca="false">V50</f>
        <v>34.7935</v>
      </c>
      <c r="J50" s="59" t="n">
        <f aca="false">T50</f>
        <v>690.4</v>
      </c>
      <c r="K50" s="59" t="n">
        <f aca="false">W50</f>
        <v>35.4139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0.4</v>
      </c>
      <c r="U50" s="34" t="n">
        <v>28.7014</v>
      </c>
      <c r="V50" s="34" t="n">
        <v>34.7935</v>
      </c>
      <c r="W50" s="34" t="n">
        <v>35.4139</v>
      </c>
      <c r="X50" s="34" t="n">
        <v>5954.6</v>
      </c>
      <c r="Y50" s="34" t="n">
        <v>15.2</v>
      </c>
      <c r="Z50" s="53" t="n">
        <f aca="false">X50/3600</f>
        <v>1.6540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2.9744</v>
      </c>
      <c r="I51" s="57" t="n">
        <f aca="false">V51</f>
        <v>41.4494</v>
      </c>
      <c r="J51" s="57" t="n">
        <f aca="false">T51</f>
        <v>4912.9744</v>
      </c>
      <c r="K51" s="57" t="n">
        <f aca="false">W51</f>
        <v>42.9252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2.9744</v>
      </c>
      <c r="U51" s="34" t="n">
        <v>39.1969</v>
      </c>
      <c r="V51" s="34" t="n">
        <v>41.4494</v>
      </c>
      <c r="W51" s="34" t="n">
        <v>42.9252</v>
      </c>
      <c r="X51" s="34" t="n">
        <v>5702.02</v>
      </c>
      <c r="Y51" s="34" t="n">
        <v>18.66</v>
      </c>
      <c r="Z51" s="55" t="n">
        <f aca="false">X51/3600</f>
        <v>1.5838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1.696</v>
      </c>
      <c r="I52" s="58" t="n">
        <f aca="false">V52</f>
        <v>39.0826</v>
      </c>
      <c r="J52" s="58" t="n">
        <f aca="false">T52</f>
        <v>2091.696</v>
      </c>
      <c r="K52" s="58" t="n">
        <f aca="false">W52</f>
        <v>40.6679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1.696</v>
      </c>
      <c r="U52" s="34" t="n">
        <v>35.9349</v>
      </c>
      <c r="V52" s="34" t="n">
        <v>39.0826</v>
      </c>
      <c r="W52" s="34" t="n">
        <v>40.6679</v>
      </c>
      <c r="X52" s="34" t="n">
        <v>4656.81</v>
      </c>
      <c r="Y52" s="34" t="n">
        <v>14.33</v>
      </c>
      <c r="Z52" s="47" t="n">
        <f aca="false">X52/3600</f>
        <v>1.2935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5248</v>
      </c>
      <c r="I53" s="58" t="n">
        <f aca="false">V53</f>
        <v>36.9393</v>
      </c>
      <c r="J53" s="58" t="n">
        <f aca="false">T53</f>
        <v>970.5248</v>
      </c>
      <c r="K53" s="58" t="n">
        <f aca="false">W53</f>
        <v>38.6084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0.5248</v>
      </c>
      <c r="U53" s="34" t="n">
        <v>33.0248</v>
      </c>
      <c r="V53" s="34" t="n">
        <v>36.9393</v>
      </c>
      <c r="W53" s="34" t="n">
        <v>38.6084</v>
      </c>
      <c r="X53" s="34" t="n">
        <v>3487.31</v>
      </c>
      <c r="Y53" s="34" t="n">
        <v>9.05</v>
      </c>
      <c r="Z53" s="47" t="n">
        <f aca="false">X53/3600</f>
        <v>0.9686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4384</v>
      </c>
      <c r="I54" s="59" t="n">
        <f aca="false">V54</f>
        <v>35.0244</v>
      </c>
      <c r="J54" s="59" t="n">
        <f aca="false">T54</f>
        <v>459.4384</v>
      </c>
      <c r="K54" s="59" t="n">
        <f aca="false">W54</f>
        <v>36.5812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4384</v>
      </c>
      <c r="U54" s="34" t="n">
        <v>30.3359</v>
      </c>
      <c r="V54" s="34" t="n">
        <v>35.0244</v>
      </c>
      <c r="W54" s="34" t="n">
        <v>36.5812</v>
      </c>
      <c r="X54" s="34" t="n">
        <v>3169.65</v>
      </c>
      <c r="Y54" s="34" t="n">
        <v>7</v>
      </c>
      <c r="Z54" s="53" t="n">
        <f aca="false">X54/3600</f>
        <v>0.8804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0.1696</v>
      </c>
      <c r="I55" s="57" t="n">
        <f aca="false">V55</f>
        <v>44.0915</v>
      </c>
      <c r="J55" s="57" t="n">
        <f aca="false">T55</f>
        <v>1540.1696</v>
      </c>
      <c r="K55" s="57" t="n">
        <f aca="false">W55</f>
        <v>43.212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0.1696</v>
      </c>
      <c r="U55" s="34" t="n">
        <v>40.8403</v>
      </c>
      <c r="V55" s="34" t="n">
        <v>44.0915</v>
      </c>
      <c r="W55" s="34" t="n">
        <v>43.2123</v>
      </c>
      <c r="X55" s="34" t="n">
        <v>1857.25</v>
      </c>
      <c r="Y55" s="34" t="n">
        <v>5.52</v>
      </c>
      <c r="Z55" s="55" t="n">
        <f aca="false">X55/3600</f>
        <v>0.5159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7352</v>
      </c>
      <c r="I56" s="58" t="n">
        <f aca="false">V56</f>
        <v>41.3403</v>
      </c>
      <c r="J56" s="58" t="n">
        <f aca="false">T56</f>
        <v>773.7352</v>
      </c>
      <c r="K56" s="58" t="n">
        <f aca="false">W56</f>
        <v>40.051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3.7352</v>
      </c>
      <c r="U56" s="34" t="n">
        <v>37.0133</v>
      </c>
      <c r="V56" s="34" t="n">
        <v>41.3403</v>
      </c>
      <c r="W56" s="34" t="n">
        <v>40.0517</v>
      </c>
      <c r="X56" s="34" t="n">
        <v>2387.24</v>
      </c>
      <c r="Y56" s="34" t="n">
        <v>5.55</v>
      </c>
      <c r="Z56" s="47" t="n">
        <f aca="false">X56/3600</f>
        <v>0.6631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8432</v>
      </c>
      <c r="I57" s="58" t="n">
        <f aca="false">V57</f>
        <v>38.8907</v>
      </c>
      <c r="J57" s="58" t="n">
        <f aca="false">T57</f>
        <v>377.8432</v>
      </c>
      <c r="K57" s="58" t="n">
        <f aca="false">W57</f>
        <v>37.314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8432</v>
      </c>
      <c r="U57" s="34" t="n">
        <v>33.6026</v>
      </c>
      <c r="V57" s="34" t="n">
        <v>38.8907</v>
      </c>
      <c r="W57" s="34" t="n">
        <v>37.3147</v>
      </c>
      <c r="X57" s="34" t="n">
        <v>1495.71</v>
      </c>
      <c r="Y57" s="34" t="n">
        <v>3.59</v>
      </c>
      <c r="Z57" s="47" t="n">
        <f aca="false">X57/3600</f>
        <v>0.4154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5952</v>
      </c>
      <c r="I58" s="59" t="n">
        <f aca="false">V58</f>
        <v>36.6388</v>
      </c>
      <c r="J58" s="59" t="n">
        <f aca="false">T58</f>
        <v>189.5952</v>
      </c>
      <c r="K58" s="59" t="n">
        <f aca="false">W58</f>
        <v>34.905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5952</v>
      </c>
      <c r="U58" s="34" t="n">
        <v>30.7629</v>
      </c>
      <c r="V58" s="34" t="n">
        <v>36.6388</v>
      </c>
      <c r="W58" s="34" t="n">
        <v>34.9055</v>
      </c>
      <c r="X58" s="34" t="n">
        <v>1353.96</v>
      </c>
      <c r="Y58" s="34" t="n">
        <v>3.02</v>
      </c>
      <c r="Z58" s="53" t="n">
        <f aca="false">X58/3600</f>
        <v>0.376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9.9144</v>
      </c>
      <c r="I59" s="54" t="n">
        <f aca="false">V59</f>
        <v>43.2744</v>
      </c>
      <c r="J59" s="54" t="n">
        <f aca="false">T59</f>
        <v>1639.9144</v>
      </c>
      <c r="K59" s="54" t="n">
        <f aca="false">W59</f>
        <v>44.40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9.9144</v>
      </c>
      <c r="U59" s="34" t="n">
        <v>38.2319</v>
      </c>
      <c r="V59" s="34" t="n">
        <v>43.2744</v>
      </c>
      <c r="W59" s="34" t="n">
        <v>44.403</v>
      </c>
      <c r="X59" s="34" t="n">
        <v>2189.57</v>
      </c>
      <c r="Y59" s="34" t="n">
        <v>6.51</v>
      </c>
      <c r="Z59" s="55" t="n">
        <f aca="false">X59/3600</f>
        <v>0.6082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2.4744</v>
      </c>
      <c r="I60" s="46" t="n">
        <f aca="false">V60</f>
        <v>41.0538</v>
      </c>
      <c r="J60" s="46" t="n">
        <f aca="false">T60</f>
        <v>642.4744</v>
      </c>
      <c r="K60" s="46" t="n">
        <f aca="false">W60</f>
        <v>41.989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2.4744</v>
      </c>
      <c r="U60" s="34" t="n">
        <v>34.9472</v>
      </c>
      <c r="V60" s="34" t="n">
        <v>41.0538</v>
      </c>
      <c r="W60" s="34" t="n">
        <v>41.9896</v>
      </c>
      <c r="X60" s="34" t="n">
        <v>1790.38</v>
      </c>
      <c r="Y60" s="34" t="n">
        <v>5.04</v>
      </c>
      <c r="Z60" s="47" t="n">
        <f aca="false">X60/3600</f>
        <v>0.49732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3536</v>
      </c>
      <c r="I61" s="46" t="n">
        <f aca="false">V61</f>
        <v>39.2</v>
      </c>
      <c r="J61" s="46" t="n">
        <f aca="false">T61</f>
        <v>293.3536</v>
      </c>
      <c r="K61" s="46" t="n">
        <f aca="false">W61</f>
        <v>40.066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3536</v>
      </c>
      <c r="U61" s="34" t="n">
        <v>32.0857</v>
      </c>
      <c r="V61" s="34" t="n">
        <v>39.2</v>
      </c>
      <c r="W61" s="34" t="n">
        <v>40.0661</v>
      </c>
      <c r="X61" s="34" t="n">
        <v>1445.75</v>
      </c>
      <c r="Y61" s="34" t="n">
        <v>4.2</v>
      </c>
      <c r="Z61" s="47" t="n">
        <f aca="false">X61/3600</f>
        <v>0.4015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9168</v>
      </c>
      <c r="I62" s="52" t="n">
        <f aca="false">V62</f>
        <v>37.3282</v>
      </c>
      <c r="J62" s="52" t="n">
        <f aca="false">T62</f>
        <v>146.9168</v>
      </c>
      <c r="K62" s="52" t="n">
        <f aca="false">W62</f>
        <v>38.1101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9168</v>
      </c>
      <c r="U62" s="34" t="n">
        <v>29.3233</v>
      </c>
      <c r="V62" s="34" t="n">
        <v>37.3282</v>
      </c>
      <c r="W62" s="34" t="n">
        <v>38.1101</v>
      </c>
      <c r="X62" s="34" t="n">
        <v>1539.38</v>
      </c>
      <c r="Y62" s="34" t="n">
        <v>3.89</v>
      </c>
      <c r="Z62" s="53" t="n">
        <f aca="false">X62/3600</f>
        <v>0.4276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696</v>
      </c>
      <c r="I63" s="57" t="n">
        <f aca="false">V63</f>
        <v>41.4031</v>
      </c>
      <c r="J63" s="57" t="n">
        <f aca="false">T63</f>
        <v>1674.696</v>
      </c>
      <c r="K63" s="57" t="n">
        <f aca="false">W63</f>
        <v>42.3568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4.696</v>
      </c>
      <c r="U63" s="34" t="n">
        <v>38.3763</v>
      </c>
      <c r="V63" s="34" t="n">
        <v>41.4031</v>
      </c>
      <c r="W63" s="34" t="n">
        <v>42.3568</v>
      </c>
      <c r="X63" s="34" t="n">
        <v>1846.13</v>
      </c>
      <c r="Y63" s="34" t="n">
        <v>5.19</v>
      </c>
      <c r="Z63" s="55" t="n">
        <f aca="false">X63/3600</f>
        <v>0.5128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4.8872</v>
      </c>
      <c r="I64" s="58" t="n">
        <f aca="false">V64</f>
        <v>38.6757</v>
      </c>
      <c r="J64" s="58" t="n">
        <f aca="false">T64</f>
        <v>774.8872</v>
      </c>
      <c r="K64" s="58" t="n">
        <f aca="false">W64</f>
        <v>39.4435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4.8872</v>
      </c>
      <c r="U64" s="34" t="n">
        <v>34.96</v>
      </c>
      <c r="V64" s="34" t="n">
        <v>38.6757</v>
      </c>
      <c r="W64" s="34" t="n">
        <v>39.4435</v>
      </c>
      <c r="X64" s="34" t="n">
        <v>1653.49</v>
      </c>
      <c r="Y64" s="34" t="n">
        <v>4.61</v>
      </c>
      <c r="Z64" s="47" t="n">
        <f aca="false">X64/3600</f>
        <v>0.4593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5432</v>
      </c>
      <c r="I65" s="58" t="n">
        <f aca="false">V65</f>
        <v>36.3894</v>
      </c>
      <c r="J65" s="58" t="n">
        <f aca="false">T65</f>
        <v>361.5432</v>
      </c>
      <c r="K65" s="58" t="n">
        <f aca="false">W65</f>
        <v>37.069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1.5432</v>
      </c>
      <c r="U65" s="34" t="n">
        <v>31.6903</v>
      </c>
      <c r="V65" s="34" t="n">
        <v>36.3894</v>
      </c>
      <c r="W65" s="34" t="n">
        <v>37.0692</v>
      </c>
      <c r="X65" s="34" t="n">
        <v>1352.27</v>
      </c>
      <c r="Y65" s="34" t="n">
        <v>3.29</v>
      </c>
      <c r="Z65" s="47" t="n">
        <f aca="false">X65/3600</f>
        <v>0.3756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7112</v>
      </c>
      <c r="I66" s="59" t="n">
        <f aca="false">V66</f>
        <v>34.3107</v>
      </c>
      <c r="J66" s="59" t="n">
        <f aca="false">T66</f>
        <v>164.7112</v>
      </c>
      <c r="K66" s="59" t="n">
        <f aca="false">W66</f>
        <v>34.9193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7112</v>
      </c>
      <c r="U66" s="34" t="n">
        <v>28.7131</v>
      </c>
      <c r="V66" s="34" t="n">
        <v>34.3107</v>
      </c>
      <c r="W66" s="34" t="n">
        <v>34.9193</v>
      </c>
      <c r="X66" s="34" t="n">
        <v>1410.16</v>
      </c>
      <c r="Y66" s="34" t="n">
        <v>3.05</v>
      </c>
      <c r="Z66" s="53" t="n">
        <f aca="false">X66/3600</f>
        <v>0.3917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5.9712</v>
      </c>
      <c r="I67" s="54" t="n">
        <f aca="false">V67</f>
        <v>41.6319</v>
      </c>
      <c r="J67" s="54" t="n">
        <f aca="false">T67</f>
        <v>1235.9712</v>
      </c>
      <c r="K67" s="54" t="n">
        <f aca="false">W67</f>
        <v>42.6959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5.9712</v>
      </c>
      <c r="U67" s="34" t="n">
        <v>39.6322</v>
      </c>
      <c r="V67" s="34" t="n">
        <v>41.6319</v>
      </c>
      <c r="W67" s="34" t="n">
        <v>42.6959</v>
      </c>
      <c r="X67" s="34" t="n">
        <v>1273.29</v>
      </c>
      <c r="Y67" s="34" t="n">
        <v>3.86</v>
      </c>
      <c r="Z67" s="55" t="n">
        <f aca="false">X67/3600</f>
        <v>0.3536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9672</v>
      </c>
      <c r="I68" s="46" t="n">
        <f aca="false">V68</f>
        <v>38.8539</v>
      </c>
      <c r="J68" s="46" t="n">
        <f aca="false">T68</f>
        <v>610.9672</v>
      </c>
      <c r="K68" s="46" t="n">
        <f aca="false">W68</f>
        <v>40.0461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0.9672</v>
      </c>
      <c r="U68" s="34" t="n">
        <v>35.8109</v>
      </c>
      <c r="V68" s="34" t="n">
        <v>38.8539</v>
      </c>
      <c r="W68" s="34" t="n">
        <v>40.0461</v>
      </c>
      <c r="X68" s="34" t="n">
        <v>1060.36</v>
      </c>
      <c r="Y68" s="34" t="n">
        <v>2.9</v>
      </c>
      <c r="Z68" s="47" t="n">
        <f aca="false">X68/3600</f>
        <v>0.2945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6096</v>
      </c>
      <c r="I69" s="46" t="n">
        <f aca="false">V69</f>
        <v>36.5626</v>
      </c>
      <c r="J69" s="46" t="n">
        <f aca="false">T69</f>
        <v>293.6096</v>
      </c>
      <c r="K69" s="46" t="n">
        <f aca="false">W69</f>
        <v>37.6838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6096</v>
      </c>
      <c r="U69" s="34" t="n">
        <v>32.33</v>
      </c>
      <c r="V69" s="34" t="n">
        <v>36.5626</v>
      </c>
      <c r="W69" s="34" t="n">
        <v>37.6838</v>
      </c>
      <c r="X69" s="34" t="n">
        <v>924.16</v>
      </c>
      <c r="Y69" s="34" t="n">
        <v>2.47</v>
      </c>
      <c r="Z69" s="47" t="n">
        <f aca="false">X69/3600</f>
        <v>0.25671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176</v>
      </c>
      <c r="I70" s="60" t="n">
        <f aca="false">V70</f>
        <v>34.4687</v>
      </c>
      <c r="J70" s="60" t="n">
        <f aca="false">T70</f>
        <v>139.6176</v>
      </c>
      <c r="K70" s="60" t="n">
        <f aca="false">W70</f>
        <v>35.4207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6176</v>
      </c>
      <c r="U70" s="34" t="n">
        <v>29.5127</v>
      </c>
      <c r="V70" s="34" t="n">
        <v>34.4687</v>
      </c>
      <c r="W70" s="34" t="n">
        <v>35.4207</v>
      </c>
      <c r="X70" s="34" t="n">
        <v>855.54</v>
      </c>
      <c r="Y70" s="34" t="n">
        <v>2.03</v>
      </c>
      <c r="Z70" s="53" t="n">
        <f aca="false">X70/3600</f>
        <v>0.2376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5.3205442171778</v>
      </c>
      <c r="Z89" s="81" t="n">
        <f aca="false">GEOMEAN(Z3:Z70)</f>
        <v>2.5922016010925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7224067742103</v>
      </c>
      <c r="Z90" s="97" t="n">
        <f aca="false">Z89/R89</f>
        <v>1.0481957485431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15083333333333</v>
      </c>
      <c r="Z91" s="80" t="n">
        <f aca="false">SUM(Z3:Z70)</f>
        <v>323.102222222222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9920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12.4064</v>
      </c>
      <c r="I3" s="46" t="n">
        <f aca="false">V3</f>
        <v>41.5012</v>
      </c>
      <c r="J3" s="46" t="n">
        <f aca="false">T3</f>
        <v>14012.4064</v>
      </c>
      <c r="K3" s="46" t="n">
        <f aca="false">W3</f>
        <v>44.214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4012.4064</v>
      </c>
      <c r="U3" s="34" t="n">
        <v>41.5378</v>
      </c>
      <c r="V3" s="34" t="n">
        <v>41.5012</v>
      </c>
      <c r="W3" s="34" t="n">
        <v>44.2148</v>
      </c>
      <c r="X3" s="34" t="n">
        <v>13913.73</v>
      </c>
      <c r="Y3" s="34" t="n">
        <v>36.58</v>
      </c>
      <c r="Z3" s="47" t="n">
        <f aca="false">X3/3600</f>
        <v>3.8649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38.032</v>
      </c>
      <c r="I4" s="46" t="n">
        <f aca="false">V4</f>
        <v>39.8684</v>
      </c>
      <c r="J4" s="46" t="n">
        <f aca="false">T4</f>
        <v>5738.032</v>
      </c>
      <c r="K4" s="46" t="n">
        <f aca="false">W4</f>
        <v>42.3442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38.032</v>
      </c>
      <c r="U4" s="34" t="n">
        <v>39.0198</v>
      </c>
      <c r="V4" s="34" t="n">
        <v>39.8684</v>
      </c>
      <c r="W4" s="34" t="n">
        <v>42.3442</v>
      </c>
      <c r="X4" s="34" t="n">
        <v>12605.52</v>
      </c>
      <c r="Y4" s="34" t="n">
        <v>30.88</v>
      </c>
      <c r="Z4" s="47" t="n">
        <f aca="false">X4/3600</f>
        <v>3.50153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7.9072</v>
      </c>
      <c r="I5" s="46" t="n">
        <f aca="false">V5</f>
        <v>38.5165</v>
      </c>
      <c r="J5" s="46" t="n">
        <f aca="false">T5</f>
        <v>2737.9072</v>
      </c>
      <c r="K5" s="46" t="n">
        <f aca="false">W5</f>
        <v>40.7507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7.9072</v>
      </c>
      <c r="U5" s="34" t="n">
        <v>36.4705</v>
      </c>
      <c r="V5" s="34" t="n">
        <v>38.5165</v>
      </c>
      <c r="W5" s="34" t="n">
        <v>40.7507</v>
      </c>
      <c r="X5" s="34" t="n">
        <v>11974.64</v>
      </c>
      <c r="Y5" s="34" t="n">
        <v>28.07</v>
      </c>
      <c r="Z5" s="47" t="n">
        <f aca="false">X5/3600</f>
        <v>3.3262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1.4576</v>
      </c>
      <c r="I6" s="52" t="n">
        <f aca="false">V6</f>
        <v>37.1893</v>
      </c>
      <c r="J6" s="52" t="n">
        <f aca="false">T6</f>
        <v>1401.4576</v>
      </c>
      <c r="K6" s="52" t="n">
        <f aca="false">W6</f>
        <v>39.2967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1.4576</v>
      </c>
      <c r="U6" s="34" t="n">
        <v>33.8276</v>
      </c>
      <c r="V6" s="34" t="n">
        <v>37.1893</v>
      </c>
      <c r="W6" s="34" t="n">
        <v>39.2967</v>
      </c>
      <c r="X6" s="34" t="n">
        <v>11305.48</v>
      </c>
      <c r="Y6" s="34" t="n">
        <v>25.34</v>
      </c>
      <c r="Z6" s="53" t="n">
        <f aca="false">X6/3600</f>
        <v>3.1404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62.312</v>
      </c>
      <c r="I7" s="46" t="n">
        <f aca="false">V7</f>
        <v>45.1494</v>
      </c>
      <c r="J7" s="46" t="n">
        <f aca="false">T7</f>
        <v>35162.312</v>
      </c>
      <c r="K7" s="46" t="n">
        <f aca="false">W7</f>
        <v>44.7408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162.312</v>
      </c>
      <c r="U7" s="34" t="n">
        <v>40.0567</v>
      </c>
      <c r="V7" s="34" t="n">
        <v>45.1494</v>
      </c>
      <c r="W7" s="34" t="n">
        <v>44.7408</v>
      </c>
      <c r="X7" s="34" t="n">
        <v>17392.17</v>
      </c>
      <c r="Y7" s="34" t="n">
        <v>51.81</v>
      </c>
      <c r="Z7" s="47" t="n">
        <f aca="false">X7/3600</f>
        <v>4.8311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15.8192</v>
      </c>
      <c r="I8" s="46" t="n">
        <f aca="false">V8</f>
        <v>43.3512</v>
      </c>
      <c r="J8" s="46" t="n">
        <f aca="false">T8</f>
        <v>17215.8192</v>
      </c>
      <c r="K8" s="46" t="n">
        <f aca="false">W8</f>
        <v>43.454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215.8192</v>
      </c>
      <c r="U8" s="34" t="n">
        <v>37.0941</v>
      </c>
      <c r="V8" s="34" t="n">
        <v>43.3512</v>
      </c>
      <c r="W8" s="34" t="n">
        <v>43.4546</v>
      </c>
      <c r="X8" s="34" t="n">
        <v>15551.79</v>
      </c>
      <c r="Y8" s="34" t="n">
        <v>43.48</v>
      </c>
      <c r="Z8" s="47" t="n">
        <f aca="false">X8/3600</f>
        <v>4.31994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70.96</v>
      </c>
      <c r="I9" s="46" t="n">
        <f aca="false">V9</f>
        <v>41.5799</v>
      </c>
      <c r="J9" s="46" t="n">
        <f aca="false">T9</f>
        <v>9070.96</v>
      </c>
      <c r="K9" s="46" t="n">
        <f aca="false">W9</f>
        <v>42.069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70.96</v>
      </c>
      <c r="U9" s="34" t="n">
        <v>34.1295</v>
      </c>
      <c r="V9" s="34" t="n">
        <v>41.5799</v>
      </c>
      <c r="W9" s="34" t="n">
        <v>42.0693</v>
      </c>
      <c r="X9" s="34" t="n">
        <v>14598.74</v>
      </c>
      <c r="Y9" s="34" t="n">
        <v>38.64</v>
      </c>
      <c r="Z9" s="47" t="n">
        <f aca="false">X9/3600</f>
        <v>4.05520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52.6096</v>
      </c>
      <c r="I10" s="52" t="n">
        <f aca="false">V10</f>
        <v>39.8266</v>
      </c>
      <c r="J10" s="52" t="n">
        <f aca="false">T10</f>
        <v>5052.6096</v>
      </c>
      <c r="K10" s="52" t="n">
        <f aca="false">W10</f>
        <v>40.6311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52.6096</v>
      </c>
      <c r="U10" s="34" t="n">
        <v>31.3789</v>
      </c>
      <c r="V10" s="34" t="n">
        <v>39.8266</v>
      </c>
      <c r="W10" s="34" t="n">
        <v>40.6311</v>
      </c>
      <c r="X10" s="34" t="n">
        <v>14180.23</v>
      </c>
      <c r="Y10" s="34" t="n">
        <v>35.57</v>
      </c>
      <c r="Z10" s="53" t="n">
        <f aca="false">X10/3600</f>
        <v>3.93895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60.7248</v>
      </c>
      <c r="I11" s="46" t="n">
        <f aca="false">V11</f>
        <v>39.5537</v>
      </c>
      <c r="J11" s="46" t="n">
        <f aca="false">T11</f>
        <v>234760.7248</v>
      </c>
      <c r="K11" s="46" t="n">
        <f aca="false">W11</f>
        <v>37.7884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60.7248</v>
      </c>
      <c r="U11" s="34" t="n">
        <v>38.7649</v>
      </c>
      <c r="V11" s="34" t="n">
        <v>39.5537</v>
      </c>
      <c r="W11" s="34" t="n">
        <v>37.7884</v>
      </c>
      <c r="X11" s="34" t="n">
        <v>45533.08</v>
      </c>
      <c r="Y11" s="34" t="n">
        <v>110.75</v>
      </c>
      <c r="Z11" s="47" t="n">
        <f aca="false">X11/3600</f>
        <v>12.6480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47.2896</v>
      </c>
      <c r="I12" s="46" t="n">
        <f aca="false">V12</f>
        <v>38.075</v>
      </c>
      <c r="J12" s="46" t="n">
        <f aca="false">T12</f>
        <v>109847.2896</v>
      </c>
      <c r="K12" s="46" t="n">
        <f aca="false">W12</f>
        <v>36.389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847.2896</v>
      </c>
      <c r="U12" s="34" t="n">
        <v>33.2239</v>
      </c>
      <c r="V12" s="34" t="n">
        <v>38.075</v>
      </c>
      <c r="W12" s="34" t="n">
        <v>36.3891</v>
      </c>
      <c r="X12" s="34" t="n">
        <v>40520.53</v>
      </c>
      <c r="Y12" s="34" t="n">
        <v>110.46</v>
      </c>
      <c r="Z12" s="47" t="n">
        <f aca="false">X12/3600</f>
        <v>11.25570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4.8848</v>
      </c>
      <c r="I13" s="46" t="n">
        <f aca="false">V13</f>
        <v>36.9025</v>
      </c>
      <c r="J13" s="46" t="n">
        <f aca="false">T13</f>
        <v>27854.8848</v>
      </c>
      <c r="K13" s="46" t="n">
        <f aca="false">W13</f>
        <v>35.199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54.8848</v>
      </c>
      <c r="U13" s="34" t="n">
        <v>29.2616</v>
      </c>
      <c r="V13" s="34" t="n">
        <v>36.9025</v>
      </c>
      <c r="W13" s="34" t="n">
        <v>35.1998</v>
      </c>
      <c r="X13" s="34" t="n">
        <v>31399.97</v>
      </c>
      <c r="Y13" s="34" t="n">
        <v>81.23</v>
      </c>
      <c r="Z13" s="47" t="n">
        <f aca="false">X13/3600</f>
        <v>8.7222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2.7664</v>
      </c>
      <c r="I14" s="52" t="n">
        <f aca="false">V14</f>
        <v>35.8181</v>
      </c>
      <c r="J14" s="52" t="n">
        <f aca="false">T14</f>
        <v>7112.7664</v>
      </c>
      <c r="K14" s="52" t="n">
        <f aca="false">W14</f>
        <v>34.1143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2.7664</v>
      </c>
      <c r="U14" s="34" t="n">
        <v>27.9044</v>
      </c>
      <c r="V14" s="34" t="n">
        <v>35.8181</v>
      </c>
      <c r="W14" s="34" t="n">
        <v>34.1143</v>
      </c>
      <c r="X14" s="34" t="n">
        <v>26653.14</v>
      </c>
      <c r="Y14" s="34" t="n">
        <v>59.43</v>
      </c>
      <c r="Z14" s="53" t="n">
        <f aca="false">X14/3600</f>
        <v>7.4036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7.4848</v>
      </c>
      <c r="I15" s="46" t="n">
        <f aca="false">V15</f>
        <v>46.345</v>
      </c>
      <c r="J15" s="46" t="n">
        <f aca="false">T15</f>
        <v>23677.4848</v>
      </c>
      <c r="K15" s="46" t="n">
        <f aca="false">W15</f>
        <v>45.9255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7.4848</v>
      </c>
      <c r="U15" s="34" t="n">
        <v>41.2379</v>
      </c>
      <c r="V15" s="34" t="n">
        <v>46.345</v>
      </c>
      <c r="W15" s="34" t="n">
        <v>45.9255</v>
      </c>
      <c r="X15" s="34" t="n">
        <v>28823.98</v>
      </c>
      <c r="Y15" s="34" t="n">
        <v>69.95</v>
      </c>
      <c r="Z15" s="47" t="n">
        <f aca="false">X15/3600</f>
        <v>8.0066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0.248</v>
      </c>
      <c r="I16" s="46" t="n">
        <f aca="false">V16</f>
        <v>45.7421</v>
      </c>
      <c r="J16" s="46" t="n">
        <f aca="false">T16</f>
        <v>6480.248</v>
      </c>
      <c r="K16" s="46" t="n">
        <f aca="false">W16</f>
        <v>45.4583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0.248</v>
      </c>
      <c r="U16" s="34" t="n">
        <v>39.9421</v>
      </c>
      <c r="V16" s="34" t="n">
        <v>45.7421</v>
      </c>
      <c r="W16" s="34" t="n">
        <v>45.4583</v>
      </c>
      <c r="X16" s="34" t="n">
        <v>28037.03</v>
      </c>
      <c r="Y16" s="34" t="n">
        <v>60.49</v>
      </c>
      <c r="Z16" s="47" t="n">
        <f aca="false">X16/3600</f>
        <v>7.7880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9.9088</v>
      </c>
      <c r="I17" s="46" t="n">
        <f aca="false">V17</f>
        <v>45.1381</v>
      </c>
      <c r="J17" s="46" t="n">
        <f aca="false">T17</f>
        <v>2769.9088</v>
      </c>
      <c r="K17" s="46" t="n">
        <f aca="false">W17</f>
        <v>45.0002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9.9088</v>
      </c>
      <c r="U17" s="34" t="n">
        <v>38.6446</v>
      </c>
      <c r="V17" s="34" t="n">
        <v>45.1381</v>
      </c>
      <c r="W17" s="34" t="n">
        <v>45.0002</v>
      </c>
      <c r="X17" s="34" t="n">
        <v>25847.92</v>
      </c>
      <c r="Y17" s="34" t="n">
        <v>55.74</v>
      </c>
      <c r="Z17" s="47" t="n">
        <f aca="false">X17/3600</f>
        <v>7.1799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3.432</v>
      </c>
      <c r="I18" s="52" t="n">
        <f aca="false">V18</f>
        <v>44.4785</v>
      </c>
      <c r="J18" s="52" t="n">
        <f aca="false">T18</f>
        <v>1363.432</v>
      </c>
      <c r="K18" s="52" t="n">
        <f aca="false">W18</f>
        <v>44.5151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3.432</v>
      </c>
      <c r="U18" s="34" t="n">
        <v>36.9608</v>
      </c>
      <c r="V18" s="34" t="n">
        <v>44.4785</v>
      </c>
      <c r="W18" s="34" t="n">
        <v>44.5151</v>
      </c>
      <c r="X18" s="34" t="n">
        <v>24967.25</v>
      </c>
      <c r="Y18" s="34" t="n">
        <v>52.57</v>
      </c>
      <c r="Z18" s="53" t="n">
        <f aca="false">X18/3600</f>
        <v>6.9353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3.792</v>
      </c>
      <c r="I19" s="46" t="n">
        <f aca="false">V19</f>
        <v>43.503</v>
      </c>
      <c r="J19" s="46" t="n">
        <f aca="false">T19</f>
        <v>5133.792</v>
      </c>
      <c r="K19" s="46" t="n">
        <f aca="false">W19</f>
        <v>45.219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33.792</v>
      </c>
      <c r="U19" s="34" t="n">
        <v>41.5357</v>
      </c>
      <c r="V19" s="34" t="n">
        <v>43.503</v>
      </c>
      <c r="W19" s="34" t="n">
        <v>45.2196</v>
      </c>
      <c r="X19" s="34" t="n">
        <v>11921.69</v>
      </c>
      <c r="Y19" s="34" t="n">
        <v>31.68</v>
      </c>
      <c r="Z19" s="47" t="n">
        <f aca="false">X19/3600</f>
        <v>3.31158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6.9032</v>
      </c>
      <c r="I20" s="46" t="n">
        <f aca="false">V20</f>
        <v>42.251</v>
      </c>
      <c r="J20" s="46" t="n">
        <f aca="false">T20</f>
        <v>2366.9032</v>
      </c>
      <c r="K20" s="46" t="n">
        <f aca="false">W20</f>
        <v>43.444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6.9032</v>
      </c>
      <c r="U20" s="34" t="n">
        <v>39.6472</v>
      </c>
      <c r="V20" s="34" t="n">
        <v>42.251</v>
      </c>
      <c r="W20" s="34" t="n">
        <v>43.4446</v>
      </c>
      <c r="X20" s="34" t="n">
        <v>11331.93</v>
      </c>
      <c r="Y20" s="34" t="n">
        <v>28.37</v>
      </c>
      <c r="Z20" s="47" t="n">
        <f aca="false">X20/3600</f>
        <v>3.1477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5296</v>
      </c>
      <c r="I21" s="46" t="n">
        <f aca="false">V21</f>
        <v>41.0579</v>
      </c>
      <c r="J21" s="46" t="n">
        <f aca="false">T21</f>
        <v>1158.5296</v>
      </c>
      <c r="K21" s="46" t="n">
        <f aca="false">W21</f>
        <v>42.0357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5296</v>
      </c>
      <c r="U21" s="34" t="n">
        <v>37.344</v>
      </c>
      <c r="V21" s="34" t="n">
        <v>41.0579</v>
      </c>
      <c r="W21" s="34" t="n">
        <v>42.0357</v>
      </c>
      <c r="X21" s="34" t="n">
        <v>10561.82</v>
      </c>
      <c r="Y21" s="34" t="n">
        <v>26.3</v>
      </c>
      <c r="Z21" s="47" t="n">
        <f aca="false">X21/3600</f>
        <v>2.9338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9104</v>
      </c>
      <c r="I22" s="52" t="n">
        <f aca="false">V22</f>
        <v>39.9361</v>
      </c>
      <c r="J22" s="52" t="n">
        <f aca="false">T22</f>
        <v>586.9104</v>
      </c>
      <c r="K22" s="52" t="n">
        <f aca="false">W22</f>
        <v>40.9928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9104</v>
      </c>
      <c r="U22" s="34" t="n">
        <v>35.0027</v>
      </c>
      <c r="V22" s="34" t="n">
        <v>39.9361</v>
      </c>
      <c r="W22" s="34" t="n">
        <v>40.9928</v>
      </c>
      <c r="X22" s="34" t="n">
        <v>9534.53</v>
      </c>
      <c r="Y22" s="34" t="n">
        <v>25.12</v>
      </c>
      <c r="Z22" s="53" t="n">
        <f aca="false">X22/3600</f>
        <v>2.6484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83.576</v>
      </c>
      <c r="I23" s="54" t="n">
        <f aca="false">V23</f>
        <v>42.5146</v>
      </c>
      <c r="J23" s="54" t="n">
        <f aca="false">T23</f>
        <v>8183.576</v>
      </c>
      <c r="K23" s="54" t="n">
        <f aca="false">W23</f>
        <v>43.8358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83.576</v>
      </c>
      <c r="U23" s="34" t="n">
        <v>40.0106</v>
      </c>
      <c r="V23" s="34" t="n">
        <v>42.5146</v>
      </c>
      <c r="W23" s="34" t="n">
        <v>43.8358</v>
      </c>
      <c r="X23" s="34" t="n">
        <v>11941</v>
      </c>
      <c r="Y23" s="34" t="n">
        <v>34.36</v>
      </c>
      <c r="Z23" s="55" t="n">
        <f aca="false">X23/3600</f>
        <v>3.3169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4.9632</v>
      </c>
      <c r="I24" s="46" t="n">
        <f aca="false">V24</f>
        <v>40.7668</v>
      </c>
      <c r="J24" s="46" t="n">
        <f aca="false">T24</f>
        <v>3584.9632</v>
      </c>
      <c r="K24" s="46" t="n">
        <f aca="false">W24</f>
        <v>41.603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4.9632</v>
      </c>
      <c r="U24" s="34" t="n">
        <v>37.4772</v>
      </c>
      <c r="V24" s="34" t="n">
        <v>40.7668</v>
      </c>
      <c r="W24" s="34" t="n">
        <v>41.6039</v>
      </c>
      <c r="X24" s="34" t="n">
        <v>10234.06</v>
      </c>
      <c r="Y24" s="34" t="n">
        <v>27.91</v>
      </c>
      <c r="Z24" s="47" t="n">
        <f aca="false">X24/3600</f>
        <v>2.8427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6.8336</v>
      </c>
      <c r="I25" s="46" t="n">
        <f aca="false">V25</f>
        <v>39.1294</v>
      </c>
      <c r="J25" s="46" t="n">
        <f aca="false">T25</f>
        <v>1656.8336</v>
      </c>
      <c r="K25" s="46" t="n">
        <f aca="false">W25</f>
        <v>39.94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6.8336</v>
      </c>
      <c r="U25" s="34" t="n">
        <v>34.8714</v>
      </c>
      <c r="V25" s="34" t="n">
        <v>39.1294</v>
      </c>
      <c r="W25" s="34" t="n">
        <v>39.948</v>
      </c>
      <c r="X25" s="34" t="n">
        <v>11741.99</v>
      </c>
      <c r="Y25" s="34" t="n">
        <v>37.1</v>
      </c>
      <c r="Z25" s="47" t="n">
        <f aca="false">X25/3600</f>
        <v>3.2616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0992</v>
      </c>
      <c r="I26" s="52" t="n">
        <f aca="false">V26</f>
        <v>37.5895</v>
      </c>
      <c r="J26" s="52" t="n">
        <f aca="false">T26</f>
        <v>767.0992</v>
      </c>
      <c r="K26" s="52" t="n">
        <f aca="false">W26</f>
        <v>38.8517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0992</v>
      </c>
      <c r="U26" s="34" t="n">
        <v>32.3602</v>
      </c>
      <c r="V26" s="34" t="n">
        <v>37.5895</v>
      </c>
      <c r="W26" s="34" t="n">
        <v>38.8517</v>
      </c>
      <c r="X26" s="34" t="n">
        <v>9188.22</v>
      </c>
      <c r="Y26" s="34" t="n">
        <v>25.04</v>
      </c>
      <c r="Z26" s="53" t="n">
        <f aca="false">X26/3600</f>
        <v>2.5522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28.6208</v>
      </c>
      <c r="I27" s="54" t="n">
        <f aca="false">V27</f>
        <v>39.9605</v>
      </c>
      <c r="J27" s="54" t="n">
        <f aca="false">T27</f>
        <v>18728.6208</v>
      </c>
      <c r="K27" s="54" t="n">
        <f aca="false">W27</f>
        <v>43.603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28.6208</v>
      </c>
      <c r="U27" s="34" t="n">
        <v>38.3998</v>
      </c>
      <c r="V27" s="34" t="n">
        <v>39.9605</v>
      </c>
      <c r="W27" s="34" t="n">
        <v>43.6037</v>
      </c>
      <c r="X27" s="34" t="n">
        <v>26084.03</v>
      </c>
      <c r="Y27" s="34" t="n">
        <v>72.69</v>
      </c>
      <c r="Z27" s="55" t="n">
        <f aca="false">X27/3600</f>
        <v>7.2455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55.0032</v>
      </c>
      <c r="I28" s="46" t="n">
        <f aca="false">V28</f>
        <v>39.1085</v>
      </c>
      <c r="J28" s="46" t="n">
        <f aca="false">T28</f>
        <v>6255.0032</v>
      </c>
      <c r="K28" s="46" t="n">
        <f aca="false">W28</f>
        <v>41.9398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55.0032</v>
      </c>
      <c r="U28" s="34" t="n">
        <v>36.7875</v>
      </c>
      <c r="V28" s="34" t="n">
        <v>39.1085</v>
      </c>
      <c r="W28" s="34" t="n">
        <v>41.9398</v>
      </c>
      <c r="X28" s="34" t="n">
        <v>19778.01</v>
      </c>
      <c r="Y28" s="34" t="n">
        <v>44.58</v>
      </c>
      <c r="Z28" s="47" t="n">
        <f aca="false">X28/3600</f>
        <v>5.4938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5.8496</v>
      </c>
      <c r="I29" s="46" t="n">
        <f aca="false">V29</f>
        <v>38.2707</v>
      </c>
      <c r="J29" s="46" t="n">
        <f aca="false">T29</f>
        <v>2935.8496</v>
      </c>
      <c r="K29" s="46" t="n">
        <f aca="false">W29</f>
        <v>40.2672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5.8496</v>
      </c>
      <c r="U29" s="34" t="n">
        <v>34.8747</v>
      </c>
      <c r="V29" s="34" t="n">
        <v>38.2707</v>
      </c>
      <c r="W29" s="34" t="n">
        <v>40.2672</v>
      </c>
      <c r="X29" s="34" t="n">
        <v>22454.64</v>
      </c>
      <c r="Y29" s="34" t="n">
        <v>58.15</v>
      </c>
      <c r="Z29" s="47" t="n">
        <f aca="false">X29/3600</f>
        <v>6.237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4.6712</v>
      </c>
      <c r="I30" s="52" t="n">
        <f aca="false">V30</f>
        <v>37.2538</v>
      </c>
      <c r="J30" s="52" t="n">
        <f aca="false">T30</f>
        <v>1484.6712</v>
      </c>
      <c r="K30" s="52" t="n">
        <f aca="false">W30</f>
        <v>38.5718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4.6712</v>
      </c>
      <c r="U30" s="34" t="n">
        <v>32.7109</v>
      </c>
      <c r="V30" s="34" t="n">
        <v>37.2538</v>
      </c>
      <c r="W30" s="34" t="n">
        <v>38.5718</v>
      </c>
      <c r="X30" s="34" t="n">
        <v>19410.78</v>
      </c>
      <c r="Y30" s="34" t="n">
        <v>42.71</v>
      </c>
      <c r="Z30" s="53" t="n">
        <f aca="false">X30/3600</f>
        <v>5.3918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41.5096</v>
      </c>
      <c r="I31" s="57" t="n">
        <f aca="false">V31</f>
        <v>43.7962</v>
      </c>
      <c r="J31" s="57" t="n">
        <f aca="false">T31</f>
        <v>18341.5096</v>
      </c>
      <c r="K31" s="57" t="n">
        <f aca="false">W31</f>
        <v>45.0519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41.5096</v>
      </c>
      <c r="U31" s="34" t="n">
        <v>39.0745</v>
      </c>
      <c r="V31" s="34" t="n">
        <v>43.7962</v>
      </c>
      <c r="W31" s="34" t="n">
        <v>45.0519</v>
      </c>
      <c r="X31" s="34" t="n">
        <v>37404.05</v>
      </c>
      <c r="Y31" s="34" t="n">
        <v>71.95</v>
      </c>
      <c r="Z31" s="55" t="n">
        <f aca="false">X31/3600</f>
        <v>10.3900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0.3896</v>
      </c>
      <c r="I32" s="58" t="n">
        <f aca="false">V32</f>
        <v>42.5404</v>
      </c>
      <c r="J32" s="58" t="n">
        <f aca="false">T32</f>
        <v>6610.3896</v>
      </c>
      <c r="K32" s="58" t="n">
        <f aca="false">W32</f>
        <v>43.0703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10.3896</v>
      </c>
      <c r="U32" s="34" t="n">
        <v>37.4028</v>
      </c>
      <c r="V32" s="34" t="n">
        <v>42.5404</v>
      </c>
      <c r="W32" s="34" t="n">
        <v>43.0703</v>
      </c>
      <c r="X32" s="34" t="n">
        <v>26198.08</v>
      </c>
      <c r="Y32" s="34" t="n">
        <v>67.25</v>
      </c>
      <c r="Z32" s="47" t="n">
        <f aca="false">X32/3600</f>
        <v>7.277244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9.0144</v>
      </c>
      <c r="I33" s="58" t="n">
        <f aca="false">V33</f>
        <v>41.1984</v>
      </c>
      <c r="J33" s="58" t="n">
        <f aca="false">T33</f>
        <v>3079.0144</v>
      </c>
      <c r="K33" s="58" t="n">
        <f aca="false">W33</f>
        <v>41.0133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9.0144</v>
      </c>
      <c r="U33" s="34" t="n">
        <v>35.5355</v>
      </c>
      <c r="V33" s="34" t="n">
        <v>41.1984</v>
      </c>
      <c r="W33" s="34" t="n">
        <v>41.0133</v>
      </c>
      <c r="X33" s="34" t="n">
        <v>23864.72</v>
      </c>
      <c r="Y33" s="34" t="n">
        <v>55.87</v>
      </c>
      <c r="Z33" s="47" t="n">
        <f aca="false">X33/3600</f>
        <v>6.6290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1504</v>
      </c>
      <c r="I34" s="59" t="n">
        <f aca="false">V34</f>
        <v>39.8097</v>
      </c>
      <c r="J34" s="59" t="n">
        <f aca="false">T34</f>
        <v>1584.1504</v>
      </c>
      <c r="K34" s="59" t="n">
        <f aca="false">W34</f>
        <v>39.0029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4.1504</v>
      </c>
      <c r="U34" s="34" t="n">
        <v>33.5473</v>
      </c>
      <c r="V34" s="34" t="n">
        <v>39.8097</v>
      </c>
      <c r="W34" s="34" t="n">
        <v>39.0029</v>
      </c>
      <c r="X34" s="34" t="n">
        <v>22450.77</v>
      </c>
      <c r="Y34" s="34" t="n">
        <v>52.67</v>
      </c>
      <c r="Z34" s="53" t="n">
        <f aca="false">X34/3600</f>
        <v>6.2363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91.5656</v>
      </c>
      <c r="I35" s="57" t="n">
        <f aca="false">V35</f>
        <v>42.1782</v>
      </c>
      <c r="J35" s="57" t="n">
        <f aca="false">T35</f>
        <v>39691.5656</v>
      </c>
      <c r="K35" s="57" t="n">
        <f aca="false">W35</f>
        <v>44.3388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91.5656</v>
      </c>
      <c r="U35" s="34" t="n">
        <v>37.2135</v>
      </c>
      <c r="V35" s="34" t="n">
        <v>42.1782</v>
      </c>
      <c r="W35" s="34" t="n">
        <v>44.3388</v>
      </c>
      <c r="X35" s="34" t="n">
        <v>35676.9</v>
      </c>
      <c r="Y35" s="34" t="n">
        <v>104.97</v>
      </c>
      <c r="Z35" s="55" t="n">
        <f aca="false">X35/3600</f>
        <v>9.910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70.972</v>
      </c>
      <c r="I36" s="58" t="n">
        <f aca="false">V36</f>
        <v>40.9248</v>
      </c>
      <c r="J36" s="58" t="n">
        <f aca="false">T36</f>
        <v>7570.972</v>
      </c>
      <c r="K36" s="58" t="n">
        <f aca="false">W36</f>
        <v>43.2189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70.972</v>
      </c>
      <c r="U36" s="34" t="n">
        <v>35.2299</v>
      </c>
      <c r="V36" s="34" t="n">
        <v>40.9248</v>
      </c>
      <c r="W36" s="34" t="n">
        <v>43.2189</v>
      </c>
      <c r="X36" s="34" t="n">
        <v>28896.22</v>
      </c>
      <c r="Y36" s="34" t="n">
        <v>67.92</v>
      </c>
      <c r="Z36" s="47" t="n">
        <f aca="false">X36/3600</f>
        <v>8.0267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7.5048</v>
      </c>
      <c r="I37" s="58" t="n">
        <f aca="false">V37</f>
        <v>39.6415</v>
      </c>
      <c r="J37" s="58" t="n">
        <f aca="false">T37</f>
        <v>2477.5048</v>
      </c>
      <c r="K37" s="58" t="n">
        <f aca="false">W37</f>
        <v>42.093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7.5048</v>
      </c>
      <c r="U37" s="34" t="n">
        <v>33.7842</v>
      </c>
      <c r="V37" s="34" t="n">
        <v>39.6415</v>
      </c>
      <c r="W37" s="34" t="n">
        <v>42.0938</v>
      </c>
      <c r="X37" s="34" t="n">
        <v>26805.6</v>
      </c>
      <c r="Y37" s="34" t="n">
        <v>62.24</v>
      </c>
      <c r="Z37" s="47" t="n">
        <f aca="false">X37/3600</f>
        <v>7.44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4688</v>
      </c>
      <c r="I38" s="59" t="n">
        <f aca="false">V38</f>
        <v>38.4167</v>
      </c>
      <c r="J38" s="59" t="n">
        <f aca="false">T38</f>
        <v>1113.4688</v>
      </c>
      <c r="K38" s="59" t="n">
        <f aca="false">W38</f>
        <v>40.9884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3.4688</v>
      </c>
      <c r="U38" s="34" t="n">
        <v>31.9325</v>
      </c>
      <c r="V38" s="34" t="n">
        <v>38.4167</v>
      </c>
      <c r="W38" s="34" t="n">
        <v>40.9884</v>
      </c>
      <c r="X38" s="34" t="n">
        <v>24026.58</v>
      </c>
      <c r="Y38" s="34" t="n">
        <v>54.52</v>
      </c>
      <c r="Z38" s="53" t="n">
        <f aca="false">X38/3600</f>
        <v>6.6740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8.8168</v>
      </c>
      <c r="I39" s="57" t="n">
        <f aca="false">V39</f>
        <v>43.0414</v>
      </c>
      <c r="J39" s="57" t="n">
        <f aca="false">T39</f>
        <v>3728.8168</v>
      </c>
      <c r="K39" s="57" t="n">
        <f aca="false">W39</f>
        <v>43.5862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8.8168</v>
      </c>
      <c r="U39" s="34" t="n">
        <v>40.2201</v>
      </c>
      <c r="V39" s="34" t="n">
        <v>43.0414</v>
      </c>
      <c r="W39" s="34" t="n">
        <v>43.5862</v>
      </c>
      <c r="X39" s="34" t="n">
        <v>5201.14</v>
      </c>
      <c r="Y39" s="34" t="n">
        <v>13.07</v>
      </c>
      <c r="Z39" s="55" t="n">
        <f aca="false">X39/3600</f>
        <v>1.4447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1.2944</v>
      </c>
      <c r="I40" s="58" t="n">
        <f aca="false">V40</f>
        <v>40.6827</v>
      </c>
      <c r="J40" s="58" t="n">
        <f aca="false">T40</f>
        <v>1791.2944</v>
      </c>
      <c r="K40" s="58" t="n">
        <f aca="false">W40</f>
        <v>40.8253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1.2944</v>
      </c>
      <c r="U40" s="34" t="n">
        <v>37.0984</v>
      </c>
      <c r="V40" s="34" t="n">
        <v>40.6827</v>
      </c>
      <c r="W40" s="34" t="n">
        <v>40.8253</v>
      </c>
      <c r="X40" s="34" t="n">
        <v>4664.55</v>
      </c>
      <c r="Y40" s="34" t="n">
        <v>11.15</v>
      </c>
      <c r="Z40" s="47" t="n">
        <f aca="false">X40/3600</f>
        <v>1.2957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324</v>
      </c>
      <c r="I41" s="58" t="n">
        <f aca="false">V41</f>
        <v>38.5532</v>
      </c>
      <c r="J41" s="58" t="n">
        <f aca="false">T41</f>
        <v>866.324</v>
      </c>
      <c r="K41" s="58" t="n">
        <f aca="false">W41</f>
        <v>38.3835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6.324</v>
      </c>
      <c r="U41" s="34" t="n">
        <v>34.2439</v>
      </c>
      <c r="V41" s="34" t="n">
        <v>38.5532</v>
      </c>
      <c r="W41" s="34" t="n">
        <v>38.3835</v>
      </c>
      <c r="X41" s="34" t="n">
        <v>4498.04</v>
      </c>
      <c r="Y41" s="34" t="n">
        <v>12.05</v>
      </c>
      <c r="Z41" s="47" t="n">
        <f aca="false">X41/3600</f>
        <v>1.2494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8656</v>
      </c>
      <c r="I42" s="59" t="n">
        <f aca="false">V42</f>
        <v>36.5187</v>
      </c>
      <c r="J42" s="59" t="n">
        <f aca="false">T42</f>
        <v>439.8656</v>
      </c>
      <c r="K42" s="59" t="n">
        <f aca="false">W42</f>
        <v>36.061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8656</v>
      </c>
      <c r="U42" s="34" t="n">
        <v>31.7927</v>
      </c>
      <c r="V42" s="34" t="n">
        <v>36.5187</v>
      </c>
      <c r="W42" s="34" t="n">
        <v>36.0618</v>
      </c>
      <c r="X42" s="34" t="n">
        <v>4136.4</v>
      </c>
      <c r="Y42" s="34" t="n">
        <v>10.28</v>
      </c>
      <c r="Z42" s="53" t="n">
        <f aca="false">X42/3600</f>
        <v>1.14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6.0264</v>
      </c>
      <c r="I43" s="57" t="n">
        <f aca="false">V43</f>
        <v>43.6175</v>
      </c>
      <c r="J43" s="57" t="n">
        <f aca="false">T43</f>
        <v>3926.0264</v>
      </c>
      <c r="K43" s="57" t="n">
        <f aca="false">W43</f>
        <v>45.133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6.0264</v>
      </c>
      <c r="U43" s="34" t="n">
        <v>40.1394</v>
      </c>
      <c r="V43" s="34" t="n">
        <v>43.6175</v>
      </c>
      <c r="W43" s="34" t="n">
        <v>45.1333</v>
      </c>
      <c r="X43" s="34" t="n">
        <v>6259.46</v>
      </c>
      <c r="Y43" s="34" t="n">
        <v>16.15</v>
      </c>
      <c r="Z43" s="55" t="n">
        <f aca="false">X43/3600</f>
        <v>1.7387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3.2</v>
      </c>
      <c r="I44" s="58" t="n">
        <f aca="false">V44</f>
        <v>41.7916</v>
      </c>
      <c r="J44" s="58" t="n">
        <f aca="false">T44</f>
        <v>1843.2</v>
      </c>
      <c r="K44" s="58" t="n">
        <f aca="false">W44</f>
        <v>42.9282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3.2</v>
      </c>
      <c r="U44" s="34" t="n">
        <v>37.6023</v>
      </c>
      <c r="V44" s="34" t="n">
        <v>41.7916</v>
      </c>
      <c r="W44" s="34" t="n">
        <v>42.9282</v>
      </c>
      <c r="X44" s="34" t="n">
        <v>5415.24</v>
      </c>
      <c r="Y44" s="34" t="n">
        <v>13.23</v>
      </c>
      <c r="Z44" s="47" t="n">
        <f aca="false">X44/3600</f>
        <v>1.5042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9408</v>
      </c>
      <c r="I45" s="58" t="n">
        <f aca="false">V45</f>
        <v>40.0086</v>
      </c>
      <c r="J45" s="58" t="n">
        <f aca="false">T45</f>
        <v>922.9408</v>
      </c>
      <c r="K45" s="58" t="n">
        <f aca="false">W45</f>
        <v>40.881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2.9408</v>
      </c>
      <c r="U45" s="34" t="n">
        <v>34.8467</v>
      </c>
      <c r="V45" s="34" t="n">
        <v>40.0086</v>
      </c>
      <c r="W45" s="34" t="n">
        <v>40.881</v>
      </c>
      <c r="X45" s="34" t="n">
        <v>4510.53</v>
      </c>
      <c r="Y45" s="34" t="n">
        <v>10.49</v>
      </c>
      <c r="Z45" s="47" t="n">
        <f aca="false">X45/3600</f>
        <v>1.25292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7168</v>
      </c>
      <c r="I46" s="59" t="n">
        <f aca="false">V46</f>
        <v>38.2253</v>
      </c>
      <c r="J46" s="59" t="n">
        <f aca="false">T46</f>
        <v>482.7168</v>
      </c>
      <c r="K46" s="59" t="n">
        <f aca="false">W46</f>
        <v>38.8861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2.7168</v>
      </c>
      <c r="U46" s="34" t="n">
        <v>32.0885</v>
      </c>
      <c r="V46" s="34" t="n">
        <v>38.2253</v>
      </c>
      <c r="W46" s="34" t="n">
        <v>38.8861</v>
      </c>
      <c r="X46" s="34" t="n">
        <v>4251.8</v>
      </c>
      <c r="Y46" s="34" t="n">
        <v>9.11</v>
      </c>
      <c r="Z46" s="53" t="n">
        <f aca="false">X46/3600</f>
        <v>1.18105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7.8424</v>
      </c>
      <c r="I47" s="57" t="n">
        <f aca="false">V47</f>
        <v>41.4644</v>
      </c>
      <c r="J47" s="57" t="n">
        <f aca="false">T47</f>
        <v>7307.8424</v>
      </c>
      <c r="K47" s="57" t="n">
        <f aca="false">W47</f>
        <v>42.5076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07.8424</v>
      </c>
      <c r="U47" s="34" t="n">
        <v>38.1248</v>
      </c>
      <c r="V47" s="34" t="n">
        <v>41.4644</v>
      </c>
      <c r="W47" s="34" t="n">
        <v>42.5076</v>
      </c>
      <c r="X47" s="34" t="n">
        <v>5541.93</v>
      </c>
      <c r="Y47" s="34" t="n">
        <v>15.44</v>
      </c>
      <c r="Z47" s="55" t="n">
        <f aca="false">X47/3600</f>
        <v>1.5394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3.9096</v>
      </c>
      <c r="I48" s="58" t="n">
        <f aca="false">V48</f>
        <v>38.9643</v>
      </c>
      <c r="J48" s="58" t="n">
        <f aca="false">T48</f>
        <v>3323.9096</v>
      </c>
      <c r="K48" s="58" t="n">
        <f aca="false">W48</f>
        <v>39.9056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3.9096</v>
      </c>
      <c r="U48" s="34" t="n">
        <v>34.633</v>
      </c>
      <c r="V48" s="34" t="n">
        <v>38.9643</v>
      </c>
      <c r="W48" s="34" t="n">
        <v>39.9056</v>
      </c>
      <c r="X48" s="34" t="n">
        <v>5416.28</v>
      </c>
      <c r="Y48" s="34" t="n">
        <v>13.28</v>
      </c>
      <c r="Z48" s="47" t="n">
        <f aca="false">X48/3600</f>
        <v>1.5045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4.7448</v>
      </c>
      <c r="I49" s="58" t="n">
        <f aca="false">V49</f>
        <v>36.9332</v>
      </c>
      <c r="J49" s="58" t="n">
        <f aca="false">T49</f>
        <v>1554.7448</v>
      </c>
      <c r="K49" s="58" t="n">
        <f aca="false">W49</f>
        <v>37.7697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4.7448</v>
      </c>
      <c r="U49" s="34" t="n">
        <v>31.4949</v>
      </c>
      <c r="V49" s="34" t="n">
        <v>36.9332</v>
      </c>
      <c r="W49" s="34" t="n">
        <v>37.7697</v>
      </c>
      <c r="X49" s="34" t="n">
        <v>4360.7</v>
      </c>
      <c r="Y49" s="34" t="n">
        <v>11.09</v>
      </c>
      <c r="Z49" s="47" t="n">
        <f aca="false">X49/3600</f>
        <v>1.211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7.0928</v>
      </c>
      <c r="I50" s="59" t="n">
        <f aca="false">V50</f>
        <v>35.1644</v>
      </c>
      <c r="J50" s="59" t="n">
        <f aca="false">T50</f>
        <v>717.0928</v>
      </c>
      <c r="K50" s="59" t="n">
        <f aca="false">W50</f>
        <v>35.8741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7.0928</v>
      </c>
      <c r="U50" s="34" t="n">
        <v>28.5469</v>
      </c>
      <c r="V50" s="34" t="n">
        <v>35.1644</v>
      </c>
      <c r="W50" s="34" t="n">
        <v>35.8741</v>
      </c>
      <c r="X50" s="34" t="n">
        <v>4255.1</v>
      </c>
      <c r="Y50" s="34" t="n">
        <v>10.32</v>
      </c>
      <c r="Z50" s="53" t="n">
        <f aca="false">X50/3600</f>
        <v>1.181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5.2168</v>
      </c>
      <c r="I51" s="57" t="n">
        <f aca="false">V51</f>
        <v>41.4089</v>
      </c>
      <c r="J51" s="57" t="n">
        <f aca="false">T51</f>
        <v>5085.2168</v>
      </c>
      <c r="K51" s="57" t="n">
        <f aca="false">W51</f>
        <v>42.8467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85.2168</v>
      </c>
      <c r="U51" s="34" t="n">
        <v>38.9009</v>
      </c>
      <c r="V51" s="34" t="n">
        <v>41.4089</v>
      </c>
      <c r="W51" s="34" t="n">
        <v>42.8467</v>
      </c>
      <c r="X51" s="34" t="n">
        <v>3928.8</v>
      </c>
      <c r="Y51" s="34" t="n">
        <v>11.59</v>
      </c>
      <c r="Z51" s="55" t="n">
        <f aca="false">X51/3600</f>
        <v>1.09133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7.2904</v>
      </c>
      <c r="I52" s="58" t="n">
        <f aca="false">V52</f>
        <v>39.1156</v>
      </c>
      <c r="J52" s="58" t="n">
        <f aca="false">T52</f>
        <v>2177.2904</v>
      </c>
      <c r="K52" s="58" t="n">
        <f aca="false">W52</f>
        <v>40.695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7.2904</v>
      </c>
      <c r="U52" s="34" t="n">
        <v>35.7646</v>
      </c>
      <c r="V52" s="34" t="n">
        <v>39.1156</v>
      </c>
      <c r="W52" s="34" t="n">
        <v>40.6952</v>
      </c>
      <c r="X52" s="34" t="n">
        <v>3383.78</v>
      </c>
      <c r="Y52" s="34" t="n">
        <v>9.09</v>
      </c>
      <c r="Z52" s="47" t="n">
        <f aca="false">X52/3600</f>
        <v>0.9399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7.3632</v>
      </c>
      <c r="I53" s="58" t="n">
        <f aca="false">V53</f>
        <v>37.0657</v>
      </c>
      <c r="J53" s="58" t="n">
        <f aca="false">T53</f>
        <v>1017.3632</v>
      </c>
      <c r="K53" s="58" t="n">
        <f aca="false">W53</f>
        <v>38.7581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7.3632</v>
      </c>
      <c r="U53" s="34" t="n">
        <v>32.8916</v>
      </c>
      <c r="V53" s="34" t="n">
        <v>37.0657</v>
      </c>
      <c r="W53" s="34" t="n">
        <v>38.7581</v>
      </c>
      <c r="X53" s="34" t="n">
        <v>3018.47</v>
      </c>
      <c r="Y53" s="34" t="n">
        <v>7.96</v>
      </c>
      <c r="Z53" s="47" t="n">
        <f aca="false">X53/3600</f>
        <v>0.8384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9432</v>
      </c>
      <c r="I54" s="59" t="n">
        <f aca="false">V54</f>
        <v>35.2816</v>
      </c>
      <c r="J54" s="59" t="n">
        <f aca="false">T54</f>
        <v>482.9432</v>
      </c>
      <c r="K54" s="59" t="n">
        <f aca="false">W54</f>
        <v>36.8822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9432</v>
      </c>
      <c r="U54" s="34" t="n">
        <v>30.2205</v>
      </c>
      <c r="V54" s="34" t="n">
        <v>35.2816</v>
      </c>
      <c r="W54" s="34" t="n">
        <v>36.8822</v>
      </c>
      <c r="X54" s="34" t="n">
        <v>2761.3</v>
      </c>
      <c r="Y54" s="34" t="n">
        <v>6.56</v>
      </c>
      <c r="Z54" s="53" t="n">
        <f aca="false">X54/3600</f>
        <v>0.7670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6.264</v>
      </c>
      <c r="I55" s="57" t="n">
        <f aca="false">V55</f>
        <v>44.0314</v>
      </c>
      <c r="J55" s="57" t="n">
        <f aca="false">T55</f>
        <v>1606.264</v>
      </c>
      <c r="K55" s="57" t="n">
        <f aca="false">W55</f>
        <v>43.1591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6.264</v>
      </c>
      <c r="U55" s="34" t="n">
        <v>40.5668</v>
      </c>
      <c r="V55" s="34" t="n">
        <v>44.0314</v>
      </c>
      <c r="W55" s="34" t="n">
        <v>43.1591</v>
      </c>
      <c r="X55" s="34" t="n">
        <v>1354.25</v>
      </c>
      <c r="Y55" s="34" t="n">
        <v>3.88</v>
      </c>
      <c r="Z55" s="55" t="n">
        <f aca="false">X55/3600</f>
        <v>0.3761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4.008</v>
      </c>
      <c r="I56" s="58" t="n">
        <f aca="false">V56</f>
        <v>41.4689</v>
      </c>
      <c r="J56" s="58" t="n">
        <f aca="false">T56</f>
        <v>804.008</v>
      </c>
      <c r="K56" s="58" t="n">
        <f aca="false">W56</f>
        <v>40.1422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4.008</v>
      </c>
      <c r="U56" s="34" t="n">
        <v>36.8224</v>
      </c>
      <c r="V56" s="34" t="n">
        <v>41.4689</v>
      </c>
      <c r="W56" s="34" t="n">
        <v>40.1422</v>
      </c>
      <c r="X56" s="34" t="n">
        <v>1221.75</v>
      </c>
      <c r="Y56" s="34" t="n">
        <v>3.48</v>
      </c>
      <c r="Z56" s="47" t="n">
        <f aca="false">X56/3600</f>
        <v>0.33937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5.2344</v>
      </c>
      <c r="I57" s="58" t="n">
        <f aca="false">V57</f>
        <v>39.1782</v>
      </c>
      <c r="J57" s="58" t="n">
        <f aca="false">T57</f>
        <v>395.2344</v>
      </c>
      <c r="K57" s="58" t="n">
        <f aca="false">W57</f>
        <v>37.5168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5.2344</v>
      </c>
      <c r="U57" s="34" t="n">
        <v>33.4549</v>
      </c>
      <c r="V57" s="34" t="n">
        <v>39.1782</v>
      </c>
      <c r="W57" s="34" t="n">
        <v>37.5168</v>
      </c>
      <c r="X57" s="34" t="n">
        <v>1131.09</v>
      </c>
      <c r="Y57" s="34" t="n">
        <v>3.05</v>
      </c>
      <c r="Z57" s="47" t="n">
        <f aca="false">X57/3600</f>
        <v>0.3141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4536</v>
      </c>
      <c r="I58" s="59" t="n">
        <f aca="false">V58</f>
        <v>37.1592</v>
      </c>
      <c r="J58" s="59" t="n">
        <f aca="false">T58</f>
        <v>199.4536</v>
      </c>
      <c r="K58" s="59" t="n">
        <f aca="false">W58</f>
        <v>35.143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4536</v>
      </c>
      <c r="U58" s="34" t="n">
        <v>30.6523</v>
      </c>
      <c r="V58" s="34" t="n">
        <v>37.1592</v>
      </c>
      <c r="W58" s="34" t="n">
        <v>35.143</v>
      </c>
      <c r="X58" s="34" t="n">
        <v>1138.98</v>
      </c>
      <c r="Y58" s="34" t="n">
        <v>3.2</v>
      </c>
      <c r="Z58" s="53" t="n">
        <f aca="false">X58/3600</f>
        <v>0.3163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1.9912</v>
      </c>
      <c r="I59" s="54" t="n">
        <f aca="false">V59</f>
        <v>43.2253</v>
      </c>
      <c r="J59" s="54" t="n">
        <f aca="false">T59</f>
        <v>1731.9912</v>
      </c>
      <c r="K59" s="54" t="n">
        <f aca="false">W59</f>
        <v>44.2497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1.9912</v>
      </c>
      <c r="U59" s="34" t="n">
        <v>37.8536</v>
      </c>
      <c r="V59" s="34" t="n">
        <v>43.2253</v>
      </c>
      <c r="W59" s="34" t="n">
        <v>44.2497</v>
      </c>
      <c r="X59" s="34" t="n">
        <v>1491.07</v>
      </c>
      <c r="Y59" s="34" t="n">
        <v>4.74</v>
      </c>
      <c r="Z59" s="55" t="n">
        <f aca="false">X59/3600</f>
        <v>0.4141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0.208</v>
      </c>
      <c r="I60" s="46" t="n">
        <f aca="false">V60</f>
        <v>41.1989</v>
      </c>
      <c r="J60" s="46" t="n">
        <f aca="false">T60</f>
        <v>670.208</v>
      </c>
      <c r="K60" s="46" t="n">
        <f aca="false">W60</f>
        <v>42.1835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70.208</v>
      </c>
      <c r="U60" s="34" t="n">
        <v>34.5382</v>
      </c>
      <c r="V60" s="34" t="n">
        <v>41.1989</v>
      </c>
      <c r="W60" s="34" t="n">
        <v>42.1835</v>
      </c>
      <c r="X60" s="34" t="n">
        <v>1276.44</v>
      </c>
      <c r="Y60" s="34" t="n">
        <v>3.67</v>
      </c>
      <c r="Z60" s="47" t="n">
        <f aca="false">X60/3600</f>
        <v>0.3545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4.444</v>
      </c>
      <c r="I61" s="46" t="n">
        <f aca="false">V61</f>
        <v>39.5052</v>
      </c>
      <c r="J61" s="46" t="n">
        <f aca="false">T61</f>
        <v>304.444</v>
      </c>
      <c r="K61" s="46" t="n">
        <f aca="false">W61</f>
        <v>40.4346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4.444</v>
      </c>
      <c r="U61" s="34" t="n">
        <v>31.7857</v>
      </c>
      <c r="V61" s="34" t="n">
        <v>39.5052</v>
      </c>
      <c r="W61" s="34" t="n">
        <v>40.4346</v>
      </c>
      <c r="X61" s="34" t="n">
        <v>1242.8</v>
      </c>
      <c r="Y61" s="34" t="n">
        <v>5.49</v>
      </c>
      <c r="Z61" s="47" t="n">
        <f aca="false">X61/3600</f>
        <v>0.3452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024</v>
      </c>
      <c r="I62" s="52" t="n">
        <f aca="false">V62</f>
        <v>38.0137</v>
      </c>
      <c r="J62" s="52" t="n">
        <f aca="false">T62</f>
        <v>152.024</v>
      </c>
      <c r="K62" s="52" t="n">
        <f aca="false">W62</f>
        <v>38.7716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2.024</v>
      </c>
      <c r="U62" s="34" t="n">
        <v>29.114</v>
      </c>
      <c r="V62" s="34" t="n">
        <v>38.0137</v>
      </c>
      <c r="W62" s="34" t="n">
        <v>38.7716</v>
      </c>
      <c r="X62" s="34" t="n">
        <v>1153.81</v>
      </c>
      <c r="Y62" s="34" t="n">
        <v>2.86</v>
      </c>
      <c r="Z62" s="53" t="n">
        <f aca="false">X62/3600</f>
        <v>0.3205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0.5264</v>
      </c>
      <c r="I63" s="57" t="n">
        <f aca="false">V63</f>
        <v>41.3489</v>
      </c>
      <c r="J63" s="57" t="n">
        <f aca="false">T63</f>
        <v>1740.5264</v>
      </c>
      <c r="K63" s="57" t="n">
        <f aca="false">W63</f>
        <v>42.3007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40.5264</v>
      </c>
      <c r="U63" s="34" t="n">
        <v>38.1121</v>
      </c>
      <c r="V63" s="34" t="n">
        <v>41.3489</v>
      </c>
      <c r="W63" s="34" t="n">
        <v>42.3007</v>
      </c>
      <c r="X63" s="34" t="n">
        <v>1257.52</v>
      </c>
      <c r="Y63" s="34" t="n">
        <v>3.85</v>
      </c>
      <c r="Z63" s="55" t="n">
        <f aca="false">X63/3600</f>
        <v>0.3493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1.4664</v>
      </c>
      <c r="I64" s="58" t="n">
        <f aca="false">V64</f>
        <v>38.7943</v>
      </c>
      <c r="J64" s="58" t="n">
        <f aca="false">T64</f>
        <v>801.4664</v>
      </c>
      <c r="K64" s="58" t="n">
        <f aca="false">W64</f>
        <v>39.5829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1.4664</v>
      </c>
      <c r="U64" s="34" t="n">
        <v>34.7593</v>
      </c>
      <c r="V64" s="34" t="n">
        <v>38.7943</v>
      </c>
      <c r="W64" s="34" t="n">
        <v>39.5829</v>
      </c>
      <c r="X64" s="34" t="n">
        <v>991.22</v>
      </c>
      <c r="Y64" s="34" t="n">
        <v>2.61</v>
      </c>
      <c r="Z64" s="47" t="n">
        <f aca="false">X64/3600</f>
        <v>0.27533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2.9912</v>
      </c>
      <c r="I65" s="58" t="n">
        <f aca="false">V65</f>
        <v>36.6033</v>
      </c>
      <c r="J65" s="58" t="n">
        <f aca="false">T65</f>
        <v>372.9912</v>
      </c>
      <c r="K65" s="58" t="n">
        <f aca="false">W65</f>
        <v>37.3438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2.9912</v>
      </c>
      <c r="U65" s="34" t="n">
        <v>31.561</v>
      </c>
      <c r="V65" s="34" t="n">
        <v>36.6033</v>
      </c>
      <c r="W65" s="34" t="n">
        <v>37.3438</v>
      </c>
      <c r="X65" s="34" t="n">
        <v>999.46</v>
      </c>
      <c r="Y65" s="34" t="n">
        <v>2.52</v>
      </c>
      <c r="Z65" s="47" t="n">
        <f aca="false">X65/3600</f>
        <v>0.2776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9744</v>
      </c>
      <c r="I66" s="59" t="n">
        <f aca="false">V66</f>
        <v>34.6424</v>
      </c>
      <c r="J66" s="59" t="n">
        <f aca="false">T66</f>
        <v>171.9744</v>
      </c>
      <c r="K66" s="59" t="n">
        <f aca="false">W66</f>
        <v>35.331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9744</v>
      </c>
      <c r="U66" s="34" t="n">
        <v>28.6383</v>
      </c>
      <c r="V66" s="34" t="n">
        <v>34.6424</v>
      </c>
      <c r="W66" s="34" t="n">
        <v>35.3319</v>
      </c>
      <c r="X66" s="34" t="n">
        <v>956.99</v>
      </c>
      <c r="Y66" s="34" t="n">
        <v>2.46</v>
      </c>
      <c r="Z66" s="53" t="n">
        <f aca="false">X66/3600</f>
        <v>0.2658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2.4296</v>
      </c>
      <c r="I67" s="54" t="n">
        <f aca="false">V67</f>
        <v>41.5904</v>
      </c>
      <c r="J67" s="54" t="n">
        <f aca="false">T67</f>
        <v>1282.4296</v>
      </c>
      <c r="K67" s="54" t="n">
        <f aca="false">W67</f>
        <v>42.669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2.4296</v>
      </c>
      <c r="U67" s="34" t="n">
        <v>39.4062</v>
      </c>
      <c r="V67" s="34" t="n">
        <v>41.5904</v>
      </c>
      <c r="W67" s="34" t="n">
        <v>42.6692</v>
      </c>
      <c r="X67" s="34" t="n">
        <v>928.28</v>
      </c>
      <c r="Y67" s="34" t="n">
        <v>2.5</v>
      </c>
      <c r="Z67" s="55" t="n">
        <f aca="false">X67/3600</f>
        <v>0.2578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796</v>
      </c>
      <c r="I68" s="46" t="n">
        <f aca="false">V68</f>
        <v>38.9283</v>
      </c>
      <c r="J68" s="46" t="n">
        <f aca="false">T68</f>
        <v>633.796</v>
      </c>
      <c r="K68" s="46" t="n">
        <f aca="false">W68</f>
        <v>40.1223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3.796</v>
      </c>
      <c r="U68" s="34" t="n">
        <v>35.6658</v>
      </c>
      <c r="V68" s="34" t="n">
        <v>38.9283</v>
      </c>
      <c r="W68" s="34" t="n">
        <v>40.1223</v>
      </c>
      <c r="X68" s="34" t="n">
        <v>846.23</v>
      </c>
      <c r="Y68" s="34" t="n">
        <v>2.79</v>
      </c>
      <c r="Z68" s="47" t="n">
        <f aca="false">X68/3600</f>
        <v>0.2350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6112</v>
      </c>
      <c r="I69" s="46" t="n">
        <f aca="false">V69</f>
        <v>36.7063</v>
      </c>
      <c r="J69" s="46" t="n">
        <f aca="false">T69</f>
        <v>305.6112</v>
      </c>
      <c r="K69" s="46" t="n">
        <f aca="false">W69</f>
        <v>37.858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5.6112</v>
      </c>
      <c r="U69" s="34" t="n">
        <v>32.2328</v>
      </c>
      <c r="V69" s="34" t="n">
        <v>36.7063</v>
      </c>
      <c r="W69" s="34" t="n">
        <v>37.8585</v>
      </c>
      <c r="X69" s="34" t="n">
        <v>692.72</v>
      </c>
      <c r="Y69" s="34" t="n">
        <v>2.5</v>
      </c>
      <c r="Z69" s="47" t="n">
        <f aca="false">X69/3600</f>
        <v>0.1924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608</v>
      </c>
      <c r="I70" s="60" t="n">
        <f aca="false">V70</f>
        <v>34.7544</v>
      </c>
      <c r="J70" s="60" t="n">
        <f aca="false">T70</f>
        <v>146.1608</v>
      </c>
      <c r="K70" s="60" t="n">
        <f aca="false">W70</f>
        <v>35.7162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1608</v>
      </c>
      <c r="U70" s="34" t="n">
        <v>29.434</v>
      </c>
      <c r="V70" s="34" t="n">
        <v>34.7544</v>
      </c>
      <c r="W70" s="34" t="n">
        <v>35.7162</v>
      </c>
      <c r="X70" s="34" t="n">
        <v>636.9</v>
      </c>
      <c r="Y70" s="34" t="n">
        <v>1.59</v>
      </c>
      <c r="Z70" s="53" t="n">
        <f aca="false">X70/3600</f>
        <v>0.17691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721342041882</v>
      </c>
      <c r="Z89" s="81" t="n">
        <f aca="false">GEOMEAN(Z3:Z70)</f>
        <v>1.9020977206080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06447737446</v>
      </c>
      <c r="Z90" s="97" t="n">
        <f aca="false">Z89/R89</f>
        <v>1.0026273360273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87344444444444</v>
      </c>
      <c r="Z91" s="80" t="n">
        <f aca="false">SUM(Z3:Z70)</f>
        <v>236.592736111111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6480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3.3072</v>
      </c>
      <c r="I11" s="46" t="n">
        <f aca="false">V11</f>
        <v>43.4866</v>
      </c>
      <c r="J11" s="46" t="n">
        <f aca="false">T11</f>
        <v>5343.3072</v>
      </c>
      <c r="K11" s="46" t="n">
        <f aca="false">W11</f>
        <v>44.8763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3.3072</v>
      </c>
      <c r="U11" s="34" t="n">
        <v>41.9105</v>
      </c>
      <c r="V11" s="34" t="n">
        <v>43.4866</v>
      </c>
      <c r="W11" s="34" t="n">
        <v>44.8763</v>
      </c>
      <c r="X11" s="34" t="n">
        <v>20953.41</v>
      </c>
      <c r="Y11" s="34" t="n">
        <v>48.95</v>
      </c>
      <c r="Z11" s="47" t="n">
        <f aca="false">X11/3600</f>
        <v>5.82039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6.1992</v>
      </c>
      <c r="I12" s="46" t="n">
        <f aca="false">V12</f>
        <v>41.7848</v>
      </c>
      <c r="J12" s="46" t="n">
        <f aca="false">T12</f>
        <v>2486.1992</v>
      </c>
      <c r="K12" s="46" t="n">
        <f aca="false">W12</f>
        <v>42.8153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6.1992</v>
      </c>
      <c r="U12" s="34" t="n">
        <v>39.863</v>
      </c>
      <c r="V12" s="34" t="n">
        <v>41.7848</v>
      </c>
      <c r="W12" s="34" t="n">
        <v>42.8153</v>
      </c>
      <c r="X12" s="34" t="n">
        <v>20903.96</v>
      </c>
      <c r="Y12" s="34" t="n">
        <v>52.63</v>
      </c>
      <c r="Z12" s="47" t="n">
        <f aca="false">X12/3600</f>
        <v>5.8066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3.4608</v>
      </c>
      <c r="I13" s="46" t="n">
        <f aca="false">V13</f>
        <v>40.2899</v>
      </c>
      <c r="J13" s="46" t="n">
        <f aca="false">T13</f>
        <v>1183.4608</v>
      </c>
      <c r="K13" s="46" t="n">
        <f aca="false">W13</f>
        <v>41.280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3.4608</v>
      </c>
      <c r="U13" s="34" t="n">
        <v>37.2855</v>
      </c>
      <c r="V13" s="34" t="n">
        <v>40.2899</v>
      </c>
      <c r="W13" s="34" t="n">
        <v>41.2807</v>
      </c>
      <c r="X13" s="34" t="n">
        <v>18930.3</v>
      </c>
      <c r="Y13" s="34" t="n">
        <v>42.38</v>
      </c>
      <c r="Z13" s="47" t="n">
        <f aca="false">X13/3600</f>
        <v>5.25841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3.432</v>
      </c>
      <c r="I14" s="52" t="n">
        <f aca="false">V14</f>
        <v>38.681</v>
      </c>
      <c r="J14" s="52" t="n">
        <f aca="false">T14</f>
        <v>563.432</v>
      </c>
      <c r="K14" s="52" t="n">
        <f aca="false">W14</f>
        <v>39.9477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3.432</v>
      </c>
      <c r="U14" s="34" t="n">
        <v>34.6647</v>
      </c>
      <c r="V14" s="34" t="n">
        <v>38.681</v>
      </c>
      <c r="W14" s="34" t="n">
        <v>39.9477</v>
      </c>
      <c r="X14" s="34" t="n">
        <v>18526.57</v>
      </c>
      <c r="Y14" s="34" t="n">
        <v>39.15</v>
      </c>
      <c r="Z14" s="53" t="n">
        <f aca="false">X14/3600</f>
        <v>5.1462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56.9184</v>
      </c>
      <c r="I15" s="54" t="n">
        <f aca="false">V15</f>
        <v>41.9556</v>
      </c>
      <c r="J15" s="54" t="n">
        <f aca="false">T15</f>
        <v>8256.9184</v>
      </c>
      <c r="K15" s="54" t="n">
        <f aca="false">W15</f>
        <v>43.0385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56.9184</v>
      </c>
      <c r="U15" s="34" t="n">
        <v>39.9843</v>
      </c>
      <c r="V15" s="34" t="n">
        <v>41.9556</v>
      </c>
      <c r="W15" s="34" t="n">
        <v>43.0385</v>
      </c>
      <c r="X15" s="34" t="n">
        <v>21207.01</v>
      </c>
      <c r="Y15" s="34" t="n">
        <v>52.22</v>
      </c>
      <c r="Z15" s="55" t="n">
        <f aca="false">X15/3600</f>
        <v>5.8908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53.0712</v>
      </c>
      <c r="I16" s="46" t="n">
        <f aca="false">V16</f>
        <v>39.7732</v>
      </c>
      <c r="J16" s="46" t="n">
        <f aca="false">T16</f>
        <v>3353.0712</v>
      </c>
      <c r="K16" s="46" t="n">
        <f aca="false">W16</f>
        <v>40.698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53.0712</v>
      </c>
      <c r="U16" s="34" t="n">
        <v>37.0261</v>
      </c>
      <c r="V16" s="34" t="n">
        <v>39.7732</v>
      </c>
      <c r="W16" s="34" t="n">
        <v>40.6984</v>
      </c>
      <c r="X16" s="34" t="n">
        <v>19021.35</v>
      </c>
      <c r="Y16" s="34" t="n">
        <v>43.43</v>
      </c>
      <c r="Z16" s="47" t="n">
        <f aca="false">X16/3600</f>
        <v>5.2837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10.3848</v>
      </c>
      <c r="I17" s="46" t="n">
        <f aca="false">V17</f>
        <v>37.8732</v>
      </c>
      <c r="J17" s="46" t="n">
        <f aca="false">T17</f>
        <v>1410.3848</v>
      </c>
      <c r="K17" s="46" t="n">
        <f aca="false">W17</f>
        <v>39.0725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10.3848</v>
      </c>
      <c r="U17" s="34" t="n">
        <v>34.2009</v>
      </c>
      <c r="V17" s="34" t="n">
        <v>37.8732</v>
      </c>
      <c r="W17" s="34" t="n">
        <v>39.0725</v>
      </c>
      <c r="X17" s="34" t="n">
        <v>17486.65</v>
      </c>
      <c r="Y17" s="34" t="n">
        <v>37.26</v>
      </c>
      <c r="Z17" s="47" t="n">
        <f aca="false">X17/3600</f>
        <v>4.857402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3.1368</v>
      </c>
      <c r="I18" s="52" t="n">
        <f aca="false">V18</f>
        <v>36.1447</v>
      </c>
      <c r="J18" s="52" t="n">
        <f aca="false">T18</f>
        <v>593.1368</v>
      </c>
      <c r="K18" s="52" t="n">
        <f aca="false">W18</f>
        <v>37.816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3.1368</v>
      </c>
      <c r="U18" s="34" t="n">
        <v>31.6141</v>
      </c>
      <c r="V18" s="34" t="n">
        <v>36.1447</v>
      </c>
      <c r="W18" s="34" t="n">
        <v>37.8161</v>
      </c>
      <c r="X18" s="34" t="n">
        <v>18088.23</v>
      </c>
      <c r="Y18" s="34" t="n">
        <v>38.28</v>
      </c>
      <c r="Z18" s="53" t="n">
        <f aca="false">X18/3600</f>
        <v>5.02450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819.5448</v>
      </c>
      <c r="I19" s="54" t="n">
        <f aca="false">V19</f>
        <v>40.0845</v>
      </c>
      <c r="J19" s="54" t="n">
        <f aca="false">T19</f>
        <v>19819.5448</v>
      </c>
      <c r="K19" s="54" t="n">
        <f aca="false">W19</f>
        <v>43.1755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819.5448</v>
      </c>
      <c r="U19" s="34" t="n">
        <v>38.7675</v>
      </c>
      <c r="V19" s="34" t="n">
        <v>40.0845</v>
      </c>
      <c r="W19" s="34" t="n">
        <v>43.1755</v>
      </c>
      <c r="X19" s="34" t="n">
        <v>44907.28</v>
      </c>
      <c r="Y19" s="34" t="n">
        <v>102.7</v>
      </c>
      <c r="Z19" s="55" t="n">
        <f aca="false">X19/3600</f>
        <v>12.4742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96.4448</v>
      </c>
      <c r="I20" s="46" t="n">
        <f aca="false">V20</f>
        <v>38.78</v>
      </c>
      <c r="J20" s="46" t="n">
        <f aca="false">T20</f>
        <v>6196.4448</v>
      </c>
      <c r="K20" s="46" t="n">
        <f aca="false">W20</f>
        <v>41.1229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96.4448</v>
      </c>
      <c r="U20" s="34" t="n">
        <v>36.7433</v>
      </c>
      <c r="V20" s="34" t="n">
        <v>38.78</v>
      </c>
      <c r="W20" s="34" t="n">
        <v>41.1229</v>
      </c>
      <c r="X20" s="34" t="n">
        <v>42770.84</v>
      </c>
      <c r="Y20" s="34" t="n">
        <v>104.29</v>
      </c>
      <c r="Z20" s="47" t="n">
        <f aca="false">X20/3600</f>
        <v>11.8807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57.8752</v>
      </c>
      <c r="I21" s="46" t="n">
        <f aca="false">V21</f>
        <v>37.5837</v>
      </c>
      <c r="J21" s="46" t="n">
        <f aca="false">T21</f>
        <v>2757.8752</v>
      </c>
      <c r="K21" s="46" t="n">
        <f aca="false">W21</f>
        <v>39.1144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57.8752</v>
      </c>
      <c r="U21" s="34" t="n">
        <v>34.5657</v>
      </c>
      <c r="V21" s="34" t="n">
        <v>37.5837</v>
      </c>
      <c r="W21" s="34" t="n">
        <v>39.1144</v>
      </c>
      <c r="X21" s="34" t="n">
        <v>36264.36</v>
      </c>
      <c r="Y21" s="34" t="n">
        <v>79.76</v>
      </c>
      <c r="Z21" s="47" t="n">
        <f aca="false">X21/3600</f>
        <v>10.0734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0.3504</v>
      </c>
      <c r="I22" s="52" t="n">
        <f aca="false">V22</f>
        <v>36.2177</v>
      </c>
      <c r="J22" s="52" t="n">
        <f aca="false">T22</f>
        <v>1310.3504</v>
      </c>
      <c r="K22" s="52" t="n">
        <f aca="false">W22</f>
        <v>37.0356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0.3504</v>
      </c>
      <c r="U22" s="34" t="n">
        <v>32.2597</v>
      </c>
      <c r="V22" s="34" t="n">
        <v>36.2177</v>
      </c>
      <c r="W22" s="34" t="n">
        <v>37.0356</v>
      </c>
      <c r="X22" s="34" t="n">
        <v>34907.06</v>
      </c>
      <c r="Y22" s="34" t="n">
        <v>75.66</v>
      </c>
      <c r="Z22" s="53" t="n">
        <f aca="false">X22/3600</f>
        <v>9.696405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98.6008</v>
      </c>
      <c r="I23" s="57" t="n">
        <f aca="false">V23</f>
        <v>43.666</v>
      </c>
      <c r="J23" s="57" t="n">
        <f aca="false">T23</f>
        <v>20098.6008</v>
      </c>
      <c r="K23" s="57" t="n">
        <f aca="false">W23</f>
        <v>44.9043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98.6008</v>
      </c>
      <c r="U23" s="34" t="n">
        <v>39.5374</v>
      </c>
      <c r="V23" s="34" t="n">
        <v>43.666</v>
      </c>
      <c r="W23" s="34" t="n">
        <v>44.9043</v>
      </c>
      <c r="X23" s="34" t="n">
        <v>51897.16</v>
      </c>
      <c r="Y23" s="34" t="n">
        <v>159.44</v>
      </c>
      <c r="Z23" s="55" t="n">
        <f aca="false">X23/3600</f>
        <v>14.4158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8.7736</v>
      </c>
      <c r="I24" s="58" t="n">
        <f aca="false">V24</f>
        <v>42.0942</v>
      </c>
      <c r="J24" s="58" t="n">
        <f aca="false">T24</f>
        <v>6958.7736</v>
      </c>
      <c r="K24" s="58" t="n">
        <f aca="false">W24</f>
        <v>42.571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8.7736</v>
      </c>
      <c r="U24" s="34" t="n">
        <v>37.6168</v>
      </c>
      <c r="V24" s="34" t="n">
        <v>42.0942</v>
      </c>
      <c r="W24" s="34" t="n">
        <v>42.5718</v>
      </c>
      <c r="X24" s="34" t="n">
        <v>42822.08</v>
      </c>
      <c r="Y24" s="34" t="n">
        <v>90.98</v>
      </c>
      <c r="Z24" s="47" t="n">
        <f aca="false">X24/3600</f>
        <v>11.8950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01.5696</v>
      </c>
      <c r="I25" s="58" t="n">
        <f aca="false">V25</f>
        <v>40.4176</v>
      </c>
      <c r="J25" s="58" t="n">
        <f aca="false">T25</f>
        <v>3201.5696</v>
      </c>
      <c r="K25" s="58" t="n">
        <f aca="false">W25</f>
        <v>40.221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01.5696</v>
      </c>
      <c r="U25" s="34" t="n">
        <v>35.6536</v>
      </c>
      <c r="V25" s="34" t="n">
        <v>40.4176</v>
      </c>
      <c r="W25" s="34" t="n">
        <v>40.2213</v>
      </c>
      <c r="X25" s="34" t="n">
        <v>38044.94</v>
      </c>
      <c r="Y25" s="34" t="n">
        <v>87.09</v>
      </c>
      <c r="Z25" s="47" t="n">
        <f aca="false">X25/3600</f>
        <v>10.5680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2.052</v>
      </c>
      <c r="I26" s="59" t="n">
        <f aca="false">V26</f>
        <v>38.5266</v>
      </c>
      <c r="J26" s="59" t="n">
        <f aca="false">T26</f>
        <v>1582.052</v>
      </c>
      <c r="K26" s="59" t="n">
        <f aca="false">W26</f>
        <v>37.7504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2.052</v>
      </c>
      <c r="U26" s="34" t="n">
        <v>33.5104</v>
      </c>
      <c r="V26" s="34" t="n">
        <v>38.5266</v>
      </c>
      <c r="W26" s="34" t="n">
        <v>37.7504</v>
      </c>
      <c r="X26" s="34" t="n">
        <v>36396.15</v>
      </c>
      <c r="Y26" s="34" t="n">
        <v>100.97</v>
      </c>
      <c r="Z26" s="53" t="n">
        <f aca="false">X26/3600</f>
        <v>10.110041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12.028</v>
      </c>
      <c r="I27" s="57" t="n">
        <f aca="false">V27</f>
        <v>41.8898</v>
      </c>
      <c r="J27" s="57" t="n">
        <f aca="false">T27</f>
        <v>50312.028</v>
      </c>
      <c r="K27" s="57" t="n">
        <f aca="false">W27</f>
        <v>43.9504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12.028</v>
      </c>
      <c r="U27" s="34" t="n">
        <v>38.3235</v>
      </c>
      <c r="V27" s="34" t="n">
        <v>41.8898</v>
      </c>
      <c r="W27" s="34" t="n">
        <v>43.9504</v>
      </c>
      <c r="X27" s="34" t="n">
        <v>67927.95</v>
      </c>
      <c r="Y27" s="34" t="n">
        <v>189.41</v>
      </c>
      <c r="Z27" s="55" t="n">
        <f aca="false">X27/3600</f>
        <v>18.86887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53.2688</v>
      </c>
      <c r="I28" s="58" t="n">
        <f aca="false">V28</f>
        <v>40.4427</v>
      </c>
      <c r="J28" s="58" t="n">
        <f aca="false">T28</f>
        <v>7753.2688</v>
      </c>
      <c r="K28" s="58" t="n">
        <f aca="false">W28</f>
        <v>42.7567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53.2688</v>
      </c>
      <c r="U28" s="34" t="n">
        <v>35.447</v>
      </c>
      <c r="V28" s="34" t="n">
        <v>40.4427</v>
      </c>
      <c r="W28" s="34" t="n">
        <v>42.7567</v>
      </c>
      <c r="X28" s="34" t="n">
        <v>49831.16</v>
      </c>
      <c r="Y28" s="34" t="n">
        <v>122.08</v>
      </c>
      <c r="Z28" s="47" t="n">
        <f aca="false">X28/3600</f>
        <v>13.8419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9.276</v>
      </c>
      <c r="I29" s="58" t="n">
        <f aca="false">V29</f>
        <v>38.9074</v>
      </c>
      <c r="J29" s="58" t="n">
        <f aca="false">T29</f>
        <v>2139.276</v>
      </c>
      <c r="K29" s="58" t="n">
        <f aca="false">W29</f>
        <v>41.4503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9.276</v>
      </c>
      <c r="U29" s="34" t="n">
        <v>33.6136</v>
      </c>
      <c r="V29" s="34" t="n">
        <v>38.9074</v>
      </c>
      <c r="W29" s="34" t="n">
        <v>41.4503</v>
      </c>
      <c r="X29" s="34" t="n">
        <v>41524.92</v>
      </c>
      <c r="Y29" s="34" t="n">
        <v>88.84</v>
      </c>
      <c r="Z29" s="47" t="n">
        <f aca="false">X29/3600</f>
        <v>11.534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8.7944</v>
      </c>
      <c r="I30" s="59" t="n">
        <f aca="false">V30</f>
        <v>37.3291</v>
      </c>
      <c r="J30" s="59" t="n">
        <f aca="false">T30</f>
        <v>808.7944</v>
      </c>
      <c r="K30" s="59" t="n">
        <f aca="false">W30</f>
        <v>39.8704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8.7944</v>
      </c>
      <c r="U30" s="34" t="n">
        <v>31.4824</v>
      </c>
      <c r="V30" s="34" t="n">
        <v>37.3291</v>
      </c>
      <c r="W30" s="34" t="n">
        <v>39.8704</v>
      </c>
      <c r="X30" s="34" t="n">
        <v>42544.75</v>
      </c>
      <c r="Y30" s="34" t="n">
        <v>80.31</v>
      </c>
      <c r="Z30" s="53" t="n">
        <f aca="false">X30/3600</f>
        <v>11.817986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57.3912</v>
      </c>
      <c r="I31" s="57" t="n">
        <f aca="false">V31</f>
        <v>42.4685</v>
      </c>
      <c r="J31" s="57" t="n">
        <f aca="false">T31</f>
        <v>3957.3912</v>
      </c>
      <c r="K31" s="57" t="n">
        <f aca="false">W31</f>
        <v>43.0082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57.3912</v>
      </c>
      <c r="U31" s="34" t="n">
        <v>40.2621</v>
      </c>
      <c r="V31" s="34" t="n">
        <v>42.4685</v>
      </c>
      <c r="W31" s="34" t="n">
        <v>43.0082</v>
      </c>
      <c r="X31" s="34" t="n">
        <v>9424.42</v>
      </c>
      <c r="Y31" s="34" t="n">
        <v>21.16</v>
      </c>
      <c r="Z31" s="55" t="n">
        <f aca="false">X31/3600</f>
        <v>2.6178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74.444</v>
      </c>
      <c r="I32" s="58" t="n">
        <f aca="false">V32</f>
        <v>39.6613</v>
      </c>
      <c r="J32" s="58" t="n">
        <f aca="false">T32</f>
        <v>1874.444</v>
      </c>
      <c r="K32" s="58" t="n">
        <f aca="false">W32</f>
        <v>39.9078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74.444</v>
      </c>
      <c r="U32" s="34" t="n">
        <v>37.0324</v>
      </c>
      <c r="V32" s="34" t="n">
        <v>39.6613</v>
      </c>
      <c r="W32" s="34" t="n">
        <v>39.9078</v>
      </c>
      <c r="X32" s="34" t="n">
        <v>8358.77</v>
      </c>
      <c r="Y32" s="34" t="n">
        <v>18.98</v>
      </c>
      <c r="Z32" s="47" t="n">
        <f aca="false">X32/3600</f>
        <v>2.3218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9.3856</v>
      </c>
      <c r="I33" s="58" t="n">
        <f aca="false">V33</f>
        <v>37.1791</v>
      </c>
      <c r="J33" s="58" t="n">
        <f aca="false">T33</f>
        <v>889.3856</v>
      </c>
      <c r="K33" s="58" t="n">
        <f aca="false">W33</f>
        <v>37.1501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9.3856</v>
      </c>
      <c r="U33" s="34" t="n">
        <v>34.1666</v>
      </c>
      <c r="V33" s="34" t="n">
        <v>37.1791</v>
      </c>
      <c r="W33" s="34" t="n">
        <v>37.1501</v>
      </c>
      <c r="X33" s="34" t="n">
        <v>7748.84</v>
      </c>
      <c r="Y33" s="34" t="n">
        <v>15.75</v>
      </c>
      <c r="Z33" s="47" t="n">
        <f aca="false">X33/3600</f>
        <v>2.1524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8.612</v>
      </c>
      <c r="I34" s="59" t="n">
        <f aca="false">V34</f>
        <v>35.0834</v>
      </c>
      <c r="J34" s="59" t="n">
        <f aca="false">T34</f>
        <v>438.612</v>
      </c>
      <c r="K34" s="59" t="n">
        <f aca="false">W34</f>
        <v>34.692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8.612</v>
      </c>
      <c r="U34" s="34" t="n">
        <v>31.6191</v>
      </c>
      <c r="V34" s="34" t="n">
        <v>35.0834</v>
      </c>
      <c r="W34" s="34" t="n">
        <v>34.6927</v>
      </c>
      <c r="X34" s="34" t="n">
        <v>7112.52</v>
      </c>
      <c r="Y34" s="34" t="n">
        <v>13.87</v>
      </c>
      <c r="Z34" s="53" t="n">
        <f aca="false">X34/3600</f>
        <v>1.975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75.392</v>
      </c>
      <c r="I35" s="57" t="n">
        <f aca="false">V35</f>
        <v>43.0215</v>
      </c>
      <c r="J35" s="57" t="n">
        <f aca="false">T35</f>
        <v>4275.392</v>
      </c>
      <c r="K35" s="57" t="n">
        <f aca="false">W35</f>
        <v>44.3719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75.392</v>
      </c>
      <c r="U35" s="34" t="n">
        <v>40.2368</v>
      </c>
      <c r="V35" s="34" t="n">
        <v>43.0215</v>
      </c>
      <c r="W35" s="34" t="n">
        <v>44.3719</v>
      </c>
      <c r="X35" s="34" t="n">
        <v>10918.82</v>
      </c>
      <c r="Y35" s="34" t="n">
        <v>26.16</v>
      </c>
      <c r="Z35" s="55" t="n">
        <f aca="false">X35/3600</f>
        <v>3.0330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7.7168</v>
      </c>
      <c r="I36" s="58" t="n">
        <f aca="false">V36</f>
        <v>40.8231</v>
      </c>
      <c r="J36" s="58" t="n">
        <f aca="false">T36</f>
        <v>1937.7168</v>
      </c>
      <c r="K36" s="58" t="n">
        <f aca="false">W36</f>
        <v>41.8738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7.7168</v>
      </c>
      <c r="U36" s="34" t="n">
        <v>37.3255</v>
      </c>
      <c r="V36" s="34" t="n">
        <v>40.8231</v>
      </c>
      <c r="W36" s="34" t="n">
        <v>41.8738</v>
      </c>
      <c r="X36" s="34" t="n">
        <v>9895.67</v>
      </c>
      <c r="Y36" s="34" t="n">
        <v>21.9</v>
      </c>
      <c r="Z36" s="47" t="n">
        <f aca="false">X36/3600</f>
        <v>2.7487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9.8824</v>
      </c>
      <c r="I37" s="58" t="n">
        <f aca="false">V37</f>
        <v>38.6936</v>
      </c>
      <c r="J37" s="58" t="n">
        <f aca="false">T37</f>
        <v>939.8824</v>
      </c>
      <c r="K37" s="58" t="n">
        <f aca="false">W37</f>
        <v>39.562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9.8824</v>
      </c>
      <c r="U37" s="34" t="n">
        <v>34.3381</v>
      </c>
      <c r="V37" s="34" t="n">
        <v>38.6936</v>
      </c>
      <c r="W37" s="34" t="n">
        <v>39.5622</v>
      </c>
      <c r="X37" s="34" t="n">
        <v>9266.46</v>
      </c>
      <c r="Y37" s="34" t="n">
        <v>22.82</v>
      </c>
      <c r="Z37" s="47" t="n">
        <f aca="false">X37/3600</f>
        <v>2.57401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7.6088</v>
      </c>
      <c r="I38" s="59" t="n">
        <f aca="false">V38</f>
        <v>36.3051</v>
      </c>
      <c r="J38" s="59" t="n">
        <f aca="false">T38</f>
        <v>467.6088</v>
      </c>
      <c r="K38" s="59" t="n">
        <f aca="false">W38</f>
        <v>37.063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7.6088</v>
      </c>
      <c r="U38" s="34" t="n">
        <v>31.4124</v>
      </c>
      <c r="V38" s="34" t="n">
        <v>36.3051</v>
      </c>
      <c r="W38" s="34" t="n">
        <v>37.0631</v>
      </c>
      <c r="X38" s="34" t="n">
        <v>7706.02</v>
      </c>
      <c r="Y38" s="34" t="n">
        <v>14.22</v>
      </c>
      <c r="Z38" s="53" t="n">
        <f aca="false">X38/3600</f>
        <v>2.14056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403.3176</v>
      </c>
      <c r="I39" s="57" t="n">
        <f aca="false">V39</f>
        <v>40.8147</v>
      </c>
      <c r="J39" s="57" t="n">
        <f aca="false">T39</f>
        <v>8403.3176</v>
      </c>
      <c r="K39" s="57" t="n">
        <f aca="false">W39</f>
        <v>41.6877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403.3176</v>
      </c>
      <c r="U39" s="34" t="n">
        <v>38.3304</v>
      </c>
      <c r="V39" s="34" t="n">
        <v>40.8147</v>
      </c>
      <c r="W39" s="34" t="n">
        <v>41.6877</v>
      </c>
      <c r="X39" s="34" t="n">
        <v>11516.36</v>
      </c>
      <c r="Y39" s="34" t="n">
        <v>30.64</v>
      </c>
      <c r="Z39" s="55" t="n">
        <f aca="false">X39/3600</f>
        <v>3.1989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29.8312</v>
      </c>
      <c r="I40" s="58" t="n">
        <f aca="false">V40</f>
        <v>38.0588</v>
      </c>
      <c r="J40" s="58" t="n">
        <f aca="false">T40</f>
        <v>3629.8312</v>
      </c>
      <c r="K40" s="58" t="n">
        <f aca="false">W40</f>
        <v>38.8329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29.8312</v>
      </c>
      <c r="U40" s="34" t="n">
        <v>34.4377</v>
      </c>
      <c r="V40" s="34" t="n">
        <v>38.0588</v>
      </c>
      <c r="W40" s="34" t="n">
        <v>38.8329</v>
      </c>
      <c r="X40" s="34" t="n">
        <v>9470.45</v>
      </c>
      <c r="Y40" s="34" t="n">
        <v>23.44</v>
      </c>
      <c r="Z40" s="47" t="n">
        <f aca="false">X40/3600</f>
        <v>2.6306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93.7216</v>
      </c>
      <c r="I41" s="58" t="n">
        <f aca="false">V41</f>
        <v>35.7467</v>
      </c>
      <c r="J41" s="58" t="n">
        <f aca="false">T41</f>
        <v>1593.7216</v>
      </c>
      <c r="K41" s="58" t="n">
        <f aca="false">W41</f>
        <v>36.4971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93.7216</v>
      </c>
      <c r="U41" s="34" t="n">
        <v>30.9637</v>
      </c>
      <c r="V41" s="34" t="n">
        <v>35.7467</v>
      </c>
      <c r="W41" s="34" t="n">
        <v>36.4971</v>
      </c>
      <c r="X41" s="34" t="n">
        <v>8390.88</v>
      </c>
      <c r="Y41" s="34" t="n">
        <v>21.96</v>
      </c>
      <c r="Z41" s="47" t="n">
        <f aca="false">X41/3600</f>
        <v>2.330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8.4856</v>
      </c>
      <c r="I42" s="59" t="n">
        <f aca="false">V42</f>
        <v>33.6555</v>
      </c>
      <c r="J42" s="59" t="n">
        <f aca="false">T42</f>
        <v>668.4856</v>
      </c>
      <c r="K42" s="59" t="n">
        <f aca="false">W42</f>
        <v>34.3566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8.4856</v>
      </c>
      <c r="U42" s="34" t="n">
        <v>27.7203</v>
      </c>
      <c r="V42" s="34" t="n">
        <v>33.6555</v>
      </c>
      <c r="W42" s="34" t="n">
        <v>34.3566</v>
      </c>
      <c r="X42" s="34" t="n">
        <v>7459.32</v>
      </c>
      <c r="Y42" s="34" t="n">
        <v>16.5</v>
      </c>
      <c r="Z42" s="53" t="n">
        <f aca="false">X42/3600</f>
        <v>2.0720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33.88</v>
      </c>
      <c r="I43" s="57" t="n">
        <f aca="false">V43</f>
        <v>41.3799</v>
      </c>
      <c r="J43" s="57" t="n">
        <f aca="false">T43</f>
        <v>5833.88</v>
      </c>
      <c r="K43" s="57" t="n">
        <f aca="false">W43</f>
        <v>42.6839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33.88</v>
      </c>
      <c r="U43" s="34" t="n">
        <v>40.0422</v>
      </c>
      <c r="V43" s="34" t="n">
        <v>41.3799</v>
      </c>
      <c r="W43" s="34" t="n">
        <v>42.6839</v>
      </c>
      <c r="X43" s="34" t="n">
        <v>7315.5</v>
      </c>
      <c r="Y43" s="34" t="n">
        <v>22.79</v>
      </c>
      <c r="Z43" s="55" t="n">
        <f aca="false">X43/3600</f>
        <v>2.032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63.804</v>
      </c>
      <c r="I44" s="58" t="n">
        <f aca="false">V44</f>
        <v>38.6021</v>
      </c>
      <c r="J44" s="58" t="n">
        <f aca="false">T44</f>
        <v>2363.804</v>
      </c>
      <c r="K44" s="58" t="n">
        <f aca="false">W44</f>
        <v>40.1641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63.804</v>
      </c>
      <c r="U44" s="34" t="n">
        <v>36.2879</v>
      </c>
      <c r="V44" s="34" t="n">
        <v>38.6021</v>
      </c>
      <c r="W44" s="34" t="n">
        <v>40.1641</v>
      </c>
      <c r="X44" s="34" t="n">
        <v>6456.22</v>
      </c>
      <c r="Y44" s="34" t="n">
        <v>17.82</v>
      </c>
      <c r="Z44" s="47" t="n">
        <f aca="false">X44/3600</f>
        <v>1.7933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50.5352</v>
      </c>
      <c r="I45" s="58" t="n">
        <f aca="false">V45</f>
        <v>36.3462</v>
      </c>
      <c r="J45" s="58" t="n">
        <f aca="false">T45</f>
        <v>1050.5352</v>
      </c>
      <c r="K45" s="58" t="n">
        <f aca="false">W45</f>
        <v>37.9465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50.5352</v>
      </c>
      <c r="U45" s="34" t="n">
        <v>33.056</v>
      </c>
      <c r="V45" s="34" t="n">
        <v>36.3462</v>
      </c>
      <c r="W45" s="34" t="n">
        <v>37.9465</v>
      </c>
      <c r="X45" s="34" t="n">
        <v>5161.63</v>
      </c>
      <c r="Y45" s="34" t="n">
        <v>12.07</v>
      </c>
      <c r="Z45" s="47" t="n">
        <f aca="false">X45/3600</f>
        <v>1.433786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7.2544</v>
      </c>
      <c r="I46" s="59" t="n">
        <f aca="false">V46</f>
        <v>34.2852</v>
      </c>
      <c r="J46" s="59" t="n">
        <f aca="false">T46</f>
        <v>467.2544</v>
      </c>
      <c r="K46" s="59" t="n">
        <f aca="false">W46</f>
        <v>35.716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7.2544</v>
      </c>
      <c r="U46" s="34" t="n">
        <v>30.1578</v>
      </c>
      <c r="V46" s="34" t="n">
        <v>34.2852</v>
      </c>
      <c r="W46" s="34" t="n">
        <v>35.7161</v>
      </c>
      <c r="X46" s="34" t="n">
        <v>4779.14</v>
      </c>
      <c r="Y46" s="34" t="n">
        <v>10.02</v>
      </c>
      <c r="Z46" s="53" t="n">
        <f aca="false">X46/3600</f>
        <v>1.3275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7.8168</v>
      </c>
      <c r="I47" s="57" t="n">
        <f aca="false">V47</f>
        <v>43.4242</v>
      </c>
      <c r="J47" s="57" t="n">
        <f aca="false">T47</f>
        <v>1797.8168</v>
      </c>
      <c r="K47" s="57" t="n">
        <f aca="false">W47</f>
        <v>42.850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7.8168</v>
      </c>
      <c r="U47" s="34" t="n">
        <v>41.0129</v>
      </c>
      <c r="V47" s="34" t="n">
        <v>43.4242</v>
      </c>
      <c r="W47" s="34" t="n">
        <v>42.8507</v>
      </c>
      <c r="X47" s="34" t="n">
        <v>2371.89</v>
      </c>
      <c r="Y47" s="34" t="n">
        <v>5.71</v>
      </c>
      <c r="Z47" s="55" t="n">
        <f aca="false">X47/3600</f>
        <v>0.65885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8.1384</v>
      </c>
      <c r="I48" s="58" t="n">
        <f aca="false">V48</f>
        <v>40.5321</v>
      </c>
      <c r="J48" s="58" t="n">
        <f aca="false">T48</f>
        <v>898.1384</v>
      </c>
      <c r="K48" s="58" t="n">
        <f aca="false">W48</f>
        <v>39.5392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8.1384</v>
      </c>
      <c r="U48" s="34" t="n">
        <v>37.0421</v>
      </c>
      <c r="V48" s="34" t="n">
        <v>40.5321</v>
      </c>
      <c r="W48" s="34" t="n">
        <v>39.5392</v>
      </c>
      <c r="X48" s="34" t="n">
        <v>2153.57</v>
      </c>
      <c r="Y48" s="34" t="n">
        <v>5.57</v>
      </c>
      <c r="Z48" s="47" t="n">
        <f aca="false">X48/3600</f>
        <v>0.5982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4.4616</v>
      </c>
      <c r="I49" s="58" t="n">
        <f aca="false">V49</f>
        <v>38.0293</v>
      </c>
      <c r="J49" s="58" t="n">
        <f aca="false">T49</f>
        <v>434.4616</v>
      </c>
      <c r="K49" s="58" t="n">
        <f aca="false">W49</f>
        <v>36.6736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4.4616</v>
      </c>
      <c r="U49" s="34" t="n">
        <v>33.5075</v>
      </c>
      <c r="V49" s="34" t="n">
        <v>38.0293</v>
      </c>
      <c r="W49" s="34" t="n">
        <v>36.6736</v>
      </c>
      <c r="X49" s="34" t="n">
        <v>1897.96</v>
      </c>
      <c r="Y49" s="34" t="n">
        <v>4.22</v>
      </c>
      <c r="Z49" s="47" t="n">
        <f aca="false">X49/3600</f>
        <v>0.52721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1.9064</v>
      </c>
      <c r="I50" s="59" t="n">
        <f aca="false">V50</f>
        <v>35.5929</v>
      </c>
      <c r="J50" s="59" t="n">
        <f aca="false">T50</f>
        <v>211.9064</v>
      </c>
      <c r="K50" s="59" t="n">
        <f aca="false">W50</f>
        <v>34.0068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1.9064</v>
      </c>
      <c r="U50" s="34" t="n">
        <v>30.5156</v>
      </c>
      <c r="V50" s="34" t="n">
        <v>35.5929</v>
      </c>
      <c r="W50" s="34" t="n">
        <v>34.0068</v>
      </c>
      <c r="X50" s="34" t="n">
        <v>1709.05</v>
      </c>
      <c r="Y50" s="34" t="n">
        <v>3.22</v>
      </c>
      <c r="Z50" s="53" t="n">
        <f aca="false">X50/3600</f>
        <v>0.4747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0.8904</v>
      </c>
      <c r="I51" s="54" t="n">
        <f aca="false">V51</f>
        <v>42.4596</v>
      </c>
      <c r="J51" s="54" t="n">
        <f aca="false">T51</f>
        <v>2240.8904</v>
      </c>
      <c r="K51" s="54" t="n">
        <f aca="false">W51</f>
        <v>43.471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0.8904</v>
      </c>
      <c r="U51" s="34" t="n">
        <v>38.2332</v>
      </c>
      <c r="V51" s="34" t="n">
        <v>42.4596</v>
      </c>
      <c r="W51" s="34" t="n">
        <v>43.4712</v>
      </c>
      <c r="X51" s="34" t="n">
        <v>3029.63</v>
      </c>
      <c r="Y51" s="34" t="n">
        <v>8.12</v>
      </c>
      <c r="Z51" s="55" t="n">
        <f aca="false">X51/3600</f>
        <v>0.8415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9.6928</v>
      </c>
      <c r="I52" s="46" t="n">
        <f aca="false">V52</f>
        <v>40.5058</v>
      </c>
      <c r="J52" s="46" t="n">
        <f aca="false">T52</f>
        <v>799.6928</v>
      </c>
      <c r="K52" s="46" t="n">
        <f aca="false">W52</f>
        <v>41.321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9.6928</v>
      </c>
      <c r="U52" s="34" t="n">
        <v>34.2767</v>
      </c>
      <c r="V52" s="34" t="n">
        <v>40.5058</v>
      </c>
      <c r="W52" s="34" t="n">
        <v>41.321</v>
      </c>
      <c r="X52" s="34" t="n">
        <v>2145.7</v>
      </c>
      <c r="Y52" s="34" t="n">
        <v>5.41</v>
      </c>
      <c r="Z52" s="47" t="n">
        <f aca="false">X52/3600</f>
        <v>0.59602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8.0088</v>
      </c>
      <c r="I53" s="46" t="n">
        <f aca="false">V53</f>
        <v>38.8533</v>
      </c>
      <c r="J53" s="46" t="n">
        <f aca="false">T53</f>
        <v>328.0088</v>
      </c>
      <c r="K53" s="46" t="n">
        <f aca="false">W53</f>
        <v>39.4899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8.0088</v>
      </c>
      <c r="U53" s="34" t="n">
        <v>31.1064</v>
      </c>
      <c r="V53" s="34" t="n">
        <v>38.8533</v>
      </c>
      <c r="W53" s="34" t="n">
        <v>39.4899</v>
      </c>
      <c r="X53" s="34" t="n">
        <v>1896.81</v>
      </c>
      <c r="Y53" s="34" t="n">
        <v>4.11</v>
      </c>
      <c r="Z53" s="47" t="n">
        <f aca="false">X53/3600</f>
        <v>0.5268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9152</v>
      </c>
      <c r="I54" s="52" t="n">
        <f aca="false">V54</f>
        <v>36.8544</v>
      </c>
      <c r="J54" s="52" t="n">
        <f aca="false">T54</f>
        <v>135.9152</v>
      </c>
      <c r="K54" s="52" t="n">
        <f aca="false">W54</f>
        <v>37.364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9152</v>
      </c>
      <c r="U54" s="34" t="n">
        <v>27.972</v>
      </c>
      <c r="V54" s="34" t="n">
        <v>36.8544</v>
      </c>
      <c r="W54" s="34" t="n">
        <v>37.3641</v>
      </c>
      <c r="X54" s="34" t="n">
        <v>1940.48</v>
      </c>
      <c r="Y54" s="34" t="n">
        <v>3.68</v>
      </c>
      <c r="Z54" s="53" t="n">
        <f aca="false">X54/3600</f>
        <v>0.53902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03.18</v>
      </c>
      <c r="I55" s="57" t="n">
        <f aca="false">V55</f>
        <v>40.5782</v>
      </c>
      <c r="J55" s="57" t="n">
        <f aca="false">T55</f>
        <v>2003.18</v>
      </c>
      <c r="K55" s="57" t="n">
        <f aca="false">W55</f>
        <v>41.2842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03.18</v>
      </c>
      <c r="U55" s="34" t="n">
        <v>38.0418</v>
      </c>
      <c r="V55" s="34" t="n">
        <v>40.5782</v>
      </c>
      <c r="W55" s="34" t="n">
        <v>41.2842</v>
      </c>
      <c r="X55" s="34" t="n">
        <v>2262.61</v>
      </c>
      <c r="Y55" s="34" t="n">
        <v>5.73</v>
      </c>
      <c r="Z55" s="55" t="n">
        <f aca="false">X55/3600</f>
        <v>0.6285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7.076</v>
      </c>
      <c r="I56" s="58" t="n">
        <f aca="false">V56</f>
        <v>37.738</v>
      </c>
      <c r="J56" s="58" t="n">
        <f aca="false">T56</f>
        <v>867.076</v>
      </c>
      <c r="K56" s="58" t="n">
        <f aca="false">W56</f>
        <v>38.3173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7.076</v>
      </c>
      <c r="U56" s="34" t="n">
        <v>34.2324</v>
      </c>
      <c r="V56" s="34" t="n">
        <v>37.738</v>
      </c>
      <c r="W56" s="34" t="n">
        <v>38.3173</v>
      </c>
      <c r="X56" s="34" t="n">
        <v>2081.41</v>
      </c>
      <c r="Y56" s="34" t="n">
        <v>4.85</v>
      </c>
      <c r="Z56" s="47" t="n">
        <f aca="false">X56/3600</f>
        <v>0.5781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71.1264</v>
      </c>
      <c r="I57" s="58" t="n">
        <f aca="false">V57</f>
        <v>35.3519</v>
      </c>
      <c r="J57" s="58" t="n">
        <f aca="false">T57</f>
        <v>371.1264</v>
      </c>
      <c r="K57" s="58" t="n">
        <f aca="false">W57</f>
        <v>35.8857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71.1264</v>
      </c>
      <c r="U57" s="34" t="n">
        <v>30.7282</v>
      </c>
      <c r="V57" s="34" t="n">
        <v>35.3519</v>
      </c>
      <c r="W57" s="34" t="n">
        <v>35.8857</v>
      </c>
      <c r="X57" s="34" t="n">
        <v>1810.16</v>
      </c>
      <c r="Y57" s="34" t="n">
        <v>3.67</v>
      </c>
      <c r="Z57" s="47" t="n">
        <f aca="false">X57/3600</f>
        <v>0.5028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3224</v>
      </c>
      <c r="I58" s="59" t="n">
        <f aca="false">V58</f>
        <v>33.0729</v>
      </c>
      <c r="J58" s="59" t="n">
        <f aca="false">T58</f>
        <v>153.3224</v>
      </c>
      <c r="K58" s="59" t="n">
        <f aca="false">W58</f>
        <v>33.5857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3224</v>
      </c>
      <c r="U58" s="34" t="n">
        <v>27.6515</v>
      </c>
      <c r="V58" s="34" t="n">
        <v>33.0729</v>
      </c>
      <c r="W58" s="34" t="n">
        <v>33.5857</v>
      </c>
      <c r="X58" s="34" t="n">
        <v>1628.22</v>
      </c>
      <c r="Y58" s="34" t="n">
        <v>2.96</v>
      </c>
      <c r="Z58" s="53" t="n">
        <f aca="false">X58/3600</f>
        <v>0.4522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4.8352</v>
      </c>
      <c r="I59" s="54" t="n">
        <f aca="false">V59</f>
        <v>41.1742</v>
      </c>
      <c r="J59" s="54" t="n">
        <f aca="false">T59</f>
        <v>1394.8352</v>
      </c>
      <c r="K59" s="54" t="n">
        <f aca="false">W59</f>
        <v>42.1825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4.8352</v>
      </c>
      <c r="U59" s="34" t="n">
        <v>40.0096</v>
      </c>
      <c r="V59" s="34" t="n">
        <v>41.1742</v>
      </c>
      <c r="W59" s="34" t="n">
        <v>42.1825</v>
      </c>
      <c r="X59" s="34" t="n">
        <v>1655.45</v>
      </c>
      <c r="Y59" s="34" t="n">
        <v>4.52</v>
      </c>
      <c r="Z59" s="55" t="n">
        <f aca="false">X59/3600</f>
        <v>0.4598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72.356</v>
      </c>
      <c r="I60" s="46" t="n">
        <f aca="false">V60</f>
        <v>38.207</v>
      </c>
      <c r="J60" s="46" t="n">
        <f aca="false">T60</f>
        <v>672.356</v>
      </c>
      <c r="K60" s="46" t="n">
        <f aca="false">W60</f>
        <v>39.3115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72.356</v>
      </c>
      <c r="U60" s="34" t="n">
        <v>35.8498</v>
      </c>
      <c r="V60" s="34" t="n">
        <v>38.207</v>
      </c>
      <c r="W60" s="34" t="n">
        <v>39.3115</v>
      </c>
      <c r="X60" s="34" t="n">
        <v>1235.76</v>
      </c>
      <c r="Y60" s="34" t="n">
        <v>3.15</v>
      </c>
      <c r="Z60" s="47" t="n">
        <f aca="false">X60/3600</f>
        <v>0.3432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4.3936</v>
      </c>
      <c r="I61" s="46" t="n">
        <f aca="false">V61</f>
        <v>35.7581</v>
      </c>
      <c r="J61" s="46" t="n">
        <f aca="false">T61</f>
        <v>314.3936</v>
      </c>
      <c r="K61" s="46" t="n">
        <f aca="false">W61</f>
        <v>36.807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4.3936</v>
      </c>
      <c r="U61" s="34" t="n">
        <v>32.1904</v>
      </c>
      <c r="V61" s="34" t="n">
        <v>35.7581</v>
      </c>
      <c r="W61" s="34" t="n">
        <v>36.8073</v>
      </c>
      <c r="X61" s="34" t="n">
        <v>1256.71</v>
      </c>
      <c r="Y61" s="34" t="n">
        <v>3.19</v>
      </c>
      <c r="Z61" s="47" t="n">
        <f aca="false">X61/3600</f>
        <v>0.34908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6.004</v>
      </c>
      <c r="I62" s="60" t="n">
        <f aca="false">V62</f>
        <v>33.3841</v>
      </c>
      <c r="J62" s="60" t="n">
        <f aca="false">T62</f>
        <v>146.004</v>
      </c>
      <c r="K62" s="60" t="n">
        <f aca="false">W62</f>
        <v>34.2571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6.004</v>
      </c>
      <c r="U62" s="34" t="n">
        <v>29.3171</v>
      </c>
      <c r="V62" s="34" t="n">
        <v>33.3841</v>
      </c>
      <c r="W62" s="34" t="n">
        <v>34.2571</v>
      </c>
      <c r="X62" s="34" t="n">
        <v>1132.82</v>
      </c>
      <c r="Y62" s="34" t="n">
        <v>2.42</v>
      </c>
      <c r="Z62" s="53" t="n">
        <f aca="false">X62/3600</f>
        <v>0.3146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6.1632</v>
      </c>
      <c r="I63" s="57" t="n">
        <f aca="false">V63</f>
        <v>46.8706</v>
      </c>
      <c r="J63" s="57" t="n">
        <f aca="false">T63</f>
        <v>2046.1632</v>
      </c>
      <c r="K63" s="57" t="n">
        <f aca="false">W63</f>
        <v>47.8014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6.1632</v>
      </c>
      <c r="U63" s="34" t="n">
        <v>43.609</v>
      </c>
      <c r="V63" s="34" t="n">
        <v>46.8706</v>
      </c>
      <c r="W63" s="34" t="n">
        <v>47.8014</v>
      </c>
      <c r="X63" s="34" t="n">
        <v>18232.42</v>
      </c>
      <c r="Y63" s="34" t="n">
        <v>36.42</v>
      </c>
      <c r="Z63" s="55" t="n">
        <f aca="false">X63/3600</f>
        <v>5.0645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3.0976</v>
      </c>
      <c r="I64" s="58" t="n">
        <f aca="false">V64</f>
        <v>45.4933</v>
      </c>
      <c r="J64" s="58" t="n">
        <f aca="false">T64</f>
        <v>763.0976</v>
      </c>
      <c r="K64" s="58" t="n">
        <f aca="false">W64</f>
        <v>46.057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3.0976</v>
      </c>
      <c r="U64" s="34" t="n">
        <v>41.3161</v>
      </c>
      <c r="V64" s="34" t="n">
        <v>45.4933</v>
      </c>
      <c r="W64" s="34" t="n">
        <v>46.0572</v>
      </c>
      <c r="X64" s="34" t="n">
        <v>17890.48</v>
      </c>
      <c r="Y64" s="34" t="n">
        <v>38.7</v>
      </c>
      <c r="Z64" s="47" t="n">
        <f aca="false">X64/3600</f>
        <v>4.9695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4.5888</v>
      </c>
      <c r="I65" s="58" t="n">
        <f aca="false">V65</f>
        <v>43.7954</v>
      </c>
      <c r="J65" s="58" t="n">
        <f aca="false">T65</f>
        <v>364.5888</v>
      </c>
      <c r="K65" s="58" t="n">
        <f aca="false">W65</f>
        <v>44.063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4.5888</v>
      </c>
      <c r="U65" s="34" t="n">
        <v>38.7534</v>
      </c>
      <c r="V65" s="34" t="n">
        <v>43.7954</v>
      </c>
      <c r="W65" s="34" t="n">
        <v>44.0638</v>
      </c>
      <c r="X65" s="34" t="n">
        <v>17761.02</v>
      </c>
      <c r="Y65" s="34" t="n">
        <v>33.01</v>
      </c>
      <c r="Z65" s="47" t="n">
        <f aca="false">X65/3600</f>
        <v>4.9336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0.0232</v>
      </c>
      <c r="I66" s="59" t="n">
        <f aca="false">V66</f>
        <v>41.5437</v>
      </c>
      <c r="J66" s="59" t="n">
        <f aca="false">T66</f>
        <v>190.0232</v>
      </c>
      <c r="K66" s="59" t="n">
        <f aca="false">W66</f>
        <v>41.7881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0.0232</v>
      </c>
      <c r="U66" s="34" t="n">
        <v>35.9057</v>
      </c>
      <c r="V66" s="34" t="n">
        <v>41.5437</v>
      </c>
      <c r="W66" s="34" t="n">
        <v>41.7881</v>
      </c>
      <c r="X66" s="34" t="n">
        <v>17531.35</v>
      </c>
      <c r="Y66" s="34" t="n">
        <v>32.2</v>
      </c>
      <c r="Z66" s="53" t="n">
        <f aca="false">X66/3600</f>
        <v>4.869819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0.5912</v>
      </c>
      <c r="I67" s="54" t="n">
        <f aca="false">V67</f>
        <v>48.4085</v>
      </c>
      <c r="J67" s="54" t="n">
        <f aca="false">T67</f>
        <v>2660.5912</v>
      </c>
      <c r="K67" s="54" t="n">
        <f aca="false">W67</f>
        <v>47.8125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0.5912</v>
      </c>
      <c r="U67" s="34" t="n">
        <v>43.4743</v>
      </c>
      <c r="V67" s="34" t="n">
        <v>48.4085</v>
      </c>
      <c r="W67" s="34" t="n">
        <v>47.8125</v>
      </c>
      <c r="X67" s="34" t="n">
        <v>19949.47</v>
      </c>
      <c r="Y67" s="34" t="n">
        <v>42.8</v>
      </c>
      <c r="Z67" s="55" t="n">
        <f aca="false">X67/3600</f>
        <v>5.541519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9.24</v>
      </c>
      <c r="I68" s="46" t="n">
        <f aca="false">V68</f>
        <v>46.9624</v>
      </c>
      <c r="J68" s="46" t="n">
        <f aca="false">T68</f>
        <v>919.24</v>
      </c>
      <c r="K68" s="46" t="n">
        <f aca="false">W68</f>
        <v>45.8383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9.24</v>
      </c>
      <c r="U68" s="34" t="n">
        <v>41.1064</v>
      </c>
      <c r="V68" s="34" t="n">
        <v>46.9624</v>
      </c>
      <c r="W68" s="34" t="n">
        <v>45.8383</v>
      </c>
      <c r="X68" s="34" t="n">
        <v>18205.6</v>
      </c>
      <c r="Y68" s="34" t="n">
        <v>41.3</v>
      </c>
      <c r="Z68" s="47" t="n">
        <f aca="false">X68/3600</f>
        <v>5.057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6.168</v>
      </c>
      <c r="I69" s="46" t="n">
        <f aca="false">V69</f>
        <v>45.4572</v>
      </c>
      <c r="J69" s="46" t="n">
        <f aca="false">T69</f>
        <v>436.168</v>
      </c>
      <c r="K69" s="46" t="n">
        <f aca="false">W69</f>
        <v>43.6662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6.168</v>
      </c>
      <c r="U69" s="34" t="n">
        <v>38.5008</v>
      </c>
      <c r="V69" s="34" t="n">
        <v>45.4572</v>
      </c>
      <c r="W69" s="34" t="n">
        <v>43.6662</v>
      </c>
      <c r="X69" s="34" t="n">
        <v>17718.26</v>
      </c>
      <c r="Y69" s="34" t="n">
        <v>29.51</v>
      </c>
      <c r="Z69" s="47" t="n">
        <f aca="false">X69/3600</f>
        <v>4.921738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8.284</v>
      </c>
      <c r="I70" s="52" t="n">
        <f aca="false">V70</f>
        <v>43.0992</v>
      </c>
      <c r="J70" s="52" t="n">
        <f aca="false">T70</f>
        <v>228.284</v>
      </c>
      <c r="K70" s="52" t="n">
        <f aca="false">W70</f>
        <v>41.2016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8.284</v>
      </c>
      <c r="U70" s="34" t="n">
        <v>35.493</v>
      </c>
      <c r="V70" s="34" t="n">
        <v>43.0992</v>
      </c>
      <c r="W70" s="34" t="n">
        <v>41.2016</v>
      </c>
      <c r="X70" s="34" t="n">
        <v>17290.95</v>
      </c>
      <c r="Y70" s="34" t="n">
        <v>28.41</v>
      </c>
      <c r="Z70" s="53" t="n">
        <f aca="false">X70/3600</f>
        <v>4.8030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7.5344</v>
      </c>
      <c r="I71" s="54" t="n">
        <f aca="false">V71</f>
        <v>48.1019</v>
      </c>
      <c r="J71" s="54" t="n">
        <f aca="false">T71</f>
        <v>2247.5344</v>
      </c>
      <c r="K71" s="54" t="n">
        <f aca="false">W71</f>
        <v>48.2454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7.5344</v>
      </c>
      <c r="U71" s="34" t="n">
        <v>43.3495</v>
      </c>
      <c r="V71" s="34" t="n">
        <v>48.1019</v>
      </c>
      <c r="W71" s="34" t="n">
        <v>48.2454</v>
      </c>
      <c r="X71" s="34" t="n">
        <v>19086.7</v>
      </c>
      <c r="Y71" s="34" t="n">
        <v>39.66</v>
      </c>
      <c r="Z71" s="55" t="n">
        <f aca="false">X71/3600</f>
        <v>5.3018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8.9936</v>
      </c>
      <c r="I72" s="46" t="n">
        <f aca="false">V72</f>
        <v>46.1736</v>
      </c>
      <c r="J72" s="46" t="n">
        <f aca="false">T72</f>
        <v>758.9936</v>
      </c>
      <c r="K72" s="46" t="n">
        <f aca="false">W72</f>
        <v>46.175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8.9936</v>
      </c>
      <c r="U72" s="34" t="n">
        <v>40.906</v>
      </c>
      <c r="V72" s="34" t="n">
        <v>46.1736</v>
      </c>
      <c r="W72" s="34" t="n">
        <v>46.1759</v>
      </c>
      <c r="X72" s="34" t="n">
        <v>17851.28</v>
      </c>
      <c r="Y72" s="34" t="n">
        <v>35.61</v>
      </c>
      <c r="Z72" s="47" t="n">
        <f aca="false">X72/3600</f>
        <v>4.9586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7.2248</v>
      </c>
      <c r="I73" s="46" t="n">
        <f aca="false">V73</f>
        <v>44.1544</v>
      </c>
      <c r="J73" s="46" t="n">
        <f aca="false">T73</f>
        <v>337.2248</v>
      </c>
      <c r="K73" s="46" t="n">
        <f aca="false">W73</f>
        <v>43.923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7.2248</v>
      </c>
      <c r="U73" s="34" t="n">
        <v>38.2914</v>
      </c>
      <c r="V73" s="34" t="n">
        <v>44.1544</v>
      </c>
      <c r="W73" s="34" t="n">
        <v>43.9233</v>
      </c>
      <c r="X73" s="34" t="n">
        <v>17855.55</v>
      </c>
      <c r="Y73" s="34" t="n">
        <v>33.57</v>
      </c>
      <c r="Z73" s="47" t="n">
        <f aca="false">X73/3600</f>
        <v>4.95987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9368</v>
      </c>
      <c r="I74" s="60" t="n">
        <f aca="false">V74</f>
        <v>41.7123</v>
      </c>
      <c r="J74" s="60" t="n">
        <f aca="false">T74</f>
        <v>169.9368</v>
      </c>
      <c r="K74" s="60" t="n">
        <f aca="false">W74</f>
        <v>41.4343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9368</v>
      </c>
      <c r="U74" s="34" t="n">
        <v>35.5543</v>
      </c>
      <c r="V74" s="34" t="n">
        <v>41.7123</v>
      </c>
      <c r="W74" s="34" t="n">
        <v>41.4343</v>
      </c>
      <c r="X74" s="34" t="n">
        <v>16661.08</v>
      </c>
      <c r="Y74" s="34" t="n">
        <v>27.2</v>
      </c>
      <c r="Z74" s="53" t="n">
        <f aca="false">X74/3600</f>
        <v>4.628077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2.0905463036092</v>
      </c>
      <c r="Z81" s="81" t="n">
        <f aca="false">GEOMEAN(Z11:Z74)</f>
        <v>2.7412814009293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3099938814077</v>
      </c>
      <c r="Z82" s="97" t="n">
        <f aca="false">Z81/R81</f>
        <v>1.0305511378654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76347222222222</v>
      </c>
      <c r="Z83" s="80" t="n">
        <f aca="false">SUM(Z11:Z74)</f>
        <v>295.049872222222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8.86887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61.5936</v>
      </c>
      <c r="I11" s="46" t="n">
        <f aca="false">V11</f>
        <v>43.1676</v>
      </c>
      <c r="J11" s="46" t="n">
        <f aca="false">T11</f>
        <v>5761.5936</v>
      </c>
      <c r="K11" s="46" t="n">
        <f aca="false">W11</f>
        <v>44.6521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61.5936</v>
      </c>
      <c r="U11" s="34" t="n">
        <v>41.5624</v>
      </c>
      <c r="V11" s="34" t="n">
        <v>43.1676</v>
      </c>
      <c r="W11" s="34" t="n">
        <v>44.6521</v>
      </c>
      <c r="X11" s="34" t="n">
        <v>17505.59</v>
      </c>
      <c r="Y11" s="34" t="n">
        <v>45.43</v>
      </c>
      <c r="Z11" s="47" t="n">
        <f aca="false">X11/3600</f>
        <v>4.8626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8.4792</v>
      </c>
      <c r="I12" s="46" t="n">
        <f aca="false">V12</f>
        <v>41.6426</v>
      </c>
      <c r="J12" s="46" t="n">
        <f aca="false">T12</f>
        <v>2668.4792</v>
      </c>
      <c r="K12" s="46" t="n">
        <f aca="false">W12</f>
        <v>42.8088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8.4792</v>
      </c>
      <c r="U12" s="34" t="n">
        <v>39.504</v>
      </c>
      <c r="V12" s="34" t="n">
        <v>41.6426</v>
      </c>
      <c r="W12" s="34" t="n">
        <v>42.8088</v>
      </c>
      <c r="X12" s="34" t="n">
        <v>15289.47</v>
      </c>
      <c r="Y12" s="34" t="n">
        <v>33.83</v>
      </c>
      <c r="Z12" s="47" t="n">
        <f aca="false">X12/3600</f>
        <v>4.2470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6.3072</v>
      </c>
      <c r="I13" s="46" t="n">
        <f aca="false">V13</f>
        <v>40.2816</v>
      </c>
      <c r="J13" s="46" t="n">
        <f aca="false">T13</f>
        <v>1276.3072</v>
      </c>
      <c r="K13" s="46" t="n">
        <f aca="false">W13</f>
        <v>41.4393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6.3072</v>
      </c>
      <c r="U13" s="34" t="n">
        <v>37.0142</v>
      </c>
      <c r="V13" s="34" t="n">
        <v>40.2816</v>
      </c>
      <c r="W13" s="34" t="n">
        <v>41.4393</v>
      </c>
      <c r="X13" s="34" t="n">
        <v>12535.05</v>
      </c>
      <c r="Y13" s="34" t="n">
        <v>23.74</v>
      </c>
      <c r="Z13" s="47" t="n">
        <f aca="false">X13/3600</f>
        <v>3.4819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8.8552</v>
      </c>
      <c r="I14" s="52" t="n">
        <f aca="false">V14</f>
        <v>39.1678</v>
      </c>
      <c r="J14" s="52" t="n">
        <f aca="false">T14</f>
        <v>618.8552</v>
      </c>
      <c r="K14" s="52" t="n">
        <f aca="false">W14</f>
        <v>40.488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8.8552</v>
      </c>
      <c r="U14" s="34" t="n">
        <v>34.4736</v>
      </c>
      <c r="V14" s="34" t="n">
        <v>39.1678</v>
      </c>
      <c r="W14" s="34" t="n">
        <v>40.488</v>
      </c>
      <c r="X14" s="34" t="n">
        <v>12954.94</v>
      </c>
      <c r="Y14" s="34" t="n">
        <v>23.22</v>
      </c>
      <c r="Z14" s="53" t="n">
        <f aca="false">X14/3600</f>
        <v>3.59859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64.4632</v>
      </c>
      <c r="I15" s="54" t="n">
        <f aca="false">V15</f>
        <v>41.9047</v>
      </c>
      <c r="J15" s="54" t="n">
        <f aca="false">T15</f>
        <v>8664.4632</v>
      </c>
      <c r="K15" s="54" t="n">
        <f aca="false">W15</f>
        <v>43.0067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64.4632</v>
      </c>
      <c r="U15" s="34" t="n">
        <v>39.7691</v>
      </c>
      <c r="V15" s="34" t="n">
        <v>41.9047</v>
      </c>
      <c r="W15" s="34" t="n">
        <v>43.0067</v>
      </c>
      <c r="X15" s="34" t="n">
        <v>17250.73</v>
      </c>
      <c r="Y15" s="34" t="n">
        <v>49.86</v>
      </c>
      <c r="Z15" s="55" t="n">
        <f aca="false">X15/3600</f>
        <v>4.791869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19.128</v>
      </c>
      <c r="I16" s="46" t="n">
        <f aca="false">V16</f>
        <v>39.8661</v>
      </c>
      <c r="J16" s="46" t="n">
        <f aca="false">T16</f>
        <v>3519.128</v>
      </c>
      <c r="K16" s="46" t="n">
        <f aca="false">W16</f>
        <v>40.8327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19.128</v>
      </c>
      <c r="U16" s="34" t="n">
        <v>36.8536</v>
      </c>
      <c r="V16" s="34" t="n">
        <v>39.8661</v>
      </c>
      <c r="W16" s="34" t="n">
        <v>40.8327</v>
      </c>
      <c r="X16" s="34" t="n">
        <v>15542.23</v>
      </c>
      <c r="Y16" s="34" t="n">
        <v>35.17</v>
      </c>
      <c r="Z16" s="47" t="n">
        <f aca="false">X16/3600</f>
        <v>4.31728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7.296</v>
      </c>
      <c r="I17" s="46" t="n">
        <f aca="false">V17</f>
        <v>38.0443</v>
      </c>
      <c r="J17" s="46" t="n">
        <f aca="false">T17</f>
        <v>1487.296</v>
      </c>
      <c r="K17" s="46" t="n">
        <f aca="false">W17</f>
        <v>39.2741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7.296</v>
      </c>
      <c r="U17" s="34" t="n">
        <v>34.0774</v>
      </c>
      <c r="V17" s="34" t="n">
        <v>38.0443</v>
      </c>
      <c r="W17" s="34" t="n">
        <v>39.2741</v>
      </c>
      <c r="X17" s="34" t="n">
        <v>14587.19</v>
      </c>
      <c r="Y17" s="34" t="n">
        <v>30.94</v>
      </c>
      <c r="Z17" s="47" t="n">
        <f aca="false">X17/3600</f>
        <v>4.051997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4.54</v>
      </c>
      <c r="I18" s="52" t="n">
        <f aca="false">V18</f>
        <v>36.5163</v>
      </c>
      <c r="J18" s="52" t="n">
        <f aca="false">T18</f>
        <v>634.54</v>
      </c>
      <c r="K18" s="52" t="n">
        <f aca="false">W18</f>
        <v>38.2904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4.54</v>
      </c>
      <c r="U18" s="34" t="n">
        <v>31.5033</v>
      </c>
      <c r="V18" s="34" t="n">
        <v>36.5163</v>
      </c>
      <c r="W18" s="34" t="n">
        <v>38.2904</v>
      </c>
      <c r="X18" s="34" t="n">
        <v>13798.48</v>
      </c>
      <c r="Y18" s="34" t="n">
        <v>42.15</v>
      </c>
      <c r="Z18" s="53" t="n">
        <f aca="false">X18/3600</f>
        <v>3.832911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504.7408</v>
      </c>
      <c r="I19" s="54" t="n">
        <f aca="false">V19</f>
        <v>40.0062</v>
      </c>
      <c r="J19" s="54" t="n">
        <f aca="false">T19</f>
        <v>20504.7408</v>
      </c>
      <c r="K19" s="54" t="n">
        <f aca="false">W19</f>
        <v>43.1575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504.7408</v>
      </c>
      <c r="U19" s="34" t="n">
        <v>38.5706</v>
      </c>
      <c r="V19" s="34" t="n">
        <v>40.0062</v>
      </c>
      <c r="W19" s="34" t="n">
        <v>43.1575</v>
      </c>
      <c r="X19" s="34" t="n">
        <v>33339.44</v>
      </c>
      <c r="Y19" s="34" t="n">
        <v>70.98</v>
      </c>
      <c r="Z19" s="55" t="n">
        <f aca="false">X19/3600</f>
        <v>9.2609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12.7776</v>
      </c>
      <c r="I20" s="46" t="n">
        <f aca="false">V20</f>
        <v>38.8276</v>
      </c>
      <c r="J20" s="46" t="n">
        <f aca="false">T20</f>
        <v>6612.7776</v>
      </c>
      <c r="K20" s="46" t="n">
        <f aca="false">W20</f>
        <v>41.289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12.7776</v>
      </c>
      <c r="U20" s="34" t="n">
        <v>36.5724</v>
      </c>
      <c r="V20" s="34" t="n">
        <v>38.8276</v>
      </c>
      <c r="W20" s="34" t="n">
        <v>41.289</v>
      </c>
      <c r="X20" s="34" t="n">
        <v>28446.69</v>
      </c>
      <c r="Y20" s="34" t="n">
        <v>79.51</v>
      </c>
      <c r="Z20" s="47" t="n">
        <f aca="false">X20/3600</f>
        <v>7.9018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68.7624</v>
      </c>
      <c r="I21" s="46" t="n">
        <f aca="false">V21</f>
        <v>37.8409</v>
      </c>
      <c r="J21" s="46" t="n">
        <f aca="false">T21</f>
        <v>2968.7624</v>
      </c>
      <c r="K21" s="46" t="n">
        <f aca="false">W21</f>
        <v>39.5277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68.7624</v>
      </c>
      <c r="U21" s="34" t="n">
        <v>34.4101</v>
      </c>
      <c r="V21" s="34" t="n">
        <v>37.8409</v>
      </c>
      <c r="W21" s="34" t="n">
        <v>39.5277</v>
      </c>
      <c r="X21" s="34" t="n">
        <v>28874.38</v>
      </c>
      <c r="Y21" s="34" t="n">
        <v>65.09</v>
      </c>
      <c r="Z21" s="47" t="n">
        <f aca="false">X21/3600</f>
        <v>8.0206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8.9264</v>
      </c>
      <c r="I22" s="52" t="n">
        <f aca="false">V22</f>
        <v>36.7474</v>
      </c>
      <c r="J22" s="52" t="n">
        <f aca="false">T22</f>
        <v>1428.9264</v>
      </c>
      <c r="K22" s="52" t="n">
        <f aca="false">W22</f>
        <v>37.7761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8.9264</v>
      </c>
      <c r="U22" s="34" t="n">
        <v>32.1261</v>
      </c>
      <c r="V22" s="34" t="n">
        <v>36.7474</v>
      </c>
      <c r="W22" s="34" t="n">
        <v>37.7761</v>
      </c>
      <c r="X22" s="34" t="n">
        <v>28062.63</v>
      </c>
      <c r="Y22" s="34" t="n">
        <v>64.26</v>
      </c>
      <c r="Z22" s="53" t="n">
        <f aca="false">X22/3600</f>
        <v>7.7951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96.7416</v>
      </c>
      <c r="I23" s="57" t="n">
        <f aca="false">V23</f>
        <v>43.5238</v>
      </c>
      <c r="J23" s="57" t="n">
        <f aca="false">T23</f>
        <v>21096.7416</v>
      </c>
      <c r="K23" s="57" t="n">
        <f aca="false">W23</f>
        <v>44.6979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96.7416</v>
      </c>
      <c r="U23" s="34" t="n">
        <v>39.2907</v>
      </c>
      <c r="V23" s="34" t="n">
        <v>43.5238</v>
      </c>
      <c r="W23" s="34" t="n">
        <v>44.6979</v>
      </c>
      <c r="X23" s="34" t="n">
        <v>37829.08</v>
      </c>
      <c r="Y23" s="34" t="n">
        <v>81.72</v>
      </c>
      <c r="Z23" s="55" t="n">
        <f aca="false">X23/3600</f>
        <v>10.5080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06.3648</v>
      </c>
      <c r="I24" s="58" t="n">
        <f aca="false">V24</f>
        <v>42.1179</v>
      </c>
      <c r="J24" s="58" t="n">
        <f aca="false">T24</f>
        <v>7606.3648</v>
      </c>
      <c r="K24" s="58" t="n">
        <f aca="false">W24</f>
        <v>42.5921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06.3648</v>
      </c>
      <c r="U24" s="34" t="n">
        <v>37.3769</v>
      </c>
      <c r="V24" s="34" t="n">
        <v>42.1179</v>
      </c>
      <c r="W24" s="34" t="n">
        <v>42.5921</v>
      </c>
      <c r="X24" s="34" t="n">
        <v>32988.73</v>
      </c>
      <c r="Y24" s="34" t="n">
        <v>65.8</v>
      </c>
      <c r="Z24" s="47" t="n">
        <f aca="false">X24/3600</f>
        <v>9.1635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11.8008</v>
      </c>
      <c r="I25" s="58" t="n">
        <f aca="false">V25</f>
        <v>40.6122</v>
      </c>
      <c r="J25" s="58" t="n">
        <f aca="false">T25</f>
        <v>3511.8008</v>
      </c>
      <c r="K25" s="58" t="n">
        <f aca="false">W25</f>
        <v>40.4189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11.8008</v>
      </c>
      <c r="U25" s="34" t="n">
        <v>35.3818</v>
      </c>
      <c r="V25" s="34" t="n">
        <v>40.6122</v>
      </c>
      <c r="W25" s="34" t="n">
        <v>40.4189</v>
      </c>
      <c r="X25" s="34" t="n">
        <v>30907.93</v>
      </c>
      <c r="Y25" s="34" t="n">
        <v>58.12</v>
      </c>
      <c r="Z25" s="47" t="n">
        <f aca="false">X25/3600</f>
        <v>8.5855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8.4904</v>
      </c>
      <c r="I26" s="59" t="n">
        <f aca="false">V26</f>
        <v>39.1252</v>
      </c>
      <c r="J26" s="59" t="n">
        <f aca="false">T26</f>
        <v>1738.4904</v>
      </c>
      <c r="K26" s="59" t="n">
        <f aca="false">W26</f>
        <v>38.3071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8.4904</v>
      </c>
      <c r="U26" s="34" t="n">
        <v>33.2371</v>
      </c>
      <c r="V26" s="34" t="n">
        <v>39.1252</v>
      </c>
      <c r="W26" s="34" t="n">
        <v>38.3071</v>
      </c>
      <c r="X26" s="34" t="n">
        <v>29580.83</v>
      </c>
      <c r="Y26" s="34" t="n">
        <v>54.78</v>
      </c>
      <c r="Z26" s="53" t="n">
        <f aca="false">X26/3600</f>
        <v>8.2168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37.876</v>
      </c>
      <c r="I27" s="57" t="n">
        <f aca="false">V27</f>
        <v>41.8514</v>
      </c>
      <c r="J27" s="57" t="n">
        <f aca="false">T27</f>
        <v>47737.876</v>
      </c>
      <c r="K27" s="57" t="n">
        <f aca="false">W27</f>
        <v>43.9408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37.876</v>
      </c>
      <c r="U27" s="34" t="n">
        <v>37.8132</v>
      </c>
      <c r="V27" s="34" t="n">
        <v>41.8514</v>
      </c>
      <c r="W27" s="34" t="n">
        <v>43.9408</v>
      </c>
      <c r="X27" s="34" t="n">
        <v>45108.02</v>
      </c>
      <c r="Y27" s="34" t="n">
        <v>105.29</v>
      </c>
      <c r="Z27" s="55" t="n">
        <f aca="false">X27/3600</f>
        <v>12.5300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19.9768</v>
      </c>
      <c r="I28" s="58" t="n">
        <f aca="false">V28</f>
        <v>40.385</v>
      </c>
      <c r="J28" s="58" t="n">
        <f aca="false">T28</f>
        <v>8119.9768</v>
      </c>
      <c r="K28" s="58" t="n">
        <f aca="false">W28</f>
        <v>42.7518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19.9768</v>
      </c>
      <c r="U28" s="34" t="n">
        <v>35.2429</v>
      </c>
      <c r="V28" s="34" t="n">
        <v>40.385</v>
      </c>
      <c r="W28" s="34" t="n">
        <v>42.7518</v>
      </c>
      <c r="X28" s="34" t="n">
        <v>35402.37</v>
      </c>
      <c r="Y28" s="34" t="n">
        <v>68.23</v>
      </c>
      <c r="Z28" s="47" t="n">
        <f aca="false">X28/3600</f>
        <v>9.83399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22.5704</v>
      </c>
      <c r="I29" s="58" t="n">
        <f aca="false">V29</f>
        <v>38.9827</v>
      </c>
      <c r="J29" s="58" t="n">
        <f aca="false">T29</f>
        <v>2322.5704</v>
      </c>
      <c r="K29" s="58" t="n">
        <f aca="false">W29</f>
        <v>41.6084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22.5704</v>
      </c>
      <c r="U29" s="34" t="n">
        <v>33.3949</v>
      </c>
      <c r="V29" s="34" t="n">
        <v>38.9827</v>
      </c>
      <c r="W29" s="34" t="n">
        <v>41.6084</v>
      </c>
      <c r="X29" s="34" t="n">
        <v>34317.48</v>
      </c>
      <c r="Y29" s="34" t="n">
        <v>57.34</v>
      </c>
      <c r="Z29" s="47" t="n">
        <f aca="false">X29/3600</f>
        <v>9.5326333333333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6.1024</v>
      </c>
      <c r="I30" s="59" t="n">
        <f aca="false">V30</f>
        <v>37.7212</v>
      </c>
      <c r="J30" s="59" t="n">
        <f aca="false">T30</f>
        <v>906.1024</v>
      </c>
      <c r="K30" s="59" t="n">
        <f aca="false">W30</f>
        <v>40.552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6.1024</v>
      </c>
      <c r="U30" s="34" t="n">
        <v>31.1945</v>
      </c>
      <c r="V30" s="34" t="n">
        <v>37.7212</v>
      </c>
      <c r="W30" s="34" t="n">
        <v>40.552</v>
      </c>
      <c r="X30" s="34" t="n">
        <v>32451.32</v>
      </c>
      <c r="Y30" s="34" t="n">
        <v>55.1</v>
      </c>
      <c r="Z30" s="53" t="n">
        <f aca="false">X30/3600</f>
        <v>9.0142555555555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17.3688</v>
      </c>
      <c r="I31" s="57" t="n">
        <f aca="false">V31</f>
        <v>42.331</v>
      </c>
      <c r="J31" s="57" t="n">
        <f aca="false">T31</f>
        <v>4217.3688</v>
      </c>
      <c r="K31" s="57" t="n">
        <f aca="false">W31</f>
        <v>42.810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17.3688</v>
      </c>
      <c r="U31" s="34" t="n">
        <v>39.9111</v>
      </c>
      <c r="V31" s="34" t="n">
        <v>42.331</v>
      </c>
      <c r="W31" s="34" t="n">
        <v>42.8106</v>
      </c>
      <c r="X31" s="34" t="n">
        <v>6873.72</v>
      </c>
      <c r="Y31" s="34" t="n">
        <v>15.72</v>
      </c>
      <c r="Z31" s="55" t="n">
        <f aca="false">X31/3600</f>
        <v>1.90936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92.3728</v>
      </c>
      <c r="I32" s="58" t="n">
        <f aca="false">V32</f>
        <v>39.8464</v>
      </c>
      <c r="J32" s="58" t="n">
        <f aca="false">T32</f>
        <v>1992.3728</v>
      </c>
      <c r="K32" s="58" t="n">
        <f aca="false">W32</f>
        <v>39.9676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92.3728</v>
      </c>
      <c r="U32" s="34" t="n">
        <v>36.6688</v>
      </c>
      <c r="V32" s="34" t="n">
        <v>39.8464</v>
      </c>
      <c r="W32" s="34" t="n">
        <v>39.9676</v>
      </c>
      <c r="X32" s="34" t="n">
        <v>6267.03</v>
      </c>
      <c r="Y32" s="34" t="n">
        <v>13.08</v>
      </c>
      <c r="Z32" s="47" t="n">
        <f aca="false">X32/3600</f>
        <v>1.74084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43.54</v>
      </c>
      <c r="I33" s="58" t="n">
        <f aca="false">V33</f>
        <v>37.5835</v>
      </c>
      <c r="J33" s="58" t="n">
        <f aca="false">T33</f>
        <v>943.54</v>
      </c>
      <c r="K33" s="58" t="n">
        <f aca="false">W33</f>
        <v>37.4076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43.54</v>
      </c>
      <c r="U33" s="34" t="n">
        <v>33.8389</v>
      </c>
      <c r="V33" s="34" t="n">
        <v>37.5835</v>
      </c>
      <c r="W33" s="34" t="n">
        <v>37.4076</v>
      </c>
      <c r="X33" s="34" t="n">
        <v>5697.25</v>
      </c>
      <c r="Y33" s="34" t="n">
        <v>10.75</v>
      </c>
      <c r="Z33" s="47" t="n">
        <f aca="false">X33/3600</f>
        <v>1.5825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3.1344</v>
      </c>
      <c r="I34" s="59" t="n">
        <f aca="false">V34</f>
        <v>35.527</v>
      </c>
      <c r="J34" s="59" t="n">
        <f aca="false">T34</f>
        <v>463.1344</v>
      </c>
      <c r="K34" s="59" t="n">
        <f aca="false">W34</f>
        <v>35.0552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3.1344</v>
      </c>
      <c r="U34" s="34" t="n">
        <v>31.3276</v>
      </c>
      <c r="V34" s="34" t="n">
        <v>35.527</v>
      </c>
      <c r="W34" s="34" t="n">
        <v>35.0552</v>
      </c>
      <c r="X34" s="34" t="n">
        <v>5892.67</v>
      </c>
      <c r="Y34" s="34" t="n">
        <v>10.35</v>
      </c>
      <c r="Z34" s="53" t="n">
        <f aca="false">X34/3600</f>
        <v>1.6368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43.1536</v>
      </c>
      <c r="I35" s="57" t="n">
        <f aca="false">V35</f>
        <v>42.9473</v>
      </c>
      <c r="J35" s="57" t="n">
        <f aca="false">T35</f>
        <v>4543.1536</v>
      </c>
      <c r="K35" s="57" t="n">
        <f aca="false">W35</f>
        <v>44.258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43.1536</v>
      </c>
      <c r="U35" s="34" t="n">
        <v>39.9807</v>
      </c>
      <c r="V35" s="34" t="n">
        <v>42.9473</v>
      </c>
      <c r="W35" s="34" t="n">
        <v>44.2583</v>
      </c>
      <c r="X35" s="34" t="n">
        <v>7673.75</v>
      </c>
      <c r="Y35" s="34" t="n">
        <v>17.62</v>
      </c>
      <c r="Z35" s="55" t="n">
        <f aca="false">X35/3600</f>
        <v>2.1315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50.58</v>
      </c>
      <c r="I36" s="58" t="n">
        <f aca="false">V36</f>
        <v>40.9</v>
      </c>
      <c r="J36" s="58" t="n">
        <f aca="false">T36</f>
        <v>2050.58</v>
      </c>
      <c r="K36" s="58" t="n">
        <f aca="false">W36</f>
        <v>41.9354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50.58</v>
      </c>
      <c r="U36" s="34" t="n">
        <v>37.0948</v>
      </c>
      <c r="V36" s="34" t="n">
        <v>40.9</v>
      </c>
      <c r="W36" s="34" t="n">
        <v>41.9354</v>
      </c>
      <c r="X36" s="34" t="n">
        <v>7138.65</v>
      </c>
      <c r="Y36" s="34" t="n">
        <v>14.9</v>
      </c>
      <c r="Z36" s="47" t="n">
        <f aca="false">X36/3600</f>
        <v>1.98295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7.8736</v>
      </c>
      <c r="I37" s="58" t="n">
        <f aca="false">V37</f>
        <v>38.9288</v>
      </c>
      <c r="J37" s="58" t="n">
        <f aca="false">T37</f>
        <v>987.8736</v>
      </c>
      <c r="K37" s="58" t="n">
        <f aca="false">W37</f>
        <v>39.7648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7.8736</v>
      </c>
      <c r="U37" s="34" t="n">
        <v>34.1425</v>
      </c>
      <c r="V37" s="34" t="n">
        <v>38.9288</v>
      </c>
      <c r="W37" s="34" t="n">
        <v>39.7648</v>
      </c>
      <c r="X37" s="34" t="n">
        <v>6559.74</v>
      </c>
      <c r="Y37" s="34" t="n">
        <v>12.18</v>
      </c>
      <c r="Z37" s="47" t="n">
        <f aca="false">X37/3600</f>
        <v>1.82215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2.5936</v>
      </c>
      <c r="I38" s="59" t="n">
        <f aca="false">V38</f>
        <v>37.0846</v>
      </c>
      <c r="J38" s="59" t="n">
        <f aca="false">T38</f>
        <v>492.5936</v>
      </c>
      <c r="K38" s="59" t="n">
        <f aca="false">W38</f>
        <v>37.7135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2.5936</v>
      </c>
      <c r="U38" s="34" t="n">
        <v>31.2554</v>
      </c>
      <c r="V38" s="34" t="n">
        <v>37.0846</v>
      </c>
      <c r="W38" s="34" t="n">
        <v>37.7135</v>
      </c>
      <c r="X38" s="34" t="n">
        <v>6390.85</v>
      </c>
      <c r="Y38" s="34" t="n">
        <v>11.61</v>
      </c>
      <c r="Z38" s="53" t="n">
        <f aca="false">X38/3600</f>
        <v>1.775236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21.368</v>
      </c>
      <c r="I39" s="57" t="n">
        <f aca="false">V39</f>
        <v>40.7618</v>
      </c>
      <c r="J39" s="57" t="n">
        <f aca="false">T39</f>
        <v>8921.368</v>
      </c>
      <c r="K39" s="57" t="n">
        <f aca="false">W39</f>
        <v>41.6403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21.368</v>
      </c>
      <c r="U39" s="34" t="n">
        <v>38.0621</v>
      </c>
      <c r="V39" s="34" t="n">
        <v>40.7618</v>
      </c>
      <c r="W39" s="34" t="n">
        <v>41.6403</v>
      </c>
      <c r="X39" s="34" t="n">
        <v>7914.99</v>
      </c>
      <c r="Y39" s="34" t="n">
        <v>19.33</v>
      </c>
      <c r="Z39" s="55" t="n">
        <f aca="false">X39/3600</f>
        <v>2.1986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24.5744</v>
      </c>
      <c r="I40" s="58" t="n">
        <f aca="false">V40</f>
        <v>38.1941</v>
      </c>
      <c r="J40" s="58" t="n">
        <f aca="false">T40</f>
        <v>3824.5744</v>
      </c>
      <c r="K40" s="58" t="n">
        <f aca="false">W40</f>
        <v>39.0348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24.5744</v>
      </c>
      <c r="U40" s="34" t="n">
        <v>34.2245</v>
      </c>
      <c r="V40" s="34" t="n">
        <v>38.1941</v>
      </c>
      <c r="W40" s="34" t="n">
        <v>39.0348</v>
      </c>
      <c r="X40" s="34" t="n">
        <v>7112.36</v>
      </c>
      <c r="Y40" s="34" t="n">
        <v>16.04</v>
      </c>
      <c r="Z40" s="47" t="n">
        <f aca="false">X40/3600</f>
        <v>1.9756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66.7216</v>
      </c>
      <c r="I41" s="58" t="n">
        <f aca="false">V41</f>
        <v>35.9868</v>
      </c>
      <c r="J41" s="58" t="n">
        <f aca="false">T41</f>
        <v>1666.7216</v>
      </c>
      <c r="K41" s="58" t="n">
        <f aca="false">W41</f>
        <v>36.807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66.7216</v>
      </c>
      <c r="U41" s="34" t="n">
        <v>30.8317</v>
      </c>
      <c r="V41" s="34" t="n">
        <v>35.9868</v>
      </c>
      <c r="W41" s="34" t="n">
        <v>36.8079</v>
      </c>
      <c r="X41" s="34" t="n">
        <v>5957.81</v>
      </c>
      <c r="Y41" s="34" t="n">
        <v>12.8</v>
      </c>
      <c r="Z41" s="47" t="n">
        <f aca="false">X41/3600</f>
        <v>1.6549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5.376</v>
      </c>
      <c r="I42" s="59" t="n">
        <f aca="false">V42</f>
        <v>34.0415</v>
      </c>
      <c r="J42" s="59" t="n">
        <f aca="false">T42</f>
        <v>695.376</v>
      </c>
      <c r="K42" s="59" t="n">
        <f aca="false">W42</f>
        <v>34.793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5.376</v>
      </c>
      <c r="U42" s="34" t="n">
        <v>27.6132</v>
      </c>
      <c r="V42" s="34" t="n">
        <v>34.0415</v>
      </c>
      <c r="W42" s="34" t="n">
        <v>34.793</v>
      </c>
      <c r="X42" s="34" t="n">
        <v>5514.9</v>
      </c>
      <c r="Y42" s="34" t="n">
        <v>10.36</v>
      </c>
      <c r="Z42" s="53" t="n">
        <f aca="false">X42/3600</f>
        <v>1.53191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55.8656</v>
      </c>
      <c r="I43" s="57" t="n">
        <f aca="false">V43</f>
        <v>41.378</v>
      </c>
      <c r="J43" s="57" t="n">
        <f aca="false">T43</f>
        <v>5955.8656</v>
      </c>
      <c r="K43" s="57" t="n">
        <f aca="false">W43</f>
        <v>42.6942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55.8656</v>
      </c>
      <c r="U43" s="34" t="n">
        <v>39.6285</v>
      </c>
      <c r="V43" s="34" t="n">
        <v>41.378</v>
      </c>
      <c r="W43" s="34" t="n">
        <v>42.6942</v>
      </c>
      <c r="X43" s="34" t="n">
        <v>5165.06</v>
      </c>
      <c r="Y43" s="34" t="n">
        <v>12.86</v>
      </c>
      <c r="Z43" s="55" t="n">
        <f aca="false">X43/3600</f>
        <v>1.4347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43.6744</v>
      </c>
      <c r="I44" s="58" t="n">
        <f aca="false">V44</f>
        <v>38.7679</v>
      </c>
      <c r="J44" s="58" t="n">
        <f aca="false">T44</f>
        <v>2443.6744</v>
      </c>
      <c r="K44" s="58" t="n">
        <f aca="false">W44</f>
        <v>40.2954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43.6744</v>
      </c>
      <c r="U44" s="34" t="n">
        <v>36.0439</v>
      </c>
      <c r="V44" s="34" t="n">
        <v>38.7679</v>
      </c>
      <c r="W44" s="34" t="n">
        <v>40.2954</v>
      </c>
      <c r="X44" s="34" t="n">
        <v>4328.37</v>
      </c>
      <c r="Y44" s="34" t="n">
        <v>9.82</v>
      </c>
      <c r="Z44" s="47" t="n">
        <f aca="false">X44/3600</f>
        <v>1.2023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8.0776</v>
      </c>
      <c r="I45" s="58" t="n">
        <f aca="false">V45</f>
        <v>36.5949</v>
      </c>
      <c r="J45" s="58" t="n">
        <f aca="false">T45</f>
        <v>1098.0776</v>
      </c>
      <c r="K45" s="58" t="n">
        <f aca="false">W45</f>
        <v>38.2185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8.0776</v>
      </c>
      <c r="U45" s="34" t="n">
        <v>32.9063</v>
      </c>
      <c r="V45" s="34" t="n">
        <v>36.5949</v>
      </c>
      <c r="W45" s="34" t="n">
        <v>38.2185</v>
      </c>
      <c r="X45" s="34" t="n">
        <v>4123.89</v>
      </c>
      <c r="Y45" s="34" t="n">
        <v>9.5</v>
      </c>
      <c r="Z45" s="47" t="n">
        <f aca="false">X45/3600</f>
        <v>1.14552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9.58</v>
      </c>
      <c r="I46" s="59" t="n">
        <f aca="false">V46</f>
        <v>34.6996</v>
      </c>
      <c r="J46" s="59" t="n">
        <f aca="false">T46</f>
        <v>489.58</v>
      </c>
      <c r="K46" s="59" t="n">
        <f aca="false">W46</f>
        <v>36.2071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9.58</v>
      </c>
      <c r="U46" s="34" t="n">
        <v>30.0493</v>
      </c>
      <c r="V46" s="34" t="n">
        <v>34.6996</v>
      </c>
      <c r="W46" s="34" t="n">
        <v>36.2071</v>
      </c>
      <c r="X46" s="34" t="n">
        <v>3628.64</v>
      </c>
      <c r="Y46" s="34" t="n">
        <v>6.73</v>
      </c>
      <c r="Z46" s="53" t="n">
        <f aca="false">X46/3600</f>
        <v>1.007955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71.708</v>
      </c>
      <c r="I47" s="57" t="n">
        <f aca="false">V47</f>
        <v>43.4224</v>
      </c>
      <c r="J47" s="57" t="n">
        <f aca="false">T47</f>
        <v>1871.708</v>
      </c>
      <c r="K47" s="57" t="n">
        <f aca="false">W47</f>
        <v>42.8204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71.708</v>
      </c>
      <c r="U47" s="34" t="n">
        <v>40.6574</v>
      </c>
      <c r="V47" s="34" t="n">
        <v>43.4224</v>
      </c>
      <c r="W47" s="34" t="n">
        <v>42.8204</v>
      </c>
      <c r="X47" s="34" t="n">
        <v>1721.09</v>
      </c>
      <c r="Y47" s="34" t="n">
        <v>4.19</v>
      </c>
      <c r="Z47" s="55" t="n">
        <f aca="false">X47/3600</f>
        <v>0.47808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8.3888</v>
      </c>
      <c r="I48" s="58" t="n">
        <f aca="false">V48</f>
        <v>40.8068</v>
      </c>
      <c r="J48" s="58" t="n">
        <f aca="false">T48</f>
        <v>938.3888</v>
      </c>
      <c r="K48" s="58" t="n">
        <f aca="false">W48</f>
        <v>39.7295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8.3888</v>
      </c>
      <c r="U48" s="34" t="n">
        <v>36.7953</v>
      </c>
      <c r="V48" s="34" t="n">
        <v>40.8068</v>
      </c>
      <c r="W48" s="34" t="n">
        <v>39.7295</v>
      </c>
      <c r="X48" s="34" t="n">
        <v>1566.4</v>
      </c>
      <c r="Y48" s="34" t="n">
        <v>3.58</v>
      </c>
      <c r="Z48" s="47" t="n">
        <f aca="false">X48/3600</f>
        <v>0.4351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6.1232</v>
      </c>
      <c r="I49" s="58" t="n">
        <f aca="false">V49</f>
        <v>38.4545</v>
      </c>
      <c r="J49" s="58" t="n">
        <f aca="false">T49</f>
        <v>456.1232</v>
      </c>
      <c r="K49" s="58" t="n">
        <f aca="false">W49</f>
        <v>36.9846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6.1232</v>
      </c>
      <c r="U49" s="34" t="n">
        <v>33.347</v>
      </c>
      <c r="V49" s="34" t="n">
        <v>38.4545</v>
      </c>
      <c r="W49" s="34" t="n">
        <v>36.9846</v>
      </c>
      <c r="X49" s="34" t="n">
        <v>1467.74</v>
      </c>
      <c r="Y49" s="34" t="n">
        <v>3.13</v>
      </c>
      <c r="Z49" s="47" t="n">
        <f aca="false">X49/3600</f>
        <v>0.4077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3.82</v>
      </c>
      <c r="I50" s="59" t="n">
        <f aca="false">V50</f>
        <v>36.3821</v>
      </c>
      <c r="J50" s="59" t="n">
        <f aca="false">T50</f>
        <v>223.82</v>
      </c>
      <c r="K50" s="59" t="n">
        <f aca="false">W50</f>
        <v>34.5453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3.82</v>
      </c>
      <c r="U50" s="34" t="n">
        <v>30.4274</v>
      </c>
      <c r="V50" s="34" t="n">
        <v>36.3821</v>
      </c>
      <c r="W50" s="34" t="n">
        <v>34.5453</v>
      </c>
      <c r="X50" s="34" t="n">
        <v>1346.38</v>
      </c>
      <c r="Y50" s="34" t="n">
        <v>2.73</v>
      </c>
      <c r="Z50" s="53" t="n">
        <f aca="false">X50/3600</f>
        <v>0.3739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96.988</v>
      </c>
      <c r="I51" s="54" t="n">
        <f aca="false">V51</f>
        <v>42.4303</v>
      </c>
      <c r="J51" s="54" t="n">
        <f aca="false">T51</f>
        <v>2396.988</v>
      </c>
      <c r="K51" s="54" t="n">
        <f aca="false">W51</f>
        <v>43.3026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96.988</v>
      </c>
      <c r="U51" s="34" t="n">
        <v>37.9344</v>
      </c>
      <c r="V51" s="34" t="n">
        <v>42.4303</v>
      </c>
      <c r="W51" s="34" t="n">
        <v>43.3026</v>
      </c>
      <c r="X51" s="34" t="n">
        <v>2132.1</v>
      </c>
      <c r="Y51" s="34" t="n">
        <v>5.78</v>
      </c>
      <c r="Z51" s="55" t="n">
        <f aca="false">X51/3600</f>
        <v>0.592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0.52</v>
      </c>
      <c r="I52" s="46" t="n">
        <f aca="false">V52</f>
        <v>40.6121</v>
      </c>
      <c r="J52" s="46" t="n">
        <f aca="false">T52</f>
        <v>850.52</v>
      </c>
      <c r="K52" s="46" t="n">
        <f aca="false">W52</f>
        <v>41.3849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0.52</v>
      </c>
      <c r="U52" s="34" t="n">
        <v>33.9996</v>
      </c>
      <c r="V52" s="34" t="n">
        <v>40.6121</v>
      </c>
      <c r="W52" s="34" t="n">
        <v>41.3849</v>
      </c>
      <c r="X52" s="34" t="n">
        <v>2031.62</v>
      </c>
      <c r="Y52" s="34" t="n">
        <v>5.59</v>
      </c>
      <c r="Z52" s="47" t="n">
        <f aca="false">X52/3600</f>
        <v>0.5643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4.0552</v>
      </c>
      <c r="I53" s="46" t="n">
        <f aca="false">V53</f>
        <v>39.0827</v>
      </c>
      <c r="J53" s="46" t="n">
        <f aca="false">T53</f>
        <v>344.0552</v>
      </c>
      <c r="K53" s="46" t="n">
        <f aca="false">W53</f>
        <v>39.7884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4.0552</v>
      </c>
      <c r="U53" s="34" t="n">
        <v>30.9536</v>
      </c>
      <c r="V53" s="34" t="n">
        <v>39.0827</v>
      </c>
      <c r="W53" s="34" t="n">
        <v>39.7884</v>
      </c>
      <c r="X53" s="34" t="n">
        <v>1636.59</v>
      </c>
      <c r="Y53" s="34" t="n">
        <v>3.46</v>
      </c>
      <c r="Z53" s="47" t="n">
        <f aca="false">X53/3600</f>
        <v>0.45460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24</v>
      </c>
      <c r="I54" s="52" t="n">
        <f aca="false">V54</f>
        <v>37.6681</v>
      </c>
      <c r="J54" s="52" t="n">
        <f aca="false">T54</f>
        <v>142.224</v>
      </c>
      <c r="K54" s="52" t="n">
        <f aca="false">W54</f>
        <v>38.328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24</v>
      </c>
      <c r="U54" s="34" t="n">
        <v>27.934</v>
      </c>
      <c r="V54" s="34" t="n">
        <v>37.6681</v>
      </c>
      <c r="W54" s="34" t="n">
        <v>38.328</v>
      </c>
      <c r="X54" s="34" t="n">
        <v>1547.55</v>
      </c>
      <c r="Y54" s="34" t="n">
        <v>3.12</v>
      </c>
      <c r="Z54" s="53" t="n">
        <f aca="false">X54/3600</f>
        <v>0.42987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82.2272</v>
      </c>
      <c r="I55" s="57" t="n">
        <f aca="false">V55</f>
        <v>40.5146</v>
      </c>
      <c r="J55" s="57" t="n">
        <f aca="false">T55</f>
        <v>2082.2272</v>
      </c>
      <c r="K55" s="57" t="n">
        <f aca="false">W55</f>
        <v>41.21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82.2272</v>
      </c>
      <c r="U55" s="34" t="n">
        <v>37.8213</v>
      </c>
      <c r="V55" s="34" t="n">
        <v>40.5146</v>
      </c>
      <c r="W55" s="34" t="n">
        <v>41.219</v>
      </c>
      <c r="X55" s="34" t="n">
        <v>1747.01</v>
      </c>
      <c r="Y55" s="34" t="n">
        <v>4.57</v>
      </c>
      <c r="Z55" s="55" t="n">
        <f aca="false">X55/3600</f>
        <v>0.4852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6.376</v>
      </c>
      <c r="I56" s="58" t="n">
        <f aca="false">V56</f>
        <v>37.8648</v>
      </c>
      <c r="J56" s="58" t="n">
        <f aca="false">T56</f>
        <v>896.376</v>
      </c>
      <c r="K56" s="58" t="n">
        <f aca="false">W56</f>
        <v>38.4994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6.376</v>
      </c>
      <c r="U56" s="34" t="n">
        <v>34.0996</v>
      </c>
      <c r="V56" s="34" t="n">
        <v>37.8648</v>
      </c>
      <c r="W56" s="34" t="n">
        <v>38.4994</v>
      </c>
      <c r="X56" s="34" t="n">
        <v>1517.9</v>
      </c>
      <c r="Y56" s="34" t="n">
        <v>3.77</v>
      </c>
      <c r="Z56" s="47" t="n">
        <f aca="false">X56/3600</f>
        <v>0.4216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3.9464</v>
      </c>
      <c r="I57" s="58" t="n">
        <f aca="false">V57</f>
        <v>35.5303</v>
      </c>
      <c r="J57" s="58" t="n">
        <f aca="false">T57</f>
        <v>383.9464</v>
      </c>
      <c r="K57" s="58" t="n">
        <f aca="false">W57</f>
        <v>36.1834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3.9464</v>
      </c>
      <c r="U57" s="34" t="n">
        <v>30.6828</v>
      </c>
      <c r="V57" s="34" t="n">
        <v>35.5303</v>
      </c>
      <c r="W57" s="34" t="n">
        <v>36.1834</v>
      </c>
      <c r="X57" s="34" t="n">
        <v>1374.83</v>
      </c>
      <c r="Y57" s="34" t="n">
        <v>3.09</v>
      </c>
      <c r="Z57" s="47" t="n">
        <f aca="false">X57/3600</f>
        <v>0.3818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5968</v>
      </c>
      <c r="I58" s="59" t="n">
        <f aca="false">V58</f>
        <v>33.5141</v>
      </c>
      <c r="J58" s="59" t="n">
        <f aca="false">T58</f>
        <v>159.5968</v>
      </c>
      <c r="K58" s="59" t="n">
        <f aca="false">W58</f>
        <v>34.111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5968</v>
      </c>
      <c r="U58" s="34" t="n">
        <v>27.6587</v>
      </c>
      <c r="V58" s="34" t="n">
        <v>33.5141</v>
      </c>
      <c r="W58" s="34" t="n">
        <v>34.111</v>
      </c>
      <c r="X58" s="34" t="n">
        <v>1280.72</v>
      </c>
      <c r="Y58" s="34" t="n">
        <v>2.76</v>
      </c>
      <c r="Z58" s="53" t="n">
        <f aca="false">X58/3600</f>
        <v>0.3557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34.388</v>
      </c>
      <c r="I59" s="54" t="n">
        <f aca="false">V59</f>
        <v>41.2401</v>
      </c>
      <c r="J59" s="54" t="n">
        <f aca="false">T59</f>
        <v>1434.388</v>
      </c>
      <c r="K59" s="54" t="n">
        <f aca="false">W59</f>
        <v>42.2369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34.388</v>
      </c>
      <c r="U59" s="34" t="n">
        <v>39.6896</v>
      </c>
      <c r="V59" s="34" t="n">
        <v>41.2401</v>
      </c>
      <c r="W59" s="34" t="n">
        <v>42.2369</v>
      </c>
      <c r="X59" s="34" t="n">
        <v>1178.28</v>
      </c>
      <c r="Y59" s="34" t="n">
        <v>3.23</v>
      </c>
      <c r="Z59" s="55" t="n">
        <f aca="false">X59/3600</f>
        <v>0.327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91.8992</v>
      </c>
      <c r="I60" s="46" t="n">
        <f aca="false">V60</f>
        <v>38.3905</v>
      </c>
      <c r="J60" s="46" t="n">
        <f aca="false">T60</f>
        <v>691.8992</v>
      </c>
      <c r="K60" s="46" t="n">
        <f aca="false">W60</f>
        <v>39.505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91.8992</v>
      </c>
      <c r="U60" s="34" t="n">
        <v>35.657</v>
      </c>
      <c r="V60" s="34" t="n">
        <v>38.3905</v>
      </c>
      <c r="W60" s="34" t="n">
        <v>39.5053</v>
      </c>
      <c r="X60" s="34" t="n">
        <v>1047.2</v>
      </c>
      <c r="Y60" s="34" t="n">
        <v>2.63</v>
      </c>
      <c r="Z60" s="47" t="n">
        <f aca="false">X60/3600</f>
        <v>0.2908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6.4496</v>
      </c>
      <c r="I61" s="46" t="n">
        <f aca="false">V61</f>
        <v>36.0561</v>
      </c>
      <c r="J61" s="46" t="n">
        <f aca="false">T61</f>
        <v>326.4496</v>
      </c>
      <c r="K61" s="46" t="n">
        <f aca="false">W61</f>
        <v>37.1193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6.4496</v>
      </c>
      <c r="U61" s="34" t="n">
        <v>32.1149</v>
      </c>
      <c r="V61" s="34" t="n">
        <v>36.0561</v>
      </c>
      <c r="W61" s="34" t="n">
        <v>37.1193</v>
      </c>
      <c r="X61" s="34" t="n">
        <v>1029.72</v>
      </c>
      <c r="Y61" s="34" t="n">
        <v>2.29</v>
      </c>
      <c r="Z61" s="47" t="n">
        <f aca="false">X61/3600</f>
        <v>0.28603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2.2336</v>
      </c>
      <c r="I62" s="60" t="n">
        <f aca="false">V62</f>
        <v>33.9165</v>
      </c>
      <c r="J62" s="60" t="n">
        <f aca="false">T62</f>
        <v>152.2336</v>
      </c>
      <c r="K62" s="60" t="n">
        <f aca="false">W62</f>
        <v>34.950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2.2336</v>
      </c>
      <c r="U62" s="34" t="n">
        <v>29.2593</v>
      </c>
      <c r="V62" s="34" t="n">
        <v>33.9165</v>
      </c>
      <c r="W62" s="34" t="n">
        <v>34.9508</v>
      </c>
      <c r="X62" s="34" t="n">
        <v>934.46</v>
      </c>
      <c r="Y62" s="34" t="n">
        <v>2.23</v>
      </c>
      <c r="Z62" s="53" t="n">
        <f aca="false">X62/3600</f>
        <v>0.2595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9.7424</v>
      </c>
      <c r="I63" s="57" t="n">
        <f aca="false">V63</f>
        <v>46.4568</v>
      </c>
      <c r="J63" s="57" t="n">
        <f aca="false">T63</f>
        <v>2159.7424</v>
      </c>
      <c r="K63" s="57" t="n">
        <f aca="false">W63</f>
        <v>47.4317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9.7424</v>
      </c>
      <c r="U63" s="34" t="n">
        <v>43.214</v>
      </c>
      <c r="V63" s="34" t="n">
        <v>46.4568</v>
      </c>
      <c r="W63" s="34" t="n">
        <v>47.4317</v>
      </c>
      <c r="X63" s="34" t="n">
        <v>14350.23</v>
      </c>
      <c r="Y63" s="34" t="n">
        <v>25.73</v>
      </c>
      <c r="Z63" s="55" t="n">
        <f aca="false">X63/3600</f>
        <v>3.9861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11.3088</v>
      </c>
      <c r="I64" s="58" t="n">
        <f aca="false">V64</f>
        <v>45.2974</v>
      </c>
      <c r="J64" s="58" t="n">
        <f aca="false">T64</f>
        <v>811.3088</v>
      </c>
      <c r="K64" s="58" t="n">
        <f aca="false">W64</f>
        <v>45.9284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11.3088</v>
      </c>
      <c r="U64" s="34" t="n">
        <v>40.9134</v>
      </c>
      <c r="V64" s="34" t="n">
        <v>45.2974</v>
      </c>
      <c r="W64" s="34" t="n">
        <v>45.9284</v>
      </c>
      <c r="X64" s="34" t="n">
        <v>13500.48</v>
      </c>
      <c r="Y64" s="34" t="n">
        <v>21.61</v>
      </c>
      <c r="Z64" s="47" t="n">
        <f aca="false">X64/3600</f>
        <v>3.7501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6.9064</v>
      </c>
      <c r="I65" s="58" t="n">
        <f aca="false">V65</f>
        <v>43.9198</v>
      </c>
      <c r="J65" s="58" t="n">
        <f aca="false">T65</f>
        <v>386.9064</v>
      </c>
      <c r="K65" s="58" t="n">
        <f aca="false">W65</f>
        <v>44.2897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6.9064</v>
      </c>
      <c r="U65" s="34" t="n">
        <v>38.4063</v>
      </c>
      <c r="V65" s="34" t="n">
        <v>43.9198</v>
      </c>
      <c r="W65" s="34" t="n">
        <v>44.2897</v>
      </c>
      <c r="X65" s="34" t="n">
        <v>13044.79</v>
      </c>
      <c r="Y65" s="34" t="n">
        <v>20.13</v>
      </c>
      <c r="Z65" s="47" t="n">
        <f aca="false">X65/3600</f>
        <v>3.623552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6456</v>
      </c>
      <c r="I66" s="59" t="n">
        <f aca="false">V66</f>
        <v>42.5589</v>
      </c>
      <c r="J66" s="59" t="n">
        <f aca="false">T66</f>
        <v>205.6456</v>
      </c>
      <c r="K66" s="59" t="n">
        <f aca="false">W66</f>
        <v>42.629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6456</v>
      </c>
      <c r="U66" s="34" t="n">
        <v>35.7013</v>
      </c>
      <c r="V66" s="34" t="n">
        <v>42.5589</v>
      </c>
      <c r="W66" s="34" t="n">
        <v>42.6296</v>
      </c>
      <c r="X66" s="34" t="n">
        <v>13849.42</v>
      </c>
      <c r="Y66" s="34" t="n">
        <v>25.16</v>
      </c>
      <c r="Z66" s="53" t="n">
        <f aca="false">X66/3600</f>
        <v>3.8470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61.1112</v>
      </c>
      <c r="I67" s="54" t="n">
        <f aca="false">V67</f>
        <v>48.015</v>
      </c>
      <c r="J67" s="54" t="n">
        <f aca="false">T67</f>
        <v>2861.1112</v>
      </c>
      <c r="K67" s="54" t="n">
        <f aca="false">W67</f>
        <v>47.6613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61.1112</v>
      </c>
      <c r="U67" s="34" t="n">
        <v>42.9854</v>
      </c>
      <c r="V67" s="34" t="n">
        <v>48.015</v>
      </c>
      <c r="W67" s="34" t="n">
        <v>47.6613</v>
      </c>
      <c r="X67" s="34" t="n">
        <v>14521.99</v>
      </c>
      <c r="Y67" s="34" t="n">
        <v>28</v>
      </c>
      <c r="Z67" s="55" t="n">
        <f aca="false">X67/3600</f>
        <v>4.0338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04.3448</v>
      </c>
      <c r="I68" s="46" t="n">
        <f aca="false">V68</f>
        <v>46.6608</v>
      </c>
      <c r="J68" s="46" t="n">
        <f aca="false">T68</f>
        <v>1004.3448</v>
      </c>
      <c r="K68" s="46" t="n">
        <f aca="false">W68</f>
        <v>45.9176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04.3448</v>
      </c>
      <c r="U68" s="34" t="n">
        <v>40.5858</v>
      </c>
      <c r="V68" s="34" t="n">
        <v>46.6608</v>
      </c>
      <c r="W68" s="34" t="n">
        <v>45.9176</v>
      </c>
      <c r="X68" s="34" t="n">
        <v>13509.12</v>
      </c>
      <c r="Y68" s="34" t="n">
        <v>21.17</v>
      </c>
      <c r="Z68" s="47" t="n">
        <f aca="false">X68/3600</f>
        <v>3.7525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3.5328</v>
      </c>
      <c r="I69" s="46" t="n">
        <f aca="false">V69</f>
        <v>45.4744</v>
      </c>
      <c r="J69" s="46" t="n">
        <f aca="false">T69</f>
        <v>473.5328</v>
      </c>
      <c r="K69" s="46" t="n">
        <f aca="false">W69</f>
        <v>44.1805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3.5328</v>
      </c>
      <c r="U69" s="34" t="n">
        <v>37.992</v>
      </c>
      <c r="V69" s="34" t="n">
        <v>45.4744</v>
      </c>
      <c r="W69" s="34" t="n">
        <v>44.1805</v>
      </c>
      <c r="X69" s="34" t="n">
        <v>13296.56</v>
      </c>
      <c r="Y69" s="34" t="n">
        <v>20.07</v>
      </c>
      <c r="Z69" s="47" t="n">
        <f aca="false">X69/3600</f>
        <v>3.693488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0.0608</v>
      </c>
      <c r="I70" s="52" t="n">
        <f aca="false">V70</f>
        <v>44.2915</v>
      </c>
      <c r="J70" s="52" t="n">
        <f aca="false">T70</f>
        <v>250.0608</v>
      </c>
      <c r="K70" s="52" t="n">
        <f aca="false">W70</f>
        <v>42.516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0.0608</v>
      </c>
      <c r="U70" s="34" t="n">
        <v>35.1162</v>
      </c>
      <c r="V70" s="34" t="n">
        <v>44.2915</v>
      </c>
      <c r="W70" s="34" t="n">
        <v>42.5166</v>
      </c>
      <c r="X70" s="34" t="n">
        <v>13476</v>
      </c>
      <c r="Y70" s="34" t="n">
        <v>19.12</v>
      </c>
      <c r="Z70" s="53" t="n">
        <f aca="false">X70/3600</f>
        <v>3.74333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74.2968</v>
      </c>
      <c r="I71" s="54" t="n">
        <f aca="false">V71</f>
        <v>47.7018</v>
      </c>
      <c r="J71" s="54" t="n">
        <f aca="false">T71</f>
        <v>2374.2968</v>
      </c>
      <c r="K71" s="54" t="n">
        <f aca="false">W71</f>
        <v>47.8859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74.2968</v>
      </c>
      <c r="U71" s="34" t="n">
        <v>42.9761</v>
      </c>
      <c r="V71" s="34" t="n">
        <v>47.7018</v>
      </c>
      <c r="W71" s="34" t="n">
        <v>47.8859</v>
      </c>
      <c r="X71" s="34" t="n">
        <v>14306.17</v>
      </c>
      <c r="Y71" s="34" t="n">
        <v>26.56</v>
      </c>
      <c r="Z71" s="55" t="n">
        <f aca="false">X71/3600</f>
        <v>3.9739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4.0592</v>
      </c>
      <c r="I72" s="46" t="n">
        <f aca="false">V72</f>
        <v>46.0912</v>
      </c>
      <c r="J72" s="46" t="n">
        <f aca="false">T72</f>
        <v>814.0592</v>
      </c>
      <c r="K72" s="46" t="n">
        <f aca="false">W72</f>
        <v>46.1733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4.0592</v>
      </c>
      <c r="U72" s="34" t="n">
        <v>40.559</v>
      </c>
      <c r="V72" s="34" t="n">
        <v>46.0912</v>
      </c>
      <c r="W72" s="34" t="n">
        <v>46.1733</v>
      </c>
      <c r="X72" s="34" t="n">
        <v>13499.25</v>
      </c>
      <c r="Y72" s="34" t="n">
        <v>21.12</v>
      </c>
      <c r="Z72" s="47" t="n">
        <f aca="false">X72/3600</f>
        <v>3.7497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0.908</v>
      </c>
      <c r="I73" s="46" t="n">
        <f aca="false">V73</f>
        <v>44.3098</v>
      </c>
      <c r="J73" s="46" t="n">
        <f aca="false">T73</f>
        <v>360.908</v>
      </c>
      <c r="K73" s="46" t="n">
        <f aca="false">W73</f>
        <v>44.2563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0.908</v>
      </c>
      <c r="U73" s="34" t="n">
        <v>38.035</v>
      </c>
      <c r="V73" s="34" t="n">
        <v>44.3098</v>
      </c>
      <c r="W73" s="34" t="n">
        <v>44.2563</v>
      </c>
      <c r="X73" s="34" t="n">
        <v>13509.7</v>
      </c>
      <c r="Y73" s="34" t="n">
        <v>20.78</v>
      </c>
      <c r="Z73" s="47" t="n">
        <f aca="false">X73/3600</f>
        <v>3.752694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2928</v>
      </c>
      <c r="I74" s="60" t="n">
        <f aca="false">V74</f>
        <v>42.7666</v>
      </c>
      <c r="J74" s="60" t="n">
        <f aca="false">T74</f>
        <v>187.2928</v>
      </c>
      <c r="K74" s="60" t="n">
        <f aca="false">W74</f>
        <v>42.46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2928</v>
      </c>
      <c r="U74" s="34" t="n">
        <v>35.4236</v>
      </c>
      <c r="V74" s="34" t="n">
        <v>42.7666</v>
      </c>
      <c r="W74" s="34" t="n">
        <v>42.469</v>
      </c>
      <c r="X74" s="34" t="n">
        <v>13362.66</v>
      </c>
      <c r="Y74" s="34" t="n">
        <v>18.72</v>
      </c>
      <c r="Z74" s="53" t="n">
        <f aca="false">X74/3600</f>
        <v>3.7118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566447680337</v>
      </c>
      <c r="Z81" s="81" t="n">
        <f aca="false">GEOMEAN(Z11:Z74)</f>
        <v>2.0844630819281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4432541457618</v>
      </c>
      <c r="Z82" s="97" t="n">
        <f aca="false">Z81/R81</f>
        <v>1.0202246106730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55147222222222</v>
      </c>
      <c r="Z83" s="80" t="n">
        <f aca="false">SUM(Z11:Z74)</f>
        <v>222.44395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5300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9T15:02:2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