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3024440908227</v>
      </c>
      <c r="D11" s="25"/>
      <c r="E11" s="25"/>
      <c r="F11" s="25" t="n">
        <f aca="false">'Random access LC'!$Z90</f>
        <v>1.00498984249492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2629214632696</v>
      </c>
      <c r="D12" s="28"/>
      <c r="E12" s="28"/>
      <c r="F12" s="28" t="n">
        <f aca="false">'Random access LC'!$Y90</f>
        <v>0.99301690438680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2718475197268</v>
      </c>
      <c r="D22" s="25"/>
      <c r="E22" s="25"/>
      <c r="F22" s="25" t="n">
        <f aca="false">'Low delay LC'!$Z82</f>
        <v>1.04556311692368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73399282307073</v>
      </c>
      <c r="D23" s="28"/>
      <c r="E23" s="28"/>
      <c r="F23" s="28" t="n">
        <f aca="false">'Low delay LC'!$Y82</f>
        <v>1.0434438379106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0.5568</v>
      </c>
      <c r="I3" s="46" t="n">
        <f aca="false">V3</f>
        <v>41.6222</v>
      </c>
      <c r="J3" s="46" t="n">
        <f aca="false">T3</f>
        <v>13250.5568</v>
      </c>
      <c r="K3" s="46" t="n">
        <f aca="false">W3</f>
        <v>44.3122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0.5568</v>
      </c>
      <c r="U3" s="34" t="n">
        <v>41.8576</v>
      </c>
      <c r="V3" s="34" t="n">
        <v>41.6222</v>
      </c>
      <c r="W3" s="34" t="n">
        <v>44.3122</v>
      </c>
      <c r="X3" s="34" t="n">
        <v>18970.24</v>
      </c>
      <c r="Y3" s="34" t="n">
        <v>71.29</v>
      </c>
      <c r="Z3" s="47" t="n">
        <f aca="false">X3/3600</f>
        <v>5.26951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1.6272</v>
      </c>
      <c r="I4" s="46" t="n">
        <f aca="false">V4</f>
        <v>39.9152</v>
      </c>
      <c r="J4" s="46" t="n">
        <f aca="false">T4</f>
        <v>5401.6272</v>
      </c>
      <c r="K4" s="46" t="n">
        <f aca="false">W4</f>
        <v>42.3187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1.6272</v>
      </c>
      <c r="U4" s="34" t="n">
        <v>39.3059</v>
      </c>
      <c r="V4" s="34" t="n">
        <v>39.9152</v>
      </c>
      <c r="W4" s="34" t="n">
        <v>42.3187</v>
      </c>
      <c r="X4" s="34" t="n">
        <v>16217.72</v>
      </c>
      <c r="Y4" s="34" t="n">
        <v>43.85</v>
      </c>
      <c r="Z4" s="47" t="n">
        <f aca="false">X4/3600</f>
        <v>4.5049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1168</v>
      </c>
      <c r="I5" s="46" t="n">
        <f aca="false">V5</f>
        <v>38.4388</v>
      </c>
      <c r="J5" s="46" t="n">
        <f aca="false">T5</f>
        <v>2559.1168</v>
      </c>
      <c r="K5" s="46" t="n">
        <f aca="false">W5</f>
        <v>40.5396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9.1168</v>
      </c>
      <c r="U5" s="34" t="n">
        <v>36.7341</v>
      </c>
      <c r="V5" s="34" t="n">
        <v>38.4388</v>
      </c>
      <c r="W5" s="34" t="n">
        <v>40.5396</v>
      </c>
      <c r="X5" s="34" t="n">
        <v>15442.31</v>
      </c>
      <c r="Y5" s="34" t="n">
        <v>39.31</v>
      </c>
      <c r="Z5" s="47" t="n">
        <f aca="false">X5/3600</f>
        <v>4.2895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9.7696</v>
      </c>
      <c r="I6" s="52" t="n">
        <f aca="false">V6</f>
        <v>36.8297</v>
      </c>
      <c r="J6" s="52" t="n">
        <f aca="false">T6</f>
        <v>1299.7696</v>
      </c>
      <c r="K6" s="52" t="n">
        <f aca="false">W6</f>
        <v>38.7524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9.7696</v>
      </c>
      <c r="U6" s="34" t="n">
        <v>34.0819</v>
      </c>
      <c r="V6" s="34" t="n">
        <v>36.8297</v>
      </c>
      <c r="W6" s="34" t="n">
        <v>38.7524</v>
      </c>
      <c r="X6" s="34" t="n">
        <v>14757.97</v>
      </c>
      <c r="Y6" s="34" t="n">
        <v>35.54</v>
      </c>
      <c r="Z6" s="53" t="n">
        <f aca="false">X6/3600</f>
        <v>4.0994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31.9792</v>
      </c>
      <c r="I7" s="46" t="n">
        <f aca="false">V7</f>
        <v>45.1738</v>
      </c>
      <c r="J7" s="46" t="n">
        <f aca="false">T7</f>
        <v>33531.9792</v>
      </c>
      <c r="K7" s="46" t="n">
        <f aca="false">W7</f>
        <v>44.7819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31.9792</v>
      </c>
      <c r="U7" s="34" t="n">
        <v>40.462</v>
      </c>
      <c r="V7" s="34" t="n">
        <v>45.1738</v>
      </c>
      <c r="W7" s="34" t="n">
        <v>44.7819</v>
      </c>
      <c r="X7" s="34" t="n">
        <v>24825.8</v>
      </c>
      <c r="Y7" s="34" t="n">
        <v>78.21</v>
      </c>
      <c r="Z7" s="47" t="n">
        <f aca="false">X7/3600</f>
        <v>6.89605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47.056</v>
      </c>
      <c r="I8" s="46" t="n">
        <f aca="false">V8</f>
        <v>43.1467</v>
      </c>
      <c r="J8" s="46" t="n">
        <f aca="false">T8</f>
        <v>16147.056</v>
      </c>
      <c r="K8" s="46" t="n">
        <f aca="false">W8</f>
        <v>43.3173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47.056</v>
      </c>
      <c r="U8" s="34" t="n">
        <v>37.4408</v>
      </c>
      <c r="V8" s="34" t="n">
        <v>43.1467</v>
      </c>
      <c r="W8" s="34" t="n">
        <v>43.3173</v>
      </c>
      <c r="X8" s="34" t="n">
        <v>20960</v>
      </c>
      <c r="Y8" s="34" t="n">
        <v>66.52</v>
      </c>
      <c r="Z8" s="47" t="n">
        <f aca="false">X8/3600</f>
        <v>5.8222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9.7024</v>
      </c>
      <c r="I9" s="46" t="n">
        <f aca="false">V9</f>
        <v>41.1487</v>
      </c>
      <c r="J9" s="46" t="n">
        <f aca="false">T9</f>
        <v>8439.7024</v>
      </c>
      <c r="K9" s="46" t="n">
        <f aca="false">W9</f>
        <v>41.6622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39.7024</v>
      </c>
      <c r="U9" s="34" t="n">
        <v>34.4634</v>
      </c>
      <c r="V9" s="34" t="n">
        <v>41.1487</v>
      </c>
      <c r="W9" s="34" t="n">
        <v>41.6622</v>
      </c>
      <c r="X9" s="34" t="n">
        <v>16498.11</v>
      </c>
      <c r="Y9" s="34" t="n">
        <v>50.42</v>
      </c>
      <c r="Z9" s="47" t="n">
        <f aca="false">X9/3600</f>
        <v>4.58280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6.1392</v>
      </c>
      <c r="I10" s="52" t="n">
        <f aca="false">V10</f>
        <v>39.0483</v>
      </c>
      <c r="J10" s="52" t="n">
        <f aca="false">T10</f>
        <v>4676.1392</v>
      </c>
      <c r="K10" s="52" t="n">
        <f aca="false">W10</f>
        <v>39.7885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6.1392</v>
      </c>
      <c r="U10" s="34" t="n">
        <v>31.6781</v>
      </c>
      <c r="V10" s="34" t="n">
        <v>39.0483</v>
      </c>
      <c r="W10" s="34" t="n">
        <v>39.7885</v>
      </c>
      <c r="X10" s="34" t="n">
        <v>18132.18</v>
      </c>
      <c r="Y10" s="34" t="n">
        <v>52.01</v>
      </c>
      <c r="Z10" s="53" t="n">
        <f aca="false">X10/3600</f>
        <v>5.036716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05.8528</v>
      </c>
      <c r="I11" s="46" t="n">
        <f aca="false">V11</f>
        <v>39.7118</v>
      </c>
      <c r="J11" s="46" t="n">
        <f aca="false">T11</f>
        <v>220605.8528</v>
      </c>
      <c r="K11" s="46" t="n">
        <f aca="false">W11</f>
        <v>38.0623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05.8528</v>
      </c>
      <c r="U11" s="34" t="n">
        <v>39.5944</v>
      </c>
      <c r="V11" s="34" t="n">
        <v>39.7118</v>
      </c>
      <c r="W11" s="34" t="n">
        <v>38.0623</v>
      </c>
      <c r="X11" s="34" t="n">
        <v>68076.65</v>
      </c>
      <c r="Y11" s="34" t="n">
        <v>187.3</v>
      </c>
      <c r="Z11" s="47" t="n">
        <f aca="false">X11/3600</f>
        <v>18.9101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9.8976</v>
      </c>
      <c r="I12" s="46" t="n">
        <f aca="false">V12</f>
        <v>38.308</v>
      </c>
      <c r="J12" s="46" t="n">
        <f aca="false">T12</f>
        <v>96169.8976</v>
      </c>
      <c r="K12" s="46" t="n">
        <f aca="false">W12</f>
        <v>36.6716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69.8976</v>
      </c>
      <c r="U12" s="34" t="n">
        <v>33.7051</v>
      </c>
      <c r="V12" s="34" t="n">
        <v>38.308</v>
      </c>
      <c r="W12" s="34" t="n">
        <v>36.6716</v>
      </c>
      <c r="X12" s="34" t="n">
        <v>59304.45</v>
      </c>
      <c r="Y12" s="34" t="n">
        <v>182.15</v>
      </c>
      <c r="Z12" s="47" t="n">
        <f aca="false">X12/3600</f>
        <v>16.473458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64.4944</v>
      </c>
      <c r="I13" s="46" t="n">
        <f aca="false">V13</f>
        <v>37.2041</v>
      </c>
      <c r="J13" s="46" t="n">
        <f aca="false">T13</f>
        <v>30064.4944</v>
      </c>
      <c r="K13" s="46" t="n">
        <f aca="false">W13</f>
        <v>35.474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64.4944</v>
      </c>
      <c r="U13" s="34" t="n">
        <v>29.7796</v>
      </c>
      <c r="V13" s="34" t="n">
        <v>37.2041</v>
      </c>
      <c r="W13" s="34" t="n">
        <v>35.4742</v>
      </c>
      <c r="X13" s="34" t="n">
        <v>43990.95</v>
      </c>
      <c r="Y13" s="34" t="n">
        <v>140.09</v>
      </c>
      <c r="Z13" s="47" t="n">
        <f aca="false">X13/3600</f>
        <v>12.21970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3.8048</v>
      </c>
      <c r="I14" s="52" t="n">
        <f aca="false">V14</f>
        <v>35.9405</v>
      </c>
      <c r="J14" s="52" t="n">
        <f aca="false">T14</f>
        <v>7063.8048</v>
      </c>
      <c r="K14" s="52" t="n">
        <f aca="false">W14</f>
        <v>34.0662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3.8048</v>
      </c>
      <c r="U14" s="34" t="n">
        <v>28.0851</v>
      </c>
      <c r="V14" s="34" t="n">
        <v>35.9405</v>
      </c>
      <c r="W14" s="34" t="n">
        <v>34.0662</v>
      </c>
      <c r="X14" s="34" t="n">
        <v>36734.69</v>
      </c>
      <c r="Y14" s="34" t="n">
        <v>93.57</v>
      </c>
      <c r="Z14" s="53" t="n">
        <f aca="false">X14/3600</f>
        <v>10.2040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1.9248</v>
      </c>
      <c r="I15" s="46" t="n">
        <f aca="false">V15</f>
        <v>46.855</v>
      </c>
      <c r="J15" s="46" t="n">
        <f aca="false">T15</f>
        <v>23561.9248</v>
      </c>
      <c r="K15" s="46" t="n">
        <f aca="false">W15</f>
        <v>46.478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61.9248</v>
      </c>
      <c r="U15" s="34" t="n">
        <v>41.652</v>
      </c>
      <c r="V15" s="34" t="n">
        <v>46.855</v>
      </c>
      <c r="W15" s="34" t="n">
        <v>46.4787</v>
      </c>
      <c r="X15" s="34" t="n">
        <v>42158.73</v>
      </c>
      <c r="Y15" s="34" t="n">
        <v>118.86</v>
      </c>
      <c r="Z15" s="47" t="n">
        <f aca="false">X15/3600</f>
        <v>11.710758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8.896</v>
      </c>
      <c r="I16" s="46" t="n">
        <f aca="false">V16</f>
        <v>46.015</v>
      </c>
      <c r="J16" s="46" t="n">
        <f aca="false">T16</f>
        <v>6168.896</v>
      </c>
      <c r="K16" s="46" t="n">
        <f aca="false">W16</f>
        <v>45.8161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8.896</v>
      </c>
      <c r="U16" s="34" t="n">
        <v>40.2352</v>
      </c>
      <c r="V16" s="34" t="n">
        <v>46.015</v>
      </c>
      <c r="W16" s="34" t="n">
        <v>45.8161</v>
      </c>
      <c r="X16" s="34" t="n">
        <v>36229.13</v>
      </c>
      <c r="Y16" s="34" t="n">
        <v>89.58</v>
      </c>
      <c r="Z16" s="47" t="n">
        <f aca="false">X16/3600</f>
        <v>10.063647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55.2272</v>
      </c>
      <c r="I17" s="46" t="n">
        <f aca="false">V17</f>
        <v>45.1052</v>
      </c>
      <c r="J17" s="46" t="n">
        <f aca="false">T17</f>
        <v>2555.2272</v>
      </c>
      <c r="K17" s="46" t="n">
        <f aca="false">W17</f>
        <v>45.1047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55.2272</v>
      </c>
      <c r="U17" s="34" t="n">
        <v>38.9318</v>
      </c>
      <c r="V17" s="34" t="n">
        <v>45.1052</v>
      </c>
      <c r="W17" s="34" t="n">
        <v>45.1047</v>
      </c>
      <c r="X17" s="34" t="n">
        <v>34258.11</v>
      </c>
      <c r="Y17" s="34" t="n">
        <v>79.76</v>
      </c>
      <c r="Z17" s="47" t="n">
        <f aca="false">X17/3600</f>
        <v>9.5161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2.5904</v>
      </c>
      <c r="I18" s="52" t="n">
        <f aca="false">V18</f>
        <v>44.1984</v>
      </c>
      <c r="J18" s="52" t="n">
        <f aca="false">T18</f>
        <v>1202.5904</v>
      </c>
      <c r="K18" s="52" t="n">
        <f aca="false">W18</f>
        <v>44.263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2.5904</v>
      </c>
      <c r="U18" s="34" t="n">
        <v>37.2304</v>
      </c>
      <c r="V18" s="34" t="n">
        <v>44.1984</v>
      </c>
      <c r="W18" s="34" t="n">
        <v>44.2637</v>
      </c>
      <c r="X18" s="34" t="n">
        <v>38310.39</v>
      </c>
      <c r="Y18" s="34" t="n">
        <v>115.59</v>
      </c>
      <c r="Z18" s="53" t="n">
        <f aca="false">X18/3600</f>
        <v>10.6417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6.1104</v>
      </c>
      <c r="I19" s="46" t="n">
        <f aca="false">V19</f>
        <v>43.7192</v>
      </c>
      <c r="J19" s="46" t="n">
        <f aca="false">T19</f>
        <v>4866.1104</v>
      </c>
      <c r="K19" s="46" t="n">
        <f aca="false">W19</f>
        <v>45.485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6.1104</v>
      </c>
      <c r="U19" s="34" t="n">
        <v>41.8563</v>
      </c>
      <c r="V19" s="34" t="n">
        <v>43.7192</v>
      </c>
      <c r="W19" s="34" t="n">
        <v>45.485</v>
      </c>
      <c r="X19" s="34" t="n">
        <v>16138.2</v>
      </c>
      <c r="Y19" s="34" t="n">
        <v>45.36</v>
      </c>
      <c r="Z19" s="47" t="n">
        <f aca="false">X19/3600</f>
        <v>4.4828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9.0304</v>
      </c>
      <c r="I20" s="46" t="n">
        <f aca="false">V20</f>
        <v>42.347</v>
      </c>
      <c r="J20" s="46" t="n">
        <f aca="false">T20</f>
        <v>2229.0304</v>
      </c>
      <c r="K20" s="46" t="n">
        <f aca="false">W20</f>
        <v>43.529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9.0304</v>
      </c>
      <c r="U20" s="34" t="n">
        <v>39.945</v>
      </c>
      <c r="V20" s="34" t="n">
        <v>42.347</v>
      </c>
      <c r="W20" s="34" t="n">
        <v>43.529</v>
      </c>
      <c r="X20" s="34" t="n">
        <v>16320.57</v>
      </c>
      <c r="Y20" s="34" t="n">
        <v>39.64</v>
      </c>
      <c r="Z20" s="47" t="n">
        <f aca="false">X20/3600</f>
        <v>4.5334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5224</v>
      </c>
      <c r="I21" s="46" t="n">
        <f aca="false">V21</f>
        <v>41.0023</v>
      </c>
      <c r="J21" s="46" t="n">
        <f aca="false">T21</f>
        <v>1080.5224</v>
      </c>
      <c r="K21" s="46" t="n">
        <f aca="false">W21</f>
        <v>41.9242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0.5224</v>
      </c>
      <c r="U21" s="34" t="n">
        <v>37.6006</v>
      </c>
      <c r="V21" s="34" t="n">
        <v>41.0023</v>
      </c>
      <c r="W21" s="34" t="n">
        <v>41.9242</v>
      </c>
      <c r="X21" s="34" t="n">
        <v>13146.47</v>
      </c>
      <c r="Y21" s="34" t="n">
        <v>34.27</v>
      </c>
      <c r="Z21" s="47" t="n">
        <f aca="false">X21/3600</f>
        <v>3.6517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9304</v>
      </c>
      <c r="I22" s="52" t="n">
        <f aca="false">V22</f>
        <v>39.7078</v>
      </c>
      <c r="J22" s="52" t="n">
        <f aca="false">T22</f>
        <v>534.9304</v>
      </c>
      <c r="K22" s="52" t="n">
        <f aca="false">W22</f>
        <v>40.653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4.9304</v>
      </c>
      <c r="U22" s="34" t="n">
        <v>35.1925</v>
      </c>
      <c r="V22" s="34" t="n">
        <v>39.7078</v>
      </c>
      <c r="W22" s="34" t="n">
        <v>40.653</v>
      </c>
      <c r="X22" s="34" t="n">
        <v>15652.99</v>
      </c>
      <c r="Y22" s="34" t="n">
        <v>35.27</v>
      </c>
      <c r="Z22" s="53" t="n">
        <f aca="false">X22/3600</f>
        <v>4.34805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86.1056</v>
      </c>
      <c r="I23" s="54" t="n">
        <f aca="false">V23</f>
        <v>42.5894</v>
      </c>
      <c r="J23" s="54" t="n">
        <f aca="false">T23</f>
        <v>7786.1056</v>
      </c>
      <c r="K23" s="54" t="n">
        <f aca="false">W23</f>
        <v>43.8965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86.1056</v>
      </c>
      <c r="U23" s="34" t="n">
        <v>40.2213</v>
      </c>
      <c r="V23" s="34" t="n">
        <v>42.5894</v>
      </c>
      <c r="W23" s="34" t="n">
        <v>43.8965</v>
      </c>
      <c r="X23" s="34" t="n">
        <v>15623.98</v>
      </c>
      <c r="Y23" s="34" t="n">
        <v>45.6</v>
      </c>
      <c r="Z23" s="55" t="n">
        <f aca="false">X23/3600</f>
        <v>4.3399944444444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3.7864</v>
      </c>
      <c r="I24" s="46" t="n">
        <f aca="false">V24</f>
        <v>40.7844</v>
      </c>
      <c r="J24" s="46" t="n">
        <f aca="false">T24</f>
        <v>3413.7864</v>
      </c>
      <c r="K24" s="46" t="n">
        <f aca="false">W24</f>
        <v>41.5107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3.7864</v>
      </c>
      <c r="U24" s="34" t="n">
        <v>37.6583</v>
      </c>
      <c r="V24" s="34" t="n">
        <v>40.7844</v>
      </c>
      <c r="W24" s="34" t="n">
        <v>41.5107</v>
      </c>
      <c r="X24" s="34" t="n">
        <v>13624.51</v>
      </c>
      <c r="Y24" s="34" t="n">
        <v>40.73</v>
      </c>
      <c r="Z24" s="47" t="n">
        <f aca="false">X24/3600</f>
        <v>3.7845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0384</v>
      </c>
      <c r="I25" s="46" t="n">
        <f aca="false">V25</f>
        <v>39.0594</v>
      </c>
      <c r="J25" s="46" t="n">
        <f aca="false">T25</f>
        <v>1561.0384</v>
      </c>
      <c r="K25" s="46" t="n">
        <f aca="false">W25</f>
        <v>39.6666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1.0384</v>
      </c>
      <c r="U25" s="34" t="n">
        <v>35.0298</v>
      </c>
      <c r="V25" s="34" t="n">
        <v>39.0594</v>
      </c>
      <c r="W25" s="34" t="n">
        <v>39.6666</v>
      </c>
      <c r="X25" s="34" t="n">
        <v>14510.86</v>
      </c>
      <c r="Y25" s="34" t="n">
        <v>45.45</v>
      </c>
      <c r="Z25" s="47" t="n">
        <f aca="false">X25/3600</f>
        <v>4.030794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1208</v>
      </c>
      <c r="I26" s="52" t="n">
        <f aca="false">V26</f>
        <v>37.3412</v>
      </c>
      <c r="J26" s="52" t="n">
        <f aca="false">T26</f>
        <v>712.1208</v>
      </c>
      <c r="K26" s="52" t="n">
        <f aca="false">W26</f>
        <v>38.3438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2.1208</v>
      </c>
      <c r="U26" s="34" t="n">
        <v>32.5114</v>
      </c>
      <c r="V26" s="34" t="n">
        <v>37.3412</v>
      </c>
      <c r="W26" s="34" t="n">
        <v>38.3438</v>
      </c>
      <c r="X26" s="34" t="n">
        <v>12170.42</v>
      </c>
      <c r="Y26" s="34" t="n">
        <v>30.21</v>
      </c>
      <c r="Z26" s="53" t="n">
        <f aca="false">X26/3600</f>
        <v>3.3806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60.7488</v>
      </c>
      <c r="I27" s="54" t="n">
        <f aca="false">V27</f>
        <v>40.0759</v>
      </c>
      <c r="J27" s="54" t="n">
        <f aca="false">T27</f>
        <v>18360.7488</v>
      </c>
      <c r="K27" s="54" t="n">
        <f aca="false">W27</f>
        <v>43.6678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60.7488</v>
      </c>
      <c r="U27" s="34" t="n">
        <v>38.6133</v>
      </c>
      <c r="V27" s="34" t="n">
        <v>40.0759</v>
      </c>
      <c r="W27" s="34" t="n">
        <v>43.6678</v>
      </c>
      <c r="X27" s="34" t="n">
        <v>35510.76</v>
      </c>
      <c r="Y27" s="34" t="n">
        <v>95.4</v>
      </c>
      <c r="Z27" s="55" t="n">
        <f aca="false">X27/3600</f>
        <v>9.864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5.2256</v>
      </c>
      <c r="I28" s="46" t="n">
        <f aca="false">V28</f>
        <v>39.1326</v>
      </c>
      <c r="J28" s="46" t="n">
        <f aca="false">T28</f>
        <v>5875.2256</v>
      </c>
      <c r="K28" s="46" t="n">
        <f aca="false">W28</f>
        <v>41.9035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75.2256</v>
      </c>
      <c r="U28" s="34" t="n">
        <v>36.9788</v>
      </c>
      <c r="V28" s="34" t="n">
        <v>39.1326</v>
      </c>
      <c r="W28" s="34" t="n">
        <v>41.9035</v>
      </c>
      <c r="X28" s="34" t="n">
        <v>29139.04</v>
      </c>
      <c r="Y28" s="34" t="n">
        <v>70.4</v>
      </c>
      <c r="Z28" s="47" t="n">
        <f aca="false">X28/3600</f>
        <v>8.0941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0.7776</v>
      </c>
      <c r="I29" s="46" t="n">
        <f aca="false">V29</f>
        <v>38.1418</v>
      </c>
      <c r="J29" s="46" t="n">
        <f aca="false">T29</f>
        <v>2720.7776</v>
      </c>
      <c r="K29" s="46" t="n">
        <f aca="false">W29</f>
        <v>40.074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0.7776</v>
      </c>
      <c r="U29" s="34" t="n">
        <v>35.0538</v>
      </c>
      <c r="V29" s="34" t="n">
        <v>38.1418</v>
      </c>
      <c r="W29" s="34" t="n">
        <v>40.0747</v>
      </c>
      <c r="X29" s="34" t="n">
        <v>29039.92</v>
      </c>
      <c r="Y29" s="34" t="n">
        <v>71.66</v>
      </c>
      <c r="Z29" s="47" t="n">
        <f aca="false">X29/3600</f>
        <v>8.06664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7552</v>
      </c>
      <c r="I30" s="52" t="n">
        <f aca="false">V30</f>
        <v>36.905</v>
      </c>
      <c r="J30" s="52" t="n">
        <f aca="false">T30</f>
        <v>1355.7552</v>
      </c>
      <c r="K30" s="52" t="n">
        <f aca="false">W30</f>
        <v>38.1604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5.7552</v>
      </c>
      <c r="U30" s="34" t="n">
        <v>32.8751</v>
      </c>
      <c r="V30" s="34" t="n">
        <v>36.905</v>
      </c>
      <c r="W30" s="34" t="n">
        <v>38.1604</v>
      </c>
      <c r="X30" s="34" t="n">
        <v>28801.45</v>
      </c>
      <c r="Y30" s="34" t="n">
        <v>73.29</v>
      </c>
      <c r="Z30" s="53" t="n">
        <f aca="false">X30/3600</f>
        <v>8.0004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11.6936</v>
      </c>
      <c r="I31" s="57" t="n">
        <f aca="false">V31</f>
        <v>43.9234</v>
      </c>
      <c r="J31" s="57" t="n">
        <f aca="false">T31</f>
        <v>17611.6936</v>
      </c>
      <c r="K31" s="57" t="n">
        <f aca="false">W31</f>
        <v>45.232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11.6936</v>
      </c>
      <c r="U31" s="34" t="n">
        <v>39.3192</v>
      </c>
      <c r="V31" s="34" t="n">
        <v>43.9234</v>
      </c>
      <c r="W31" s="34" t="n">
        <v>45.2321</v>
      </c>
      <c r="X31" s="34" t="n">
        <v>40930.53</v>
      </c>
      <c r="Y31" s="34" t="n">
        <v>113.64</v>
      </c>
      <c r="Z31" s="55" t="n">
        <f aca="false">X31/3600</f>
        <v>11.36959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7.3784</v>
      </c>
      <c r="I32" s="58" t="n">
        <f aca="false">V32</f>
        <v>42.5462</v>
      </c>
      <c r="J32" s="58" t="n">
        <f aca="false">T32</f>
        <v>6147.3784</v>
      </c>
      <c r="K32" s="58" t="n">
        <f aca="false">W32</f>
        <v>43.0777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7.3784</v>
      </c>
      <c r="U32" s="34" t="n">
        <v>37.6235</v>
      </c>
      <c r="V32" s="34" t="n">
        <v>42.5462</v>
      </c>
      <c r="W32" s="34" t="n">
        <v>43.0777</v>
      </c>
      <c r="X32" s="34" t="n">
        <v>32772.98</v>
      </c>
      <c r="Y32" s="34" t="n">
        <v>86.52</v>
      </c>
      <c r="Z32" s="47" t="n">
        <f aca="false">X32/3600</f>
        <v>9.1036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1856</v>
      </c>
      <c r="I33" s="58" t="n">
        <f aca="false">V33</f>
        <v>40.9887</v>
      </c>
      <c r="J33" s="58" t="n">
        <f aca="false">T33</f>
        <v>2835.1856</v>
      </c>
      <c r="K33" s="58" t="n">
        <f aca="false">W33</f>
        <v>40.8025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5.1856</v>
      </c>
      <c r="U33" s="34" t="n">
        <v>35.7794</v>
      </c>
      <c r="V33" s="34" t="n">
        <v>40.9887</v>
      </c>
      <c r="W33" s="34" t="n">
        <v>40.8025</v>
      </c>
      <c r="X33" s="34" t="n">
        <v>29697.27</v>
      </c>
      <c r="Y33" s="34" t="n">
        <v>77.67</v>
      </c>
      <c r="Z33" s="47" t="n">
        <f aca="false">X33/3600</f>
        <v>8.2492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6448</v>
      </c>
      <c r="I34" s="59" t="n">
        <f aca="false">V34</f>
        <v>39.2962</v>
      </c>
      <c r="J34" s="59" t="n">
        <f aca="false">T34</f>
        <v>1435.6448</v>
      </c>
      <c r="K34" s="59" t="n">
        <f aca="false">W34</f>
        <v>38.597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5.6448</v>
      </c>
      <c r="U34" s="34" t="n">
        <v>33.7857</v>
      </c>
      <c r="V34" s="34" t="n">
        <v>39.2962</v>
      </c>
      <c r="W34" s="34" t="n">
        <v>38.597</v>
      </c>
      <c r="X34" s="34" t="n">
        <v>28698.65</v>
      </c>
      <c r="Y34" s="34" t="n">
        <v>72.53</v>
      </c>
      <c r="Z34" s="53" t="n">
        <f aca="false">X34/3600</f>
        <v>7.9718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54.5848</v>
      </c>
      <c r="I35" s="57" t="n">
        <f aca="false">V35</f>
        <v>42.2879</v>
      </c>
      <c r="J35" s="57" t="n">
        <f aca="false">T35</f>
        <v>39754.5848</v>
      </c>
      <c r="K35" s="57" t="n">
        <f aca="false">W35</f>
        <v>44.3738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54.5848</v>
      </c>
      <c r="U35" s="34" t="n">
        <v>37.5978</v>
      </c>
      <c r="V35" s="34" t="n">
        <v>42.2879</v>
      </c>
      <c r="W35" s="34" t="n">
        <v>44.3738</v>
      </c>
      <c r="X35" s="34" t="n">
        <v>48842.39</v>
      </c>
      <c r="Y35" s="34" t="n">
        <v>154.8</v>
      </c>
      <c r="Z35" s="55" t="n">
        <f aca="false">X35/3600</f>
        <v>13.5673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9.868</v>
      </c>
      <c r="I36" s="58" t="n">
        <f aca="false">V36</f>
        <v>40.9774</v>
      </c>
      <c r="J36" s="58" t="n">
        <f aca="false">T36</f>
        <v>7369.868</v>
      </c>
      <c r="K36" s="58" t="n">
        <f aca="false">W36</f>
        <v>43.1583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69.868</v>
      </c>
      <c r="U36" s="34" t="n">
        <v>35.4324</v>
      </c>
      <c r="V36" s="34" t="n">
        <v>40.9774</v>
      </c>
      <c r="W36" s="34" t="n">
        <v>43.1583</v>
      </c>
      <c r="X36" s="34" t="n">
        <v>36142.37</v>
      </c>
      <c r="Y36" s="34" t="n">
        <v>99.03</v>
      </c>
      <c r="Z36" s="47" t="n">
        <f aca="false">X36/3600</f>
        <v>10.039547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8.1472</v>
      </c>
      <c r="I37" s="58" t="n">
        <f aca="false">V37</f>
        <v>39.4397</v>
      </c>
      <c r="J37" s="58" t="n">
        <f aca="false">T37</f>
        <v>2318.1472</v>
      </c>
      <c r="K37" s="58" t="n">
        <f aca="false">W37</f>
        <v>41.8319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8.1472</v>
      </c>
      <c r="U37" s="34" t="n">
        <v>33.9796</v>
      </c>
      <c r="V37" s="34" t="n">
        <v>39.4397</v>
      </c>
      <c r="W37" s="34" t="n">
        <v>41.8319</v>
      </c>
      <c r="X37" s="34" t="n">
        <v>33118.11</v>
      </c>
      <c r="Y37" s="34" t="n">
        <v>86.39</v>
      </c>
      <c r="Z37" s="47" t="n">
        <f aca="false">X37/3600</f>
        <v>9.19947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4.6928</v>
      </c>
      <c r="I38" s="59" t="n">
        <f aca="false">V38</f>
        <v>37.898</v>
      </c>
      <c r="J38" s="59" t="n">
        <f aca="false">T38</f>
        <v>984.6928</v>
      </c>
      <c r="K38" s="59" t="n">
        <f aca="false">W38</f>
        <v>40.372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4.6928</v>
      </c>
      <c r="U38" s="34" t="n">
        <v>32.1643</v>
      </c>
      <c r="V38" s="34" t="n">
        <v>37.898</v>
      </c>
      <c r="W38" s="34" t="n">
        <v>40.3725</v>
      </c>
      <c r="X38" s="34" t="n">
        <v>31758.79</v>
      </c>
      <c r="Y38" s="34" t="n">
        <v>72.87</v>
      </c>
      <c r="Z38" s="53" t="n">
        <f aca="false">X38/3600</f>
        <v>8.8218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7.3248</v>
      </c>
      <c r="I39" s="57" t="n">
        <f aca="false">V39</f>
        <v>43.1452</v>
      </c>
      <c r="J39" s="57" t="n">
        <f aca="false">T39</f>
        <v>3537.3248</v>
      </c>
      <c r="K39" s="57" t="n">
        <f aca="false">W39</f>
        <v>43.7514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7.3248</v>
      </c>
      <c r="U39" s="34" t="n">
        <v>40.6168</v>
      </c>
      <c r="V39" s="34" t="n">
        <v>43.1452</v>
      </c>
      <c r="W39" s="34" t="n">
        <v>43.7514</v>
      </c>
      <c r="X39" s="34" t="n">
        <v>7112.93</v>
      </c>
      <c r="Y39" s="34" t="n">
        <v>17.52</v>
      </c>
      <c r="Z39" s="55" t="n">
        <f aca="false">X39/3600</f>
        <v>1.9758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5016</v>
      </c>
      <c r="I40" s="58" t="n">
        <f aca="false">V40</f>
        <v>40.6131</v>
      </c>
      <c r="J40" s="58" t="n">
        <f aca="false">T40</f>
        <v>1697.5016</v>
      </c>
      <c r="K40" s="58" t="n">
        <f aca="false">W40</f>
        <v>40.8809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7.5016</v>
      </c>
      <c r="U40" s="34" t="n">
        <v>37.4557</v>
      </c>
      <c r="V40" s="34" t="n">
        <v>40.6131</v>
      </c>
      <c r="W40" s="34" t="n">
        <v>40.8809</v>
      </c>
      <c r="X40" s="34" t="n">
        <v>6468.45</v>
      </c>
      <c r="Y40" s="34" t="n">
        <v>16.3</v>
      </c>
      <c r="Z40" s="47" t="n">
        <f aca="false">X40/3600</f>
        <v>1.7967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8.7672</v>
      </c>
      <c r="I41" s="58" t="n">
        <f aca="false">V41</f>
        <v>38.3614</v>
      </c>
      <c r="J41" s="58" t="n">
        <f aca="false">T41</f>
        <v>818.7672</v>
      </c>
      <c r="K41" s="58" t="n">
        <f aca="false">W41</f>
        <v>38.3419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8.7672</v>
      </c>
      <c r="U41" s="34" t="n">
        <v>34.5659</v>
      </c>
      <c r="V41" s="34" t="n">
        <v>38.3614</v>
      </c>
      <c r="W41" s="34" t="n">
        <v>38.3419</v>
      </c>
      <c r="X41" s="34" t="n">
        <v>5627.76</v>
      </c>
      <c r="Y41" s="34" t="n">
        <v>12.59</v>
      </c>
      <c r="Z41" s="47" t="n">
        <f aca="false">X41/3600</f>
        <v>1.5632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8816</v>
      </c>
      <c r="I42" s="59" t="n">
        <f aca="false">V42</f>
        <v>36.2789</v>
      </c>
      <c r="J42" s="59" t="n">
        <f aca="false">T42</f>
        <v>414.8816</v>
      </c>
      <c r="K42" s="59" t="n">
        <f aca="false">W42</f>
        <v>36.0188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8816</v>
      </c>
      <c r="U42" s="34" t="n">
        <v>32.066</v>
      </c>
      <c r="V42" s="34" t="n">
        <v>36.2789</v>
      </c>
      <c r="W42" s="34" t="n">
        <v>36.0188</v>
      </c>
      <c r="X42" s="34" t="n">
        <v>5367.61</v>
      </c>
      <c r="Y42" s="34" t="n">
        <v>11.16</v>
      </c>
      <c r="Z42" s="53" t="n">
        <f aca="false">X42/3600</f>
        <v>1.4910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2.74</v>
      </c>
      <c r="I43" s="57" t="n">
        <f aca="false">V43</f>
        <v>43.6585</v>
      </c>
      <c r="J43" s="57" t="n">
        <f aca="false">T43</f>
        <v>3692.74</v>
      </c>
      <c r="K43" s="57" t="n">
        <f aca="false">W43</f>
        <v>45.2073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92.74</v>
      </c>
      <c r="U43" s="34" t="n">
        <v>40.3816</v>
      </c>
      <c r="V43" s="34" t="n">
        <v>43.6585</v>
      </c>
      <c r="W43" s="34" t="n">
        <v>45.2073</v>
      </c>
      <c r="X43" s="34" t="n">
        <v>8017.79</v>
      </c>
      <c r="Y43" s="34" t="n">
        <v>20.19</v>
      </c>
      <c r="Z43" s="55" t="n">
        <f aca="false">X43/3600</f>
        <v>2.2271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3.7976</v>
      </c>
      <c r="I44" s="58" t="n">
        <f aca="false">V44</f>
        <v>41.6969</v>
      </c>
      <c r="J44" s="58" t="n">
        <f aca="false">T44</f>
        <v>1743.7976</v>
      </c>
      <c r="K44" s="58" t="n">
        <f aca="false">W44</f>
        <v>42.8457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3.7976</v>
      </c>
      <c r="U44" s="34" t="n">
        <v>37.823</v>
      </c>
      <c r="V44" s="34" t="n">
        <v>41.6969</v>
      </c>
      <c r="W44" s="34" t="n">
        <v>42.8457</v>
      </c>
      <c r="X44" s="34" t="n">
        <v>6995.96</v>
      </c>
      <c r="Y44" s="34" t="n">
        <v>16.67</v>
      </c>
      <c r="Z44" s="47" t="n">
        <f aca="false">X44/3600</f>
        <v>1.9433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0552</v>
      </c>
      <c r="I45" s="58" t="n">
        <f aca="false">V45</f>
        <v>39.7003</v>
      </c>
      <c r="J45" s="58" t="n">
        <f aca="false">T45</f>
        <v>872.0552</v>
      </c>
      <c r="K45" s="58" t="n">
        <f aca="false">W45</f>
        <v>40.59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2.0552</v>
      </c>
      <c r="U45" s="34" t="n">
        <v>35.0307</v>
      </c>
      <c r="V45" s="34" t="n">
        <v>39.7003</v>
      </c>
      <c r="W45" s="34" t="n">
        <v>40.592</v>
      </c>
      <c r="X45" s="34" t="n">
        <v>6755.28</v>
      </c>
      <c r="Y45" s="34" t="n">
        <v>16.24</v>
      </c>
      <c r="Z45" s="47" t="n">
        <f aca="false">X45/3600</f>
        <v>1.8764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708</v>
      </c>
      <c r="I46" s="59" t="n">
        <f aca="false">V46</f>
        <v>37.546</v>
      </c>
      <c r="J46" s="59" t="n">
        <f aca="false">T46</f>
        <v>451.708</v>
      </c>
      <c r="K46" s="59" t="n">
        <f aca="false">W46</f>
        <v>38.2153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1.708</v>
      </c>
      <c r="U46" s="34" t="n">
        <v>32.2443</v>
      </c>
      <c r="V46" s="34" t="n">
        <v>37.546</v>
      </c>
      <c r="W46" s="34" t="n">
        <v>38.2153</v>
      </c>
      <c r="X46" s="34" t="n">
        <v>6417.48</v>
      </c>
      <c r="Y46" s="34" t="n">
        <v>13.64</v>
      </c>
      <c r="Z46" s="53" t="n">
        <f aca="false">X46/3600</f>
        <v>1.7826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1.2464</v>
      </c>
      <c r="I47" s="57" t="n">
        <f aca="false">V47</f>
        <v>41.5351</v>
      </c>
      <c r="J47" s="57" t="n">
        <f aca="false">T47</f>
        <v>6901.2464</v>
      </c>
      <c r="K47" s="57" t="n">
        <f aca="false">W47</f>
        <v>42.5684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1.2464</v>
      </c>
      <c r="U47" s="34" t="n">
        <v>38.4483</v>
      </c>
      <c r="V47" s="34" t="n">
        <v>41.5351</v>
      </c>
      <c r="W47" s="34" t="n">
        <v>42.5684</v>
      </c>
      <c r="X47" s="34" t="n">
        <v>8103.21</v>
      </c>
      <c r="Y47" s="34" t="n">
        <v>23.48</v>
      </c>
      <c r="Z47" s="55" t="n">
        <f aca="false">X47/3600</f>
        <v>2.2508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49.972</v>
      </c>
      <c r="I48" s="58" t="n">
        <f aca="false">V48</f>
        <v>38.8726</v>
      </c>
      <c r="J48" s="58" t="n">
        <f aca="false">T48</f>
        <v>3149.972</v>
      </c>
      <c r="K48" s="58" t="n">
        <f aca="false">W48</f>
        <v>39.7816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49.972</v>
      </c>
      <c r="U48" s="34" t="n">
        <v>34.925</v>
      </c>
      <c r="V48" s="34" t="n">
        <v>38.8726</v>
      </c>
      <c r="W48" s="34" t="n">
        <v>39.7816</v>
      </c>
      <c r="X48" s="34" t="n">
        <v>6659.87</v>
      </c>
      <c r="Y48" s="34" t="n">
        <v>18.41</v>
      </c>
      <c r="Z48" s="47" t="n">
        <f aca="false">X48/3600</f>
        <v>1.8499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4.2536</v>
      </c>
      <c r="I49" s="58" t="n">
        <f aca="false">V49</f>
        <v>36.7051</v>
      </c>
      <c r="J49" s="58" t="n">
        <f aca="false">T49</f>
        <v>1484.2536</v>
      </c>
      <c r="K49" s="58" t="n">
        <f aca="false">W49</f>
        <v>37.5121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4.2536</v>
      </c>
      <c r="U49" s="34" t="n">
        <v>31.7198</v>
      </c>
      <c r="V49" s="34" t="n">
        <v>36.7051</v>
      </c>
      <c r="W49" s="34" t="n">
        <v>37.5121</v>
      </c>
      <c r="X49" s="34" t="n">
        <v>5919.76</v>
      </c>
      <c r="Y49" s="34" t="n">
        <v>16.36</v>
      </c>
      <c r="Z49" s="47" t="n">
        <f aca="false">X49/3600</f>
        <v>1.6443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8184</v>
      </c>
      <c r="I50" s="59" t="n">
        <f aca="false">V50</f>
        <v>34.8009</v>
      </c>
      <c r="J50" s="59" t="n">
        <f aca="false">T50</f>
        <v>688.8184</v>
      </c>
      <c r="K50" s="59" t="n">
        <f aca="false">W50</f>
        <v>35.4138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8.8184</v>
      </c>
      <c r="U50" s="34" t="n">
        <v>28.7216</v>
      </c>
      <c r="V50" s="34" t="n">
        <v>34.8009</v>
      </c>
      <c r="W50" s="34" t="n">
        <v>35.4138</v>
      </c>
      <c r="X50" s="34" t="n">
        <v>5385.28</v>
      </c>
      <c r="Y50" s="34" t="n">
        <v>12.95</v>
      </c>
      <c r="Z50" s="53" t="n">
        <f aca="false">X50/3600</f>
        <v>1.4959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4.1136</v>
      </c>
      <c r="I51" s="57" t="n">
        <f aca="false">V51</f>
        <v>41.4553</v>
      </c>
      <c r="J51" s="57" t="n">
        <f aca="false">T51</f>
        <v>4894.1136</v>
      </c>
      <c r="K51" s="57" t="n">
        <f aca="false">W51</f>
        <v>42.9312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4.1136</v>
      </c>
      <c r="U51" s="34" t="n">
        <v>39.2011</v>
      </c>
      <c r="V51" s="34" t="n">
        <v>41.4553</v>
      </c>
      <c r="W51" s="34" t="n">
        <v>42.9312</v>
      </c>
      <c r="X51" s="34" t="n">
        <v>5782.58</v>
      </c>
      <c r="Y51" s="34" t="n">
        <v>18.19</v>
      </c>
      <c r="Z51" s="55" t="n">
        <f aca="false">X51/3600</f>
        <v>1.6062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1.8864</v>
      </c>
      <c r="I52" s="58" t="n">
        <f aca="false">V52</f>
        <v>39.0853</v>
      </c>
      <c r="J52" s="58" t="n">
        <f aca="false">T52</f>
        <v>2081.8864</v>
      </c>
      <c r="K52" s="58" t="n">
        <f aca="false">W52</f>
        <v>40.6742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1.8864</v>
      </c>
      <c r="U52" s="34" t="n">
        <v>35.9478</v>
      </c>
      <c r="V52" s="34" t="n">
        <v>39.0853</v>
      </c>
      <c r="W52" s="34" t="n">
        <v>40.6742</v>
      </c>
      <c r="X52" s="34" t="n">
        <v>4424.28</v>
      </c>
      <c r="Y52" s="34" t="n">
        <v>12.43</v>
      </c>
      <c r="Z52" s="47" t="n">
        <f aca="false">X52/3600</f>
        <v>1.2289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9376</v>
      </c>
      <c r="I53" s="58" t="n">
        <f aca="false">V53</f>
        <v>36.9519</v>
      </c>
      <c r="J53" s="58" t="n">
        <f aca="false">T53</f>
        <v>966.9376</v>
      </c>
      <c r="K53" s="58" t="n">
        <f aca="false">W53</f>
        <v>38.6233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6.9376</v>
      </c>
      <c r="U53" s="34" t="n">
        <v>33.0501</v>
      </c>
      <c r="V53" s="34" t="n">
        <v>36.9519</v>
      </c>
      <c r="W53" s="34" t="n">
        <v>38.6233</v>
      </c>
      <c r="X53" s="34" t="n">
        <v>3819.97</v>
      </c>
      <c r="Y53" s="34" t="n">
        <v>9.88</v>
      </c>
      <c r="Z53" s="47" t="n">
        <f aca="false">X53/3600</f>
        <v>1.0611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8888</v>
      </c>
      <c r="I54" s="59" t="n">
        <f aca="false">V54</f>
        <v>35.0432</v>
      </c>
      <c r="J54" s="59" t="n">
        <f aca="false">T54</f>
        <v>458.8888</v>
      </c>
      <c r="K54" s="59" t="n">
        <f aca="false">W54</f>
        <v>36.5975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8888</v>
      </c>
      <c r="U54" s="34" t="n">
        <v>30.3526</v>
      </c>
      <c r="V54" s="34" t="n">
        <v>35.0432</v>
      </c>
      <c r="W54" s="34" t="n">
        <v>36.5975</v>
      </c>
      <c r="X54" s="34" t="n">
        <v>3495.69</v>
      </c>
      <c r="Y54" s="34" t="n">
        <v>8.12</v>
      </c>
      <c r="Z54" s="53" t="n">
        <f aca="false">X54/3600</f>
        <v>0.9710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1.9992</v>
      </c>
      <c r="I55" s="57" t="n">
        <f aca="false">V55</f>
        <v>44.0952</v>
      </c>
      <c r="J55" s="57" t="n">
        <f aca="false">T55</f>
        <v>1531.9992</v>
      </c>
      <c r="K55" s="57" t="n">
        <f aca="false">W55</f>
        <v>43.2175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1.9992</v>
      </c>
      <c r="U55" s="34" t="n">
        <v>40.8585</v>
      </c>
      <c r="V55" s="34" t="n">
        <v>44.0952</v>
      </c>
      <c r="W55" s="34" t="n">
        <v>43.2175</v>
      </c>
      <c r="X55" s="34" t="n">
        <v>1931.59</v>
      </c>
      <c r="Y55" s="34" t="n">
        <v>5.53</v>
      </c>
      <c r="Z55" s="55" t="n">
        <f aca="false">X55/3600</f>
        <v>0.5365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7.696</v>
      </c>
      <c r="I56" s="58" t="n">
        <f aca="false">V56</f>
        <v>41.358</v>
      </c>
      <c r="J56" s="58" t="n">
        <f aca="false">T56</f>
        <v>767.696</v>
      </c>
      <c r="K56" s="58" t="n">
        <f aca="false">W56</f>
        <v>40.0694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7.696</v>
      </c>
      <c r="U56" s="34" t="n">
        <v>37.0377</v>
      </c>
      <c r="V56" s="34" t="n">
        <v>41.358</v>
      </c>
      <c r="W56" s="34" t="n">
        <v>40.0694</v>
      </c>
      <c r="X56" s="34" t="n">
        <v>1558.93</v>
      </c>
      <c r="Y56" s="34" t="n">
        <v>3.78</v>
      </c>
      <c r="Z56" s="47" t="n">
        <f aca="false">X56/3600</f>
        <v>0.4330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528</v>
      </c>
      <c r="I57" s="58" t="n">
        <f aca="false">V57</f>
        <v>38.8837</v>
      </c>
      <c r="J57" s="58" t="n">
        <f aca="false">T57</f>
        <v>375.528</v>
      </c>
      <c r="K57" s="58" t="n">
        <f aca="false">W57</f>
        <v>37.3154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5.528</v>
      </c>
      <c r="U57" s="34" t="n">
        <v>33.6249</v>
      </c>
      <c r="V57" s="34" t="n">
        <v>38.8837</v>
      </c>
      <c r="W57" s="34" t="n">
        <v>37.3154</v>
      </c>
      <c r="X57" s="34" t="n">
        <v>1467.56</v>
      </c>
      <c r="Y57" s="34" t="n">
        <v>3.33</v>
      </c>
      <c r="Z57" s="47" t="n">
        <f aca="false">X57/3600</f>
        <v>0.4076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1408</v>
      </c>
      <c r="I58" s="59" t="n">
        <f aca="false">V58</f>
        <v>36.6763</v>
      </c>
      <c r="J58" s="59" t="n">
        <f aca="false">T58</f>
        <v>189.1408</v>
      </c>
      <c r="K58" s="59" t="n">
        <f aca="false">W58</f>
        <v>34.9669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1408</v>
      </c>
      <c r="U58" s="34" t="n">
        <v>30.7789</v>
      </c>
      <c r="V58" s="34" t="n">
        <v>36.6763</v>
      </c>
      <c r="W58" s="34" t="n">
        <v>34.9669</v>
      </c>
      <c r="X58" s="34" t="n">
        <v>1381.67</v>
      </c>
      <c r="Y58" s="34" t="n">
        <v>3.08</v>
      </c>
      <c r="Z58" s="53" t="n">
        <f aca="false">X58/3600</f>
        <v>0.383797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9.656</v>
      </c>
      <c r="I59" s="54" t="n">
        <f aca="false">V59</f>
        <v>43.2755</v>
      </c>
      <c r="J59" s="54" t="n">
        <f aca="false">T59</f>
        <v>1629.656</v>
      </c>
      <c r="K59" s="54" t="n">
        <f aca="false">W59</f>
        <v>44.4019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9.656</v>
      </c>
      <c r="U59" s="34" t="n">
        <v>38.2414</v>
      </c>
      <c r="V59" s="34" t="n">
        <v>43.2755</v>
      </c>
      <c r="W59" s="34" t="n">
        <v>44.4019</v>
      </c>
      <c r="X59" s="34" t="n">
        <v>2264.5</v>
      </c>
      <c r="Y59" s="34" t="n">
        <v>6.45</v>
      </c>
      <c r="Z59" s="55" t="n">
        <f aca="false">X59/3600</f>
        <v>0.6290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8.2952</v>
      </c>
      <c r="I60" s="46" t="n">
        <f aca="false">V60</f>
        <v>41.0464</v>
      </c>
      <c r="J60" s="46" t="n">
        <f aca="false">T60</f>
        <v>638.2952</v>
      </c>
      <c r="K60" s="46" t="n">
        <f aca="false">W60</f>
        <v>41.9788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8.2952</v>
      </c>
      <c r="U60" s="34" t="n">
        <v>34.9634</v>
      </c>
      <c r="V60" s="34" t="n">
        <v>41.0464</v>
      </c>
      <c r="W60" s="34" t="n">
        <v>41.9788</v>
      </c>
      <c r="X60" s="34" t="n">
        <v>1626.23</v>
      </c>
      <c r="Y60" s="34" t="n">
        <v>4.41</v>
      </c>
      <c r="Z60" s="47" t="n">
        <f aca="false">X60/3600</f>
        <v>0.4517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1.3752</v>
      </c>
      <c r="I61" s="46" t="n">
        <f aca="false">V61</f>
        <v>39.1998</v>
      </c>
      <c r="J61" s="46" t="n">
        <f aca="false">T61</f>
        <v>291.3752</v>
      </c>
      <c r="K61" s="46" t="n">
        <f aca="false">W61</f>
        <v>40.076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1.3752</v>
      </c>
      <c r="U61" s="34" t="n">
        <v>32.0964</v>
      </c>
      <c r="V61" s="34" t="n">
        <v>39.1998</v>
      </c>
      <c r="W61" s="34" t="n">
        <v>40.0763</v>
      </c>
      <c r="X61" s="34" t="n">
        <v>1625.39</v>
      </c>
      <c r="Y61" s="34" t="n">
        <v>4.7</v>
      </c>
      <c r="Z61" s="47" t="n">
        <f aca="false">X61/3600</f>
        <v>0.4514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776</v>
      </c>
      <c r="I62" s="52" t="n">
        <f aca="false">V62</f>
        <v>37.3566</v>
      </c>
      <c r="J62" s="52" t="n">
        <f aca="false">T62</f>
        <v>146.3776</v>
      </c>
      <c r="K62" s="52" t="n">
        <f aca="false">W62</f>
        <v>38.1081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3776</v>
      </c>
      <c r="U62" s="34" t="n">
        <v>29.3319</v>
      </c>
      <c r="V62" s="34" t="n">
        <v>37.3566</v>
      </c>
      <c r="W62" s="34" t="n">
        <v>38.1081</v>
      </c>
      <c r="X62" s="34" t="n">
        <v>1444.09</v>
      </c>
      <c r="Y62" s="34" t="n">
        <v>3.4</v>
      </c>
      <c r="Z62" s="53" t="n">
        <f aca="false">X62/3600</f>
        <v>0.4011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2288</v>
      </c>
      <c r="I63" s="57" t="n">
        <f aca="false">V63</f>
        <v>41.4009</v>
      </c>
      <c r="J63" s="57" t="n">
        <f aca="false">T63</f>
        <v>1664.2288</v>
      </c>
      <c r="K63" s="57" t="n">
        <f aca="false">W63</f>
        <v>42.3523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4.2288</v>
      </c>
      <c r="U63" s="34" t="n">
        <v>38.3875</v>
      </c>
      <c r="V63" s="34" t="n">
        <v>41.4009</v>
      </c>
      <c r="W63" s="34" t="n">
        <v>42.3523</v>
      </c>
      <c r="X63" s="34" t="n">
        <v>1874.28</v>
      </c>
      <c r="Y63" s="34" t="n">
        <v>5.42</v>
      </c>
      <c r="Z63" s="55" t="n">
        <f aca="false">X63/3600</f>
        <v>0.5206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8.8144</v>
      </c>
      <c r="I64" s="58" t="n">
        <f aca="false">V64</f>
        <v>38.6784</v>
      </c>
      <c r="J64" s="58" t="n">
        <f aca="false">T64</f>
        <v>768.8144</v>
      </c>
      <c r="K64" s="58" t="n">
        <f aca="false">W64</f>
        <v>39.442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8.8144</v>
      </c>
      <c r="U64" s="34" t="n">
        <v>34.9774</v>
      </c>
      <c r="V64" s="34" t="n">
        <v>38.6784</v>
      </c>
      <c r="W64" s="34" t="n">
        <v>39.4423</v>
      </c>
      <c r="X64" s="34" t="n">
        <v>1546.99</v>
      </c>
      <c r="Y64" s="34" t="n">
        <v>4.18</v>
      </c>
      <c r="Z64" s="47" t="n">
        <f aca="false">X64/3600</f>
        <v>0.4297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2032</v>
      </c>
      <c r="I65" s="58" t="n">
        <f aca="false">V65</f>
        <v>36.3979</v>
      </c>
      <c r="J65" s="58" t="n">
        <f aca="false">T65</f>
        <v>359.2032</v>
      </c>
      <c r="K65" s="58" t="n">
        <f aca="false">W65</f>
        <v>37.0689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2032</v>
      </c>
      <c r="U65" s="34" t="n">
        <v>31.705</v>
      </c>
      <c r="V65" s="34" t="n">
        <v>36.3979</v>
      </c>
      <c r="W65" s="34" t="n">
        <v>37.0689</v>
      </c>
      <c r="X65" s="34" t="n">
        <v>1235.03</v>
      </c>
      <c r="Y65" s="34" t="n">
        <v>2.9</v>
      </c>
      <c r="Z65" s="47" t="n">
        <f aca="false">X65/3600</f>
        <v>0.3430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3.92</v>
      </c>
      <c r="I66" s="59" t="n">
        <f aca="false">V66</f>
        <v>34.318</v>
      </c>
      <c r="J66" s="59" t="n">
        <f aca="false">T66</f>
        <v>163.92</v>
      </c>
      <c r="K66" s="59" t="n">
        <f aca="false">W66</f>
        <v>34.9351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3.92</v>
      </c>
      <c r="U66" s="34" t="n">
        <v>28.726</v>
      </c>
      <c r="V66" s="34" t="n">
        <v>34.318</v>
      </c>
      <c r="W66" s="34" t="n">
        <v>34.9351</v>
      </c>
      <c r="X66" s="34" t="n">
        <v>1269.74</v>
      </c>
      <c r="Y66" s="34" t="n">
        <v>2.57</v>
      </c>
      <c r="Z66" s="53" t="n">
        <f aca="false">X66/3600</f>
        <v>0.3527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6.8768</v>
      </c>
      <c r="I67" s="54" t="n">
        <f aca="false">V67</f>
        <v>41.6376</v>
      </c>
      <c r="J67" s="54" t="n">
        <f aca="false">T67</f>
        <v>1226.8768</v>
      </c>
      <c r="K67" s="54" t="n">
        <f aca="false">W67</f>
        <v>42.7066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6.8768</v>
      </c>
      <c r="U67" s="34" t="n">
        <v>39.6454</v>
      </c>
      <c r="V67" s="34" t="n">
        <v>41.6376</v>
      </c>
      <c r="W67" s="34" t="n">
        <v>42.7066</v>
      </c>
      <c r="X67" s="34" t="n">
        <v>1314.67</v>
      </c>
      <c r="Y67" s="34" t="n">
        <v>4.17</v>
      </c>
      <c r="Z67" s="55" t="n">
        <f aca="false">X67/3600</f>
        <v>0.365186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196</v>
      </c>
      <c r="I68" s="46" t="n">
        <f aca="false">V68</f>
        <v>38.869</v>
      </c>
      <c r="J68" s="46" t="n">
        <f aca="false">T68</f>
        <v>606.196</v>
      </c>
      <c r="K68" s="46" t="n">
        <f aca="false">W68</f>
        <v>40.0625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6.196</v>
      </c>
      <c r="U68" s="34" t="n">
        <v>35.8381</v>
      </c>
      <c r="V68" s="34" t="n">
        <v>38.869</v>
      </c>
      <c r="W68" s="34" t="n">
        <v>40.0625</v>
      </c>
      <c r="X68" s="34" t="n">
        <v>1079.18</v>
      </c>
      <c r="Y68" s="34" t="n">
        <v>3.13</v>
      </c>
      <c r="Z68" s="47" t="n">
        <f aca="false">X68/3600</f>
        <v>0.2997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7696</v>
      </c>
      <c r="I69" s="46" t="n">
        <f aca="false">V69</f>
        <v>36.596</v>
      </c>
      <c r="J69" s="46" t="n">
        <f aca="false">T69</f>
        <v>292.7696</v>
      </c>
      <c r="K69" s="46" t="n">
        <f aca="false">W69</f>
        <v>37.7123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7696</v>
      </c>
      <c r="U69" s="34" t="n">
        <v>32.3614</v>
      </c>
      <c r="V69" s="34" t="n">
        <v>36.596</v>
      </c>
      <c r="W69" s="34" t="n">
        <v>37.7123</v>
      </c>
      <c r="X69" s="34" t="n">
        <v>927.28</v>
      </c>
      <c r="Y69" s="34" t="n">
        <v>2.48</v>
      </c>
      <c r="Z69" s="47" t="n">
        <f aca="false">X69/3600</f>
        <v>0.25757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2448</v>
      </c>
      <c r="I70" s="60" t="n">
        <f aca="false">V70</f>
        <v>34.4983</v>
      </c>
      <c r="J70" s="60" t="n">
        <f aca="false">T70</f>
        <v>140.2448</v>
      </c>
      <c r="K70" s="60" t="n">
        <f aca="false">W70</f>
        <v>35.4523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2448</v>
      </c>
      <c r="U70" s="34" t="n">
        <v>29.5333</v>
      </c>
      <c r="V70" s="34" t="n">
        <v>34.4983</v>
      </c>
      <c r="W70" s="34" t="n">
        <v>35.4523</v>
      </c>
      <c r="X70" s="34" t="n">
        <v>837.11</v>
      </c>
      <c r="Y70" s="34" t="n">
        <v>1.92</v>
      </c>
      <c r="Z70" s="53" t="n">
        <f aca="false">X70/3600</f>
        <v>0.23253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23548762701</v>
      </c>
      <c r="Z89" s="81" t="n">
        <f aca="false">GEOMEAN(Z3:Z70)</f>
        <v>2.5478077071495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2629214632696</v>
      </c>
      <c r="Z90" s="97" t="n">
        <f aca="false">Z89/R89</f>
        <v>1.0302444090822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72322222222222</v>
      </c>
      <c r="Z91" s="80" t="n">
        <f aca="false">SUM(Z3:Z70)</f>
        <v>318.401619444444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8.9101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2.7184</v>
      </c>
      <c r="I3" s="46" t="n">
        <f aca="false">V3</f>
        <v>41.5035</v>
      </c>
      <c r="J3" s="46" t="n">
        <f aca="false">T3</f>
        <v>13902.7184</v>
      </c>
      <c r="K3" s="46" t="n">
        <f aca="false">W3</f>
        <v>44.220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2.7184</v>
      </c>
      <c r="U3" s="34" t="n">
        <v>41.5486</v>
      </c>
      <c r="V3" s="34" t="n">
        <v>41.5035</v>
      </c>
      <c r="W3" s="34" t="n">
        <v>44.2208</v>
      </c>
      <c r="X3" s="34" t="n">
        <v>12580.11</v>
      </c>
      <c r="Y3" s="34" t="n">
        <v>33.26</v>
      </c>
      <c r="Z3" s="47" t="n">
        <f aca="false">X3/3600</f>
        <v>3.4944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6.512</v>
      </c>
      <c r="I4" s="46" t="n">
        <f aca="false">V4</f>
        <v>39.8724</v>
      </c>
      <c r="J4" s="46" t="n">
        <f aca="false">T4</f>
        <v>5686.512</v>
      </c>
      <c r="K4" s="46" t="n">
        <f aca="false">W4</f>
        <v>42.347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86.512</v>
      </c>
      <c r="U4" s="34" t="n">
        <v>39.0373</v>
      </c>
      <c r="V4" s="34" t="n">
        <v>39.8724</v>
      </c>
      <c r="W4" s="34" t="n">
        <v>42.3473</v>
      </c>
      <c r="X4" s="34" t="n">
        <v>12391.57</v>
      </c>
      <c r="Y4" s="34" t="n">
        <v>31.28</v>
      </c>
      <c r="Z4" s="47" t="n">
        <f aca="false">X4/3600</f>
        <v>3.4421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5856</v>
      </c>
      <c r="I5" s="46" t="n">
        <f aca="false">V5</f>
        <v>38.52</v>
      </c>
      <c r="J5" s="46" t="n">
        <f aca="false">T5</f>
        <v>2716.5856</v>
      </c>
      <c r="K5" s="46" t="n">
        <f aca="false">W5</f>
        <v>40.7525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6.5856</v>
      </c>
      <c r="U5" s="34" t="n">
        <v>36.4874</v>
      </c>
      <c r="V5" s="34" t="n">
        <v>38.52</v>
      </c>
      <c r="W5" s="34" t="n">
        <v>40.7525</v>
      </c>
      <c r="X5" s="34" t="n">
        <v>11929.98</v>
      </c>
      <c r="Y5" s="34" t="n">
        <v>27.58</v>
      </c>
      <c r="Z5" s="47" t="n">
        <f aca="false">X5/3600</f>
        <v>3.3138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3.5728</v>
      </c>
      <c r="I6" s="52" t="n">
        <f aca="false">V6</f>
        <v>37.193</v>
      </c>
      <c r="J6" s="52" t="n">
        <f aca="false">T6</f>
        <v>1393.5728</v>
      </c>
      <c r="K6" s="52" t="n">
        <f aca="false">W6</f>
        <v>39.3005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3.5728</v>
      </c>
      <c r="U6" s="34" t="n">
        <v>33.8416</v>
      </c>
      <c r="V6" s="34" t="n">
        <v>37.193</v>
      </c>
      <c r="W6" s="34" t="n">
        <v>39.3005</v>
      </c>
      <c r="X6" s="34" t="n">
        <v>11336.92</v>
      </c>
      <c r="Y6" s="34" t="n">
        <v>25.48</v>
      </c>
      <c r="Z6" s="53" t="n">
        <f aca="false">X6/3600</f>
        <v>3.1491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01.2352</v>
      </c>
      <c r="I7" s="46" t="n">
        <f aca="false">V7</f>
        <v>45.1606</v>
      </c>
      <c r="J7" s="46" t="n">
        <f aca="false">T7</f>
        <v>34801.2352</v>
      </c>
      <c r="K7" s="46" t="n">
        <f aca="false">W7</f>
        <v>44.7515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01.2352</v>
      </c>
      <c r="U7" s="34" t="n">
        <v>40.0679</v>
      </c>
      <c r="V7" s="34" t="n">
        <v>45.1606</v>
      </c>
      <c r="W7" s="34" t="n">
        <v>44.7515</v>
      </c>
      <c r="X7" s="34" t="n">
        <v>19849.04</v>
      </c>
      <c r="Y7" s="34" t="n">
        <v>63.75</v>
      </c>
      <c r="Z7" s="47" t="n">
        <f aca="false">X7/3600</f>
        <v>5.5136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06.0464</v>
      </c>
      <c r="I8" s="46" t="n">
        <f aca="false">V8</f>
        <v>43.3736</v>
      </c>
      <c r="J8" s="46" t="n">
        <f aca="false">T8</f>
        <v>17006.0464</v>
      </c>
      <c r="K8" s="46" t="n">
        <f aca="false">W8</f>
        <v>43.4684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06.0464</v>
      </c>
      <c r="U8" s="34" t="n">
        <v>37.1201</v>
      </c>
      <c r="V8" s="34" t="n">
        <v>43.3736</v>
      </c>
      <c r="W8" s="34" t="n">
        <v>43.4684</v>
      </c>
      <c r="X8" s="34" t="n">
        <v>15478.05</v>
      </c>
      <c r="Y8" s="34" t="n">
        <v>45.37</v>
      </c>
      <c r="Z8" s="47" t="n">
        <f aca="false">X8/3600</f>
        <v>4.2994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5.3056</v>
      </c>
      <c r="I9" s="46" t="n">
        <f aca="false">V9</f>
        <v>41.6041</v>
      </c>
      <c r="J9" s="46" t="n">
        <f aca="false">T9</f>
        <v>8975.3056</v>
      </c>
      <c r="K9" s="46" t="n">
        <f aca="false">W9</f>
        <v>42.0877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75.3056</v>
      </c>
      <c r="U9" s="34" t="n">
        <v>34.1615</v>
      </c>
      <c r="V9" s="34" t="n">
        <v>41.6041</v>
      </c>
      <c r="W9" s="34" t="n">
        <v>42.0877</v>
      </c>
      <c r="X9" s="34" t="n">
        <v>15053.46</v>
      </c>
      <c r="Y9" s="34" t="n">
        <v>41.35</v>
      </c>
      <c r="Z9" s="47" t="n">
        <f aca="false">X9/3600</f>
        <v>4.181516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19.7584</v>
      </c>
      <c r="I10" s="52" t="n">
        <f aca="false">V10</f>
        <v>39.8447</v>
      </c>
      <c r="J10" s="52" t="n">
        <f aca="false">T10</f>
        <v>5019.7584</v>
      </c>
      <c r="K10" s="52" t="n">
        <f aca="false">W10</f>
        <v>40.64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19.7584</v>
      </c>
      <c r="U10" s="34" t="n">
        <v>31.4098</v>
      </c>
      <c r="V10" s="34" t="n">
        <v>39.8447</v>
      </c>
      <c r="W10" s="34" t="n">
        <v>40.644</v>
      </c>
      <c r="X10" s="34" t="n">
        <v>14506.04</v>
      </c>
      <c r="Y10" s="34" t="n">
        <v>38.5</v>
      </c>
      <c r="Z10" s="53" t="n">
        <f aca="false">X10/3600</f>
        <v>4.029455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05.6688</v>
      </c>
      <c r="I11" s="46" t="n">
        <f aca="false">V11</f>
        <v>39.5543</v>
      </c>
      <c r="J11" s="46" t="n">
        <f aca="false">T11</f>
        <v>234605.6688</v>
      </c>
      <c r="K11" s="46" t="n">
        <f aca="false">W11</f>
        <v>37.789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605.6688</v>
      </c>
      <c r="U11" s="34" t="n">
        <v>38.7642</v>
      </c>
      <c r="V11" s="34" t="n">
        <v>39.5543</v>
      </c>
      <c r="W11" s="34" t="n">
        <v>37.7896</v>
      </c>
      <c r="X11" s="34" t="n">
        <v>48321.61</v>
      </c>
      <c r="Y11" s="34" t="n">
        <v>102.93</v>
      </c>
      <c r="Z11" s="47" t="n">
        <f aca="false">X11/3600</f>
        <v>13.422669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77.088</v>
      </c>
      <c r="I12" s="46" t="n">
        <f aca="false">V12</f>
        <v>38.0756</v>
      </c>
      <c r="J12" s="46" t="n">
        <f aca="false">T12</f>
        <v>109577.088</v>
      </c>
      <c r="K12" s="46" t="n">
        <f aca="false">W12</f>
        <v>36.3922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577.088</v>
      </c>
      <c r="U12" s="34" t="n">
        <v>33.2173</v>
      </c>
      <c r="V12" s="34" t="n">
        <v>38.0756</v>
      </c>
      <c r="W12" s="34" t="n">
        <v>36.3922</v>
      </c>
      <c r="X12" s="34" t="n">
        <v>47688.37</v>
      </c>
      <c r="Y12" s="34" t="n">
        <v>127.53</v>
      </c>
      <c r="Z12" s="47" t="n">
        <f aca="false">X12/3600</f>
        <v>13.2467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11.0992</v>
      </c>
      <c r="I13" s="46" t="n">
        <f aca="false">V13</f>
        <v>36.9008</v>
      </c>
      <c r="J13" s="46" t="n">
        <f aca="false">T13</f>
        <v>27811.0992</v>
      </c>
      <c r="K13" s="46" t="n">
        <f aca="false">W13</f>
        <v>35.1998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11.0992</v>
      </c>
      <c r="U13" s="34" t="n">
        <v>29.2642</v>
      </c>
      <c r="V13" s="34" t="n">
        <v>36.9008</v>
      </c>
      <c r="W13" s="34" t="n">
        <v>35.1998</v>
      </c>
      <c r="X13" s="34" t="n">
        <v>30723.01</v>
      </c>
      <c r="Y13" s="34" t="n">
        <v>78.06</v>
      </c>
      <c r="Z13" s="47" t="n">
        <f aca="false">X13/3600</f>
        <v>8.5341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2.9856</v>
      </c>
      <c r="I14" s="52" t="n">
        <f aca="false">V14</f>
        <v>35.8174</v>
      </c>
      <c r="J14" s="52" t="n">
        <f aca="false">T14</f>
        <v>7112.9856</v>
      </c>
      <c r="K14" s="52" t="n">
        <f aca="false">W14</f>
        <v>34.114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2.9856</v>
      </c>
      <c r="U14" s="34" t="n">
        <v>27.9071</v>
      </c>
      <c r="V14" s="34" t="n">
        <v>35.8174</v>
      </c>
      <c r="W14" s="34" t="n">
        <v>34.1148</v>
      </c>
      <c r="X14" s="34" t="n">
        <v>28550.38</v>
      </c>
      <c r="Y14" s="34" t="n">
        <v>58.61</v>
      </c>
      <c r="Z14" s="53" t="n">
        <f aca="false">X14/3600</f>
        <v>7.9306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56.5008</v>
      </c>
      <c r="I15" s="46" t="n">
        <f aca="false">V15</f>
        <v>46.3437</v>
      </c>
      <c r="J15" s="46" t="n">
        <f aca="false">T15</f>
        <v>23656.5008</v>
      </c>
      <c r="K15" s="46" t="n">
        <f aca="false">W15</f>
        <v>45.9258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56.5008</v>
      </c>
      <c r="U15" s="34" t="n">
        <v>41.2393</v>
      </c>
      <c r="V15" s="34" t="n">
        <v>46.3437</v>
      </c>
      <c r="W15" s="34" t="n">
        <v>45.9258</v>
      </c>
      <c r="X15" s="34" t="n">
        <v>32471.22</v>
      </c>
      <c r="Y15" s="34" t="n">
        <v>74.91</v>
      </c>
      <c r="Z15" s="47" t="n">
        <f aca="false">X15/3600</f>
        <v>9.0197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9.1344</v>
      </c>
      <c r="I16" s="46" t="n">
        <f aca="false">V16</f>
        <v>45.7462</v>
      </c>
      <c r="J16" s="46" t="n">
        <f aca="false">T16</f>
        <v>6489.1344</v>
      </c>
      <c r="K16" s="46" t="n">
        <f aca="false">W16</f>
        <v>45.460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9.1344</v>
      </c>
      <c r="U16" s="34" t="n">
        <v>39.9434</v>
      </c>
      <c r="V16" s="34" t="n">
        <v>45.7462</v>
      </c>
      <c r="W16" s="34" t="n">
        <v>45.4601</v>
      </c>
      <c r="X16" s="34" t="n">
        <v>26046.14</v>
      </c>
      <c r="Y16" s="34" t="n">
        <v>58.9</v>
      </c>
      <c r="Z16" s="47" t="n">
        <f aca="false">X16/3600</f>
        <v>7.23503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0.408</v>
      </c>
      <c r="I17" s="46" t="n">
        <f aca="false">V17</f>
        <v>45.1404</v>
      </c>
      <c r="J17" s="46" t="n">
        <f aca="false">T17</f>
        <v>2760.408</v>
      </c>
      <c r="K17" s="46" t="n">
        <f aca="false">W17</f>
        <v>44.9996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0.408</v>
      </c>
      <c r="U17" s="34" t="n">
        <v>38.6475</v>
      </c>
      <c r="V17" s="34" t="n">
        <v>45.1404</v>
      </c>
      <c r="W17" s="34" t="n">
        <v>44.9996</v>
      </c>
      <c r="X17" s="34" t="n">
        <v>27599.72</v>
      </c>
      <c r="Y17" s="34" t="n">
        <v>57.17</v>
      </c>
      <c r="Z17" s="47" t="n">
        <f aca="false">X17/3600</f>
        <v>7.6665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3.1328</v>
      </c>
      <c r="I18" s="52" t="n">
        <f aca="false">V18</f>
        <v>44.4736</v>
      </c>
      <c r="J18" s="52" t="n">
        <f aca="false">T18</f>
        <v>1353.1328</v>
      </c>
      <c r="K18" s="52" t="n">
        <f aca="false">W18</f>
        <v>44.5158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3.1328</v>
      </c>
      <c r="U18" s="34" t="n">
        <v>36.9733</v>
      </c>
      <c r="V18" s="34" t="n">
        <v>44.4736</v>
      </c>
      <c r="W18" s="34" t="n">
        <v>44.5158</v>
      </c>
      <c r="X18" s="34" t="n">
        <v>25345.12</v>
      </c>
      <c r="Y18" s="34" t="n">
        <v>54.63</v>
      </c>
      <c r="Z18" s="53" t="n">
        <f aca="false">X18/3600</f>
        <v>7.04031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0.0008</v>
      </c>
      <c r="I19" s="46" t="n">
        <f aca="false">V19</f>
        <v>43.5066</v>
      </c>
      <c r="J19" s="46" t="n">
        <f aca="false">T19</f>
        <v>5120.0008</v>
      </c>
      <c r="K19" s="46" t="n">
        <f aca="false">W19</f>
        <v>45.2242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0.0008</v>
      </c>
      <c r="U19" s="34" t="n">
        <v>41.538</v>
      </c>
      <c r="V19" s="34" t="n">
        <v>43.5066</v>
      </c>
      <c r="W19" s="34" t="n">
        <v>45.2242</v>
      </c>
      <c r="X19" s="34" t="n">
        <v>12113.99</v>
      </c>
      <c r="Y19" s="34" t="n">
        <v>31.66</v>
      </c>
      <c r="Z19" s="47" t="n">
        <f aca="false">X19/3600</f>
        <v>3.3649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1016</v>
      </c>
      <c r="I20" s="46" t="n">
        <f aca="false">V20</f>
        <v>42.255</v>
      </c>
      <c r="J20" s="46" t="n">
        <f aca="false">T20</f>
        <v>2358.1016</v>
      </c>
      <c r="K20" s="46" t="n">
        <f aca="false">W20</f>
        <v>43.4471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8.1016</v>
      </c>
      <c r="U20" s="34" t="n">
        <v>39.6504</v>
      </c>
      <c r="V20" s="34" t="n">
        <v>42.255</v>
      </c>
      <c r="W20" s="34" t="n">
        <v>43.4471</v>
      </c>
      <c r="X20" s="34" t="n">
        <v>11183.31</v>
      </c>
      <c r="Y20" s="34" t="n">
        <v>28.24</v>
      </c>
      <c r="Z20" s="47" t="n">
        <f aca="false">X20/3600</f>
        <v>3.1064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7064</v>
      </c>
      <c r="I21" s="46" t="n">
        <f aca="false">V21</f>
        <v>41.0649</v>
      </c>
      <c r="J21" s="46" t="n">
        <f aca="false">T21</f>
        <v>1155.7064</v>
      </c>
      <c r="K21" s="46" t="n">
        <f aca="false">W21</f>
        <v>42.0397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5.7064</v>
      </c>
      <c r="U21" s="34" t="n">
        <v>37.3526</v>
      </c>
      <c r="V21" s="34" t="n">
        <v>41.0649</v>
      </c>
      <c r="W21" s="34" t="n">
        <v>42.0397</v>
      </c>
      <c r="X21" s="34" t="n">
        <v>11114.31</v>
      </c>
      <c r="Y21" s="34" t="n">
        <v>25.57</v>
      </c>
      <c r="Z21" s="47" t="n">
        <f aca="false">X21/3600</f>
        <v>3.08730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776</v>
      </c>
      <c r="I22" s="52" t="n">
        <f aca="false">V22</f>
        <v>39.944</v>
      </c>
      <c r="J22" s="52" t="n">
        <f aca="false">T22</f>
        <v>585.776</v>
      </c>
      <c r="K22" s="52" t="n">
        <f aca="false">W22</f>
        <v>40.995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776</v>
      </c>
      <c r="U22" s="34" t="n">
        <v>35.0099</v>
      </c>
      <c r="V22" s="34" t="n">
        <v>39.944</v>
      </c>
      <c r="W22" s="34" t="n">
        <v>40.9955</v>
      </c>
      <c r="X22" s="34" t="n">
        <v>9842.09</v>
      </c>
      <c r="Y22" s="34" t="n">
        <v>24.22</v>
      </c>
      <c r="Z22" s="53" t="n">
        <f aca="false">X22/3600</f>
        <v>2.73391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59.5904</v>
      </c>
      <c r="I23" s="54" t="n">
        <f aca="false">V23</f>
        <v>42.5171</v>
      </c>
      <c r="J23" s="54" t="n">
        <f aca="false">T23</f>
        <v>8159.5904</v>
      </c>
      <c r="K23" s="54" t="n">
        <f aca="false">W23</f>
        <v>43.8393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59.5904</v>
      </c>
      <c r="U23" s="34" t="n">
        <v>40.0173</v>
      </c>
      <c r="V23" s="34" t="n">
        <v>42.5171</v>
      </c>
      <c r="W23" s="34" t="n">
        <v>43.8393</v>
      </c>
      <c r="X23" s="34" t="n">
        <v>11505.97</v>
      </c>
      <c r="Y23" s="34" t="n">
        <v>33.2</v>
      </c>
      <c r="Z23" s="55" t="n">
        <f aca="false">X23/3600</f>
        <v>3.1961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0512</v>
      </c>
      <c r="I24" s="46" t="n">
        <f aca="false">V24</f>
        <v>40.7731</v>
      </c>
      <c r="J24" s="46" t="n">
        <f aca="false">T24</f>
        <v>3575.0512</v>
      </c>
      <c r="K24" s="46" t="n">
        <f aca="false">W24</f>
        <v>41.6081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5.0512</v>
      </c>
      <c r="U24" s="34" t="n">
        <v>37.4861</v>
      </c>
      <c r="V24" s="34" t="n">
        <v>40.7731</v>
      </c>
      <c r="W24" s="34" t="n">
        <v>41.6081</v>
      </c>
      <c r="X24" s="34" t="n">
        <v>10650.64</v>
      </c>
      <c r="Y24" s="34" t="n">
        <v>28.28</v>
      </c>
      <c r="Z24" s="47" t="n">
        <f aca="false">X24/3600</f>
        <v>2.9585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2.2968</v>
      </c>
      <c r="I25" s="46" t="n">
        <f aca="false">V25</f>
        <v>39.1334</v>
      </c>
      <c r="J25" s="46" t="n">
        <f aca="false">T25</f>
        <v>1652.2968</v>
      </c>
      <c r="K25" s="46" t="n">
        <f aca="false">W25</f>
        <v>39.9496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2.2968</v>
      </c>
      <c r="U25" s="34" t="n">
        <v>34.8815</v>
      </c>
      <c r="V25" s="34" t="n">
        <v>39.1334</v>
      </c>
      <c r="W25" s="34" t="n">
        <v>39.9496</v>
      </c>
      <c r="X25" s="34" t="n">
        <v>9919.92</v>
      </c>
      <c r="Y25" s="34" t="n">
        <v>26.75</v>
      </c>
      <c r="Z25" s="47" t="n">
        <f aca="false">X25/3600</f>
        <v>2.75553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0296</v>
      </c>
      <c r="I26" s="52" t="n">
        <f aca="false">V26</f>
        <v>37.5918</v>
      </c>
      <c r="J26" s="52" t="n">
        <f aca="false">T26</f>
        <v>766.0296</v>
      </c>
      <c r="K26" s="52" t="n">
        <f aca="false">W26</f>
        <v>38.8564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0296</v>
      </c>
      <c r="U26" s="34" t="n">
        <v>32.3707</v>
      </c>
      <c r="V26" s="34" t="n">
        <v>37.5918</v>
      </c>
      <c r="W26" s="34" t="n">
        <v>38.8564</v>
      </c>
      <c r="X26" s="34" t="n">
        <v>10852.42</v>
      </c>
      <c r="Y26" s="34" t="n">
        <v>33.76</v>
      </c>
      <c r="Z26" s="53" t="n">
        <f aca="false">X26/3600</f>
        <v>3.014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66.9072</v>
      </c>
      <c r="I27" s="54" t="n">
        <f aca="false">V27</f>
        <v>39.9636</v>
      </c>
      <c r="J27" s="54" t="n">
        <f aca="false">T27</f>
        <v>18666.9072</v>
      </c>
      <c r="K27" s="54" t="n">
        <f aca="false">W27</f>
        <v>43.6096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66.9072</v>
      </c>
      <c r="U27" s="34" t="n">
        <v>38.4076</v>
      </c>
      <c r="V27" s="34" t="n">
        <v>39.9636</v>
      </c>
      <c r="W27" s="34" t="n">
        <v>43.6096</v>
      </c>
      <c r="X27" s="34" t="n">
        <v>25631.65</v>
      </c>
      <c r="Y27" s="34" t="n">
        <v>64.4</v>
      </c>
      <c r="Z27" s="55" t="n">
        <f aca="false">X27/3600</f>
        <v>7.11990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3.9648</v>
      </c>
      <c r="I28" s="46" t="n">
        <f aca="false">V28</f>
        <v>39.1108</v>
      </c>
      <c r="J28" s="46" t="n">
        <f aca="false">T28</f>
        <v>6223.9648</v>
      </c>
      <c r="K28" s="46" t="n">
        <f aca="false">W28</f>
        <v>41.9418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23.9648</v>
      </c>
      <c r="U28" s="34" t="n">
        <v>36.7963</v>
      </c>
      <c r="V28" s="34" t="n">
        <v>39.1108</v>
      </c>
      <c r="W28" s="34" t="n">
        <v>41.9418</v>
      </c>
      <c r="X28" s="34" t="n">
        <v>24610.6</v>
      </c>
      <c r="Y28" s="34" t="n">
        <v>75.59</v>
      </c>
      <c r="Z28" s="47" t="n">
        <f aca="false">X28/3600</f>
        <v>6.8362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8.9232</v>
      </c>
      <c r="I29" s="46" t="n">
        <f aca="false">V29</f>
        <v>38.2736</v>
      </c>
      <c r="J29" s="46" t="n">
        <f aca="false">T29</f>
        <v>2928.9232</v>
      </c>
      <c r="K29" s="46" t="n">
        <f aca="false">W29</f>
        <v>40.2719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8.9232</v>
      </c>
      <c r="U29" s="34" t="n">
        <v>34.8865</v>
      </c>
      <c r="V29" s="34" t="n">
        <v>38.2736</v>
      </c>
      <c r="W29" s="34" t="n">
        <v>40.2719</v>
      </c>
      <c r="X29" s="34" t="n">
        <v>20974.86</v>
      </c>
      <c r="Y29" s="34" t="n">
        <v>47.93</v>
      </c>
      <c r="Z29" s="47" t="n">
        <f aca="false">X29/3600</f>
        <v>5.8263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7.956</v>
      </c>
      <c r="I30" s="52" t="n">
        <f aca="false">V30</f>
        <v>37.2564</v>
      </c>
      <c r="J30" s="52" t="n">
        <f aca="false">T30</f>
        <v>1487.956</v>
      </c>
      <c r="K30" s="52" t="n">
        <f aca="false">W30</f>
        <v>38.5819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7.956</v>
      </c>
      <c r="U30" s="34" t="n">
        <v>32.7197</v>
      </c>
      <c r="V30" s="34" t="n">
        <v>37.2564</v>
      </c>
      <c r="W30" s="34" t="n">
        <v>38.5819</v>
      </c>
      <c r="X30" s="34" t="n">
        <v>19690.57</v>
      </c>
      <c r="Y30" s="34" t="n">
        <v>41.98</v>
      </c>
      <c r="Z30" s="53" t="n">
        <f aca="false">X30/3600</f>
        <v>5.4696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07.344</v>
      </c>
      <c r="I31" s="57" t="n">
        <f aca="false">V31</f>
        <v>43.7978</v>
      </c>
      <c r="J31" s="57" t="n">
        <f aca="false">T31</f>
        <v>18307.344</v>
      </c>
      <c r="K31" s="57" t="n">
        <f aca="false">W31</f>
        <v>45.055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07.344</v>
      </c>
      <c r="U31" s="34" t="n">
        <v>39.078</v>
      </c>
      <c r="V31" s="34" t="n">
        <v>43.7978</v>
      </c>
      <c r="W31" s="34" t="n">
        <v>45.0558</v>
      </c>
      <c r="X31" s="34" t="n">
        <v>28619.53</v>
      </c>
      <c r="Y31" s="34" t="n">
        <v>70.43</v>
      </c>
      <c r="Z31" s="55" t="n">
        <f aca="false">X31/3600</f>
        <v>7.9498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1.2864</v>
      </c>
      <c r="I32" s="58" t="n">
        <f aca="false">V32</f>
        <v>42.5448</v>
      </c>
      <c r="J32" s="58" t="n">
        <f aca="false">T32</f>
        <v>6591.2864</v>
      </c>
      <c r="K32" s="58" t="n">
        <f aca="false">W32</f>
        <v>43.08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1.2864</v>
      </c>
      <c r="U32" s="34" t="n">
        <v>37.4073</v>
      </c>
      <c r="V32" s="34" t="n">
        <v>42.5448</v>
      </c>
      <c r="W32" s="34" t="n">
        <v>43.08</v>
      </c>
      <c r="X32" s="34" t="n">
        <v>29166.38</v>
      </c>
      <c r="Y32" s="34" t="n">
        <v>67.8</v>
      </c>
      <c r="Z32" s="47" t="n">
        <f aca="false">X32/3600</f>
        <v>8.1017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3368</v>
      </c>
      <c r="I33" s="58" t="n">
        <f aca="false">V33</f>
        <v>41.2082</v>
      </c>
      <c r="J33" s="58" t="n">
        <f aca="false">T33</f>
        <v>3069.3368</v>
      </c>
      <c r="K33" s="58" t="n">
        <f aca="false">W33</f>
        <v>41.0273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9.3368</v>
      </c>
      <c r="U33" s="34" t="n">
        <v>35.5433</v>
      </c>
      <c r="V33" s="34" t="n">
        <v>41.2082</v>
      </c>
      <c r="W33" s="34" t="n">
        <v>41.0273</v>
      </c>
      <c r="X33" s="34" t="n">
        <v>23587.95</v>
      </c>
      <c r="Y33" s="34" t="n">
        <v>56.02</v>
      </c>
      <c r="Z33" s="47" t="n">
        <f aca="false">X33/3600</f>
        <v>6.5522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3616</v>
      </c>
      <c r="I34" s="59" t="n">
        <f aca="false">V34</f>
        <v>39.8115</v>
      </c>
      <c r="J34" s="59" t="n">
        <f aca="false">T34</f>
        <v>1579.3616</v>
      </c>
      <c r="K34" s="59" t="n">
        <f aca="false">W34</f>
        <v>39.0103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9.3616</v>
      </c>
      <c r="U34" s="34" t="n">
        <v>33.5585</v>
      </c>
      <c r="V34" s="34" t="n">
        <v>39.8115</v>
      </c>
      <c r="W34" s="34" t="n">
        <v>39.0103</v>
      </c>
      <c r="X34" s="34" t="n">
        <v>20506.86</v>
      </c>
      <c r="Y34" s="34" t="n">
        <v>49.36</v>
      </c>
      <c r="Z34" s="53" t="n">
        <f aca="false">X34/3600</f>
        <v>5.6963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62.7288</v>
      </c>
      <c r="I35" s="57" t="n">
        <f aca="false">V35</f>
        <v>42.1803</v>
      </c>
      <c r="J35" s="57" t="n">
        <f aca="false">T35</f>
        <v>39662.7288</v>
      </c>
      <c r="K35" s="57" t="n">
        <f aca="false">W35</f>
        <v>44.3399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62.7288</v>
      </c>
      <c r="U35" s="34" t="n">
        <v>37.2193</v>
      </c>
      <c r="V35" s="34" t="n">
        <v>42.1803</v>
      </c>
      <c r="W35" s="34" t="n">
        <v>44.3399</v>
      </c>
      <c r="X35" s="34" t="n">
        <v>33788.38</v>
      </c>
      <c r="Y35" s="34" t="n">
        <v>98.97</v>
      </c>
      <c r="Z35" s="55" t="n">
        <f aca="false">X35/3600</f>
        <v>9.3856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3.1544</v>
      </c>
      <c r="I36" s="58" t="n">
        <f aca="false">V36</f>
        <v>40.9264</v>
      </c>
      <c r="J36" s="58" t="n">
        <f aca="false">T36</f>
        <v>7553.1544</v>
      </c>
      <c r="K36" s="58" t="n">
        <f aca="false">W36</f>
        <v>43.219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53.1544</v>
      </c>
      <c r="U36" s="34" t="n">
        <v>35.2342</v>
      </c>
      <c r="V36" s="34" t="n">
        <v>40.9264</v>
      </c>
      <c r="W36" s="34" t="n">
        <v>43.2192</v>
      </c>
      <c r="X36" s="34" t="n">
        <v>27547.94</v>
      </c>
      <c r="Y36" s="34" t="n">
        <v>68.29</v>
      </c>
      <c r="Z36" s="47" t="n">
        <f aca="false">X36/3600</f>
        <v>7.6522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8.6312</v>
      </c>
      <c r="I37" s="58" t="n">
        <f aca="false">V37</f>
        <v>39.6459</v>
      </c>
      <c r="J37" s="58" t="n">
        <f aca="false">T37</f>
        <v>2468.6312</v>
      </c>
      <c r="K37" s="58" t="n">
        <f aca="false">W37</f>
        <v>42.0972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8.6312</v>
      </c>
      <c r="U37" s="34" t="n">
        <v>33.7873</v>
      </c>
      <c r="V37" s="34" t="n">
        <v>39.6459</v>
      </c>
      <c r="W37" s="34" t="n">
        <v>42.0972</v>
      </c>
      <c r="X37" s="34" t="n">
        <v>22324.69</v>
      </c>
      <c r="Y37" s="34" t="n">
        <v>52.79</v>
      </c>
      <c r="Z37" s="47" t="n">
        <f aca="false">X37/3600</f>
        <v>6.2013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2376</v>
      </c>
      <c r="I38" s="59" t="n">
        <f aca="false">V38</f>
        <v>38.4188</v>
      </c>
      <c r="J38" s="59" t="n">
        <f aca="false">T38</f>
        <v>1109.2376</v>
      </c>
      <c r="K38" s="59" t="n">
        <f aca="false">W38</f>
        <v>40.9947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9.2376</v>
      </c>
      <c r="U38" s="34" t="n">
        <v>31.9368</v>
      </c>
      <c r="V38" s="34" t="n">
        <v>38.4188</v>
      </c>
      <c r="W38" s="34" t="n">
        <v>40.9947</v>
      </c>
      <c r="X38" s="34" t="n">
        <v>24000.52</v>
      </c>
      <c r="Y38" s="34" t="n">
        <v>55.75</v>
      </c>
      <c r="Z38" s="53" t="n">
        <f aca="false">X38/3600</f>
        <v>6.66681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5.884</v>
      </c>
      <c r="I39" s="57" t="n">
        <f aca="false">V39</f>
        <v>43.0471</v>
      </c>
      <c r="J39" s="57" t="n">
        <f aca="false">T39</f>
        <v>3705.884</v>
      </c>
      <c r="K39" s="57" t="n">
        <f aca="false">W39</f>
        <v>43.5966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5.884</v>
      </c>
      <c r="U39" s="34" t="n">
        <v>40.2252</v>
      </c>
      <c r="V39" s="34" t="n">
        <v>43.0471</v>
      </c>
      <c r="W39" s="34" t="n">
        <v>43.5966</v>
      </c>
      <c r="X39" s="34" t="n">
        <v>5475.67</v>
      </c>
      <c r="Y39" s="34" t="n">
        <v>14.2</v>
      </c>
      <c r="Z39" s="55" t="n">
        <f aca="false">X39/3600</f>
        <v>1.5210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9.0672</v>
      </c>
      <c r="I40" s="58" t="n">
        <f aca="false">V40</f>
        <v>40.6929</v>
      </c>
      <c r="J40" s="58" t="n">
        <f aca="false">T40</f>
        <v>1779.0672</v>
      </c>
      <c r="K40" s="58" t="n">
        <f aca="false">W40</f>
        <v>40.8473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9.0672</v>
      </c>
      <c r="U40" s="34" t="n">
        <v>37.1094</v>
      </c>
      <c r="V40" s="34" t="n">
        <v>40.6929</v>
      </c>
      <c r="W40" s="34" t="n">
        <v>40.8473</v>
      </c>
      <c r="X40" s="34" t="n">
        <v>4694.72</v>
      </c>
      <c r="Y40" s="34" t="n">
        <v>11.51</v>
      </c>
      <c r="Z40" s="47" t="n">
        <f aca="false">X40/3600</f>
        <v>1.3040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2944</v>
      </c>
      <c r="I41" s="58" t="n">
        <f aca="false">V41</f>
        <v>38.5839</v>
      </c>
      <c r="J41" s="58" t="n">
        <f aca="false">T41</f>
        <v>862.2944</v>
      </c>
      <c r="K41" s="58" t="n">
        <f aca="false">W41</f>
        <v>38.3986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2.2944</v>
      </c>
      <c r="U41" s="34" t="n">
        <v>34.2584</v>
      </c>
      <c r="V41" s="34" t="n">
        <v>38.5839</v>
      </c>
      <c r="W41" s="34" t="n">
        <v>38.3986</v>
      </c>
      <c r="X41" s="34" t="n">
        <v>4415.39</v>
      </c>
      <c r="Y41" s="34" t="n">
        <v>11.48</v>
      </c>
      <c r="Z41" s="47" t="n">
        <f aca="false">X41/3600</f>
        <v>1.22649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5584</v>
      </c>
      <c r="I42" s="59" t="n">
        <f aca="false">V42</f>
        <v>36.5457</v>
      </c>
      <c r="J42" s="59" t="n">
        <f aca="false">T42</f>
        <v>438.5584</v>
      </c>
      <c r="K42" s="59" t="n">
        <f aca="false">W42</f>
        <v>36.0829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5584</v>
      </c>
      <c r="U42" s="34" t="n">
        <v>31.8115</v>
      </c>
      <c r="V42" s="34" t="n">
        <v>36.5457</v>
      </c>
      <c r="W42" s="34" t="n">
        <v>36.0829</v>
      </c>
      <c r="X42" s="34" t="n">
        <v>4319.64</v>
      </c>
      <c r="Y42" s="34" t="n">
        <v>8.43</v>
      </c>
      <c r="Z42" s="53" t="n">
        <f aca="false">X42/3600</f>
        <v>1.199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9.4256</v>
      </c>
      <c r="I43" s="57" t="n">
        <f aca="false">V43</f>
        <v>43.618</v>
      </c>
      <c r="J43" s="57" t="n">
        <f aca="false">T43</f>
        <v>3899.4256</v>
      </c>
      <c r="K43" s="57" t="n">
        <f aca="false">W43</f>
        <v>45.135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899.4256</v>
      </c>
      <c r="U43" s="34" t="n">
        <v>40.1489</v>
      </c>
      <c r="V43" s="34" t="n">
        <v>43.618</v>
      </c>
      <c r="W43" s="34" t="n">
        <v>45.1357</v>
      </c>
      <c r="X43" s="34" t="n">
        <v>5941.34</v>
      </c>
      <c r="Y43" s="34" t="n">
        <v>15.45</v>
      </c>
      <c r="Z43" s="55" t="n">
        <f aca="false">X43/3600</f>
        <v>1.6503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0.648</v>
      </c>
      <c r="I44" s="58" t="n">
        <f aca="false">V44</f>
        <v>41.7918</v>
      </c>
      <c r="J44" s="58" t="n">
        <f aca="false">T44</f>
        <v>1830.648</v>
      </c>
      <c r="K44" s="58" t="n">
        <f aca="false">W44</f>
        <v>42.9346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0.648</v>
      </c>
      <c r="U44" s="34" t="n">
        <v>37.6195</v>
      </c>
      <c r="V44" s="34" t="n">
        <v>41.7918</v>
      </c>
      <c r="W44" s="34" t="n">
        <v>42.9346</v>
      </c>
      <c r="X44" s="34" t="n">
        <v>5835.62</v>
      </c>
      <c r="Y44" s="34" t="n">
        <v>13.83</v>
      </c>
      <c r="Z44" s="47" t="n">
        <f aca="false">X44/3600</f>
        <v>1.6210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7.4672</v>
      </c>
      <c r="I45" s="58" t="n">
        <f aca="false">V45</f>
        <v>40.0073</v>
      </c>
      <c r="J45" s="58" t="n">
        <f aca="false">T45</f>
        <v>917.4672</v>
      </c>
      <c r="K45" s="58" t="n">
        <f aca="false">W45</f>
        <v>40.8826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7.4672</v>
      </c>
      <c r="U45" s="34" t="n">
        <v>34.8613</v>
      </c>
      <c r="V45" s="34" t="n">
        <v>40.0073</v>
      </c>
      <c r="W45" s="34" t="n">
        <v>40.8826</v>
      </c>
      <c r="X45" s="34" t="n">
        <v>4964.79</v>
      </c>
      <c r="Y45" s="34" t="n">
        <v>10.88</v>
      </c>
      <c r="Z45" s="47" t="n">
        <f aca="false">X45/3600</f>
        <v>1.3791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4208</v>
      </c>
      <c r="I46" s="59" t="n">
        <f aca="false">V46</f>
        <v>38.2274</v>
      </c>
      <c r="J46" s="59" t="n">
        <f aca="false">T46</f>
        <v>480.4208</v>
      </c>
      <c r="K46" s="59" t="n">
        <f aca="false">W46</f>
        <v>38.9023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0.4208</v>
      </c>
      <c r="U46" s="34" t="n">
        <v>32.103</v>
      </c>
      <c r="V46" s="34" t="n">
        <v>38.2274</v>
      </c>
      <c r="W46" s="34" t="n">
        <v>38.9023</v>
      </c>
      <c r="X46" s="34" t="n">
        <v>5065.28</v>
      </c>
      <c r="Y46" s="34" t="n">
        <v>12.77</v>
      </c>
      <c r="Z46" s="53" t="n">
        <f aca="false">X46/3600</f>
        <v>1.4070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72.2664</v>
      </c>
      <c r="I47" s="57" t="n">
        <f aca="false">V47</f>
        <v>41.4696</v>
      </c>
      <c r="J47" s="57" t="n">
        <f aca="false">T47</f>
        <v>7272.2664</v>
      </c>
      <c r="K47" s="57" t="n">
        <f aca="false">W47</f>
        <v>42.508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72.2664</v>
      </c>
      <c r="U47" s="34" t="n">
        <v>38.1342</v>
      </c>
      <c r="V47" s="34" t="n">
        <v>41.4696</v>
      </c>
      <c r="W47" s="34" t="n">
        <v>42.5089</v>
      </c>
      <c r="X47" s="34" t="n">
        <v>5519.75</v>
      </c>
      <c r="Y47" s="34" t="n">
        <v>15.9</v>
      </c>
      <c r="Z47" s="55" t="n">
        <f aca="false">X47/3600</f>
        <v>1.5332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2.6944</v>
      </c>
      <c r="I48" s="58" t="n">
        <f aca="false">V48</f>
        <v>38.9711</v>
      </c>
      <c r="J48" s="58" t="n">
        <f aca="false">T48</f>
        <v>3302.6944</v>
      </c>
      <c r="K48" s="58" t="n">
        <f aca="false">W48</f>
        <v>39.912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2.6944</v>
      </c>
      <c r="U48" s="34" t="n">
        <v>34.6477</v>
      </c>
      <c r="V48" s="34" t="n">
        <v>38.9711</v>
      </c>
      <c r="W48" s="34" t="n">
        <v>39.9127</v>
      </c>
      <c r="X48" s="34" t="n">
        <v>5130.38</v>
      </c>
      <c r="Y48" s="34" t="n">
        <v>16</v>
      </c>
      <c r="Z48" s="47" t="n">
        <f aca="false">X48/3600</f>
        <v>1.4251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5.4736</v>
      </c>
      <c r="I49" s="58" t="n">
        <f aca="false">V49</f>
        <v>36.9405</v>
      </c>
      <c r="J49" s="58" t="n">
        <f aca="false">T49</f>
        <v>1545.4736</v>
      </c>
      <c r="K49" s="58" t="n">
        <f aca="false">W49</f>
        <v>37.7718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5.4736</v>
      </c>
      <c r="U49" s="34" t="n">
        <v>31.5141</v>
      </c>
      <c r="V49" s="34" t="n">
        <v>36.9405</v>
      </c>
      <c r="W49" s="34" t="n">
        <v>37.7718</v>
      </c>
      <c r="X49" s="34" t="n">
        <v>4574.3</v>
      </c>
      <c r="Y49" s="34" t="n">
        <v>11.77</v>
      </c>
      <c r="Z49" s="47" t="n">
        <f aca="false">X49/3600</f>
        <v>1.2706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7312</v>
      </c>
      <c r="I50" s="59" t="n">
        <f aca="false">V50</f>
        <v>35.167</v>
      </c>
      <c r="J50" s="59" t="n">
        <f aca="false">T50</f>
        <v>715.7312</v>
      </c>
      <c r="K50" s="59" t="n">
        <f aca="false">W50</f>
        <v>35.8781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7312</v>
      </c>
      <c r="U50" s="34" t="n">
        <v>28.5644</v>
      </c>
      <c r="V50" s="34" t="n">
        <v>35.167</v>
      </c>
      <c r="W50" s="34" t="n">
        <v>35.8781</v>
      </c>
      <c r="X50" s="34" t="n">
        <v>4216.27</v>
      </c>
      <c r="Y50" s="34" t="n">
        <v>11.73</v>
      </c>
      <c r="Z50" s="53" t="n">
        <f aca="false">X50/3600</f>
        <v>1.17118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6.7712</v>
      </c>
      <c r="I51" s="57" t="n">
        <f aca="false">V51</f>
        <v>41.4138</v>
      </c>
      <c r="J51" s="57" t="n">
        <f aca="false">T51</f>
        <v>5066.7712</v>
      </c>
      <c r="K51" s="57" t="n">
        <f aca="false">W51</f>
        <v>42.8452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6.7712</v>
      </c>
      <c r="U51" s="34" t="n">
        <v>38.903</v>
      </c>
      <c r="V51" s="34" t="n">
        <v>41.4138</v>
      </c>
      <c r="W51" s="34" t="n">
        <v>42.8452</v>
      </c>
      <c r="X51" s="34" t="n">
        <v>3450.77</v>
      </c>
      <c r="Y51" s="34" t="n">
        <v>9.23</v>
      </c>
      <c r="Z51" s="55" t="n">
        <f aca="false">X51/3600</f>
        <v>0.9585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5.536</v>
      </c>
      <c r="I52" s="58" t="n">
        <f aca="false">V52</f>
        <v>39.1264</v>
      </c>
      <c r="J52" s="58" t="n">
        <f aca="false">T52</f>
        <v>2165.536</v>
      </c>
      <c r="K52" s="58" t="n">
        <f aca="false">W52</f>
        <v>40.7039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5.536</v>
      </c>
      <c r="U52" s="34" t="n">
        <v>35.7763</v>
      </c>
      <c r="V52" s="34" t="n">
        <v>39.1264</v>
      </c>
      <c r="W52" s="34" t="n">
        <v>40.7039</v>
      </c>
      <c r="X52" s="34" t="n">
        <v>3315.21</v>
      </c>
      <c r="Y52" s="34" t="n">
        <v>8.49</v>
      </c>
      <c r="Z52" s="47" t="n">
        <f aca="false">X52/3600</f>
        <v>0.9208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3.6592</v>
      </c>
      <c r="I53" s="58" t="n">
        <f aca="false">V53</f>
        <v>37.0939</v>
      </c>
      <c r="J53" s="58" t="n">
        <f aca="false">T53</f>
        <v>1013.6592</v>
      </c>
      <c r="K53" s="58" t="n">
        <f aca="false">W53</f>
        <v>38.771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3.6592</v>
      </c>
      <c r="U53" s="34" t="n">
        <v>32.914</v>
      </c>
      <c r="V53" s="34" t="n">
        <v>37.0939</v>
      </c>
      <c r="W53" s="34" t="n">
        <v>38.771</v>
      </c>
      <c r="X53" s="34" t="n">
        <v>2657.25</v>
      </c>
      <c r="Y53" s="34" t="n">
        <v>6.49</v>
      </c>
      <c r="Z53" s="47" t="n">
        <f aca="false">X53/3600</f>
        <v>0.7381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556</v>
      </c>
      <c r="I54" s="59" t="n">
        <f aca="false">V54</f>
        <v>35.3024</v>
      </c>
      <c r="J54" s="59" t="n">
        <f aca="false">T54</f>
        <v>482.556</v>
      </c>
      <c r="K54" s="59" t="n">
        <f aca="false">W54</f>
        <v>36.905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556</v>
      </c>
      <c r="U54" s="34" t="n">
        <v>30.2419</v>
      </c>
      <c r="V54" s="34" t="n">
        <v>35.3024</v>
      </c>
      <c r="W54" s="34" t="n">
        <v>36.9054</v>
      </c>
      <c r="X54" s="34" t="n">
        <v>2784.17</v>
      </c>
      <c r="Y54" s="34" t="n">
        <v>6.53</v>
      </c>
      <c r="Z54" s="53" t="n">
        <f aca="false">X54/3600</f>
        <v>0.7733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5.5056</v>
      </c>
      <c r="I55" s="57" t="n">
        <f aca="false">V55</f>
        <v>44.0267</v>
      </c>
      <c r="J55" s="57" t="n">
        <f aca="false">T55</f>
        <v>1595.5056</v>
      </c>
      <c r="K55" s="57" t="n">
        <f aca="false">W55</f>
        <v>43.1673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5.5056</v>
      </c>
      <c r="U55" s="34" t="n">
        <v>40.5794</v>
      </c>
      <c r="V55" s="34" t="n">
        <v>44.0267</v>
      </c>
      <c r="W55" s="34" t="n">
        <v>43.1673</v>
      </c>
      <c r="X55" s="34" t="n">
        <v>1322.13</v>
      </c>
      <c r="Y55" s="34" t="n">
        <v>3.7</v>
      </c>
      <c r="Z55" s="55" t="n">
        <f aca="false">X55/3600</f>
        <v>0.3672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7.6472</v>
      </c>
      <c r="I56" s="58" t="n">
        <f aca="false">V56</f>
        <v>41.4646</v>
      </c>
      <c r="J56" s="58" t="n">
        <f aca="false">T56</f>
        <v>797.6472</v>
      </c>
      <c r="K56" s="58" t="n">
        <f aca="false">W56</f>
        <v>40.158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7.6472</v>
      </c>
      <c r="U56" s="34" t="n">
        <v>36.8409</v>
      </c>
      <c r="V56" s="34" t="n">
        <v>41.4646</v>
      </c>
      <c r="W56" s="34" t="n">
        <v>40.158</v>
      </c>
      <c r="X56" s="34" t="n">
        <v>1288.08</v>
      </c>
      <c r="Y56" s="34" t="n">
        <v>3.47</v>
      </c>
      <c r="Z56" s="47" t="n">
        <f aca="false">X56/3600</f>
        <v>0.35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2.8984</v>
      </c>
      <c r="I57" s="58" t="n">
        <f aca="false">V57</f>
        <v>39.1874</v>
      </c>
      <c r="J57" s="58" t="n">
        <f aca="false">T57</f>
        <v>392.8984</v>
      </c>
      <c r="K57" s="58" t="n">
        <f aca="false">W57</f>
        <v>37.551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2.8984</v>
      </c>
      <c r="U57" s="34" t="n">
        <v>33.4833</v>
      </c>
      <c r="V57" s="34" t="n">
        <v>39.1874</v>
      </c>
      <c r="W57" s="34" t="n">
        <v>37.551</v>
      </c>
      <c r="X57" s="34" t="n">
        <v>1116.75</v>
      </c>
      <c r="Y57" s="34" t="n">
        <v>2.88</v>
      </c>
      <c r="Z57" s="47" t="n">
        <f aca="false">X57/3600</f>
        <v>0.3102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656</v>
      </c>
      <c r="I58" s="59" t="n">
        <f aca="false">V58</f>
        <v>37.168</v>
      </c>
      <c r="J58" s="59" t="n">
        <f aca="false">T58</f>
        <v>199.3656</v>
      </c>
      <c r="K58" s="59" t="n">
        <f aca="false">W58</f>
        <v>35.1762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3656</v>
      </c>
      <c r="U58" s="34" t="n">
        <v>30.6783</v>
      </c>
      <c r="V58" s="34" t="n">
        <v>37.168</v>
      </c>
      <c r="W58" s="34" t="n">
        <v>35.1762</v>
      </c>
      <c r="X58" s="34" t="n">
        <v>1115.13</v>
      </c>
      <c r="Y58" s="34" t="n">
        <v>2.54</v>
      </c>
      <c r="Z58" s="53" t="n">
        <f aca="false">X58/3600</f>
        <v>0.3097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0.8144</v>
      </c>
      <c r="I59" s="54" t="n">
        <f aca="false">V59</f>
        <v>43.2263</v>
      </c>
      <c r="J59" s="54" t="n">
        <f aca="false">T59</f>
        <v>1720.8144</v>
      </c>
      <c r="K59" s="54" t="n">
        <f aca="false">W59</f>
        <v>44.2486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0.8144</v>
      </c>
      <c r="U59" s="34" t="n">
        <v>37.8626</v>
      </c>
      <c r="V59" s="34" t="n">
        <v>43.2263</v>
      </c>
      <c r="W59" s="34" t="n">
        <v>44.2486</v>
      </c>
      <c r="X59" s="34" t="n">
        <v>1479.6</v>
      </c>
      <c r="Y59" s="34" t="n">
        <v>4.19</v>
      </c>
      <c r="Z59" s="55" t="n">
        <f aca="false">X59/3600</f>
        <v>0.4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6.7376</v>
      </c>
      <c r="I60" s="46" t="n">
        <f aca="false">V60</f>
        <v>41.2052</v>
      </c>
      <c r="J60" s="46" t="n">
        <f aca="false">T60</f>
        <v>666.7376</v>
      </c>
      <c r="K60" s="46" t="n">
        <f aca="false">W60</f>
        <v>42.1806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6.7376</v>
      </c>
      <c r="U60" s="34" t="n">
        <v>34.5545</v>
      </c>
      <c r="V60" s="34" t="n">
        <v>41.2052</v>
      </c>
      <c r="W60" s="34" t="n">
        <v>42.1806</v>
      </c>
      <c r="X60" s="34" t="n">
        <v>1296.26</v>
      </c>
      <c r="Y60" s="34" t="n">
        <v>3.46</v>
      </c>
      <c r="Z60" s="47" t="n">
        <f aca="false">X60/3600</f>
        <v>0.3600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2.984</v>
      </c>
      <c r="I61" s="46" t="n">
        <f aca="false">V61</f>
        <v>39.5151</v>
      </c>
      <c r="J61" s="46" t="n">
        <f aca="false">T61</f>
        <v>302.984</v>
      </c>
      <c r="K61" s="46" t="n">
        <f aca="false">W61</f>
        <v>40.4339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2.984</v>
      </c>
      <c r="U61" s="34" t="n">
        <v>31.8023</v>
      </c>
      <c r="V61" s="34" t="n">
        <v>39.5151</v>
      </c>
      <c r="W61" s="34" t="n">
        <v>40.4339</v>
      </c>
      <c r="X61" s="34" t="n">
        <v>1179.81</v>
      </c>
      <c r="Y61" s="34" t="n">
        <v>2.87</v>
      </c>
      <c r="Z61" s="47" t="n">
        <f aca="false">X61/3600</f>
        <v>0.3277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4696</v>
      </c>
      <c r="I62" s="52" t="n">
        <f aca="false">V62</f>
        <v>38.0203</v>
      </c>
      <c r="J62" s="52" t="n">
        <f aca="false">T62</f>
        <v>151.4696</v>
      </c>
      <c r="K62" s="52" t="n">
        <f aca="false">W62</f>
        <v>38.7724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4696</v>
      </c>
      <c r="U62" s="34" t="n">
        <v>29.1309</v>
      </c>
      <c r="V62" s="34" t="n">
        <v>38.0203</v>
      </c>
      <c r="W62" s="34" t="n">
        <v>38.7724</v>
      </c>
      <c r="X62" s="34" t="n">
        <v>1131.93</v>
      </c>
      <c r="Y62" s="34" t="n">
        <v>2.65</v>
      </c>
      <c r="Z62" s="53" t="n">
        <f aca="false">X62/3600</f>
        <v>0.3144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0.1224</v>
      </c>
      <c r="I63" s="57" t="n">
        <f aca="false">V63</f>
        <v>41.3458</v>
      </c>
      <c r="J63" s="57" t="n">
        <f aca="false">T63</f>
        <v>1730.1224</v>
      </c>
      <c r="K63" s="57" t="n">
        <f aca="false">W63</f>
        <v>42.2962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0.1224</v>
      </c>
      <c r="U63" s="34" t="n">
        <v>38.123</v>
      </c>
      <c r="V63" s="34" t="n">
        <v>41.3458</v>
      </c>
      <c r="W63" s="34" t="n">
        <v>42.2962</v>
      </c>
      <c r="X63" s="34" t="n">
        <v>1260.1</v>
      </c>
      <c r="Y63" s="34" t="n">
        <v>3.61</v>
      </c>
      <c r="Z63" s="55" t="n">
        <f aca="false">X63/3600</f>
        <v>0.3500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052</v>
      </c>
      <c r="I64" s="58" t="n">
        <f aca="false">V64</f>
        <v>38.7957</v>
      </c>
      <c r="J64" s="58" t="n">
        <f aca="false">T64</f>
        <v>795.052</v>
      </c>
      <c r="K64" s="58" t="n">
        <f aca="false">W64</f>
        <v>39.594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5.052</v>
      </c>
      <c r="U64" s="34" t="n">
        <v>34.7752</v>
      </c>
      <c r="V64" s="34" t="n">
        <v>38.7957</v>
      </c>
      <c r="W64" s="34" t="n">
        <v>39.594</v>
      </c>
      <c r="X64" s="34" t="n">
        <v>1101.48</v>
      </c>
      <c r="Y64" s="34" t="n">
        <v>2.96</v>
      </c>
      <c r="Z64" s="47" t="n">
        <f aca="false">X64/3600</f>
        <v>0.3059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1808</v>
      </c>
      <c r="I65" s="58" t="n">
        <f aca="false">V65</f>
        <v>36.6013</v>
      </c>
      <c r="J65" s="58" t="n">
        <f aca="false">T65</f>
        <v>371.1808</v>
      </c>
      <c r="K65" s="58" t="n">
        <f aca="false">W65</f>
        <v>37.3413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1808</v>
      </c>
      <c r="U65" s="34" t="n">
        <v>31.5872</v>
      </c>
      <c r="V65" s="34" t="n">
        <v>36.6013</v>
      </c>
      <c r="W65" s="34" t="n">
        <v>37.3413</v>
      </c>
      <c r="X65" s="34" t="n">
        <v>1008.63</v>
      </c>
      <c r="Y65" s="34" t="n">
        <v>2.45</v>
      </c>
      <c r="Z65" s="47" t="n">
        <f aca="false">X65/3600</f>
        <v>0.2801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1384</v>
      </c>
      <c r="I66" s="59" t="n">
        <f aca="false">V66</f>
        <v>34.6453</v>
      </c>
      <c r="J66" s="59" t="n">
        <f aca="false">T66</f>
        <v>171.1384</v>
      </c>
      <c r="K66" s="59" t="n">
        <f aca="false">W66</f>
        <v>35.3429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1384</v>
      </c>
      <c r="U66" s="34" t="n">
        <v>28.6538</v>
      </c>
      <c r="V66" s="34" t="n">
        <v>34.6453</v>
      </c>
      <c r="W66" s="34" t="n">
        <v>35.3429</v>
      </c>
      <c r="X66" s="34" t="n">
        <v>969.27</v>
      </c>
      <c r="Y66" s="34" t="n">
        <v>2.26</v>
      </c>
      <c r="Z66" s="53" t="n">
        <f aca="false">X66/3600</f>
        <v>0.2692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2.9008</v>
      </c>
      <c r="I67" s="54" t="n">
        <f aca="false">V67</f>
        <v>41.6092</v>
      </c>
      <c r="J67" s="54" t="n">
        <f aca="false">T67</f>
        <v>1272.9008</v>
      </c>
      <c r="K67" s="54" t="n">
        <f aca="false">W67</f>
        <v>42.6815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2.9008</v>
      </c>
      <c r="U67" s="34" t="n">
        <v>39.4182</v>
      </c>
      <c r="V67" s="34" t="n">
        <v>41.6092</v>
      </c>
      <c r="W67" s="34" t="n">
        <v>42.6815</v>
      </c>
      <c r="X67" s="34" t="n">
        <v>897.71</v>
      </c>
      <c r="Y67" s="34" t="n">
        <v>2.89</v>
      </c>
      <c r="Z67" s="55" t="n">
        <f aca="false">X67/3600</f>
        <v>0.2493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3456</v>
      </c>
      <c r="I68" s="46" t="n">
        <f aca="false">V68</f>
        <v>38.9361</v>
      </c>
      <c r="J68" s="46" t="n">
        <f aca="false">T68</f>
        <v>629.3456</v>
      </c>
      <c r="K68" s="46" t="n">
        <f aca="false">W68</f>
        <v>40.1336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3456</v>
      </c>
      <c r="U68" s="34" t="n">
        <v>35.6914</v>
      </c>
      <c r="V68" s="34" t="n">
        <v>38.9361</v>
      </c>
      <c r="W68" s="34" t="n">
        <v>40.1336</v>
      </c>
      <c r="X68" s="34" t="n">
        <v>782.06</v>
      </c>
      <c r="Y68" s="34" t="n">
        <v>2.41</v>
      </c>
      <c r="Z68" s="47" t="n">
        <f aca="false">X68/3600</f>
        <v>0.2172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8</v>
      </c>
      <c r="I69" s="46" t="n">
        <f aca="false">V69</f>
        <v>36.7377</v>
      </c>
      <c r="J69" s="46" t="n">
        <f aca="false">T69</f>
        <v>304.28</v>
      </c>
      <c r="K69" s="46" t="n">
        <f aca="false">W69</f>
        <v>37.9002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28</v>
      </c>
      <c r="U69" s="34" t="n">
        <v>32.2559</v>
      </c>
      <c r="V69" s="34" t="n">
        <v>36.7377</v>
      </c>
      <c r="W69" s="34" t="n">
        <v>37.9002</v>
      </c>
      <c r="X69" s="34" t="n">
        <v>705.13</v>
      </c>
      <c r="Y69" s="34" t="n">
        <v>1.91</v>
      </c>
      <c r="Z69" s="47" t="n">
        <f aca="false">X69/3600</f>
        <v>0.1958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204</v>
      </c>
      <c r="I70" s="60" t="n">
        <f aca="false">V70</f>
        <v>34.7576</v>
      </c>
      <c r="J70" s="60" t="n">
        <f aca="false">T70</f>
        <v>146.204</v>
      </c>
      <c r="K70" s="60" t="n">
        <f aca="false">W70</f>
        <v>35.7122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204</v>
      </c>
      <c r="U70" s="34" t="n">
        <v>29.4527</v>
      </c>
      <c r="V70" s="34" t="n">
        <v>34.7576</v>
      </c>
      <c r="W70" s="34" t="n">
        <v>35.7122</v>
      </c>
      <c r="X70" s="34" t="n">
        <v>614.68</v>
      </c>
      <c r="Y70" s="34" t="n">
        <v>1.59</v>
      </c>
      <c r="Z70" s="53" t="n">
        <f aca="false">X70/3600</f>
        <v>0.170744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4122428306907</v>
      </c>
      <c r="Z89" s="81" t="n">
        <f aca="false">GEOMEAN(Z3:Z70)</f>
        <v>1.9065796632057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3016904386808</v>
      </c>
      <c r="Z90" s="97" t="n">
        <f aca="false">Z89/R89</f>
        <v>1.0049898424949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1897222222222</v>
      </c>
      <c r="Z91" s="80" t="n">
        <f aca="false">SUM(Z3:Z70)</f>
        <v>238.092394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4226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4.2568</v>
      </c>
      <c r="I11" s="46" t="n">
        <f aca="false">V11</f>
        <v>43.4869</v>
      </c>
      <c r="J11" s="46" t="n">
        <f aca="false">T11</f>
        <v>5324.2568</v>
      </c>
      <c r="K11" s="46" t="n">
        <f aca="false">W11</f>
        <v>44.8843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4.2568</v>
      </c>
      <c r="U11" s="34" t="n">
        <v>41.912</v>
      </c>
      <c r="V11" s="34" t="n">
        <v>43.4869</v>
      </c>
      <c r="W11" s="34" t="n">
        <v>44.8843</v>
      </c>
      <c r="X11" s="34" t="n">
        <v>21349.66</v>
      </c>
      <c r="Y11" s="34" t="n">
        <v>49.85</v>
      </c>
      <c r="Z11" s="47" t="n">
        <f aca="false">X11/3600</f>
        <v>5.9304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2.6824</v>
      </c>
      <c r="I12" s="46" t="n">
        <f aca="false">V12</f>
        <v>41.7835</v>
      </c>
      <c r="J12" s="46" t="n">
        <f aca="false">T12</f>
        <v>2472.6824</v>
      </c>
      <c r="K12" s="46" t="n">
        <f aca="false">W12</f>
        <v>42.8191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2.6824</v>
      </c>
      <c r="U12" s="34" t="n">
        <v>39.8646</v>
      </c>
      <c r="V12" s="34" t="n">
        <v>41.7835</v>
      </c>
      <c r="W12" s="34" t="n">
        <v>42.8191</v>
      </c>
      <c r="X12" s="34" t="n">
        <v>20610.99</v>
      </c>
      <c r="Y12" s="34" t="n">
        <v>48.81</v>
      </c>
      <c r="Z12" s="47" t="n">
        <f aca="false">X12/3600</f>
        <v>5.7252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5.7128</v>
      </c>
      <c r="I13" s="46" t="n">
        <f aca="false">V13</f>
        <v>40.2937</v>
      </c>
      <c r="J13" s="46" t="n">
        <f aca="false">T13</f>
        <v>1175.7128</v>
      </c>
      <c r="K13" s="46" t="n">
        <f aca="false">W13</f>
        <v>41.2994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5.7128</v>
      </c>
      <c r="U13" s="34" t="n">
        <v>37.2873</v>
      </c>
      <c r="V13" s="34" t="n">
        <v>40.2937</v>
      </c>
      <c r="W13" s="34" t="n">
        <v>41.2994</v>
      </c>
      <c r="X13" s="34" t="n">
        <v>19386.21</v>
      </c>
      <c r="Y13" s="34" t="n">
        <v>41.46</v>
      </c>
      <c r="Z13" s="47" t="n">
        <f aca="false">X13/3600</f>
        <v>5.3850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0.2312</v>
      </c>
      <c r="I14" s="52" t="n">
        <f aca="false">V14</f>
        <v>38.7005</v>
      </c>
      <c r="J14" s="52" t="n">
        <f aca="false">T14</f>
        <v>560.2312</v>
      </c>
      <c r="K14" s="52" t="n">
        <f aca="false">W14</f>
        <v>39.9861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0.2312</v>
      </c>
      <c r="U14" s="34" t="n">
        <v>34.6631</v>
      </c>
      <c r="V14" s="34" t="n">
        <v>38.7005</v>
      </c>
      <c r="W14" s="34" t="n">
        <v>39.9861</v>
      </c>
      <c r="X14" s="34" t="n">
        <v>18900.58</v>
      </c>
      <c r="Y14" s="34" t="n">
        <v>39.7</v>
      </c>
      <c r="Z14" s="53" t="n">
        <f aca="false">X14/3600</f>
        <v>5.2501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14.3176</v>
      </c>
      <c r="I15" s="54" t="n">
        <f aca="false">V15</f>
        <v>41.9601</v>
      </c>
      <c r="J15" s="54" t="n">
        <f aca="false">T15</f>
        <v>8214.3176</v>
      </c>
      <c r="K15" s="54" t="n">
        <f aca="false">W15</f>
        <v>43.031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14.3176</v>
      </c>
      <c r="U15" s="34" t="n">
        <v>39.9872</v>
      </c>
      <c r="V15" s="34" t="n">
        <v>41.9601</v>
      </c>
      <c r="W15" s="34" t="n">
        <v>43.031</v>
      </c>
      <c r="X15" s="34" t="n">
        <v>19231.08</v>
      </c>
      <c r="Y15" s="34" t="n">
        <v>47.74</v>
      </c>
      <c r="Z15" s="55" t="n">
        <f aca="false">X15/3600</f>
        <v>5.34196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7.5792</v>
      </c>
      <c r="I16" s="46" t="n">
        <f aca="false">V16</f>
        <v>39.7712</v>
      </c>
      <c r="J16" s="46" t="n">
        <f aca="false">T16</f>
        <v>3327.5792</v>
      </c>
      <c r="K16" s="46" t="n">
        <f aca="false">W16</f>
        <v>40.7039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7.5792</v>
      </c>
      <c r="U16" s="34" t="n">
        <v>37.0313</v>
      </c>
      <c r="V16" s="34" t="n">
        <v>39.7712</v>
      </c>
      <c r="W16" s="34" t="n">
        <v>40.7039</v>
      </c>
      <c r="X16" s="34" t="n">
        <v>18907.32</v>
      </c>
      <c r="Y16" s="34" t="n">
        <v>43.01</v>
      </c>
      <c r="Z16" s="47" t="n">
        <f aca="false">X16/3600</f>
        <v>5.25203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8.5256</v>
      </c>
      <c r="I17" s="46" t="n">
        <f aca="false">V17</f>
        <v>37.8717</v>
      </c>
      <c r="J17" s="46" t="n">
        <f aca="false">T17</f>
        <v>1398.5256</v>
      </c>
      <c r="K17" s="46" t="n">
        <f aca="false">W17</f>
        <v>39.0722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8.5256</v>
      </c>
      <c r="U17" s="34" t="n">
        <v>34.2071</v>
      </c>
      <c r="V17" s="34" t="n">
        <v>37.8717</v>
      </c>
      <c r="W17" s="34" t="n">
        <v>39.0722</v>
      </c>
      <c r="X17" s="34" t="n">
        <v>15621.14</v>
      </c>
      <c r="Y17" s="34" t="n">
        <v>34.04</v>
      </c>
      <c r="Z17" s="47" t="n">
        <f aca="false">X17/3600</f>
        <v>4.339205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9.08</v>
      </c>
      <c r="I18" s="52" t="n">
        <f aca="false">V18</f>
        <v>36.1433</v>
      </c>
      <c r="J18" s="52" t="n">
        <f aca="false">T18</f>
        <v>589.08</v>
      </c>
      <c r="K18" s="52" t="n">
        <f aca="false">W18</f>
        <v>37.8384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9.08</v>
      </c>
      <c r="U18" s="34" t="n">
        <v>31.6195</v>
      </c>
      <c r="V18" s="34" t="n">
        <v>36.1433</v>
      </c>
      <c r="W18" s="34" t="n">
        <v>37.8384</v>
      </c>
      <c r="X18" s="34" t="n">
        <v>16935</v>
      </c>
      <c r="Y18" s="34" t="n">
        <v>34.62</v>
      </c>
      <c r="Z18" s="53" t="n">
        <f aca="false">X18/3600</f>
        <v>4.704166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85.0608</v>
      </c>
      <c r="I19" s="54" t="n">
        <f aca="false">V19</f>
        <v>40.0869</v>
      </c>
      <c r="J19" s="54" t="n">
        <f aca="false">T19</f>
        <v>19685.0608</v>
      </c>
      <c r="K19" s="54" t="n">
        <f aca="false">W19</f>
        <v>43.1765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85.0608</v>
      </c>
      <c r="U19" s="34" t="n">
        <v>38.7708</v>
      </c>
      <c r="V19" s="34" t="n">
        <v>40.0869</v>
      </c>
      <c r="W19" s="34" t="n">
        <v>43.1765</v>
      </c>
      <c r="X19" s="34" t="n">
        <v>45238.15</v>
      </c>
      <c r="Y19" s="34" t="n">
        <v>107.71</v>
      </c>
      <c r="Z19" s="55" t="n">
        <f aca="false">X19/3600</f>
        <v>12.5661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6.2872</v>
      </c>
      <c r="I20" s="46" t="n">
        <f aca="false">V20</f>
        <v>38.7797</v>
      </c>
      <c r="J20" s="46" t="n">
        <f aca="false">T20</f>
        <v>6136.2872</v>
      </c>
      <c r="K20" s="46" t="n">
        <f aca="false">W20</f>
        <v>41.1268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36.2872</v>
      </c>
      <c r="U20" s="34" t="n">
        <v>36.7494</v>
      </c>
      <c r="V20" s="34" t="n">
        <v>38.7797</v>
      </c>
      <c r="W20" s="34" t="n">
        <v>41.1268</v>
      </c>
      <c r="X20" s="34" t="n">
        <v>37892.27</v>
      </c>
      <c r="Y20" s="34" t="n">
        <v>80.71</v>
      </c>
      <c r="Z20" s="47" t="n">
        <f aca="false">X20/3600</f>
        <v>10.525630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0.792</v>
      </c>
      <c r="I21" s="46" t="n">
        <f aca="false">V21</f>
        <v>37.5812</v>
      </c>
      <c r="J21" s="46" t="n">
        <f aca="false">T21</f>
        <v>2740.792</v>
      </c>
      <c r="K21" s="46" t="n">
        <f aca="false">W21</f>
        <v>39.108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0.792</v>
      </c>
      <c r="U21" s="34" t="n">
        <v>34.5773</v>
      </c>
      <c r="V21" s="34" t="n">
        <v>37.5812</v>
      </c>
      <c r="W21" s="34" t="n">
        <v>39.108</v>
      </c>
      <c r="X21" s="34" t="n">
        <v>48101.06</v>
      </c>
      <c r="Y21" s="34" t="n">
        <v>77.03</v>
      </c>
      <c r="Z21" s="47" t="n">
        <f aca="false">X21/3600</f>
        <v>13.3614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7.5296</v>
      </c>
      <c r="I22" s="52" t="n">
        <f aca="false">V22</f>
        <v>36.2191</v>
      </c>
      <c r="J22" s="52" t="n">
        <f aca="false">T22</f>
        <v>1307.5296</v>
      </c>
      <c r="K22" s="52" t="n">
        <f aca="false">W22</f>
        <v>37.0134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7.5296</v>
      </c>
      <c r="U22" s="34" t="n">
        <v>32.2687</v>
      </c>
      <c r="V22" s="34" t="n">
        <v>36.2191</v>
      </c>
      <c r="W22" s="34" t="n">
        <v>37.0134</v>
      </c>
      <c r="X22" s="34" t="n">
        <v>33396.01</v>
      </c>
      <c r="Y22" s="34" t="n">
        <v>63.22</v>
      </c>
      <c r="Z22" s="53" t="n">
        <f aca="false">X22/3600</f>
        <v>9.27666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37.404</v>
      </c>
      <c r="I23" s="57" t="n">
        <f aca="false">V23</f>
        <v>43.6645</v>
      </c>
      <c r="J23" s="57" t="n">
        <f aca="false">T23</f>
        <v>20037.404</v>
      </c>
      <c r="K23" s="57" t="n">
        <f aca="false">W23</f>
        <v>44.9049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37.404</v>
      </c>
      <c r="U23" s="34" t="n">
        <v>39.5386</v>
      </c>
      <c r="V23" s="34" t="n">
        <v>43.6645</v>
      </c>
      <c r="W23" s="34" t="n">
        <v>44.9049</v>
      </c>
      <c r="X23" s="34" t="n">
        <v>48411.38</v>
      </c>
      <c r="Y23" s="34" t="n">
        <v>120.74</v>
      </c>
      <c r="Z23" s="55" t="n">
        <f aca="false">X23/3600</f>
        <v>13.4476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21.5608</v>
      </c>
      <c r="I24" s="58" t="n">
        <f aca="false">V24</f>
        <v>42.0956</v>
      </c>
      <c r="J24" s="58" t="n">
        <f aca="false">T24</f>
        <v>6921.5608</v>
      </c>
      <c r="K24" s="58" t="n">
        <f aca="false">W24</f>
        <v>42.5664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21.5608</v>
      </c>
      <c r="U24" s="34" t="n">
        <v>37.62</v>
      </c>
      <c r="V24" s="34" t="n">
        <v>42.0956</v>
      </c>
      <c r="W24" s="34" t="n">
        <v>42.5664</v>
      </c>
      <c r="X24" s="34" t="n">
        <v>44121.36</v>
      </c>
      <c r="Y24" s="34" t="n">
        <v>95.37</v>
      </c>
      <c r="Z24" s="47" t="n">
        <f aca="false">X24/3600</f>
        <v>12.2559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80.2536</v>
      </c>
      <c r="I25" s="58" t="n">
        <f aca="false">V25</f>
        <v>40.448</v>
      </c>
      <c r="J25" s="58" t="n">
        <f aca="false">T25</f>
        <v>3180.2536</v>
      </c>
      <c r="K25" s="58" t="n">
        <f aca="false">W25</f>
        <v>40.2439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80.2536</v>
      </c>
      <c r="U25" s="34" t="n">
        <v>35.6582</v>
      </c>
      <c r="V25" s="34" t="n">
        <v>40.448</v>
      </c>
      <c r="W25" s="34" t="n">
        <v>40.2439</v>
      </c>
      <c r="X25" s="34" t="n">
        <v>38182.21</v>
      </c>
      <c r="Y25" s="34" t="n">
        <v>89.54</v>
      </c>
      <c r="Z25" s="47" t="n">
        <f aca="false">X25/3600</f>
        <v>10.60616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1.7064</v>
      </c>
      <c r="I26" s="59" t="n">
        <f aca="false">V26</f>
        <v>38.5077</v>
      </c>
      <c r="J26" s="59" t="n">
        <f aca="false">T26</f>
        <v>1571.7064</v>
      </c>
      <c r="K26" s="59" t="n">
        <f aca="false">W26</f>
        <v>37.7701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1.7064</v>
      </c>
      <c r="U26" s="34" t="n">
        <v>33.5201</v>
      </c>
      <c r="V26" s="34" t="n">
        <v>38.5077</v>
      </c>
      <c r="W26" s="34" t="n">
        <v>37.7701</v>
      </c>
      <c r="X26" s="34" t="n">
        <v>32733.65</v>
      </c>
      <c r="Y26" s="34" t="n">
        <v>71.33</v>
      </c>
      <c r="Z26" s="53" t="n">
        <f aca="false">X26/3600</f>
        <v>9.09268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06.2568</v>
      </c>
      <c r="I27" s="57" t="n">
        <f aca="false">V27</f>
        <v>41.8908</v>
      </c>
      <c r="J27" s="57" t="n">
        <f aca="false">T27</f>
        <v>50206.2568</v>
      </c>
      <c r="K27" s="57" t="n">
        <f aca="false">W27</f>
        <v>43.9429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06.2568</v>
      </c>
      <c r="U27" s="34" t="n">
        <v>38.3249</v>
      </c>
      <c r="V27" s="34" t="n">
        <v>41.8908</v>
      </c>
      <c r="W27" s="34" t="n">
        <v>43.9429</v>
      </c>
      <c r="X27" s="34" t="n">
        <v>64228.28</v>
      </c>
      <c r="Y27" s="34" t="n">
        <v>171.63</v>
      </c>
      <c r="Z27" s="55" t="n">
        <f aca="false">X27/3600</f>
        <v>17.8411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20.9912</v>
      </c>
      <c r="I28" s="58" t="n">
        <f aca="false">V28</f>
        <v>40.4457</v>
      </c>
      <c r="J28" s="58" t="n">
        <f aca="false">T28</f>
        <v>7720.9912</v>
      </c>
      <c r="K28" s="58" t="n">
        <f aca="false">W28</f>
        <v>42.7604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20.9912</v>
      </c>
      <c r="U28" s="34" t="n">
        <v>35.4499</v>
      </c>
      <c r="V28" s="34" t="n">
        <v>40.4457</v>
      </c>
      <c r="W28" s="34" t="n">
        <v>42.7604</v>
      </c>
      <c r="X28" s="34" t="n">
        <v>47838.12</v>
      </c>
      <c r="Y28" s="34" t="n">
        <v>105.84</v>
      </c>
      <c r="Z28" s="47" t="n">
        <f aca="false">X28/3600</f>
        <v>13.2883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4.7248</v>
      </c>
      <c r="I29" s="58" t="n">
        <f aca="false">V29</f>
        <v>38.9017</v>
      </c>
      <c r="J29" s="58" t="n">
        <f aca="false">T29</f>
        <v>2124.7248</v>
      </c>
      <c r="K29" s="58" t="n">
        <f aca="false">W29</f>
        <v>41.4314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4.7248</v>
      </c>
      <c r="U29" s="34" t="n">
        <v>33.6176</v>
      </c>
      <c r="V29" s="34" t="n">
        <v>38.9017</v>
      </c>
      <c r="W29" s="34" t="n">
        <v>41.4314</v>
      </c>
      <c r="X29" s="34" t="n">
        <v>41926.52</v>
      </c>
      <c r="Y29" s="34" t="n">
        <v>89.13</v>
      </c>
      <c r="Z29" s="47" t="n">
        <f aca="false">X29/3600</f>
        <v>11.64625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4768</v>
      </c>
      <c r="I30" s="59" t="n">
        <f aca="false">V30</f>
        <v>37.3359</v>
      </c>
      <c r="J30" s="59" t="n">
        <f aca="false">T30</f>
        <v>800.4768</v>
      </c>
      <c r="K30" s="59" t="n">
        <f aca="false">W30</f>
        <v>39.9372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4768</v>
      </c>
      <c r="U30" s="34" t="n">
        <v>31.4827</v>
      </c>
      <c r="V30" s="34" t="n">
        <v>37.3359</v>
      </c>
      <c r="W30" s="34" t="n">
        <v>39.9372</v>
      </c>
      <c r="X30" s="34" t="n">
        <v>39800.3</v>
      </c>
      <c r="Y30" s="34" t="n">
        <v>75.53</v>
      </c>
      <c r="Z30" s="53" t="n">
        <f aca="false">X30/3600</f>
        <v>11.05563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16.42</v>
      </c>
      <c r="I31" s="57" t="n">
        <f aca="false">V31</f>
        <v>42.4554</v>
      </c>
      <c r="J31" s="57" t="n">
        <f aca="false">T31</f>
        <v>3916.42</v>
      </c>
      <c r="K31" s="57" t="n">
        <f aca="false">W31</f>
        <v>42.9917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16.42</v>
      </c>
      <c r="U31" s="34" t="n">
        <v>40.2635</v>
      </c>
      <c r="V31" s="34" t="n">
        <v>42.4554</v>
      </c>
      <c r="W31" s="34" t="n">
        <v>42.9917</v>
      </c>
      <c r="X31" s="34" t="n">
        <v>9199.1</v>
      </c>
      <c r="Y31" s="34" t="n">
        <v>21.14</v>
      </c>
      <c r="Z31" s="55" t="n">
        <f aca="false">X31/3600</f>
        <v>2.55530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49.2912</v>
      </c>
      <c r="I32" s="58" t="n">
        <f aca="false">V32</f>
        <v>39.6683</v>
      </c>
      <c r="J32" s="58" t="n">
        <f aca="false">T32</f>
        <v>1849.2912</v>
      </c>
      <c r="K32" s="58" t="n">
        <f aca="false">W32</f>
        <v>39.9341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49.2912</v>
      </c>
      <c r="U32" s="34" t="n">
        <v>37.0451</v>
      </c>
      <c r="V32" s="34" t="n">
        <v>39.6683</v>
      </c>
      <c r="W32" s="34" t="n">
        <v>39.9341</v>
      </c>
      <c r="X32" s="34" t="n">
        <v>7925.04</v>
      </c>
      <c r="Y32" s="34" t="n">
        <v>17.63</v>
      </c>
      <c r="Z32" s="47" t="n">
        <f aca="false">X32/3600</f>
        <v>2.201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8.3888</v>
      </c>
      <c r="I33" s="58" t="n">
        <f aca="false">V33</f>
        <v>37.2108</v>
      </c>
      <c r="J33" s="58" t="n">
        <f aca="false">T33</f>
        <v>878.3888</v>
      </c>
      <c r="K33" s="58" t="n">
        <f aca="false">W33</f>
        <v>37.1992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8.3888</v>
      </c>
      <c r="U33" s="34" t="n">
        <v>34.1796</v>
      </c>
      <c r="V33" s="34" t="n">
        <v>37.2108</v>
      </c>
      <c r="W33" s="34" t="n">
        <v>37.1992</v>
      </c>
      <c r="X33" s="34" t="n">
        <v>9568.47</v>
      </c>
      <c r="Y33" s="34" t="n">
        <v>20.49</v>
      </c>
      <c r="Z33" s="47" t="n">
        <f aca="false">X33/3600</f>
        <v>2.6579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3</v>
      </c>
      <c r="I34" s="59" t="n">
        <f aca="false">V34</f>
        <v>35.1056</v>
      </c>
      <c r="J34" s="59" t="n">
        <f aca="false">T34</f>
        <v>433</v>
      </c>
      <c r="K34" s="59" t="n">
        <f aca="false">W34</f>
        <v>34.7064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3</v>
      </c>
      <c r="U34" s="34" t="n">
        <v>31.6186</v>
      </c>
      <c r="V34" s="34" t="n">
        <v>35.1056</v>
      </c>
      <c r="W34" s="34" t="n">
        <v>34.7064</v>
      </c>
      <c r="X34" s="34" t="n">
        <v>6816.72</v>
      </c>
      <c r="Y34" s="34" t="n">
        <v>12.39</v>
      </c>
      <c r="Z34" s="53" t="n">
        <f aca="false">X34/3600</f>
        <v>1.8935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4.2536</v>
      </c>
      <c r="I35" s="57" t="n">
        <f aca="false">V35</f>
        <v>43.0144</v>
      </c>
      <c r="J35" s="57" t="n">
        <f aca="false">T35</f>
        <v>4244.2536</v>
      </c>
      <c r="K35" s="57" t="n">
        <f aca="false">W35</f>
        <v>44.3674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4.2536</v>
      </c>
      <c r="U35" s="34" t="n">
        <v>40.2406</v>
      </c>
      <c r="V35" s="34" t="n">
        <v>43.0144</v>
      </c>
      <c r="W35" s="34" t="n">
        <v>44.3674</v>
      </c>
      <c r="X35" s="34" t="n">
        <v>10396.5</v>
      </c>
      <c r="Y35" s="34" t="n">
        <v>24.59</v>
      </c>
      <c r="Z35" s="55" t="n">
        <f aca="false">X35/3600</f>
        <v>2.8879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7.0984</v>
      </c>
      <c r="I36" s="58" t="n">
        <f aca="false">V36</f>
        <v>40.8299</v>
      </c>
      <c r="J36" s="58" t="n">
        <f aca="false">T36</f>
        <v>1917.0984</v>
      </c>
      <c r="K36" s="58" t="n">
        <f aca="false">W36</f>
        <v>41.873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7.0984</v>
      </c>
      <c r="U36" s="34" t="n">
        <v>37.3343</v>
      </c>
      <c r="V36" s="34" t="n">
        <v>40.8299</v>
      </c>
      <c r="W36" s="34" t="n">
        <v>41.873</v>
      </c>
      <c r="X36" s="34" t="n">
        <v>9073.1</v>
      </c>
      <c r="Y36" s="34" t="n">
        <v>19.48</v>
      </c>
      <c r="Z36" s="47" t="n">
        <f aca="false">X36/3600</f>
        <v>2.5203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8.824</v>
      </c>
      <c r="I37" s="58" t="n">
        <f aca="false">V37</f>
        <v>38.6973</v>
      </c>
      <c r="J37" s="58" t="n">
        <f aca="false">T37</f>
        <v>928.824</v>
      </c>
      <c r="K37" s="58" t="n">
        <f aca="false">W37</f>
        <v>39.5357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8.824</v>
      </c>
      <c r="U37" s="34" t="n">
        <v>34.3386</v>
      </c>
      <c r="V37" s="34" t="n">
        <v>38.6973</v>
      </c>
      <c r="W37" s="34" t="n">
        <v>39.5357</v>
      </c>
      <c r="X37" s="34" t="n">
        <v>10466.32</v>
      </c>
      <c r="Y37" s="34" t="n">
        <v>23.15</v>
      </c>
      <c r="Z37" s="47" t="n">
        <f aca="false">X37/3600</f>
        <v>2.907311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6432</v>
      </c>
      <c r="I38" s="59" t="n">
        <f aca="false">V38</f>
        <v>36.3104</v>
      </c>
      <c r="J38" s="59" t="n">
        <f aca="false">T38</f>
        <v>463.6432</v>
      </c>
      <c r="K38" s="59" t="n">
        <f aca="false">W38</f>
        <v>37.0445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6432</v>
      </c>
      <c r="U38" s="34" t="n">
        <v>31.4336</v>
      </c>
      <c r="V38" s="34" t="n">
        <v>36.3104</v>
      </c>
      <c r="W38" s="34" t="n">
        <v>37.0445</v>
      </c>
      <c r="X38" s="34" t="n">
        <v>7868.62</v>
      </c>
      <c r="Y38" s="34" t="n">
        <v>13.74</v>
      </c>
      <c r="Z38" s="53" t="n">
        <f aca="false">X38/3600</f>
        <v>2.185727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27.608</v>
      </c>
      <c r="I39" s="57" t="n">
        <f aca="false">V39</f>
        <v>40.8175</v>
      </c>
      <c r="J39" s="57" t="n">
        <f aca="false">T39</f>
        <v>8327.608</v>
      </c>
      <c r="K39" s="57" t="n">
        <f aca="false">W39</f>
        <v>41.6912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27.608</v>
      </c>
      <c r="U39" s="34" t="n">
        <v>38.3345</v>
      </c>
      <c r="V39" s="34" t="n">
        <v>40.8175</v>
      </c>
      <c r="W39" s="34" t="n">
        <v>41.6912</v>
      </c>
      <c r="X39" s="34" t="n">
        <v>10965.81</v>
      </c>
      <c r="Y39" s="34" t="n">
        <v>27.45</v>
      </c>
      <c r="Z39" s="55" t="n">
        <f aca="false">X39/3600</f>
        <v>3.0460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86.172</v>
      </c>
      <c r="I40" s="58" t="n">
        <f aca="false">V40</f>
        <v>38.0575</v>
      </c>
      <c r="J40" s="58" t="n">
        <f aca="false">T40</f>
        <v>3586.172</v>
      </c>
      <c r="K40" s="58" t="n">
        <f aca="false">W40</f>
        <v>38.8247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86.172</v>
      </c>
      <c r="U40" s="34" t="n">
        <v>34.4475</v>
      </c>
      <c r="V40" s="34" t="n">
        <v>38.0575</v>
      </c>
      <c r="W40" s="34" t="n">
        <v>38.8247</v>
      </c>
      <c r="X40" s="34" t="n">
        <v>10384.15</v>
      </c>
      <c r="Y40" s="34" t="n">
        <v>30.91</v>
      </c>
      <c r="Z40" s="47" t="n">
        <f aca="false">X40/3600</f>
        <v>2.8844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0.8512</v>
      </c>
      <c r="I41" s="58" t="n">
        <f aca="false">V41</f>
        <v>35.7555</v>
      </c>
      <c r="J41" s="58" t="n">
        <f aca="false">T41</f>
        <v>1570.8512</v>
      </c>
      <c r="K41" s="58" t="n">
        <f aca="false">W41</f>
        <v>36.4796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0.8512</v>
      </c>
      <c r="U41" s="34" t="n">
        <v>30.9703</v>
      </c>
      <c r="V41" s="34" t="n">
        <v>35.7555</v>
      </c>
      <c r="W41" s="34" t="n">
        <v>36.4796</v>
      </c>
      <c r="X41" s="34" t="n">
        <v>8999.94</v>
      </c>
      <c r="Y41" s="34" t="n">
        <v>23.41</v>
      </c>
      <c r="Z41" s="47" t="n">
        <f aca="false">X41/3600</f>
        <v>2.4999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0.6392</v>
      </c>
      <c r="I42" s="59" t="n">
        <f aca="false">V42</f>
        <v>33.6377</v>
      </c>
      <c r="J42" s="59" t="n">
        <f aca="false">T42</f>
        <v>660.6392</v>
      </c>
      <c r="K42" s="59" t="n">
        <f aca="false">W42</f>
        <v>34.3382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0.6392</v>
      </c>
      <c r="U42" s="34" t="n">
        <v>27.7331</v>
      </c>
      <c r="V42" s="34" t="n">
        <v>33.6377</v>
      </c>
      <c r="W42" s="34" t="n">
        <v>34.3382</v>
      </c>
      <c r="X42" s="34" t="n">
        <v>7836.81</v>
      </c>
      <c r="Y42" s="34" t="n">
        <v>16.64</v>
      </c>
      <c r="Z42" s="53" t="n">
        <f aca="false">X42/3600</f>
        <v>2.1768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3.5272</v>
      </c>
      <c r="I43" s="57" t="n">
        <f aca="false">V43</f>
        <v>41.3766</v>
      </c>
      <c r="J43" s="57" t="n">
        <f aca="false">T43</f>
        <v>5813.5272</v>
      </c>
      <c r="K43" s="57" t="n">
        <f aca="false">W43</f>
        <v>42.6901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3.5272</v>
      </c>
      <c r="U43" s="34" t="n">
        <v>40.0444</v>
      </c>
      <c r="V43" s="34" t="n">
        <v>41.3766</v>
      </c>
      <c r="W43" s="34" t="n">
        <v>42.6901</v>
      </c>
      <c r="X43" s="34" t="n">
        <v>7377.93</v>
      </c>
      <c r="Y43" s="34" t="n">
        <v>19.08</v>
      </c>
      <c r="Z43" s="55" t="n">
        <f aca="false">X43/3600</f>
        <v>2.0494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6.048</v>
      </c>
      <c r="I44" s="58" t="n">
        <f aca="false">V44</f>
        <v>38.6041</v>
      </c>
      <c r="J44" s="58" t="n">
        <f aca="false">T44</f>
        <v>2346.048</v>
      </c>
      <c r="K44" s="58" t="n">
        <f aca="false">W44</f>
        <v>40.1676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6.048</v>
      </c>
      <c r="U44" s="34" t="n">
        <v>36.2914</v>
      </c>
      <c r="V44" s="34" t="n">
        <v>38.6041</v>
      </c>
      <c r="W44" s="34" t="n">
        <v>40.1676</v>
      </c>
      <c r="X44" s="34" t="n">
        <v>5740.89</v>
      </c>
      <c r="Y44" s="34" t="n">
        <v>14.86</v>
      </c>
      <c r="Z44" s="47" t="n">
        <f aca="false">X44/3600</f>
        <v>1.5946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39.8256</v>
      </c>
      <c r="I45" s="58" t="n">
        <f aca="false">V45</f>
        <v>36.3723</v>
      </c>
      <c r="J45" s="58" t="n">
        <f aca="false">T45</f>
        <v>1039.8256</v>
      </c>
      <c r="K45" s="58" t="n">
        <f aca="false">W45</f>
        <v>37.9673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39.8256</v>
      </c>
      <c r="U45" s="34" t="n">
        <v>33.0693</v>
      </c>
      <c r="V45" s="34" t="n">
        <v>36.3723</v>
      </c>
      <c r="W45" s="34" t="n">
        <v>37.9673</v>
      </c>
      <c r="X45" s="34" t="n">
        <v>4969.47</v>
      </c>
      <c r="Y45" s="34" t="n">
        <v>11.74</v>
      </c>
      <c r="Z45" s="47" t="n">
        <f aca="false">X45/3600</f>
        <v>1.38040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2.3488</v>
      </c>
      <c r="I46" s="59" t="n">
        <f aca="false">V46</f>
        <v>34.314</v>
      </c>
      <c r="J46" s="59" t="n">
        <f aca="false">T46</f>
        <v>462.3488</v>
      </c>
      <c r="K46" s="59" t="n">
        <f aca="false">W46</f>
        <v>35.726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2.3488</v>
      </c>
      <c r="U46" s="34" t="n">
        <v>30.1742</v>
      </c>
      <c r="V46" s="34" t="n">
        <v>34.314</v>
      </c>
      <c r="W46" s="34" t="n">
        <v>35.726</v>
      </c>
      <c r="X46" s="34" t="n">
        <v>4532.06</v>
      </c>
      <c r="Y46" s="34" t="n">
        <v>9.52</v>
      </c>
      <c r="Z46" s="53" t="n">
        <f aca="false">X46/3600</f>
        <v>1.258905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81.9896</v>
      </c>
      <c r="I47" s="57" t="n">
        <f aca="false">V47</f>
        <v>43.4124</v>
      </c>
      <c r="J47" s="57" t="n">
        <f aca="false">T47</f>
        <v>1781.9896</v>
      </c>
      <c r="K47" s="57" t="n">
        <f aca="false">W47</f>
        <v>42.8432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81.9896</v>
      </c>
      <c r="U47" s="34" t="n">
        <v>41.0165</v>
      </c>
      <c r="V47" s="34" t="n">
        <v>43.4124</v>
      </c>
      <c r="W47" s="34" t="n">
        <v>42.8432</v>
      </c>
      <c r="X47" s="34" t="n">
        <v>2499.68</v>
      </c>
      <c r="Y47" s="34" t="n">
        <v>6.29</v>
      </c>
      <c r="Z47" s="55" t="n">
        <f aca="false">X47/3600</f>
        <v>0.69435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8.2928</v>
      </c>
      <c r="I48" s="58" t="n">
        <f aca="false">V48</f>
        <v>40.5442</v>
      </c>
      <c r="J48" s="58" t="n">
        <f aca="false">T48</f>
        <v>888.2928</v>
      </c>
      <c r="K48" s="58" t="n">
        <f aca="false">W48</f>
        <v>39.543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8.2928</v>
      </c>
      <c r="U48" s="34" t="n">
        <v>37.0564</v>
      </c>
      <c r="V48" s="34" t="n">
        <v>40.5442</v>
      </c>
      <c r="W48" s="34" t="n">
        <v>39.543</v>
      </c>
      <c r="X48" s="34" t="n">
        <v>2115.22</v>
      </c>
      <c r="Y48" s="34" t="n">
        <v>5.36</v>
      </c>
      <c r="Z48" s="47" t="n">
        <f aca="false">X48/3600</f>
        <v>0.5875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8.8552</v>
      </c>
      <c r="I49" s="58" t="n">
        <f aca="false">V49</f>
        <v>38.0601</v>
      </c>
      <c r="J49" s="58" t="n">
        <f aca="false">T49</f>
        <v>428.8552</v>
      </c>
      <c r="K49" s="58" t="n">
        <f aca="false">W49</f>
        <v>36.7109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8.8552</v>
      </c>
      <c r="U49" s="34" t="n">
        <v>33.5091</v>
      </c>
      <c r="V49" s="34" t="n">
        <v>38.0601</v>
      </c>
      <c r="W49" s="34" t="n">
        <v>36.7109</v>
      </c>
      <c r="X49" s="34" t="n">
        <v>1856.11</v>
      </c>
      <c r="Y49" s="34" t="n">
        <v>3.99</v>
      </c>
      <c r="Z49" s="47" t="n">
        <f aca="false">X49/3600</f>
        <v>0.5155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6368</v>
      </c>
      <c r="I50" s="59" t="n">
        <f aca="false">V50</f>
        <v>35.5978</v>
      </c>
      <c r="J50" s="59" t="n">
        <f aca="false">T50</f>
        <v>209.6368</v>
      </c>
      <c r="K50" s="59" t="n">
        <f aca="false">W50</f>
        <v>34.0638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6368</v>
      </c>
      <c r="U50" s="34" t="n">
        <v>30.5196</v>
      </c>
      <c r="V50" s="34" t="n">
        <v>35.5978</v>
      </c>
      <c r="W50" s="34" t="n">
        <v>34.0638</v>
      </c>
      <c r="X50" s="34" t="n">
        <v>1737.36</v>
      </c>
      <c r="Y50" s="34" t="n">
        <v>3.72</v>
      </c>
      <c r="Z50" s="53" t="n">
        <f aca="false">X50/3600</f>
        <v>0.482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6.3744</v>
      </c>
      <c r="I51" s="54" t="n">
        <f aca="false">V51</f>
        <v>42.4587</v>
      </c>
      <c r="J51" s="54" t="n">
        <f aca="false">T51</f>
        <v>2226.3744</v>
      </c>
      <c r="K51" s="54" t="n">
        <f aca="false">W51</f>
        <v>43.4789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6.3744</v>
      </c>
      <c r="U51" s="34" t="n">
        <v>38.2429</v>
      </c>
      <c r="V51" s="34" t="n">
        <v>42.4587</v>
      </c>
      <c r="W51" s="34" t="n">
        <v>43.4789</v>
      </c>
      <c r="X51" s="34" t="n">
        <v>3053.71</v>
      </c>
      <c r="Y51" s="34" t="n">
        <v>8.22</v>
      </c>
      <c r="Z51" s="55" t="n">
        <f aca="false">X51/3600</f>
        <v>0.8482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2752</v>
      </c>
      <c r="I52" s="46" t="n">
        <f aca="false">V52</f>
        <v>40.5069</v>
      </c>
      <c r="J52" s="46" t="n">
        <f aca="false">T52</f>
        <v>797.2752</v>
      </c>
      <c r="K52" s="46" t="n">
        <f aca="false">W52</f>
        <v>41.339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2752</v>
      </c>
      <c r="U52" s="34" t="n">
        <v>34.2864</v>
      </c>
      <c r="V52" s="34" t="n">
        <v>40.5069</v>
      </c>
      <c r="W52" s="34" t="n">
        <v>41.3393</v>
      </c>
      <c r="X52" s="34" t="n">
        <v>2402.77</v>
      </c>
      <c r="Y52" s="34" t="n">
        <v>5.79</v>
      </c>
      <c r="Z52" s="47" t="n">
        <f aca="false">X52/3600</f>
        <v>0.667436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5384</v>
      </c>
      <c r="I53" s="46" t="n">
        <f aca="false">V53</f>
        <v>38.8187</v>
      </c>
      <c r="J53" s="46" t="n">
        <f aca="false">T53</f>
        <v>327.5384</v>
      </c>
      <c r="K53" s="46" t="n">
        <f aca="false">W53</f>
        <v>39.4725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5384</v>
      </c>
      <c r="U53" s="34" t="n">
        <v>31.108</v>
      </c>
      <c r="V53" s="34" t="n">
        <v>38.8187</v>
      </c>
      <c r="W53" s="34" t="n">
        <v>39.4725</v>
      </c>
      <c r="X53" s="34" t="n">
        <v>2155.1</v>
      </c>
      <c r="Y53" s="34" t="n">
        <v>4.73</v>
      </c>
      <c r="Z53" s="47" t="n">
        <f aca="false">X53/3600</f>
        <v>0.598638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552</v>
      </c>
      <c r="I54" s="52" t="n">
        <f aca="false">V54</f>
        <v>36.8936</v>
      </c>
      <c r="J54" s="52" t="n">
        <f aca="false">T54</f>
        <v>135.552</v>
      </c>
      <c r="K54" s="52" t="n">
        <f aca="false">W54</f>
        <v>37.3806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552</v>
      </c>
      <c r="U54" s="34" t="n">
        <v>27.9729</v>
      </c>
      <c r="V54" s="34" t="n">
        <v>36.8936</v>
      </c>
      <c r="W54" s="34" t="n">
        <v>37.3806</v>
      </c>
      <c r="X54" s="34" t="n">
        <v>1992.35</v>
      </c>
      <c r="Y54" s="34" t="n">
        <v>3.73</v>
      </c>
      <c r="Z54" s="53" t="n">
        <f aca="false">X54/3600</f>
        <v>0.553430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6.1352</v>
      </c>
      <c r="I55" s="57" t="n">
        <f aca="false">V55</f>
        <v>40.5755</v>
      </c>
      <c r="J55" s="57" t="n">
        <f aca="false">T55</f>
        <v>1986.1352</v>
      </c>
      <c r="K55" s="57" t="n">
        <f aca="false">W55</f>
        <v>41.2701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6.1352</v>
      </c>
      <c r="U55" s="34" t="n">
        <v>38.0457</v>
      </c>
      <c r="V55" s="34" t="n">
        <v>40.5755</v>
      </c>
      <c r="W55" s="34" t="n">
        <v>41.2701</v>
      </c>
      <c r="X55" s="34" t="n">
        <v>2505.36</v>
      </c>
      <c r="Y55" s="34" t="n">
        <v>6.3</v>
      </c>
      <c r="Z55" s="55" t="n">
        <f aca="false">X55/3600</f>
        <v>0.6959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6.5456</v>
      </c>
      <c r="I56" s="58" t="n">
        <f aca="false">V56</f>
        <v>37.7271</v>
      </c>
      <c r="J56" s="58" t="n">
        <f aca="false">T56</f>
        <v>856.5456</v>
      </c>
      <c r="K56" s="58" t="n">
        <f aca="false">W56</f>
        <v>38.3133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6.5456</v>
      </c>
      <c r="U56" s="34" t="n">
        <v>34.2424</v>
      </c>
      <c r="V56" s="34" t="n">
        <v>37.7271</v>
      </c>
      <c r="W56" s="34" t="n">
        <v>38.3133</v>
      </c>
      <c r="X56" s="34" t="n">
        <v>2051.04</v>
      </c>
      <c r="Y56" s="34" t="n">
        <v>4.79</v>
      </c>
      <c r="Z56" s="47" t="n">
        <f aca="false">X56/3600</f>
        <v>0.5697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5.8416</v>
      </c>
      <c r="I57" s="58" t="n">
        <f aca="false">V57</f>
        <v>35.3307</v>
      </c>
      <c r="J57" s="58" t="n">
        <f aca="false">T57</f>
        <v>365.8416</v>
      </c>
      <c r="K57" s="58" t="n">
        <f aca="false">W57</f>
        <v>35.8791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5.8416</v>
      </c>
      <c r="U57" s="34" t="n">
        <v>30.7319</v>
      </c>
      <c r="V57" s="34" t="n">
        <v>35.3307</v>
      </c>
      <c r="W57" s="34" t="n">
        <v>35.8791</v>
      </c>
      <c r="X57" s="34" t="n">
        <v>1770.68</v>
      </c>
      <c r="Y57" s="34" t="n">
        <v>3.45</v>
      </c>
      <c r="Z57" s="47" t="n">
        <f aca="false">X57/3600</f>
        <v>0.4918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2864</v>
      </c>
      <c r="I58" s="59" t="n">
        <f aca="false">V58</f>
        <v>33.0824</v>
      </c>
      <c r="J58" s="59" t="n">
        <f aca="false">T58</f>
        <v>152.2864</v>
      </c>
      <c r="K58" s="59" t="n">
        <f aca="false">W58</f>
        <v>33.619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2864</v>
      </c>
      <c r="U58" s="34" t="n">
        <v>27.6627</v>
      </c>
      <c r="V58" s="34" t="n">
        <v>33.0824</v>
      </c>
      <c r="W58" s="34" t="n">
        <v>33.6193</v>
      </c>
      <c r="X58" s="34" t="n">
        <v>1472.35</v>
      </c>
      <c r="Y58" s="34" t="n">
        <v>2.52</v>
      </c>
      <c r="Z58" s="53" t="n">
        <f aca="false">X58/3600</f>
        <v>0.4089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0.5928</v>
      </c>
      <c r="I59" s="54" t="n">
        <f aca="false">V59</f>
        <v>41.1707</v>
      </c>
      <c r="J59" s="54" t="n">
        <f aca="false">T59</f>
        <v>1380.5928</v>
      </c>
      <c r="K59" s="54" t="n">
        <f aca="false">W59</f>
        <v>42.1823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0.5928</v>
      </c>
      <c r="U59" s="34" t="n">
        <v>40.0138</v>
      </c>
      <c r="V59" s="34" t="n">
        <v>41.1707</v>
      </c>
      <c r="W59" s="34" t="n">
        <v>42.1823</v>
      </c>
      <c r="X59" s="34" t="n">
        <v>1885.51</v>
      </c>
      <c r="Y59" s="34" t="n">
        <v>5.25</v>
      </c>
      <c r="Z59" s="55" t="n">
        <f aca="false">X59/3600</f>
        <v>0.5237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2.82</v>
      </c>
      <c r="I60" s="46" t="n">
        <f aca="false">V60</f>
        <v>38.2209</v>
      </c>
      <c r="J60" s="46" t="n">
        <f aca="false">T60</f>
        <v>662.82</v>
      </c>
      <c r="K60" s="46" t="n">
        <f aca="false">W60</f>
        <v>39.3243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2.82</v>
      </c>
      <c r="U60" s="34" t="n">
        <v>35.8607</v>
      </c>
      <c r="V60" s="34" t="n">
        <v>38.2209</v>
      </c>
      <c r="W60" s="34" t="n">
        <v>39.3243</v>
      </c>
      <c r="X60" s="34" t="n">
        <v>1458.64</v>
      </c>
      <c r="Y60" s="34" t="n">
        <v>4.05</v>
      </c>
      <c r="Z60" s="47" t="n">
        <f aca="false">X60/3600</f>
        <v>0.4051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4496</v>
      </c>
      <c r="I61" s="46" t="n">
        <f aca="false">V61</f>
        <v>35.7759</v>
      </c>
      <c r="J61" s="46" t="n">
        <f aca="false">T61</f>
        <v>310.4496</v>
      </c>
      <c r="K61" s="46" t="n">
        <f aca="false">W61</f>
        <v>36.8148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4496</v>
      </c>
      <c r="U61" s="34" t="n">
        <v>32.2238</v>
      </c>
      <c r="V61" s="34" t="n">
        <v>35.7759</v>
      </c>
      <c r="W61" s="34" t="n">
        <v>36.8148</v>
      </c>
      <c r="X61" s="34" t="n">
        <v>1243.5</v>
      </c>
      <c r="Y61" s="34" t="n">
        <v>2.87</v>
      </c>
      <c r="Z61" s="47" t="n">
        <f aca="false">X61/3600</f>
        <v>0.345416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0264</v>
      </c>
      <c r="I62" s="60" t="n">
        <f aca="false">V62</f>
        <v>33.4157</v>
      </c>
      <c r="J62" s="60" t="n">
        <f aca="false">T62</f>
        <v>144.0264</v>
      </c>
      <c r="K62" s="60" t="n">
        <f aca="false">W62</f>
        <v>34.2376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0264</v>
      </c>
      <c r="U62" s="34" t="n">
        <v>29.3418</v>
      </c>
      <c r="V62" s="34" t="n">
        <v>33.4157</v>
      </c>
      <c r="W62" s="34" t="n">
        <v>34.2376</v>
      </c>
      <c r="X62" s="34" t="n">
        <v>981.13</v>
      </c>
      <c r="Y62" s="34" t="n">
        <v>2.03</v>
      </c>
      <c r="Z62" s="53" t="n">
        <f aca="false">X62/3600</f>
        <v>0.272536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1.1456</v>
      </c>
      <c r="I63" s="57" t="n">
        <f aca="false">V63</f>
        <v>46.8699</v>
      </c>
      <c r="J63" s="57" t="n">
        <f aca="false">T63</f>
        <v>2031.1456</v>
      </c>
      <c r="K63" s="57" t="n">
        <f aca="false">W63</f>
        <v>47.7939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1.1456</v>
      </c>
      <c r="U63" s="34" t="n">
        <v>43.6118</v>
      </c>
      <c r="V63" s="34" t="n">
        <v>46.8699</v>
      </c>
      <c r="W63" s="34" t="n">
        <v>47.7939</v>
      </c>
      <c r="X63" s="34" t="n">
        <v>21881.8</v>
      </c>
      <c r="Y63" s="34" t="n">
        <v>33.59</v>
      </c>
      <c r="Z63" s="55" t="n">
        <f aca="false">X63/3600</f>
        <v>6.078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2064</v>
      </c>
      <c r="I64" s="58" t="n">
        <f aca="false">V64</f>
        <v>45.4808</v>
      </c>
      <c r="J64" s="58" t="n">
        <f aca="false">T64</f>
        <v>757.2064</v>
      </c>
      <c r="K64" s="58" t="n">
        <f aca="false">W64</f>
        <v>46.0291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7.2064</v>
      </c>
      <c r="U64" s="34" t="n">
        <v>41.3226</v>
      </c>
      <c r="V64" s="34" t="n">
        <v>45.4808</v>
      </c>
      <c r="W64" s="34" t="n">
        <v>46.0291</v>
      </c>
      <c r="X64" s="34" t="n">
        <v>15637</v>
      </c>
      <c r="Y64" s="34" t="n">
        <v>27.12</v>
      </c>
      <c r="Z64" s="47" t="n">
        <f aca="false">X64/3600</f>
        <v>4.343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5272</v>
      </c>
      <c r="I65" s="58" t="n">
        <f aca="false">V65</f>
        <v>43.7761</v>
      </c>
      <c r="J65" s="58" t="n">
        <f aca="false">T65</f>
        <v>362.5272</v>
      </c>
      <c r="K65" s="58" t="n">
        <f aca="false">W65</f>
        <v>44.0299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5272</v>
      </c>
      <c r="U65" s="34" t="n">
        <v>38.7579</v>
      </c>
      <c r="V65" s="34" t="n">
        <v>43.7761</v>
      </c>
      <c r="W65" s="34" t="n">
        <v>44.0299</v>
      </c>
      <c r="X65" s="34" t="n">
        <v>16655.47</v>
      </c>
      <c r="Y65" s="34" t="n">
        <v>25.93</v>
      </c>
      <c r="Z65" s="47" t="n">
        <f aca="false">X65/3600</f>
        <v>4.626519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5528</v>
      </c>
      <c r="I66" s="59" t="n">
        <f aca="false">V66</f>
        <v>41.567</v>
      </c>
      <c r="J66" s="59" t="n">
        <f aca="false">T66</f>
        <v>189.5528</v>
      </c>
      <c r="K66" s="59" t="n">
        <f aca="false">W66</f>
        <v>41.7958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5528</v>
      </c>
      <c r="U66" s="34" t="n">
        <v>35.9202</v>
      </c>
      <c r="V66" s="34" t="n">
        <v>41.567</v>
      </c>
      <c r="W66" s="34" t="n">
        <v>41.7958</v>
      </c>
      <c r="X66" s="34" t="n">
        <v>14092.89</v>
      </c>
      <c r="Y66" s="34" t="n">
        <v>20.02</v>
      </c>
      <c r="Z66" s="53" t="n">
        <f aca="false">X66/3600</f>
        <v>3.91469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8.8776</v>
      </c>
      <c r="I67" s="54" t="n">
        <f aca="false">V67</f>
        <v>48.414</v>
      </c>
      <c r="J67" s="54" t="n">
        <f aca="false">T67</f>
        <v>2648.8776</v>
      </c>
      <c r="K67" s="54" t="n">
        <f aca="false">W67</f>
        <v>47.85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8.8776</v>
      </c>
      <c r="U67" s="34" t="n">
        <v>43.472</v>
      </c>
      <c r="V67" s="34" t="n">
        <v>48.414</v>
      </c>
      <c r="W67" s="34" t="n">
        <v>47.85</v>
      </c>
      <c r="X67" s="34" t="n">
        <v>19705.83</v>
      </c>
      <c r="Y67" s="34" t="n">
        <v>38.86</v>
      </c>
      <c r="Z67" s="55" t="n">
        <f aca="false">X67/3600</f>
        <v>5.4738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09.94</v>
      </c>
      <c r="I68" s="46" t="n">
        <f aca="false">V68</f>
        <v>46.9196</v>
      </c>
      <c r="J68" s="46" t="n">
        <f aca="false">T68</f>
        <v>909.94</v>
      </c>
      <c r="K68" s="46" t="n">
        <f aca="false">W68</f>
        <v>45.8439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09.94</v>
      </c>
      <c r="U68" s="34" t="n">
        <v>41.113</v>
      </c>
      <c r="V68" s="34" t="n">
        <v>46.9196</v>
      </c>
      <c r="W68" s="34" t="n">
        <v>45.8439</v>
      </c>
      <c r="X68" s="34" t="n">
        <v>16869.81</v>
      </c>
      <c r="Y68" s="34" t="n">
        <v>29.25</v>
      </c>
      <c r="Z68" s="47" t="n">
        <f aca="false">X68/3600</f>
        <v>4.68605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5864</v>
      </c>
      <c r="I69" s="46" t="n">
        <f aca="false">V69</f>
        <v>45.4793</v>
      </c>
      <c r="J69" s="46" t="n">
        <f aca="false">T69</f>
        <v>430.5864</v>
      </c>
      <c r="K69" s="46" t="n">
        <f aca="false">W69</f>
        <v>43.6731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5864</v>
      </c>
      <c r="U69" s="34" t="n">
        <v>38.493</v>
      </c>
      <c r="V69" s="34" t="n">
        <v>45.4793</v>
      </c>
      <c r="W69" s="34" t="n">
        <v>43.6731</v>
      </c>
      <c r="X69" s="34" t="n">
        <v>18770.39</v>
      </c>
      <c r="Y69" s="34" t="n">
        <v>25.18</v>
      </c>
      <c r="Z69" s="47" t="n">
        <f aca="false">X69/3600</f>
        <v>5.213997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9496</v>
      </c>
      <c r="I70" s="52" t="n">
        <f aca="false">V70</f>
        <v>43.1167</v>
      </c>
      <c r="J70" s="52" t="n">
        <f aca="false">T70</f>
        <v>225.9496</v>
      </c>
      <c r="K70" s="52" t="n">
        <f aca="false">W70</f>
        <v>41.1613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9496</v>
      </c>
      <c r="U70" s="34" t="n">
        <v>35.5224</v>
      </c>
      <c r="V70" s="34" t="n">
        <v>43.1167</v>
      </c>
      <c r="W70" s="34" t="n">
        <v>41.1613</v>
      </c>
      <c r="X70" s="34" t="n">
        <v>15973.71</v>
      </c>
      <c r="Y70" s="34" t="n">
        <v>22.81</v>
      </c>
      <c r="Z70" s="53" t="n">
        <f aca="false">X70/3600</f>
        <v>4.4371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6.7088</v>
      </c>
      <c r="I71" s="54" t="n">
        <f aca="false">V71</f>
        <v>48.0923</v>
      </c>
      <c r="J71" s="54" t="n">
        <f aca="false">T71</f>
        <v>2236.7088</v>
      </c>
      <c r="K71" s="54" t="n">
        <f aca="false">W71</f>
        <v>48.227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6.7088</v>
      </c>
      <c r="U71" s="34" t="n">
        <v>43.3535</v>
      </c>
      <c r="V71" s="34" t="n">
        <v>48.0923</v>
      </c>
      <c r="W71" s="34" t="n">
        <v>48.227</v>
      </c>
      <c r="X71" s="34" t="n">
        <v>18418.81</v>
      </c>
      <c r="Y71" s="34" t="n">
        <v>35.66</v>
      </c>
      <c r="Z71" s="55" t="n">
        <f aca="false">X71/3600</f>
        <v>5.1163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0776</v>
      </c>
      <c r="I72" s="46" t="n">
        <f aca="false">V72</f>
        <v>46.2111</v>
      </c>
      <c r="J72" s="46" t="n">
        <f aca="false">T72</f>
        <v>754.0776</v>
      </c>
      <c r="K72" s="46" t="n">
        <f aca="false">W72</f>
        <v>46.2004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0776</v>
      </c>
      <c r="U72" s="34" t="n">
        <v>40.9033</v>
      </c>
      <c r="V72" s="34" t="n">
        <v>46.2111</v>
      </c>
      <c r="W72" s="34" t="n">
        <v>46.2004</v>
      </c>
      <c r="X72" s="34" t="n">
        <v>18015.26</v>
      </c>
      <c r="Y72" s="34" t="n">
        <v>32.52</v>
      </c>
      <c r="Z72" s="47" t="n">
        <f aca="false">X72/3600</f>
        <v>5.00423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0736</v>
      </c>
      <c r="I73" s="46" t="n">
        <f aca="false">V73</f>
        <v>44.1282</v>
      </c>
      <c r="J73" s="46" t="n">
        <f aca="false">T73</f>
        <v>335.0736</v>
      </c>
      <c r="K73" s="46" t="n">
        <f aca="false">W73</f>
        <v>43.9394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0736</v>
      </c>
      <c r="U73" s="34" t="n">
        <v>38.2891</v>
      </c>
      <c r="V73" s="34" t="n">
        <v>44.1282</v>
      </c>
      <c r="W73" s="34" t="n">
        <v>43.9394</v>
      </c>
      <c r="X73" s="34" t="n">
        <v>18600.21</v>
      </c>
      <c r="Y73" s="34" t="n">
        <v>32.43</v>
      </c>
      <c r="Z73" s="47" t="n">
        <f aca="false">X73/3600</f>
        <v>5.16672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9.032</v>
      </c>
      <c r="I74" s="60" t="n">
        <f aca="false">V74</f>
        <v>41.6915</v>
      </c>
      <c r="J74" s="60" t="n">
        <f aca="false">T74</f>
        <v>169.032</v>
      </c>
      <c r="K74" s="60" t="n">
        <f aca="false">W74</f>
        <v>41.4288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9.032</v>
      </c>
      <c r="U74" s="34" t="n">
        <v>35.5623</v>
      </c>
      <c r="V74" s="34" t="n">
        <v>41.6915</v>
      </c>
      <c r="W74" s="34" t="n">
        <v>41.4288</v>
      </c>
      <c r="X74" s="34" t="n">
        <v>17626.59</v>
      </c>
      <c r="Y74" s="34" t="n">
        <v>30.56</v>
      </c>
      <c r="Z74" s="53" t="n">
        <f aca="false">X74/3600</f>
        <v>4.89627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8563866914423</v>
      </c>
      <c r="Z81" s="81" t="n">
        <f aca="false">GEOMEAN(Z11:Z74)</f>
        <v>2.7323267642334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3399282307073</v>
      </c>
      <c r="Z82" s="97" t="n">
        <f aca="false">Z81/R81</f>
        <v>1.0271847519726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16736111111111</v>
      </c>
      <c r="Z83" s="80" t="n">
        <f aca="false">SUM(Z11:Z74)</f>
        <v>291.21125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7.8411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6.4528</v>
      </c>
      <c r="I11" s="46" t="n">
        <f aca="false">V11</f>
        <v>43.1691</v>
      </c>
      <c r="J11" s="46" t="n">
        <f aca="false">T11</f>
        <v>5736.4528</v>
      </c>
      <c r="K11" s="46" t="n">
        <f aca="false">W11</f>
        <v>44.6556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6.4528</v>
      </c>
      <c r="U11" s="34" t="n">
        <v>41.5663</v>
      </c>
      <c r="V11" s="34" t="n">
        <v>43.1691</v>
      </c>
      <c r="W11" s="34" t="n">
        <v>44.6556</v>
      </c>
      <c r="X11" s="34" t="n">
        <v>16667.51</v>
      </c>
      <c r="Y11" s="34" t="n">
        <v>34.78</v>
      </c>
      <c r="Z11" s="47" t="n">
        <f aca="false">X11/3600</f>
        <v>4.6298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4.352</v>
      </c>
      <c r="I12" s="46" t="n">
        <f aca="false">V12</f>
        <v>41.6376</v>
      </c>
      <c r="J12" s="46" t="n">
        <f aca="false">T12</f>
        <v>2654.352</v>
      </c>
      <c r="K12" s="46" t="n">
        <f aca="false">W12</f>
        <v>42.8218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4.352</v>
      </c>
      <c r="U12" s="34" t="n">
        <v>39.5061</v>
      </c>
      <c r="V12" s="34" t="n">
        <v>41.6376</v>
      </c>
      <c r="W12" s="34" t="n">
        <v>42.8218</v>
      </c>
      <c r="X12" s="34" t="n">
        <v>15256.49</v>
      </c>
      <c r="Y12" s="34" t="n">
        <v>29.75</v>
      </c>
      <c r="Z12" s="47" t="n">
        <f aca="false">X12/3600</f>
        <v>4.2379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67.8056</v>
      </c>
      <c r="I13" s="46" t="n">
        <f aca="false">V13</f>
        <v>40.2861</v>
      </c>
      <c r="J13" s="46" t="n">
        <f aca="false">T13</f>
        <v>1267.8056</v>
      </c>
      <c r="K13" s="46" t="n">
        <f aca="false">W13</f>
        <v>41.4414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67.8056</v>
      </c>
      <c r="U13" s="34" t="n">
        <v>37.0195</v>
      </c>
      <c r="V13" s="34" t="n">
        <v>40.2861</v>
      </c>
      <c r="W13" s="34" t="n">
        <v>41.4414</v>
      </c>
      <c r="X13" s="34" t="n">
        <v>15544.09</v>
      </c>
      <c r="Y13" s="34" t="n">
        <v>28.29</v>
      </c>
      <c r="Z13" s="47" t="n">
        <f aca="false">X13/3600</f>
        <v>4.3178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4.6168</v>
      </c>
      <c r="I14" s="52" t="n">
        <f aca="false">V14</f>
        <v>39.1688</v>
      </c>
      <c r="J14" s="52" t="n">
        <f aca="false">T14</f>
        <v>614.6168</v>
      </c>
      <c r="K14" s="52" t="n">
        <f aca="false">W14</f>
        <v>40.500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4.6168</v>
      </c>
      <c r="U14" s="34" t="n">
        <v>34.4866</v>
      </c>
      <c r="V14" s="34" t="n">
        <v>39.1688</v>
      </c>
      <c r="W14" s="34" t="n">
        <v>40.5002</v>
      </c>
      <c r="X14" s="34" t="n">
        <v>13643.89</v>
      </c>
      <c r="Y14" s="34" t="n">
        <v>24.59</v>
      </c>
      <c r="Z14" s="53" t="n">
        <f aca="false">X14/3600</f>
        <v>3.789969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15.6896</v>
      </c>
      <c r="I15" s="54" t="n">
        <f aca="false">V15</f>
        <v>41.9067</v>
      </c>
      <c r="J15" s="54" t="n">
        <f aca="false">T15</f>
        <v>8615.6896</v>
      </c>
      <c r="K15" s="54" t="n">
        <f aca="false">W15</f>
        <v>43.0043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15.6896</v>
      </c>
      <c r="U15" s="34" t="n">
        <v>39.7727</v>
      </c>
      <c r="V15" s="34" t="n">
        <v>41.9067</v>
      </c>
      <c r="W15" s="34" t="n">
        <v>43.0043</v>
      </c>
      <c r="X15" s="34" t="n">
        <v>16828.25</v>
      </c>
      <c r="Y15" s="34" t="n">
        <v>40.73</v>
      </c>
      <c r="Z15" s="55" t="n">
        <f aca="false">X15/3600</f>
        <v>4.6745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0.6312</v>
      </c>
      <c r="I16" s="46" t="n">
        <f aca="false">V16</f>
        <v>39.8663</v>
      </c>
      <c r="J16" s="46" t="n">
        <f aca="false">T16</f>
        <v>3490.6312</v>
      </c>
      <c r="K16" s="46" t="n">
        <f aca="false">W16</f>
        <v>40.8303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0.6312</v>
      </c>
      <c r="U16" s="34" t="n">
        <v>36.8598</v>
      </c>
      <c r="V16" s="34" t="n">
        <v>39.8663</v>
      </c>
      <c r="W16" s="34" t="n">
        <v>40.8303</v>
      </c>
      <c r="X16" s="34" t="n">
        <v>15017.79</v>
      </c>
      <c r="Y16" s="34" t="n">
        <v>30.76</v>
      </c>
      <c r="Z16" s="47" t="n">
        <f aca="false">X16/3600</f>
        <v>4.1716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5.4808</v>
      </c>
      <c r="I17" s="46" t="n">
        <f aca="false">V17</f>
        <v>38.0411</v>
      </c>
      <c r="J17" s="46" t="n">
        <f aca="false">T17</f>
        <v>1475.4808</v>
      </c>
      <c r="K17" s="46" t="n">
        <f aca="false">W17</f>
        <v>39.2622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5.4808</v>
      </c>
      <c r="U17" s="34" t="n">
        <v>34.0852</v>
      </c>
      <c r="V17" s="34" t="n">
        <v>38.0411</v>
      </c>
      <c r="W17" s="34" t="n">
        <v>39.2622</v>
      </c>
      <c r="X17" s="34" t="n">
        <v>14116.43</v>
      </c>
      <c r="Y17" s="34" t="n">
        <v>26.01</v>
      </c>
      <c r="Z17" s="47" t="n">
        <f aca="false">X17/3600</f>
        <v>3.921230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3856</v>
      </c>
      <c r="I18" s="52" t="n">
        <f aca="false">V18</f>
        <v>36.522</v>
      </c>
      <c r="J18" s="52" t="n">
        <f aca="false">T18</f>
        <v>629.3856</v>
      </c>
      <c r="K18" s="52" t="n">
        <f aca="false">W18</f>
        <v>38.2724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3856</v>
      </c>
      <c r="U18" s="34" t="n">
        <v>31.5109</v>
      </c>
      <c r="V18" s="34" t="n">
        <v>36.522</v>
      </c>
      <c r="W18" s="34" t="n">
        <v>38.2724</v>
      </c>
      <c r="X18" s="34" t="n">
        <v>20138.7</v>
      </c>
      <c r="Y18" s="34" t="n">
        <v>38.21</v>
      </c>
      <c r="Z18" s="53" t="n">
        <f aca="false">X18/3600</f>
        <v>5.59408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36.068</v>
      </c>
      <c r="I19" s="54" t="n">
        <f aca="false">V19</f>
        <v>40.0096</v>
      </c>
      <c r="J19" s="54" t="n">
        <f aca="false">T19</f>
        <v>20336.068</v>
      </c>
      <c r="K19" s="54" t="n">
        <f aca="false">W19</f>
        <v>43.1583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36.068</v>
      </c>
      <c r="U19" s="34" t="n">
        <v>38.5772</v>
      </c>
      <c r="V19" s="34" t="n">
        <v>40.0096</v>
      </c>
      <c r="W19" s="34" t="n">
        <v>43.1583</v>
      </c>
      <c r="X19" s="34" t="n">
        <v>37945.63</v>
      </c>
      <c r="Y19" s="34" t="n">
        <v>84.28</v>
      </c>
      <c r="Z19" s="55" t="n">
        <f aca="false">X19/3600</f>
        <v>10.540452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0.8744</v>
      </c>
      <c r="I20" s="46" t="n">
        <f aca="false">V20</f>
        <v>38.8314</v>
      </c>
      <c r="J20" s="46" t="n">
        <f aca="false">T20</f>
        <v>6550.8744</v>
      </c>
      <c r="K20" s="46" t="n">
        <f aca="false">W20</f>
        <v>41.286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0.8744</v>
      </c>
      <c r="U20" s="34" t="n">
        <v>36.58</v>
      </c>
      <c r="V20" s="34" t="n">
        <v>38.8314</v>
      </c>
      <c r="W20" s="34" t="n">
        <v>41.286</v>
      </c>
      <c r="X20" s="34" t="n">
        <v>29576.19</v>
      </c>
      <c r="Y20" s="34" t="n">
        <v>55.41</v>
      </c>
      <c r="Z20" s="47" t="n">
        <f aca="false">X20/3600</f>
        <v>8.2156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7.2888</v>
      </c>
      <c r="I21" s="46" t="n">
        <f aca="false">V21</f>
        <v>37.8346</v>
      </c>
      <c r="J21" s="46" t="n">
        <f aca="false">T21</f>
        <v>2947.2888</v>
      </c>
      <c r="K21" s="46" t="n">
        <f aca="false">W21</f>
        <v>39.529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7.2888</v>
      </c>
      <c r="U21" s="34" t="n">
        <v>34.4189</v>
      </c>
      <c r="V21" s="34" t="n">
        <v>37.8346</v>
      </c>
      <c r="W21" s="34" t="n">
        <v>39.5295</v>
      </c>
      <c r="X21" s="34" t="n">
        <v>27486.78</v>
      </c>
      <c r="Y21" s="34" t="n">
        <v>49.07</v>
      </c>
      <c r="Z21" s="47" t="n">
        <f aca="false">X21/3600</f>
        <v>7.6352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3.6944</v>
      </c>
      <c r="I22" s="52" t="n">
        <f aca="false">V22</f>
        <v>36.7369</v>
      </c>
      <c r="J22" s="52" t="n">
        <f aca="false">T22</f>
        <v>1423.6944</v>
      </c>
      <c r="K22" s="52" t="n">
        <f aca="false">W22</f>
        <v>37.7833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3.6944</v>
      </c>
      <c r="U22" s="34" t="n">
        <v>32.141</v>
      </c>
      <c r="V22" s="34" t="n">
        <v>36.7369</v>
      </c>
      <c r="W22" s="34" t="n">
        <v>37.7833</v>
      </c>
      <c r="X22" s="34" t="n">
        <v>29156.3</v>
      </c>
      <c r="Y22" s="34" t="n">
        <v>46.06</v>
      </c>
      <c r="Z22" s="53" t="n">
        <f aca="false">X22/3600</f>
        <v>8.0989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14.272</v>
      </c>
      <c r="I23" s="57" t="n">
        <f aca="false">V23</f>
        <v>43.5246</v>
      </c>
      <c r="J23" s="57" t="n">
        <f aca="false">T23</f>
        <v>21014.272</v>
      </c>
      <c r="K23" s="57" t="n">
        <f aca="false">W23</f>
        <v>44.7016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14.272</v>
      </c>
      <c r="U23" s="34" t="n">
        <v>39.2934</v>
      </c>
      <c r="V23" s="34" t="n">
        <v>43.5246</v>
      </c>
      <c r="W23" s="34" t="n">
        <v>44.7016</v>
      </c>
      <c r="X23" s="34" t="n">
        <v>39289.39</v>
      </c>
      <c r="Y23" s="34" t="n">
        <v>99.25</v>
      </c>
      <c r="Z23" s="55" t="n">
        <f aca="false">X23/3600</f>
        <v>10.913719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61.9872</v>
      </c>
      <c r="I24" s="58" t="n">
        <f aca="false">V24</f>
        <v>42.1153</v>
      </c>
      <c r="J24" s="58" t="n">
        <f aca="false">T24</f>
        <v>7561.9872</v>
      </c>
      <c r="K24" s="58" t="n">
        <f aca="false">W24</f>
        <v>42.5947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61.9872</v>
      </c>
      <c r="U24" s="34" t="n">
        <v>37.3806</v>
      </c>
      <c r="V24" s="34" t="n">
        <v>42.1153</v>
      </c>
      <c r="W24" s="34" t="n">
        <v>42.5947</v>
      </c>
      <c r="X24" s="34" t="n">
        <v>33037.37</v>
      </c>
      <c r="Y24" s="34" t="n">
        <v>65.87</v>
      </c>
      <c r="Z24" s="47" t="n">
        <f aca="false">X24/3600</f>
        <v>9.1770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82.2592</v>
      </c>
      <c r="I25" s="58" t="n">
        <f aca="false">V25</f>
        <v>40.613</v>
      </c>
      <c r="J25" s="58" t="n">
        <f aca="false">T25</f>
        <v>3482.2592</v>
      </c>
      <c r="K25" s="58" t="n">
        <f aca="false">W25</f>
        <v>40.435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82.2592</v>
      </c>
      <c r="U25" s="34" t="n">
        <v>35.3841</v>
      </c>
      <c r="V25" s="34" t="n">
        <v>40.613</v>
      </c>
      <c r="W25" s="34" t="n">
        <v>40.4356</v>
      </c>
      <c r="X25" s="34" t="n">
        <v>30995.61</v>
      </c>
      <c r="Y25" s="34" t="n">
        <v>57.97</v>
      </c>
      <c r="Z25" s="47" t="n">
        <f aca="false">X25/3600</f>
        <v>8.60989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3992</v>
      </c>
      <c r="I26" s="59" t="n">
        <f aca="false">V26</f>
        <v>39.1196</v>
      </c>
      <c r="J26" s="59" t="n">
        <f aca="false">T26</f>
        <v>1725.3992</v>
      </c>
      <c r="K26" s="59" t="n">
        <f aca="false">W26</f>
        <v>38.302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5.3992</v>
      </c>
      <c r="U26" s="34" t="n">
        <v>33.2448</v>
      </c>
      <c r="V26" s="34" t="n">
        <v>39.1196</v>
      </c>
      <c r="W26" s="34" t="n">
        <v>38.302</v>
      </c>
      <c r="X26" s="34" t="n">
        <v>31674.56</v>
      </c>
      <c r="Y26" s="34" t="n">
        <v>55.58</v>
      </c>
      <c r="Z26" s="53" t="n">
        <f aca="false">X26/3600</f>
        <v>8.7984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39.8648</v>
      </c>
      <c r="I27" s="57" t="n">
        <f aca="false">V27</f>
        <v>41.8526</v>
      </c>
      <c r="J27" s="57" t="n">
        <f aca="false">T27</f>
        <v>47639.8648</v>
      </c>
      <c r="K27" s="57" t="n">
        <f aca="false">W27</f>
        <v>43.9434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39.8648</v>
      </c>
      <c r="U27" s="34" t="n">
        <v>37.8171</v>
      </c>
      <c r="V27" s="34" t="n">
        <v>41.8526</v>
      </c>
      <c r="W27" s="34" t="n">
        <v>43.9434</v>
      </c>
      <c r="X27" s="34" t="n">
        <v>46572.33</v>
      </c>
      <c r="Y27" s="34" t="n">
        <v>106.49</v>
      </c>
      <c r="Z27" s="55" t="n">
        <f aca="false">X27/3600</f>
        <v>12.9367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77.7744</v>
      </c>
      <c r="I28" s="58" t="n">
        <f aca="false">V28</f>
        <v>40.3808</v>
      </c>
      <c r="J28" s="58" t="n">
        <f aca="false">T28</f>
        <v>8077.7744</v>
      </c>
      <c r="K28" s="58" t="n">
        <f aca="false">W28</f>
        <v>42.7464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77.7744</v>
      </c>
      <c r="U28" s="34" t="n">
        <v>35.2468</v>
      </c>
      <c r="V28" s="34" t="n">
        <v>40.3808</v>
      </c>
      <c r="W28" s="34" t="n">
        <v>42.7464</v>
      </c>
      <c r="X28" s="34" t="n">
        <v>38599.16</v>
      </c>
      <c r="Y28" s="34" t="n">
        <v>81.38</v>
      </c>
      <c r="Z28" s="47" t="n">
        <f aca="false">X28/3600</f>
        <v>10.7219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5.2248</v>
      </c>
      <c r="I29" s="58" t="n">
        <f aca="false">V29</f>
        <v>38.9835</v>
      </c>
      <c r="J29" s="58" t="n">
        <f aca="false">T29</f>
        <v>2305.2248</v>
      </c>
      <c r="K29" s="58" t="n">
        <f aca="false">W29</f>
        <v>41.601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5.2248</v>
      </c>
      <c r="U29" s="34" t="n">
        <v>33.4008</v>
      </c>
      <c r="V29" s="34" t="n">
        <v>38.9835</v>
      </c>
      <c r="W29" s="34" t="n">
        <v>41.601</v>
      </c>
      <c r="X29" s="34" t="n">
        <v>33569.49</v>
      </c>
      <c r="Y29" s="34" t="n">
        <v>58.55</v>
      </c>
      <c r="Z29" s="47" t="n">
        <f aca="false">X29/3600</f>
        <v>9.324858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8.0984</v>
      </c>
      <c r="I30" s="59" t="n">
        <f aca="false">V30</f>
        <v>37.719</v>
      </c>
      <c r="J30" s="59" t="n">
        <f aca="false">T30</f>
        <v>898.0984</v>
      </c>
      <c r="K30" s="59" t="n">
        <f aca="false">W30</f>
        <v>40.5336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8.0984</v>
      </c>
      <c r="U30" s="34" t="n">
        <v>31.1998</v>
      </c>
      <c r="V30" s="34" t="n">
        <v>37.719</v>
      </c>
      <c r="W30" s="34" t="n">
        <v>40.5336</v>
      </c>
      <c r="X30" s="34" t="n">
        <v>32087.06</v>
      </c>
      <c r="Y30" s="34" t="n">
        <v>54.52</v>
      </c>
      <c r="Z30" s="53" t="n">
        <f aca="false">X30/3600</f>
        <v>8.9130722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71.1456</v>
      </c>
      <c r="I31" s="57" t="n">
        <f aca="false">V31</f>
        <v>42.332</v>
      </c>
      <c r="J31" s="57" t="n">
        <f aca="false">T31</f>
        <v>4171.1456</v>
      </c>
      <c r="K31" s="57" t="n">
        <f aca="false">W31</f>
        <v>42.8193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71.1456</v>
      </c>
      <c r="U31" s="34" t="n">
        <v>39.9128</v>
      </c>
      <c r="V31" s="34" t="n">
        <v>42.332</v>
      </c>
      <c r="W31" s="34" t="n">
        <v>42.8193</v>
      </c>
      <c r="X31" s="34" t="n">
        <v>7328.51</v>
      </c>
      <c r="Y31" s="34" t="n">
        <v>16.76</v>
      </c>
      <c r="Z31" s="55" t="n">
        <f aca="false">X31/3600</f>
        <v>2.0356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3.0168</v>
      </c>
      <c r="I32" s="58" t="n">
        <f aca="false">V32</f>
        <v>39.851</v>
      </c>
      <c r="J32" s="58" t="n">
        <f aca="false">T32</f>
        <v>1963.0168</v>
      </c>
      <c r="K32" s="58" t="n">
        <f aca="false">W32</f>
        <v>39.9752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3.0168</v>
      </c>
      <c r="U32" s="34" t="n">
        <v>36.6734</v>
      </c>
      <c r="V32" s="34" t="n">
        <v>39.851</v>
      </c>
      <c r="W32" s="34" t="n">
        <v>39.9752</v>
      </c>
      <c r="X32" s="34" t="n">
        <v>6257.33</v>
      </c>
      <c r="Y32" s="34" t="n">
        <v>13</v>
      </c>
      <c r="Z32" s="47" t="n">
        <f aca="false">X32/3600</f>
        <v>1.7381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9.7232</v>
      </c>
      <c r="I33" s="58" t="n">
        <f aca="false">V33</f>
        <v>37.5967</v>
      </c>
      <c r="J33" s="58" t="n">
        <f aca="false">T33</f>
        <v>929.7232</v>
      </c>
      <c r="K33" s="58" t="n">
        <f aca="false">W33</f>
        <v>37.4122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9.7232</v>
      </c>
      <c r="U33" s="34" t="n">
        <v>33.8352</v>
      </c>
      <c r="V33" s="34" t="n">
        <v>37.5967</v>
      </c>
      <c r="W33" s="34" t="n">
        <v>37.4122</v>
      </c>
      <c r="X33" s="34" t="n">
        <v>5781.07</v>
      </c>
      <c r="Y33" s="34" t="n">
        <v>11.14</v>
      </c>
      <c r="Z33" s="47" t="n">
        <f aca="false">X33/3600</f>
        <v>1.6058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0864</v>
      </c>
      <c r="I34" s="59" t="n">
        <f aca="false">V34</f>
        <v>35.5592</v>
      </c>
      <c r="J34" s="59" t="n">
        <f aca="false">T34</f>
        <v>457.0864</v>
      </c>
      <c r="K34" s="59" t="n">
        <f aca="false">W34</f>
        <v>35.1134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7.0864</v>
      </c>
      <c r="U34" s="34" t="n">
        <v>31.3456</v>
      </c>
      <c r="V34" s="34" t="n">
        <v>35.5592</v>
      </c>
      <c r="W34" s="34" t="n">
        <v>35.1134</v>
      </c>
      <c r="X34" s="34" t="n">
        <v>7005.72</v>
      </c>
      <c r="Y34" s="34" t="n">
        <v>9.75</v>
      </c>
      <c r="Z34" s="53" t="n">
        <f aca="false">X34/3600</f>
        <v>1.9460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4.9448</v>
      </c>
      <c r="I35" s="57" t="n">
        <f aca="false">V35</f>
        <v>42.9429</v>
      </c>
      <c r="J35" s="57" t="n">
        <f aca="false">T35</f>
        <v>4504.9448</v>
      </c>
      <c r="K35" s="57" t="n">
        <f aca="false">W35</f>
        <v>44.2561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4.9448</v>
      </c>
      <c r="U35" s="34" t="n">
        <v>39.9848</v>
      </c>
      <c r="V35" s="34" t="n">
        <v>42.9429</v>
      </c>
      <c r="W35" s="34" t="n">
        <v>44.2561</v>
      </c>
      <c r="X35" s="34" t="n">
        <v>7718.36</v>
      </c>
      <c r="Y35" s="34" t="n">
        <v>17.15</v>
      </c>
      <c r="Z35" s="55" t="n">
        <f aca="false">X35/3600</f>
        <v>2.143988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6.9376</v>
      </c>
      <c r="I36" s="58" t="n">
        <f aca="false">V36</f>
        <v>40.8893</v>
      </c>
      <c r="J36" s="58" t="n">
        <f aca="false">T36</f>
        <v>2026.9376</v>
      </c>
      <c r="K36" s="58" t="n">
        <f aca="false">W36</f>
        <v>41.9384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6.9376</v>
      </c>
      <c r="U36" s="34" t="n">
        <v>37.0999</v>
      </c>
      <c r="V36" s="34" t="n">
        <v>40.8893</v>
      </c>
      <c r="W36" s="34" t="n">
        <v>41.9384</v>
      </c>
      <c r="X36" s="34" t="n">
        <v>7361.32</v>
      </c>
      <c r="Y36" s="34" t="n">
        <v>17.14</v>
      </c>
      <c r="Z36" s="47" t="n">
        <f aca="false">X36/3600</f>
        <v>2.0448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7.2392</v>
      </c>
      <c r="I37" s="58" t="n">
        <f aca="false">V37</f>
        <v>38.9359</v>
      </c>
      <c r="J37" s="58" t="n">
        <f aca="false">T37</f>
        <v>977.2392</v>
      </c>
      <c r="K37" s="58" t="n">
        <f aca="false">W37</f>
        <v>39.7877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7.2392</v>
      </c>
      <c r="U37" s="34" t="n">
        <v>34.1511</v>
      </c>
      <c r="V37" s="34" t="n">
        <v>38.9359</v>
      </c>
      <c r="W37" s="34" t="n">
        <v>39.7877</v>
      </c>
      <c r="X37" s="34" t="n">
        <v>6889.36</v>
      </c>
      <c r="Y37" s="34" t="n">
        <v>12.84</v>
      </c>
      <c r="Z37" s="47" t="n">
        <f aca="false">X37/3600</f>
        <v>1.913711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44</v>
      </c>
      <c r="I38" s="59" t="n">
        <f aca="false">V38</f>
        <v>37.0658</v>
      </c>
      <c r="J38" s="59" t="n">
        <f aca="false">T38</f>
        <v>488.44</v>
      </c>
      <c r="K38" s="59" t="n">
        <f aca="false">W38</f>
        <v>37.7195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44</v>
      </c>
      <c r="U38" s="34" t="n">
        <v>31.2615</v>
      </c>
      <c r="V38" s="34" t="n">
        <v>37.0658</v>
      </c>
      <c r="W38" s="34" t="n">
        <v>37.7195</v>
      </c>
      <c r="X38" s="34" t="n">
        <v>6484.68</v>
      </c>
      <c r="Y38" s="34" t="n">
        <v>13.1</v>
      </c>
      <c r="Z38" s="53" t="n">
        <f aca="false">X38/3600</f>
        <v>1.801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46.3424</v>
      </c>
      <c r="I39" s="57" t="n">
        <f aca="false">V39</f>
        <v>40.7608</v>
      </c>
      <c r="J39" s="57" t="n">
        <f aca="false">T39</f>
        <v>8846.3424</v>
      </c>
      <c r="K39" s="57" t="n">
        <f aca="false">W39</f>
        <v>41.6353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46.3424</v>
      </c>
      <c r="U39" s="34" t="n">
        <v>38.0684</v>
      </c>
      <c r="V39" s="34" t="n">
        <v>40.7608</v>
      </c>
      <c r="W39" s="34" t="n">
        <v>41.6353</v>
      </c>
      <c r="X39" s="34" t="n">
        <v>7697.04</v>
      </c>
      <c r="Y39" s="34" t="n">
        <v>19.47</v>
      </c>
      <c r="Z39" s="55" t="n">
        <f aca="false">X39/3600</f>
        <v>2.13806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78.7784</v>
      </c>
      <c r="I40" s="58" t="n">
        <f aca="false">V40</f>
        <v>38.1847</v>
      </c>
      <c r="J40" s="58" t="n">
        <f aca="false">T40</f>
        <v>3778.7784</v>
      </c>
      <c r="K40" s="58" t="n">
        <f aca="false">W40</f>
        <v>39.0345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78.7784</v>
      </c>
      <c r="U40" s="34" t="n">
        <v>34.2335</v>
      </c>
      <c r="V40" s="34" t="n">
        <v>38.1847</v>
      </c>
      <c r="W40" s="34" t="n">
        <v>39.0345</v>
      </c>
      <c r="X40" s="34" t="n">
        <v>6510.43</v>
      </c>
      <c r="Y40" s="34" t="n">
        <v>14.76</v>
      </c>
      <c r="Z40" s="47" t="n">
        <f aca="false">X40/3600</f>
        <v>1.80845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1.2368</v>
      </c>
      <c r="I41" s="58" t="n">
        <f aca="false">V41</f>
        <v>35.9888</v>
      </c>
      <c r="J41" s="58" t="n">
        <f aca="false">T41</f>
        <v>1641.2368</v>
      </c>
      <c r="K41" s="58" t="n">
        <f aca="false">W41</f>
        <v>36.7999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1.2368</v>
      </c>
      <c r="U41" s="34" t="n">
        <v>30.8401</v>
      </c>
      <c r="V41" s="34" t="n">
        <v>35.9888</v>
      </c>
      <c r="W41" s="34" t="n">
        <v>36.7999</v>
      </c>
      <c r="X41" s="34" t="n">
        <v>6957.13</v>
      </c>
      <c r="Y41" s="34" t="n">
        <v>14.75</v>
      </c>
      <c r="Z41" s="47" t="n">
        <f aca="false">X41/3600</f>
        <v>1.9325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6.5024</v>
      </c>
      <c r="I42" s="59" t="n">
        <f aca="false">V42</f>
        <v>34.0224</v>
      </c>
      <c r="J42" s="59" t="n">
        <f aca="false">T42</f>
        <v>686.5024</v>
      </c>
      <c r="K42" s="59" t="n">
        <f aca="false">W42</f>
        <v>34.8194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6.5024</v>
      </c>
      <c r="U42" s="34" t="n">
        <v>27.6263</v>
      </c>
      <c r="V42" s="34" t="n">
        <v>34.0224</v>
      </c>
      <c r="W42" s="34" t="n">
        <v>34.8194</v>
      </c>
      <c r="X42" s="34" t="n">
        <v>5792.34</v>
      </c>
      <c r="Y42" s="34" t="n">
        <v>11.18</v>
      </c>
      <c r="Z42" s="53" t="n">
        <f aca="false">X42/3600</f>
        <v>1.6089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0.28</v>
      </c>
      <c r="I43" s="57" t="n">
        <f aca="false">V43</f>
        <v>41.3831</v>
      </c>
      <c r="J43" s="57" t="n">
        <f aca="false">T43</f>
        <v>5930.28</v>
      </c>
      <c r="K43" s="57" t="n">
        <f aca="false">W43</f>
        <v>42.697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0.28</v>
      </c>
      <c r="U43" s="34" t="n">
        <v>39.6309</v>
      </c>
      <c r="V43" s="34" t="n">
        <v>41.3831</v>
      </c>
      <c r="W43" s="34" t="n">
        <v>42.697</v>
      </c>
      <c r="X43" s="34" t="n">
        <v>5226.62</v>
      </c>
      <c r="Y43" s="34" t="n">
        <v>11.98</v>
      </c>
      <c r="Z43" s="55" t="n">
        <f aca="false">X43/3600</f>
        <v>1.4518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3.7624</v>
      </c>
      <c r="I44" s="58" t="n">
        <f aca="false">V44</f>
        <v>38.7687</v>
      </c>
      <c r="J44" s="58" t="n">
        <f aca="false">T44</f>
        <v>2423.7624</v>
      </c>
      <c r="K44" s="58" t="n">
        <f aca="false">W44</f>
        <v>40.3132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3.7624</v>
      </c>
      <c r="U44" s="34" t="n">
        <v>36.0435</v>
      </c>
      <c r="V44" s="34" t="n">
        <v>38.7687</v>
      </c>
      <c r="W44" s="34" t="n">
        <v>40.3132</v>
      </c>
      <c r="X44" s="34" t="n">
        <v>4402.77</v>
      </c>
      <c r="Y44" s="34" t="n">
        <v>12.59</v>
      </c>
      <c r="Z44" s="47" t="n">
        <f aca="false">X44/3600</f>
        <v>1.2229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5.936</v>
      </c>
      <c r="I45" s="58" t="n">
        <f aca="false">V45</f>
        <v>36.615</v>
      </c>
      <c r="J45" s="58" t="n">
        <f aca="false">T45</f>
        <v>1085.936</v>
      </c>
      <c r="K45" s="58" t="n">
        <f aca="false">W45</f>
        <v>38.2276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5.936</v>
      </c>
      <c r="U45" s="34" t="n">
        <v>32.9223</v>
      </c>
      <c r="V45" s="34" t="n">
        <v>36.615</v>
      </c>
      <c r="W45" s="34" t="n">
        <v>38.2276</v>
      </c>
      <c r="X45" s="34" t="n">
        <v>4086.45</v>
      </c>
      <c r="Y45" s="34" t="n">
        <v>8.98</v>
      </c>
      <c r="Z45" s="47" t="n">
        <f aca="false">X45/3600</f>
        <v>1.13512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112</v>
      </c>
      <c r="I46" s="59" t="n">
        <f aca="false">V46</f>
        <v>34.7397</v>
      </c>
      <c r="J46" s="59" t="n">
        <f aca="false">T46</f>
        <v>483.112</v>
      </c>
      <c r="K46" s="59" t="n">
        <f aca="false">W46</f>
        <v>36.261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112</v>
      </c>
      <c r="U46" s="34" t="n">
        <v>30.0694</v>
      </c>
      <c r="V46" s="34" t="n">
        <v>34.7397</v>
      </c>
      <c r="W46" s="34" t="n">
        <v>36.2614</v>
      </c>
      <c r="X46" s="34" t="n">
        <v>3953.62</v>
      </c>
      <c r="Y46" s="34" t="n">
        <v>6.88</v>
      </c>
      <c r="Z46" s="53" t="n">
        <f aca="false">X46/3600</f>
        <v>1.098227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53.8072</v>
      </c>
      <c r="I47" s="57" t="n">
        <f aca="false">V47</f>
        <v>43.4331</v>
      </c>
      <c r="J47" s="57" t="n">
        <f aca="false">T47</f>
        <v>1853.8072</v>
      </c>
      <c r="K47" s="57" t="n">
        <f aca="false">W47</f>
        <v>42.8444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53.8072</v>
      </c>
      <c r="U47" s="34" t="n">
        <v>40.6613</v>
      </c>
      <c r="V47" s="34" t="n">
        <v>43.4331</v>
      </c>
      <c r="W47" s="34" t="n">
        <v>42.8444</v>
      </c>
      <c r="X47" s="34" t="n">
        <v>1714.67</v>
      </c>
      <c r="Y47" s="34" t="n">
        <v>4.16</v>
      </c>
      <c r="Z47" s="55" t="n">
        <f aca="false">X47/3600</f>
        <v>0.4762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5.0616</v>
      </c>
      <c r="I48" s="58" t="n">
        <f aca="false">V48</f>
        <v>40.8133</v>
      </c>
      <c r="J48" s="58" t="n">
        <f aca="false">T48</f>
        <v>925.0616</v>
      </c>
      <c r="K48" s="58" t="n">
        <f aca="false">W48</f>
        <v>39.7247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5.0616</v>
      </c>
      <c r="U48" s="34" t="n">
        <v>36.8118</v>
      </c>
      <c r="V48" s="34" t="n">
        <v>40.8133</v>
      </c>
      <c r="W48" s="34" t="n">
        <v>39.7247</v>
      </c>
      <c r="X48" s="34" t="n">
        <v>1560.46</v>
      </c>
      <c r="Y48" s="34" t="n">
        <v>3.6</v>
      </c>
      <c r="Z48" s="47" t="n">
        <f aca="false">X48/3600</f>
        <v>0.4334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9.6032</v>
      </c>
      <c r="I49" s="58" t="n">
        <f aca="false">V49</f>
        <v>38.4379</v>
      </c>
      <c r="J49" s="58" t="n">
        <f aca="false">T49</f>
        <v>449.6032</v>
      </c>
      <c r="K49" s="58" t="n">
        <f aca="false">W49</f>
        <v>36.9977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9.6032</v>
      </c>
      <c r="U49" s="34" t="n">
        <v>33.3633</v>
      </c>
      <c r="V49" s="34" t="n">
        <v>38.4379</v>
      </c>
      <c r="W49" s="34" t="n">
        <v>36.9977</v>
      </c>
      <c r="X49" s="34" t="n">
        <v>1365.24</v>
      </c>
      <c r="Y49" s="34" t="n">
        <v>2.96</v>
      </c>
      <c r="Z49" s="47" t="n">
        <f aca="false">X49/3600</f>
        <v>0.37923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512</v>
      </c>
      <c r="I50" s="59" t="n">
        <f aca="false">V50</f>
        <v>36.396</v>
      </c>
      <c r="J50" s="59" t="n">
        <f aca="false">T50</f>
        <v>221.512</v>
      </c>
      <c r="K50" s="59" t="n">
        <f aca="false">W50</f>
        <v>34.5595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512</v>
      </c>
      <c r="U50" s="34" t="n">
        <v>30.4525</v>
      </c>
      <c r="V50" s="34" t="n">
        <v>36.396</v>
      </c>
      <c r="W50" s="34" t="n">
        <v>34.5595</v>
      </c>
      <c r="X50" s="34" t="n">
        <v>1377.2</v>
      </c>
      <c r="Y50" s="34" t="n">
        <v>2.85</v>
      </c>
      <c r="Z50" s="53" t="n">
        <f aca="false">X50/3600</f>
        <v>0.382555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1.4032</v>
      </c>
      <c r="I51" s="54" t="n">
        <f aca="false">V51</f>
        <v>42.4232</v>
      </c>
      <c r="J51" s="54" t="n">
        <f aca="false">T51</f>
        <v>2381.4032</v>
      </c>
      <c r="K51" s="54" t="n">
        <f aca="false">W51</f>
        <v>43.2934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1.4032</v>
      </c>
      <c r="U51" s="34" t="n">
        <v>37.939</v>
      </c>
      <c r="V51" s="34" t="n">
        <v>42.4232</v>
      </c>
      <c r="W51" s="34" t="n">
        <v>43.2934</v>
      </c>
      <c r="X51" s="34" t="n">
        <v>2279.42</v>
      </c>
      <c r="Y51" s="34" t="n">
        <v>5.35</v>
      </c>
      <c r="Z51" s="55" t="n">
        <f aca="false">X51/3600</f>
        <v>0.6331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364</v>
      </c>
      <c r="I52" s="46" t="n">
        <f aca="false">V52</f>
        <v>40.6092</v>
      </c>
      <c r="J52" s="46" t="n">
        <f aca="false">T52</f>
        <v>848.364</v>
      </c>
      <c r="K52" s="46" t="n">
        <f aca="false">W52</f>
        <v>41.4219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364</v>
      </c>
      <c r="U52" s="34" t="n">
        <v>34.0059</v>
      </c>
      <c r="V52" s="34" t="n">
        <v>40.6092</v>
      </c>
      <c r="W52" s="34" t="n">
        <v>41.4219</v>
      </c>
      <c r="X52" s="34" t="n">
        <v>1820.94</v>
      </c>
      <c r="Y52" s="34" t="n">
        <v>4.41</v>
      </c>
      <c r="Z52" s="47" t="n">
        <f aca="false">X52/3600</f>
        <v>0.5058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3.5192</v>
      </c>
      <c r="I53" s="46" t="n">
        <f aca="false">V53</f>
        <v>38.9967</v>
      </c>
      <c r="J53" s="46" t="n">
        <f aca="false">T53</f>
        <v>343.5192</v>
      </c>
      <c r="K53" s="46" t="n">
        <f aca="false">W53</f>
        <v>39.7531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3.5192</v>
      </c>
      <c r="U53" s="34" t="n">
        <v>30.952</v>
      </c>
      <c r="V53" s="34" t="n">
        <v>38.9967</v>
      </c>
      <c r="W53" s="34" t="n">
        <v>39.7531</v>
      </c>
      <c r="X53" s="34" t="n">
        <v>1627.58</v>
      </c>
      <c r="Y53" s="34" t="n">
        <v>3.33</v>
      </c>
      <c r="Z53" s="47" t="n">
        <f aca="false">X53/3600</f>
        <v>0.452105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1.98</v>
      </c>
      <c r="I54" s="52" t="n">
        <f aca="false">V54</f>
        <v>37.658</v>
      </c>
      <c r="J54" s="52" t="n">
        <f aca="false">T54</f>
        <v>141.98</v>
      </c>
      <c r="K54" s="52" t="n">
        <f aca="false">W54</f>
        <v>38.3409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1.98</v>
      </c>
      <c r="U54" s="34" t="n">
        <v>27.9355</v>
      </c>
      <c r="V54" s="34" t="n">
        <v>37.658</v>
      </c>
      <c r="W54" s="34" t="n">
        <v>38.3409</v>
      </c>
      <c r="X54" s="34" t="n">
        <v>1394.32</v>
      </c>
      <c r="Y54" s="34" t="n">
        <v>2.63</v>
      </c>
      <c r="Z54" s="53" t="n">
        <f aca="false">X54/3600</f>
        <v>0.38731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65.5008</v>
      </c>
      <c r="I55" s="57" t="n">
        <f aca="false">V55</f>
        <v>40.508</v>
      </c>
      <c r="J55" s="57" t="n">
        <f aca="false">T55</f>
        <v>2065.5008</v>
      </c>
      <c r="K55" s="57" t="n">
        <f aca="false">W55</f>
        <v>41.2161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65.5008</v>
      </c>
      <c r="U55" s="34" t="n">
        <v>37.8286</v>
      </c>
      <c r="V55" s="34" t="n">
        <v>40.508</v>
      </c>
      <c r="W55" s="34" t="n">
        <v>41.2161</v>
      </c>
      <c r="X55" s="34" t="n">
        <v>1642.71</v>
      </c>
      <c r="Y55" s="34" t="n">
        <v>6.4</v>
      </c>
      <c r="Z55" s="55" t="n">
        <f aca="false">X55/3600</f>
        <v>0.4563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5.388</v>
      </c>
      <c r="I56" s="58" t="n">
        <f aca="false">V56</f>
        <v>37.8614</v>
      </c>
      <c r="J56" s="58" t="n">
        <f aca="false">T56</f>
        <v>885.388</v>
      </c>
      <c r="K56" s="58" t="n">
        <f aca="false">W56</f>
        <v>38.4912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5.388</v>
      </c>
      <c r="U56" s="34" t="n">
        <v>34.1031</v>
      </c>
      <c r="V56" s="34" t="n">
        <v>37.8614</v>
      </c>
      <c r="W56" s="34" t="n">
        <v>38.4912</v>
      </c>
      <c r="X56" s="34" t="n">
        <v>1720.79</v>
      </c>
      <c r="Y56" s="34" t="n">
        <v>5.71</v>
      </c>
      <c r="Z56" s="47" t="n">
        <f aca="false">X56/3600</f>
        <v>0.4779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8.9376</v>
      </c>
      <c r="I57" s="58" t="n">
        <f aca="false">V57</f>
        <v>35.5122</v>
      </c>
      <c r="J57" s="58" t="n">
        <f aca="false">T57</f>
        <v>378.9376</v>
      </c>
      <c r="K57" s="58" t="n">
        <f aca="false">W57</f>
        <v>36.181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8.9376</v>
      </c>
      <c r="U57" s="34" t="n">
        <v>30.691</v>
      </c>
      <c r="V57" s="34" t="n">
        <v>35.5122</v>
      </c>
      <c r="W57" s="34" t="n">
        <v>36.181</v>
      </c>
      <c r="X57" s="34" t="n">
        <v>1571.31</v>
      </c>
      <c r="Y57" s="34" t="n">
        <v>3.22</v>
      </c>
      <c r="Z57" s="47" t="n">
        <f aca="false">X57/3600</f>
        <v>0.43647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2896</v>
      </c>
      <c r="I58" s="59" t="n">
        <f aca="false">V58</f>
        <v>33.4785</v>
      </c>
      <c r="J58" s="59" t="n">
        <f aca="false">T58</f>
        <v>158.2896</v>
      </c>
      <c r="K58" s="59" t="n">
        <f aca="false">W58</f>
        <v>34.0786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2896</v>
      </c>
      <c r="U58" s="34" t="n">
        <v>27.6687</v>
      </c>
      <c r="V58" s="34" t="n">
        <v>33.4785</v>
      </c>
      <c r="W58" s="34" t="n">
        <v>34.0786</v>
      </c>
      <c r="X58" s="34" t="n">
        <v>1232.11</v>
      </c>
      <c r="Y58" s="34" t="n">
        <v>3.68</v>
      </c>
      <c r="Z58" s="53" t="n">
        <f aca="false">X58/3600</f>
        <v>0.34225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8.0416</v>
      </c>
      <c r="I59" s="54" t="n">
        <f aca="false">V59</f>
        <v>41.2372</v>
      </c>
      <c r="J59" s="54" t="n">
        <f aca="false">T59</f>
        <v>1418.0416</v>
      </c>
      <c r="K59" s="54" t="n">
        <f aca="false">W59</f>
        <v>42.25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8.0416</v>
      </c>
      <c r="U59" s="34" t="n">
        <v>39.688</v>
      </c>
      <c r="V59" s="34" t="n">
        <v>41.2372</v>
      </c>
      <c r="W59" s="34" t="n">
        <v>42.25</v>
      </c>
      <c r="X59" s="34" t="n">
        <v>1162.37</v>
      </c>
      <c r="Y59" s="34" t="n">
        <v>3.09</v>
      </c>
      <c r="Z59" s="55" t="n">
        <f aca="false">X59/3600</f>
        <v>0.32288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5368</v>
      </c>
      <c r="I60" s="46" t="n">
        <f aca="false">V60</f>
        <v>38.3945</v>
      </c>
      <c r="J60" s="46" t="n">
        <f aca="false">T60</f>
        <v>682.5368</v>
      </c>
      <c r="K60" s="46" t="n">
        <f aca="false">W60</f>
        <v>39.5232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5368</v>
      </c>
      <c r="U60" s="34" t="n">
        <v>35.6672</v>
      </c>
      <c r="V60" s="34" t="n">
        <v>38.3945</v>
      </c>
      <c r="W60" s="34" t="n">
        <v>39.5232</v>
      </c>
      <c r="X60" s="34" t="n">
        <v>1325.06</v>
      </c>
      <c r="Y60" s="34" t="n">
        <v>2.69</v>
      </c>
      <c r="Z60" s="47" t="n">
        <f aca="false">X60/3600</f>
        <v>0.3680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0.668</v>
      </c>
      <c r="I61" s="46" t="n">
        <f aca="false">V61</f>
        <v>36.0867</v>
      </c>
      <c r="J61" s="46" t="n">
        <f aca="false">T61</f>
        <v>320.668</v>
      </c>
      <c r="K61" s="46" t="n">
        <f aca="false">W61</f>
        <v>37.1589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0.668</v>
      </c>
      <c r="U61" s="34" t="n">
        <v>32.1219</v>
      </c>
      <c r="V61" s="34" t="n">
        <v>36.0867</v>
      </c>
      <c r="W61" s="34" t="n">
        <v>37.1589</v>
      </c>
      <c r="X61" s="34" t="n">
        <v>1000.03</v>
      </c>
      <c r="Y61" s="34" t="n">
        <v>2.19</v>
      </c>
      <c r="Z61" s="47" t="n">
        <f aca="false">X61/3600</f>
        <v>0.277786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1128</v>
      </c>
      <c r="I62" s="60" t="n">
        <f aca="false">V62</f>
        <v>33.9505</v>
      </c>
      <c r="J62" s="60" t="n">
        <f aca="false">T62</f>
        <v>150.1128</v>
      </c>
      <c r="K62" s="60" t="n">
        <f aca="false">W62</f>
        <v>34.8979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1128</v>
      </c>
      <c r="U62" s="34" t="n">
        <v>29.2869</v>
      </c>
      <c r="V62" s="34" t="n">
        <v>33.9505</v>
      </c>
      <c r="W62" s="34" t="n">
        <v>34.8979</v>
      </c>
      <c r="X62" s="34" t="n">
        <v>879.26</v>
      </c>
      <c r="Y62" s="34" t="n">
        <v>1.9</v>
      </c>
      <c r="Z62" s="53" t="n">
        <f aca="false">X62/3600</f>
        <v>0.244238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3.5104</v>
      </c>
      <c r="I63" s="57" t="n">
        <f aca="false">V63</f>
        <v>46.4351</v>
      </c>
      <c r="J63" s="57" t="n">
        <f aca="false">T63</f>
        <v>2143.5104</v>
      </c>
      <c r="K63" s="57" t="n">
        <f aca="false">W63</f>
        <v>47.4326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3.5104</v>
      </c>
      <c r="U63" s="34" t="n">
        <v>43.2234</v>
      </c>
      <c r="V63" s="34" t="n">
        <v>46.4351</v>
      </c>
      <c r="W63" s="34" t="n">
        <v>47.4326</v>
      </c>
      <c r="X63" s="34" t="n">
        <v>14200.42</v>
      </c>
      <c r="Y63" s="34" t="n">
        <v>24.81</v>
      </c>
      <c r="Z63" s="55" t="n">
        <f aca="false">X63/3600</f>
        <v>3.9445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6.1384</v>
      </c>
      <c r="I64" s="58" t="n">
        <f aca="false">V64</f>
        <v>45.291</v>
      </c>
      <c r="J64" s="58" t="n">
        <f aca="false">T64</f>
        <v>806.1384</v>
      </c>
      <c r="K64" s="58" t="n">
        <f aca="false">W64</f>
        <v>45.93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6.1384</v>
      </c>
      <c r="U64" s="34" t="n">
        <v>40.9229</v>
      </c>
      <c r="V64" s="34" t="n">
        <v>45.291</v>
      </c>
      <c r="W64" s="34" t="n">
        <v>45.935</v>
      </c>
      <c r="X64" s="34" t="n">
        <v>12807.24</v>
      </c>
      <c r="Y64" s="34" t="n">
        <v>19.82</v>
      </c>
      <c r="Z64" s="47" t="n">
        <f aca="false">X64/3600</f>
        <v>3.5575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2368</v>
      </c>
      <c r="I65" s="58" t="n">
        <f aca="false">V65</f>
        <v>43.9307</v>
      </c>
      <c r="J65" s="58" t="n">
        <f aca="false">T65</f>
        <v>384.2368</v>
      </c>
      <c r="K65" s="58" t="n">
        <f aca="false">W65</f>
        <v>44.285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2368</v>
      </c>
      <c r="U65" s="34" t="n">
        <v>38.4254</v>
      </c>
      <c r="V65" s="34" t="n">
        <v>43.9307</v>
      </c>
      <c r="W65" s="34" t="n">
        <v>44.2855</v>
      </c>
      <c r="X65" s="34" t="n">
        <v>13081.34</v>
      </c>
      <c r="Y65" s="34" t="n">
        <v>19.54</v>
      </c>
      <c r="Z65" s="47" t="n">
        <f aca="false">X65/3600</f>
        <v>3.6337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2824</v>
      </c>
      <c r="I66" s="59" t="n">
        <f aca="false">V66</f>
        <v>42.4975</v>
      </c>
      <c r="J66" s="59" t="n">
        <f aca="false">T66</f>
        <v>205.2824</v>
      </c>
      <c r="K66" s="59" t="n">
        <f aca="false">W66</f>
        <v>42.6449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2824</v>
      </c>
      <c r="U66" s="34" t="n">
        <v>35.7223</v>
      </c>
      <c r="V66" s="34" t="n">
        <v>42.4975</v>
      </c>
      <c r="W66" s="34" t="n">
        <v>42.6449</v>
      </c>
      <c r="X66" s="34" t="n">
        <v>13641.07</v>
      </c>
      <c r="Y66" s="34" t="n">
        <v>21.73</v>
      </c>
      <c r="Z66" s="53" t="n">
        <f aca="false">X66/3600</f>
        <v>3.78918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49.2216</v>
      </c>
      <c r="I67" s="54" t="n">
        <f aca="false">V67</f>
        <v>48.0246</v>
      </c>
      <c r="J67" s="54" t="n">
        <f aca="false">T67</f>
        <v>2849.2216</v>
      </c>
      <c r="K67" s="54" t="n">
        <f aca="false">W67</f>
        <v>47.6645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49.2216</v>
      </c>
      <c r="U67" s="34" t="n">
        <v>42.988</v>
      </c>
      <c r="V67" s="34" t="n">
        <v>48.0246</v>
      </c>
      <c r="W67" s="34" t="n">
        <v>47.6645</v>
      </c>
      <c r="X67" s="34" t="n">
        <v>16099.83</v>
      </c>
      <c r="Y67" s="34" t="n">
        <v>36.5</v>
      </c>
      <c r="Z67" s="55" t="n">
        <f aca="false">X67/3600</f>
        <v>4.4721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5.7152</v>
      </c>
      <c r="I68" s="46" t="n">
        <f aca="false">V68</f>
        <v>46.6662</v>
      </c>
      <c r="J68" s="46" t="n">
        <f aca="false">T68</f>
        <v>995.7152</v>
      </c>
      <c r="K68" s="46" t="n">
        <f aca="false">W68</f>
        <v>45.9537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5.7152</v>
      </c>
      <c r="U68" s="34" t="n">
        <v>40.584</v>
      </c>
      <c r="V68" s="34" t="n">
        <v>46.6662</v>
      </c>
      <c r="W68" s="34" t="n">
        <v>45.9537</v>
      </c>
      <c r="X68" s="34" t="n">
        <v>13721.05</v>
      </c>
      <c r="Y68" s="34" t="n">
        <v>20.87</v>
      </c>
      <c r="Z68" s="47" t="n">
        <f aca="false">X68/3600</f>
        <v>3.8114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8.0088</v>
      </c>
      <c r="I69" s="46" t="n">
        <f aca="false">V69</f>
        <v>45.4755</v>
      </c>
      <c r="J69" s="46" t="n">
        <f aca="false">T69</f>
        <v>468.0088</v>
      </c>
      <c r="K69" s="46" t="n">
        <f aca="false">W69</f>
        <v>44.17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8.0088</v>
      </c>
      <c r="U69" s="34" t="n">
        <v>37.9938</v>
      </c>
      <c r="V69" s="34" t="n">
        <v>45.4755</v>
      </c>
      <c r="W69" s="34" t="n">
        <v>44.177</v>
      </c>
      <c r="X69" s="34" t="n">
        <v>13313.31</v>
      </c>
      <c r="Y69" s="34" t="n">
        <v>19.47</v>
      </c>
      <c r="Z69" s="47" t="n">
        <f aca="false">X69/3600</f>
        <v>3.698141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8.38</v>
      </c>
      <c r="I70" s="52" t="n">
        <f aca="false">V70</f>
        <v>44.3062</v>
      </c>
      <c r="J70" s="52" t="n">
        <f aca="false">T70</f>
        <v>248.38</v>
      </c>
      <c r="K70" s="52" t="n">
        <f aca="false">W70</f>
        <v>42.5377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8.38</v>
      </c>
      <c r="U70" s="34" t="n">
        <v>35.1333</v>
      </c>
      <c r="V70" s="34" t="n">
        <v>44.3062</v>
      </c>
      <c r="W70" s="34" t="n">
        <v>42.5377</v>
      </c>
      <c r="X70" s="34" t="n">
        <v>14031.67</v>
      </c>
      <c r="Y70" s="34" t="n">
        <v>26.06</v>
      </c>
      <c r="Z70" s="53" t="n">
        <f aca="false">X70/3600</f>
        <v>3.89768611111111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5.696</v>
      </c>
      <c r="I71" s="54" t="n">
        <f aca="false">V71</f>
        <v>47.697</v>
      </c>
      <c r="J71" s="54" t="n">
        <f aca="false">T71</f>
        <v>2365.696</v>
      </c>
      <c r="K71" s="54" t="n">
        <f aca="false">W71</f>
        <v>47.879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5.696</v>
      </c>
      <c r="U71" s="34" t="n">
        <v>42.9823</v>
      </c>
      <c r="V71" s="34" t="n">
        <v>47.697</v>
      </c>
      <c r="W71" s="34" t="n">
        <v>47.8795</v>
      </c>
      <c r="X71" s="34" t="n">
        <v>14818.58</v>
      </c>
      <c r="Y71" s="34" t="n">
        <v>25.44</v>
      </c>
      <c r="Z71" s="55" t="n">
        <f aca="false">X71/3600</f>
        <v>4.11627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8.6816</v>
      </c>
      <c r="I72" s="46" t="n">
        <f aca="false">V72</f>
        <v>46.0977</v>
      </c>
      <c r="J72" s="46" t="n">
        <f aca="false">T72</f>
        <v>808.6816</v>
      </c>
      <c r="K72" s="46" t="n">
        <f aca="false">W72</f>
        <v>46.164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8.6816</v>
      </c>
      <c r="U72" s="34" t="n">
        <v>40.5723</v>
      </c>
      <c r="V72" s="34" t="n">
        <v>46.0977</v>
      </c>
      <c r="W72" s="34" t="n">
        <v>46.164</v>
      </c>
      <c r="X72" s="34" t="n">
        <v>13511.88</v>
      </c>
      <c r="Y72" s="34" t="n">
        <v>21.29</v>
      </c>
      <c r="Z72" s="47" t="n">
        <f aca="false">X72/3600</f>
        <v>3.75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48</v>
      </c>
      <c r="I73" s="46" t="n">
        <f aca="false">V73</f>
        <v>44.3296</v>
      </c>
      <c r="J73" s="46" t="n">
        <f aca="false">T73</f>
        <v>359.48</v>
      </c>
      <c r="K73" s="46" t="n">
        <f aca="false">W73</f>
        <v>44.2549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48</v>
      </c>
      <c r="U73" s="34" t="n">
        <v>38.0363</v>
      </c>
      <c r="V73" s="34" t="n">
        <v>44.3296</v>
      </c>
      <c r="W73" s="34" t="n">
        <v>44.2549</v>
      </c>
      <c r="X73" s="34" t="n">
        <v>13471.92</v>
      </c>
      <c r="Y73" s="34" t="n">
        <v>19.6</v>
      </c>
      <c r="Z73" s="47" t="n">
        <f aca="false">X73/3600</f>
        <v>3.74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1328</v>
      </c>
      <c r="I74" s="60" t="n">
        <f aca="false">V74</f>
        <v>42.793</v>
      </c>
      <c r="J74" s="60" t="n">
        <f aca="false">T74</f>
        <v>186.1328</v>
      </c>
      <c r="K74" s="60" t="n">
        <f aca="false">W74</f>
        <v>42.480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1328</v>
      </c>
      <c r="U74" s="34" t="n">
        <v>35.4299</v>
      </c>
      <c r="V74" s="34" t="n">
        <v>42.793</v>
      </c>
      <c r="W74" s="34" t="n">
        <v>42.4805</v>
      </c>
      <c r="X74" s="34" t="n">
        <v>13004.84</v>
      </c>
      <c r="Y74" s="34" t="n">
        <v>19.82</v>
      </c>
      <c r="Z74" s="53" t="n">
        <f aca="false">X74/3600</f>
        <v>3.612455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5533071239082</v>
      </c>
      <c r="Z81" s="81" t="n">
        <f aca="false">GEOMEAN(Z11:Z74)</f>
        <v>2.1362332316364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4344383791064</v>
      </c>
      <c r="Z82" s="97" t="n">
        <f aca="false">Z81/R81</f>
        <v>1.0455631169236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7816666666667</v>
      </c>
      <c r="Z83" s="80" t="n">
        <f aca="false">SUM(Z11:Z74)</f>
        <v>229.453441666667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9367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31T22:05:4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