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02907820758331</v>
      </c>
      <c r="D11" s="25"/>
      <c r="E11" s="25"/>
      <c r="F11" s="25" t="n">
        <f aca="false">'Random access LC'!$Z90</f>
        <v>1.02365890406566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0311128118562</v>
      </c>
      <c r="D12" s="28"/>
      <c r="E12" s="28"/>
      <c r="F12" s="28" t="n">
        <f aca="false">'Random access LC'!$Y90</f>
        <v>1.08606241232405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1.00548945531704</v>
      </c>
      <c r="D22" s="25"/>
      <c r="E22" s="25"/>
      <c r="F22" s="25" t="n">
        <f aca="false">'Low delay LC'!$Z82</f>
        <v>1.03005692326592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67168810405978</v>
      </c>
      <c r="D23" s="28"/>
      <c r="E23" s="28"/>
      <c r="F23" s="28" t="n">
        <f aca="false">'Low delay LC'!$Y82</f>
        <v>1.03182805198075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53.1952</v>
      </c>
      <c r="I3" s="46" t="n">
        <f aca="false">V3</f>
        <v>41.6214</v>
      </c>
      <c r="J3" s="46" t="n">
        <f aca="false">T3</f>
        <v>13253.1952</v>
      </c>
      <c r="K3" s="46" t="n">
        <f aca="false">W3</f>
        <v>44.3091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253.1952</v>
      </c>
      <c r="U3" s="34" t="n">
        <v>41.8559</v>
      </c>
      <c r="V3" s="34" t="n">
        <v>41.6214</v>
      </c>
      <c r="W3" s="34" t="n">
        <v>44.3091</v>
      </c>
      <c r="X3" s="34" t="n">
        <v>18520.7</v>
      </c>
      <c r="Y3" s="34" t="n">
        <v>58.05</v>
      </c>
      <c r="Z3" s="47" t="n">
        <f aca="false">X3/3600</f>
        <v>5.144638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6.8496</v>
      </c>
      <c r="I4" s="46" t="n">
        <f aca="false">V4</f>
        <v>39.9165</v>
      </c>
      <c r="J4" s="46" t="n">
        <f aca="false">T4</f>
        <v>5406.8496</v>
      </c>
      <c r="K4" s="46" t="n">
        <f aca="false">W4</f>
        <v>42.3207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406.8496</v>
      </c>
      <c r="U4" s="34" t="n">
        <v>39.306</v>
      </c>
      <c r="V4" s="34" t="n">
        <v>39.9165</v>
      </c>
      <c r="W4" s="34" t="n">
        <v>42.3207</v>
      </c>
      <c r="X4" s="34" t="n">
        <v>17534.83</v>
      </c>
      <c r="Y4" s="34" t="n">
        <v>44.87</v>
      </c>
      <c r="Z4" s="47" t="n">
        <f aca="false">X4/3600</f>
        <v>4.870786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59.3312</v>
      </c>
      <c r="I5" s="46" t="n">
        <f aca="false">V5</f>
        <v>38.4413</v>
      </c>
      <c r="J5" s="46" t="n">
        <f aca="false">T5</f>
        <v>2559.3312</v>
      </c>
      <c r="K5" s="46" t="n">
        <f aca="false">W5</f>
        <v>40.5393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59.3312</v>
      </c>
      <c r="U5" s="34" t="n">
        <v>36.7341</v>
      </c>
      <c r="V5" s="34" t="n">
        <v>38.4413</v>
      </c>
      <c r="W5" s="34" t="n">
        <v>40.5393</v>
      </c>
      <c r="X5" s="34" t="n">
        <v>15175.11</v>
      </c>
      <c r="Y5" s="34" t="n">
        <v>38.89</v>
      </c>
      <c r="Z5" s="47" t="n">
        <f aca="false">X5/3600</f>
        <v>4.215308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0.872</v>
      </c>
      <c r="I6" s="52" t="n">
        <f aca="false">V6</f>
        <v>36.8335</v>
      </c>
      <c r="J6" s="52" t="n">
        <f aca="false">T6</f>
        <v>1300.872</v>
      </c>
      <c r="K6" s="52" t="n">
        <f aca="false">W6</f>
        <v>38.753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300.872</v>
      </c>
      <c r="U6" s="34" t="n">
        <v>34.0815</v>
      </c>
      <c r="V6" s="34" t="n">
        <v>36.8335</v>
      </c>
      <c r="W6" s="34" t="n">
        <v>38.753</v>
      </c>
      <c r="X6" s="34" t="n">
        <v>14670.39</v>
      </c>
      <c r="Y6" s="34" t="n">
        <v>35.65</v>
      </c>
      <c r="Z6" s="53" t="n">
        <f aca="false">X6/3600</f>
        <v>4.075108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83.5872</v>
      </c>
      <c r="I7" s="46" t="n">
        <f aca="false">V7</f>
        <v>45.1696</v>
      </c>
      <c r="J7" s="46" t="n">
        <f aca="false">T7</f>
        <v>33583.5872</v>
      </c>
      <c r="K7" s="46" t="n">
        <f aca="false">W7</f>
        <v>44.7772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583.5872</v>
      </c>
      <c r="U7" s="34" t="n">
        <v>40.4574</v>
      </c>
      <c r="V7" s="34" t="n">
        <v>45.1696</v>
      </c>
      <c r="W7" s="34" t="n">
        <v>44.7772</v>
      </c>
      <c r="X7" s="34" t="n">
        <v>27229.04</v>
      </c>
      <c r="Y7" s="34" t="n">
        <v>122.04</v>
      </c>
      <c r="Z7" s="47" t="n">
        <f aca="false">X7/3600</f>
        <v>7.56362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73.7472</v>
      </c>
      <c r="I8" s="46" t="n">
        <f aca="false">V8</f>
        <v>43.1414</v>
      </c>
      <c r="J8" s="46" t="n">
        <f aca="false">T8</f>
        <v>16173.7472</v>
      </c>
      <c r="K8" s="46" t="n">
        <f aca="false">W8</f>
        <v>43.3128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173.7472</v>
      </c>
      <c r="U8" s="34" t="n">
        <v>37.4385</v>
      </c>
      <c r="V8" s="34" t="n">
        <v>43.1414</v>
      </c>
      <c r="W8" s="34" t="n">
        <v>43.3128</v>
      </c>
      <c r="X8" s="34" t="n">
        <v>21005.54</v>
      </c>
      <c r="Y8" s="34" t="n">
        <v>64</v>
      </c>
      <c r="Z8" s="47" t="n">
        <f aca="false">X8/3600</f>
        <v>5.834872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51.7744</v>
      </c>
      <c r="I9" s="46" t="n">
        <f aca="false">V9</f>
        <v>41.1338</v>
      </c>
      <c r="J9" s="46" t="n">
        <f aca="false">T9</f>
        <v>8451.7744</v>
      </c>
      <c r="K9" s="46" t="n">
        <f aca="false">W9</f>
        <v>41.6634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451.7744</v>
      </c>
      <c r="U9" s="34" t="n">
        <v>34.4605</v>
      </c>
      <c r="V9" s="34" t="n">
        <v>41.1338</v>
      </c>
      <c r="W9" s="34" t="n">
        <v>41.6634</v>
      </c>
      <c r="X9" s="34" t="n">
        <v>18706.35</v>
      </c>
      <c r="Y9" s="34" t="n">
        <v>56.52</v>
      </c>
      <c r="Z9" s="47" t="n">
        <f aca="false">X9/3600</f>
        <v>5.19620833333333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85.5264</v>
      </c>
      <c r="I10" s="52" t="n">
        <f aca="false">V10</f>
        <v>39.0615</v>
      </c>
      <c r="J10" s="52" t="n">
        <f aca="false">T10</f>
        <v>4685.5264</v>
      </c>
      <c r="K10" s="52" t="n">
        <f aca="false">W10</f>
        <v>39.7962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685.5264</v>
      </c>
      <c r="U10" s="34" t="n">
        <v>31.6784</v>
      </c>
      <c r="V10" s="34" t="n">
        <v>39.0615</v>
      </c>
      <c r="W10" s="34" t="n">
        <v>39.7962</v>
      </c>
      <c r="X10" s="34" t="n">
        <v>17900.34</v>
      </c>
      <c r="Y10" s="34" t="n">
        <v>50.9</v>
      </c>
      <c r="Z10" s="53" t="n">
        <f aca="false">X10/3600</f>
        <v>4.97231666666667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34.9728</v>
      </c>
      <c r="I11" s="46" t="n">
        <f aca="false">V11</f>
        <v>39.713</v>
      </c>
      <c r="J11" s="46" t="n">
        <f aca="false">T11</f>
        <v>220634.9728</v>
      </c>
      <c r="K11" s="46" t="n">
        <f aca="false">W11</f>
        <v>38.0625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634.9728</v>
      </c>
      <c r="U11" s="34" t="n">
        <v>39.5938</v>
      </c>
      <c r="V11" s="34" t="n">
        <v>39.713</v>
      </c>
      <c r="W11" s="34" t="n">
        <v>38.0625</v>
      </c>
      <c r="X11" s="34" t="n">
        <v>68545.46</v>
      </c>
      <c r="Y11" s="34" t="n">
        <v>184.96</v>
      </c>
      <c r="Z11" s="47" t="n">
        <f aca="false">X11/3600</f>
        <v>19.04040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51.6592</v>
      </c>
      <c r="I12" s="46" t="n">
        <f aca="false">V12</f>
        <v>38.3086</v>
      </c>
      <c r="J12" s="46" t="n">
        <f aca="false">T12</f>
        <v>96151.6592</v>
      </c>
      <c r="K12" s="46" t="n">
        <f aca="false">W12</f>
        <v>36.6711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151.6592</v>
      </c>
      <c r="U12" s="34" t="n">
        <v>33.7032</v>
      </c>
      <c r="V12" s="34" t="n">
        <v>38.3086</v>
      </c>
      <c r="W12" s="34" t="n">
        <v>36.6711</v>
      </c>
      <c r="X12" s="34" t="n">
        <v>51003.45</v>
      </c>
      <c r="Y12" s="34" t="n">
        <v>154.04</v>
      </c>
      <c r="Z12" s="47" t="n">
        <f aca="false">X12/3600</f>
        <v>14.16762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86.752</v>
      </c>
      <c r="I13" s="46" t="n">
        <f aca="false">V13</f>
        <v>37.2012</v>
      </c>
      <c r="J13" s="46" t="n">
        <f aca="false">T13</f>
        <v>30086.752</v>
      </c>
      <c r="K13" s="46" t="n">
        <f aca="false">W13</f>
        <v>35.4759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30086.752</v>
      </c>
      <c r="U13" s="34" t="n">
        <v>29.7797</v>
      </c>
      <c r="V13" s="34" t="n">
        <v>37.2012</v>
      </c>
      <c r="W13" s="34" t="n">
        <v>35.4759</v>
      </c>
      <c r="X13" s="34" t="n">
        <v>41796.02</v>
      </c>
      <c r="Y13" s="34" t="n">
        <v>125.49</v>
      </c>
      <c r="Z13" s="47" t="n">
        <f aca="false">X13/3600</f>
        <v>11.61000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1.9152</v>
      </c>
      <c r="I14" s="52" t="n">
        <f aca="false">V14</f>
        <v>35.9428</v>
      </c>
      <c r="J14" s="52" t="n">
        <f aca="false">T14</f>
        <v>7061.9152</v>
      </c>
      <c r="K14" s="52" t="n">
        <f aca="false">W14</f>
        <v>34.0708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61.9152</v>
      </c>
      <c r="U14" s="34" t="n">
        <v>28.0851</v>
      </c>
      <c r="V14" s="34" t="n">
        <v>35.9428</v>
      </c>
      <c r="W14" s="34" t="n">
        <v>34.0708</v>
      </c>
      <c r="X14" s="34" t="n">
        <v>34840.23</v>
      </c>
      <c r="Y14" s="34" t="n">
        <v>91.36</v>
      </c>
      <c r="Z14" s="53" t="n">
        <f aca="false">X14/3600</f>
        <v>9.677841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68.9008</v>
      </c>
      <c r="I15" s="46" t="n">
        <f aca="false">V15</f>
        <v>46.8523</v>
      </c>
      <c r="J15" s="46" t="n">
        <f aca="false">T15</f>
        <v>23568.9008</v>
      </c>
      <c r="K15" s="46" t="n">
        <f aca="false">W15</f>
        <v>46.4787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568.9008</v>
      </c>
      <c r="U15" s="34" t="n">
        <v>41.6519</v>
      </c>
      <c r="V15" s="34" t="n">
        <v>46.8523</v>
      </c>
      <c r="W15" s="34" t="n">
        <v>46.4787</v>
      </c>
      <c r="X15" s="34" t="n">
        <v>45404.18</v>
      </c>
      <c r="Y15" s="34" t="n">
        <v>129.01</v>
      </c>
      <c r="Z15" s="47" t="n">
        <f aca="false">X15/3600</f>
        <v>12.6122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65.5104</v>
      </c>
      <c r="I16" s="46" t="n">
        <f aca="false">V16</f>
        <v>46.0187</v>
      </c>
      <c r="J16" s="46" t="n">
        <f aca="false">T16</f>
        <v>6165.5104</v>
      </c>
      <c r="K16" s="46" t="n">
        <f aca="false">W16</f>
        <v>45.815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165.5104</v>
      </c>
      <c r="U16" s="34" t="n">
        <v>40.2336</v>
      </c>
      <c r="V16" s="34" t="n">
        <v>46.0187</v>
      </c>
      <c r="W16" s="34" t="n">
        <v>45.815</v>
      </c>
      <c r="X16" s="34" t="n">
        <v>35992.22</v>
      </c>
      <c r="Y16" s="34" t="n">
        <v>90.95</v>
      </c>
      <c r="Z16" s="47" t="n">
        <f aca="false">X16/3600</f>
        <v>9.997838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58.6624</v>
      </c>
      <c r="I17" s="46" t="n">
        <f aca="false">V17</f>
        <v>45.1103</v>
      </c>
      <c r="J17" s="46" t="n">
        <f aca="false">T17</f>
        <v>2558.6624</v>
      </c>
      <c r="K17" s="46" t="n">
        <f aca="false">W17</f>
        <v>45.1003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58.6624</v>
      </c>
      <c r="U17" s="34" t="n">
        <v>38.9326</v>
      </c>
      <c r="V17" s="34" t="n">
        <v>45.1103</v>
      </c>
      <c r="W17" s="34" t="n">
        <v>45.1003</v>
      </c>
      <c r="X17" s="34" t="n">
        <v>33659.48</v>
      </c>
      <c r="Y17" s="34" t="n">
        <v>80.59</v>
      </c>
      <c r="Z17" s="47" t="n">
        <f aca="false">X17/3600</f>
        <v>9.349855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4.7712</v>
      </c>
      <c r="I18" s="52" t="n">
        <f aca="false">V18</f>
        <v>44.194</v>
      </c>
      <c r="J18" s="52" t="n">
        <f aca="false">T18</f>
        <v>1204.7712</v>
      </c>
      <c r="K18" s="52" t="n">
        <f aca="false">W18</f>
        <v>44.2898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204.7712</v>
      </c>
      <c r="U18" s="34" t="n">
        <v>37.2272</v>
      </c>
      <c r="V18" s="34" t="n">
        <v>44.194</v>
      </c>
      <c r="W18" s="34" t="n">
        <v>44.2898</v>
      </c>
      <c r="X18" s="34" t="n">
        <v>38442.91</v>
      </c>
      <c r="Y18" s="34" t="n">
        <v>103.19</v>
      </c>
      <c r="Z18" s="53" t="n">
        <f aca="false">X18/3600</f>
        <v>10.678586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6.3968</v>
      </c>
      <c r="I19" s="46" t="n">
        <f aca="false">V19</f>
        <v>43.7159</v>
      </c>
      <c r="J19" s="46" t="n">
        <f aca="false">T19</f>
        <v>4866.3968</v>
      </c>
      <c r="K19" s="46" t="n">
        <f aca="false">W19</f>
        <v>45.478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66.3968</v>
      </c>
      <c r="U19" s="34" t="n">
        <v>41.8563</v>
      </c>
      <c r="V19" s="34" t="n">
        <v>43.7159</v>
      </c>
      <c r="W19" s="34" t="n">
        <v>45.478</v>
      </c>
      <c r="X19" s="34" t="n">
        <v>17247.98</v>
      </c>
      <c r="Y19" s="34" t="n">
        <v>54.16</v>
      </c>
      <c r="Z19" s="47" t="n">
        <f aca="false">X19/3600</f>
        <v>4.79110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7.824</v>
      </c>
      <c r="I20" s="46" t="n">
        <f aca="false">V20</f>
        <v>42.3465</v>
      </c>
      <c r="J20" s="46" t="n">
        <f aca="false">T20</f>
        <v>2227.824</v>
      </c>
      <c r="K20" s="46" t="n">
        <f aca="false">W20</f>
        <v>43.5251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27.824</v>
      </c>
      <c r="U20" s="34" t="n">
        <v>39.943</v>
      </c>
      <c r="V20" s="34" t="n">
        <v>42.3465</v>
      </c>
      <c r="W20" s="34" t="n">
        <v>43.5251</v>
      </c>
      <c r="X20" s="34" t="n">
        <v>14442.86</v>
      </c>
      <c r="Y20" s="34" t="n">
        <v>39.14</v>
      </c>
      <c r="Z20" s="47" t="n">
        <f aca="false">X20/3600</f>
        <v>4.01190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0.1568</v>
      </c>
      <c r="I21" s="46" t="n">
        <f aca="false">V21</f>
        <v>41.0066</v>
      </c>
      <c r="J21" s="46" t="n">
        <f aca="false">T21</f>
        <v>1080.1568</v>
      </c>
      <c r="K21" s="46" t="n">
        <f aca="false">W21</f>
        <v>41.9285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80.1568</v>
      </c>
      <c r="U21" s="34" t="n">
        <v>37.6012</v>
      </c>
      <c r="V21" s="34" t="n">
        <v>41.0066</v>
      </c>
      <c r="W21" s="34" t="n">
        <v>41.9285</v>
      </c>
      <c r="X21" s="34" t="n">
        <v>13999.57</v>
      </c>
      <c r="Y21" s="34" t="n">
        <v>33.74</v>
      </c>
      <c r="Z21" s="47" t="n">
        <f aca="false">X21/3600</f>
        <v>3.888769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5.06</v>
      </c>
      <c r="I22" s="52" t="n">
        <f aca="false">V22</f>
        <v>39.706</v>
      </c>
      <c r="J22" s="52" t="n">
        <f aca="false">T22</f>
        <v>535.06</v>
      </c>
      <c r="K22" s="52" t="n">
        <f aca="false">W22</f>
        <v>40.6524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5.06</v>
      </c>
      <c r="U22" s="34" t="n">
        <v>35.1903</v>
      </c>
      <c r="V22" s="34" t="n">
        <v>39.706</v>
      </c>
      <c r="W22" s="34" t="n">
        <v>40.6524</v>
      </c>
      <c r="X22" s="34" t="n">
        <v>11306.96</v>
      </c>
      <c r="Y22" s="34" t="n">
        <v>27.5</v>
      </c>
      <c r="Z22" s="53" t="n">
        <f aca="false">X22/3600</f>
        <v>3.14082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791.1112</v>
      </c>
      <c r="I23" s="54" t="n">
        <f aca="false">V23</f>
        <v>42.5904</v>
      </c>
      <c r="J23" s="54" t="n">
        <f aca="false">T23</f>
        <v>7791.1112</v>
      </c>
      <c r="K23" s="54" t="n">
        <f aca="false">W23</f>
        <v>43.8916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791.1112</v>
      </c>
      <c r="U23" s="34" t="n">
        <v>40.2208</v>
      </c>
      <c r="V23" s="34" t="n">
        <v>42.5904</v>
      </c>
      <c r="W23" s="34" t="n">
        <v>43.8916</v>
      </c>
      <c r="X23" s="34" t="n">
        <v>18891.4</v>
      </c>
      <c r="Y23" s="34" t="n">
        <v>49.19</v>
      </c>
      <c r="Z23" s="55" t="n">
        <f aca="false">X23/3600</f>
        <v>5.24761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6.0984</v>
      </c>
      <c r="I24" s="46" t="n">
        <f aca="false">V24</f>
        <v>40.7851</v>
      </c>
      <c r="J24" s="46" t="n">
        <f aca="false">T24</f>
        <v>3416.0984</v>
      </c>
      <c r="K24" s="46" t="n">
        <f aca="false">W24</f>
        <v>41.5107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16.0984</v>
      </c>
      <c r="U24" s="34" t="n">
        <v>37.6588</v>
      </c>
      <c r="V24" s="34" t="n">
        <v>40.7851</v>
      </c>
      <c r="W24" s="34" t="n">
        <v>41.5107</v>
      </c>
      <c r="X24" s="34" t="n">
        <v>13547.19</v>
      </c>
      <c r="Y24" s="34" t="n">
        <v>40.25</v>
      </c>
      <c r="Z24" s="47" t="n">
        <f aca="false">X24/3600</f>
        <v>3.76310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2.056</v>
      </c>
      <c r="I25" s="46" t="n">
        <f aca="false">V25</f>
        <v>39.0573</v>
      </c>
      <c r="J25" s="46" t="n">
        <f aca="false">T25</f>
        <v>1562.056</v>
      </c>
      <c r="K25" s="46" t="n">
        <f aca="false">W25</f>
        <v>39.6672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62.056</v>
      </c>
      <c r="U25" s="34" t="n">
        <v>35.0309</v>
      </c>
      <c r="V25" s="34" t="n">
        <v>39.0573</v>
      </c>
      <c r="W25" s="34" t="n">
        <v>39.6672</v>
      </c>
      <c r="X25" s="34" t="n">
        <v>12633.79</v>
      </c>
      <c r="Y25" s="34" t="n">
        <v>36.36</v>
      </c>
      <c r="Z25" s="47" t="n">
        <f aca="false">X25/3600</f>
        <v>3.50938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8616</v>
      </c>
      <c r="I26" s="52" t="n">
        <f aca="false">V26</f>
        <v>37.3414</v>
      </c>
      <c r="J26" s="52" t="n">
        <f aca="false">T26</f>
        <v>712.8616</v>
      </c>
      <c r="K26" s="52" t="n">
        <f aca="false">W26</f>
        <v>38.3473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12.8616</v>
      </c>
      <c r="U26" s="34" t="n">
        <v>32.5138</v>
      </c>
      <c r="V26" s="34" t="n">
        <v>37.3414</v>
      </c>
      <c r="W26" s="34" t="n">
        <v>38.3473</v>
      </c>
      <c r="X26" s="34" t="n">
        <v>12426.59</v>
      </c>
      <c r="Y26" s="34" t="n">
        <v>33.19</v>
      </c>
      <c r="Z26" s="53" t="n">
        <f aca="false">X26/3600</f>
        <v>3.45183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376.388</v>
      </c>
      <c r="I27" s="54" t="n">
        <f aca="false">V27</f>
        <v>40.0763</v>
      </c>
      <c r="J27" s="54" t="n">
        <f aca="false">T27</f>
        <v>18376.388</v>
      </c>
      <c r="K27" s="54" t="n">
        <f aca="false">W27</f>
        <v>43.6648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376.388</v>
      </c>
      <c r="U27" s="34" t="n">
        <v>38.612</v>
      </c>
      <c r="V27" s="34" t="n">
        <v>40.0763</v>
      </c>
      <c r="W27" s="34" t="n">
        <v>43.6648</v>
      </c>
      <c r="X27" s="34" t="n">
        <v>35296.63</v>
      </c>
      <c r="Y27" s="34" t="n">
        <v>97.29</v>
      </c>
      <c r="Z27" s="55" t="n">
        <f aca="false">X27/3600</f>
        <v>9.804619444444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2.9752</v>
      </c>
      <c r="I28" s="46" t="n">
        <f aca="false">V28</f>
        <v>39.133</v>
      </c>
      <c r="J28" s="46" t="n">
        <f aca="false">T28</f>
        <v>5882.9752</v>
      </c>
      <c r="K28" s="46" t="n">
        <f aca="false">W28</f>
        <v>41.9024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882.9752</v>
      </c>
      <c r="U28" s="34" t="n">
        <v>36.9773</v>
      </c>
      <c r="V28" s="34" t="n">
        <v>39.133</v>
      </c>
      <c r="W28" s="34" t="n">
        <v>41.9024</v>
      </c>
      <c r="X28" s="34" t="n">
        <v>28911.48</v>
      </c>
      <c r="Y28" s="34" t="n">
        <v>73.58</v>
      </c>
      <c r="Z28" s="47" t="n">
        <f aca="false">X28/3600</f>
        <v>8.0309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3.5904</v>
      </c>
      <c r="I29" s="46" t="n">
        <f aca="false">V29</f>
        <v>38.1398</v>
      </c>
      <c r="J29" s="46" t="n">
        <f aca="false">T29</f>
        <v>2723.5904</v>
      </c>
      <c r="K29" s="46" t="n">
        <f aca="false">W29</f>
        <v>40.0735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23.5904</v>
      </c>
      <c r="U29" s="34" t="n">
        <v>35.051</v>
      </c>
      <c r="V29" s="34" t="n">
        <v>38.1398</v>
      </c>
      <c r="W29" s="34" t="n">
        <v>40.0735</v>
      </c>
      <c r="X29" s="34" t="n">
        <v>26697.96</v>
      </c>
      <c r="Y29" s="34" t="n">
        <v>65.86</v>
      </c>
      <c r="Z29" s="47" t="n">
        <f aca="false">X29/3600</f>
        <v>7.416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7.7056</v>
      </c>
      <c r="I30" s="52" t="n">
        <f aca="false">V30</f>
        <v>36.9076</v>
      </c>
      <c r="J30" s="52" t="n">
        <f aca="false">T30</f>
        <v>1357.7056</v>
      </c>
      <c r="K30" s="52" t="n">
        <f aca="false">W30</f>
        <v>38.1556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57.7056</v>
      </c>
      <c r="U30" s="34" t="n">
        <v>32.8749</v>
      </c>
      <c r="V30" s="34" t="n">
        <v>36.9076</v>
      </c>
      <c r="W30" s="34" t="n">
        <v>38.1556</v>
      </c>
      <c r="X30" s="34" t="n">
        <v>25516.59</v>
      </c>
      <c r="Y30" s="34" t="n">
        <v>58.3</v>
      </c>
      <c r="Z30" s="53" t="n">
        <f aca="false">X30/3600</f>
        <v>7.087941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18.1272</v>
      </c>
      <c r="I31" s="57" t="n">
        <f aca="false">V31</f>
        <v>43.9205</v>
      </c>
      <c r="J31" s="57" t="n">
        <f aca="false">T31</f>
        <v>17618.1272</v>
      </c>
      <c r="K31" s="57" t="n">
        <f aca="false">W31</f>
        <v>45.231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618.1272</v>
      </c>
      <c r="U31" s="34" t="n">
        <v>39.3185</v>
      </c>
      <c r="V31" s="34" t="n">
        <v>43.9205</v>
      </c>
      <c r="W31" s="34" t="n">
        <v>45.231</v>
      </c>
      <c r="X31" s="34" t="n">
        <v>39723.6</v>
      </c>
      <c r="Y31" s="34" t="n">
        <v>110.57</v>
      </c>
      <c r="Z31" s="55" t="n">
        <f aca="false">X31/3600</f>
        <v>11.0343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7.7112</v>
      </c>
      <c r="I32" s="58" t="n">
        <f aca="false">V32</f>
        <v>42.5491</v>
      </c>
      <c r="J32" s="58" t="n">
        <f aca="false">T32</f>
        <v>6147.7112</v>
      </c>
      <c r="K32" s="58" t="n">
        <f aca="false">W32</f>
        <v>43.0781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47.7112</v>
      </c>
      <c r="U32" s="34" t="n">
        <v>37.6218</v>
      </c>
      <c r="V32" s="34" t="n">
        <v>42.5491</v>
      </c>
      <c r="W32" s="34" t="n">
        <v>43.0781</v>
      </c>
      <c r="X32" s="34" t="n">
        <v>32487.86</v>
      </c>
      <c r="Y32" s="34" t="n">
        <v>86.22</v>
      </c>
      <c r="Z32" s="47" t="n">
        <f aca="false">X32/3600</f>
        <v>9.02440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5.82</v>
      </c>
      <c r="I33" s="58" t="n">
        <f aca="false">V33</f>
        <v>40.9923</v>
      </c>
      <c r="J33" s="58" t="n">
        <f aca="false">T33</f>
        <v>2835.82</v>
      </c>
      <c r="K33" s="58" t="n">
        <f aca="false">W33</f>
        <v>40.8071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35.82</v>
      </c>
      <c r="U33" s="34" t="n">
        <v>35.7783</v>
      </c>
      <c r="V33" s="34" t="n">
        <v>40.9923</v>
      </c>
      <c r="W33" s="34" t="n">
        <v>40.8071</v>
      </c>
      <c r="X33" s="34" t="n">
        <v>30071.72</v>
      </c>
      <c r="Y33" s="34" t="n">
        <v>77.91</v>
      </c>
      <c r="Z33" s="47" t="n">
        <f aca="false">X33/3600</f>
        <v>8.35325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6.5624</v>
      </c>
      <c r="I34" s="59" t="n">
        <f aca="false">V34</f>
        <v>39.2974</v>
      </c>
      <c r="J34" s="59" t="n">
        <f aca="false">T34</f>
        <v>1436.5624</v>
      </c>
      <c r="K34" s="59" t="n">
        <f aca="false">W34</f>
        <v>38.6035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36.5624</v>
      </c>
      <c r="U34" s="34" t="n">
        <v>33.7886</v>
      </c>
      <c r="V34" s="34" t="n">
        <v>39.2974</v>
      </c>
      <c r="W34" s="34" t="n">
        <v>38.6035</v>
      </c>
      <c r="X34" s="34" t="n">
        <v>28389.02</v>
      </c>
      <c r="Y34" s="34" t="n">
        <v>73.13</v>
      </c>
      <c r="Z34" s="53" t="n">
        <f aca="false">X34/3600</f>
        <v>7.88583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52.6496</v>
      </c>
      <c r="I35" s="57" t="n">
        <f aca="false">V35</f>
        <v>42.2855</v>
      </c>
      <c r="J35" s="57" t="n">
        <f aca="false">T35</f>
        <v>39752.6496</v>
      </c>
      <c r="K35" s="57" t="n">
        <f aca="false">W35</f>
        <v>44.3721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752.6496</v>
      </c>
      <c r="U35" s="34" t="n">
        <v>37.5971</v>
      </c>
      <c r="V35" s="34" t="n">
        <v>42.2855</v>
      </c>
      <c r="W35" s="34" t="n">
        <v>44.3721</v>
      </c>
      <c r="X35" s="34" t="n">
        <v>48914.42</v>
      </c>
      <c r="Y35" s="34" t="n">
        <v>155.07</v>
      </c>
      <c r="Z35" s="55" t="n">
        <f aca="false">X35/3600</f>
        <v>13.5873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0.8936</v>
      </c>
      <c r="I36" s="58" t="n">
        <f aca="false">V36</f>
        <v>40.9757</v>
      </c>
      <c r="J36" s="58" t="n">
        <f aca="false">T36</f>
        <v>7370.8936</v>
      </c>
      <c r="K36" s="58" t="n">
        <f aca="false">W36</f>
        <v>43.1533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70.8936</v>
      </c>
      <c r="U36" s="34" t="n">
        <v>35.4309</v>
      </c>
      <c r="V36" s="34" t="n">
        <v>40.9757</v>
      </c>
      <c r="W36" s="34" t="n">
        <v>43.1533</v>
      </c>
      <c r="X36" s="34" t="n">
        <v>36012.96</v>
      </c>
      <c r="Y36" s="34" t="n">
        <v>100.98</v>
      </c>
      <c r="Z36" s="47" t="n">
        <f aca="false">X36/3600</f>
        <v>10.003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19.7096</v>
      </c>
      <c r="I37" s="58" t="n">
        <f aca="false">V37</f>
        <v>39.4338</v>
      </c>
      <c r="J37" s="58" t="n">
        <f aca="false">T37</f>
        <v>2319.7096</v>
      </c>
      <c r="K37" s="58" t="n">
        <f aca="false">W37</f>
        <v>41.8314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19.7096</v>
      </c>
      <c r="U37" s="34" t="n">
        <v>33.9797</v>
      </c>
      <c r="V37" s="34" t="n">
        <v>39.4338</v>
      </c>
      <c r="W37" s="34" t="n">
        <v>41.8314</v>
      </c>
      <c r="X37" s="34" t="n">
        <v>32451.65</v>
      </c>
      <c r="Y37" s="34" t="n">
        <v>85.96</v>
      </c>
      <c r="Z37" s="47" t="n">
        <f aca="false">X37/3600</f>
        <v>9.014347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6.1096</v>
      </c>
      <c r="I38" s="59" t="n">
        <f aca="false">V38</f>
        <v>37.9056</v>
      </c>
      <c r="J38" s="59" t="n">
        <f aca="false">T38</f>
        <v>986.1096</v>
      </c>
      <c r="K38" s="59" t="n">
        <f aca="false">W38</f>
        <v>40.381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86.1096</v>
      </c>
      <c r="U38" s="34" t="n">
        <v>32.1677</v>
      </c>
      <c r="V38" s="34" t="n">
        <v>37.9056</v>
      </c>
      <c r="W38" s="34" t="n">
        <v>40.381</v>
      </c>
      <c r="X38" s="34" t="n">
        <v>31077.62</v>
      </c>
      <c r="Y38" s="34" t="n">
        <v>74.92</v>
      </c>
      <c r="Z38" s="53" t="n">
        <f aca="false">X38/3600</f>
        <v>8.63267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8.2568</v>
      </c>
      <c r="I39" s="57" t="n">
        <f aca="false">V39</f>
        <v>43.1442</v>
      </c>
      <c r="J39" s="57" t="n">
        <f aca="false">T39</f>
        <v>3538.2568</v>
      </c>
      <c r="K39" s="57" t="n">
        <f aca="false">W39</f>
        <v>43.7437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38.2568</v>
      </c>
      <c r="U39" s="34" t="n">
        <v>40.6131</v>
      </c>
      <c r="V39" s="34" t="n">
        <v>43.1442</v>
      </c>
      <c r="W39" s="34" t="n">
        <v>43.7437</v>
      </c>
      <c r="X39" s="34" t="n">
        <v>7066.56</v>
      </c>
      <c r="Y39" s="34" t="n">
        <v>18.3</v>
      </c>
      <c r="Z39" s="55" t="n">
        <f aca="false">X39/3600</f>
        <v>1.9629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8.6848</v>
      </c>
      <c r="I40" s="58" t="n">
        <f aca="false">V40</f>
        <v>40.613</v>
      </c>
      <c r="J40" s="58" t="n">
        <f aca="false">T40</f>
        <v>1698.6848</v>
      </c>
      <c r="K40" s="58" t="n">
        <f aca="false">W40</f>
        <v>40.8762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698.6848</v>
      </c>
      <c r="U40" s="34" t="n">
        <v>37.4531</v>
      </c>
      <c r="V40" s="34" t="n">
        <v>40.613</v>
      </c>
      <c r="W40" s="34" t="n">
        <v>40.8762</v>
      </c>
      <c r="X40" s="34" t="n">
        <v>6180.18</v>
      </c>
      <c r="Y40" s="34" t="n">
        <v>14.95</v>
      </c>
      <c r="Z40" s="47" t="n">
        <f aca="false">X40/3600</f>
        <v>1.71671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8.7176</v>
      </c>
      <c r="I41" s="58" t="n">
        <f aca="false">V41</f>
        <v>38.3546</v>
      </c>
      <c r="J41" s="58" t="n">
        <f aca="false">T41</f>
        <v>818.7176</v>
      </c>
      <c r="K41" s="58" t="n">
        <f aca="false">W41</f>
        <v>38.332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18.7176</v>
      </c>
      <c r="U41" s="34" t="n">
        <v>34.5637</v>
      </c>
      <c r="V41" s="34" t="n">
        <v>38.3546</v>
      </c>
      <c r="W41" s="34" t="n">
        <v>38.332</v>
      </c>
      <c r="X41" s="34" t="n">
        <v>5500.94</v>
      </c>
      <c r="Y41" s="34" t="n">
        <v>12.36</v>
      </c>
      <c r="Z41" s="47" t="n">
        <f aca="false">X41/3600</f>
        <v>1.52803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6.0264</v>
      </c>
      <c r="I42" s="59" t="n">
        <f aca="false">V42</f>
        <v>36.2766</v>
      </c>
      <c r="J42" s="59" t="n">
        <f aca="false">T42</f>
        <v>416.0264</v>
      </c>
      <c r="K42" s="59" t="n">
        <f aca="false">W42</f>
        <v>36.0192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6.0264</v>
      </c>
      <c r="U42" s="34" t="n">
        <v>32.0679</v>
      </c>
      <c r="V42" s="34" t="n">
        <v>36.2766</v>
      </c>
      <c r="W42" s="34" t="n">
        <v>36.0192</v>
      </c>
      <c r="X42" s="34" t="n">
        <v>6751.77</v>
      </c>
      <c r="Y42" s="34" t="n">
        <v>10.82</v>
      </c>
      <c r="Z42" s="53" t="n">
        <f aca="false">X42/3600</f>
        <v>1.87549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697.7056</v>
      </c>
      <c r="I43" s="57" t="n">
        <f aca="false">V43</f>
        <v>43.6589</v>
      </c>
      <c r="J43" s="57" t="n">
        <f aca="false">T43</f>
        <v>3697.7056</v>
      </c>
      <c r="K43" s="57" t="n">
        <f aca="false">W43</f>
        <v>45.2076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697.7056</v>
      </c>
      <c r="U43" s="34" t="n">
        <v>40.3787</v>
      </c>
      <c r="V43" s="34" t="n">
        <v>43.6589</v>
      </c>
      <c r="W43" s="34" t="n">
        <v>45.2076</v>
      </c>
      <c r="X43" s="34" t="n">
        <v>8218.36</v>
      </c>
      <c r="Y43" s="34" t="n">
        <v>20.32</v>
      </c>
      <c r="Z43" s="55" t="n">
        <f aca="false">X43/3600</f>
        <v>2.2828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5.136</v>
      </c>
      <c r="I44" s="58" t="n">
        <f aca="false">V44</f>
        <v>41.6938</v>
      </c>
      <c r="J44" s="58" t="n">
        <f aca="false">T44</f>
        <v>1745.136</v>
      </c>
      <c r="K44" s="58" t="n">
        <f aca="false">W44</f>
        <v>42.857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45.136</v>
      </c>
      <c r="U44" s="34" t="n">
        <v>37.8203</v>
      </c>
      <c r="V44" s="34" t="n">
        <v>41.6938</v>
      </c>
      <c r="W44" s="34" t="n">
        <v>42.857</v>
      </c>
      <c r="X44" s="34" t="n">
        <v>7018.51</v>
      </c>
      <c r="Y44" s="34" t="n">
        <v>17.95</v>
      </c>
      <c r="Z44" s="47" t="n">
        <f aca="false">X44/3600</f>
        <v>1.94958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2.6648</v>
      </c>
      <c r="I45" s="58" t="n">
        <f aca="false">V45</f>
        <v>39.6979</v>
      </c>
      <c r="J45" s="58" t="n">
        <f aca="false">T45</f>
        <v>872.6648</v>
      </c>
      <c r="K45" s="58" t="n">
        <f aca="false">W45</f>
        <v>40.5915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72.6648</v>
      </c>
      <c r="U45" s="34" t="n">
        <v>35.0302</v>
      </c>
      <c r="V45" s="34" t="n">
        <v>39.6979</v>
      </c>
      <c r="W45" s="34" t="n">
        <v>40.5915</v>
      </c>
      <c r="X45" s="34" t="n">
        <v>6495.1</v>
      </c>
      <c r="Y45" s="34" t="n">
        <v>15.65</v>
      </c>
      <c r="Z45" s="47" t="n">
        <f aca="false">X45/3600</f>
        <v>1.80419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2.1472</v>
      </c>
      <c r="I46" s="59" t="n">
        <f aca="false">V46</f>
        <v>37.5399</v>
      </c>
      <c r="J46" s="59" t="n">
        <f aca="false">T46</f>
        <v>452.1472</v>
      </c>
      <c r="K46" s="59" t="n">
        <f aca="false">W46</f>
        <v>38.2039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52.1472</v>
      </c>
      <c r="U46" s="34" t="n">
        <v>32.2458</v>
      </c>
      <c r="V46" s="34" t="n">
        <v>37.5399</v>
      </c>
      <c r="W46" s="34" t="n">
        <v>38.2039</v>
      </c>
      <c r="X46" s="34" t="n">
        <v>6167.83</v>
      </c>
      <c r="Y46" s="34" t="n">
        <v>13.36</v>
      </c>
      <c r="Z46" s="53" t="n">
        <f aca="false">X46/3600</f>
        <v>1.71328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12.4496</v>
      </c>
      <c r="I47" s="57" t="n">
        <f aca="false">V47</f>
        <v>41.5352</v>
      </c>
      <c r="J47" s="57" t="n">
        <f aca="false">T47</f>
        <v>6912.4496</v>
      </c>
      <c r="K47" s="57" t="n">
        <f aca="false">W47</f>
        <v>42.5662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912.4496</v>
      </c>
      <c r="U47" s="34" t="n">
        <v>38.4465</v>
      </c>
      <c r="V47" s="34" t="n">
        <v>41.5352</v>
      </c>
      <c r="W47" s="34" t="n">
        <v>42.5662</v>
      </c>
      <c r="X47" s="34" t="n">
        <v>8110.63</v>
      </c>
      <c r="Y47" s="34" t="n">
        <v>23.84</v>
      </c>
      <c r="Z47" s="55" t="n">
        <f aca="false">X47/3600</f>
        <v>2.25295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6.8936</v>
      </c>
      <c r="I48" s="58" t="n">
        <f aca="false">V48</f>
        <v>38.8728</v>
      </c>
      <c r="J48" s="58" t="n">
        <f aca="false">T48</f>
        <v>3156.8936</v>
      </c>
      <c r="K48" s="58" t="n">
        <f aca="false">W48</f>
        <v>39.7828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56.8936</v>
      </c>
      <c r="U48" s="34" t="n">
        <v>34.9211</v>
      </c>
      <c r="V48" s="34" t="n">
        <v>38.8728</v>
      </c>
      <c r="W48" s="34" t="n">
        <v>39.7828</v>
      </c>
      <c r="X48" s="34" t="n">
        <v>6568.3</v>
      </c>
      <c r="Y48" s="34" t="n">
        <v>19.72</v>
      </c>
      <c r="Z48" s="47" t="n">
        <f aca="false">X48/3600</f>
        <v>1.82452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5.7032</v>
      </c>
      <c r="I49" s="58" t="n">
        <f aca="false">V49</f>
        <v>36.6983</v>
      </c>
      <c r="J49" s="58" t="n">
        <f aca="false">T49</f>
        <v>1485.7032</v>
      </c>
      <c r="K49" s="58" t="n">
        <f aca="false">W49</f>
        <v>37.5106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85.7032</v>
      </c>
      <c r="U49" s="34" t="n">
        <v>31.7153</v>
      </c>
      <c r="V49" s="34" t="n">
        <v>36.6983</v>
      </c>
      <c r="W49" s="34" t="n">
        <v>37.5106</v>
      </c>
      <c r="X49" s="34" t="n">
        <v>5911.83</v>
      </c>
      <c r="Y49" s="34" t="n">
        <v>15.86</v>
      </c>
      <c r="Z49" s="47" t="n">
        <f aca="false">X49/3600</f>
        <v>1.64217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9.5432</v>
      </c>
      <c r="I50" s="59" t="n">
        <f aca="false">V50</f>
        <v>34.7987</v>
      </c>
      <c r="J50" s="59" t="n">
        <f aca="false">T50</f>
        <v>689.5432</v>
      </c>
      <c r="K50" s="59" t="n">
        <f aca="false">W50</f>
        <v>35.4027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89.5432</v>
      </c>
      <c r="U50" s="34" t="n">
        <v>28.7153</v>
      </c>
      <c r="V50" s="34" t="n">
        <v>34.7987</v>
      </c>
      <c r="W50" s="34" t="n">
        <v>35.4027</v>
      </c>
      <c r="X50" s="34" t="n">
        <v>5569.03</v>
      </c>
      <c r="Y50" s="34" t="n">
        <v>13.62</v>
      </c>
      <c r="Z50" s="53" t="n">
        <f aca="false">X50/3600</f>
        <v>1.54695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8.204</v>
      </c>
      <c r="I51" s="57" t="n">
        <f aca="false">V51</f>
        <v>41.4503</v>
      </c>
      <c r="J51" s="57" t="n">
        <f aca="false">T51</f>
        <v>4898.204</v>
      </c>
      <c r="K51" s="57" t="n">
        <f aca="false">W51</f>
        <v>42.9284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898.204</v>
      </c>
      <c r="U51" s="34" t="n">
        <v>39.1991</v>
      </c>
      <c r="V51" s="34" t="n">
        <v>41.4503</v>
      </c>
      <c r="W51" s="34" t="n">
        <v>42.9284</v>
      </c>
      <c r="X51" s="34" t="n">
        <v>5785.59</v>
      </c>
      <c r="Y51" s="34" t="n">
        <v>17.47</v>
      </c>
      <c r="Z51" s="55" t="n">
        <f aca="false">X51/3600</f>
        <v>1.60710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4.6216</v>
      </c>
      <c r="I52" s="58" t="n">
        <f aca="false">V52</f>
        <v>39.0845</v>
      </c>
      <c r="J52" s="58" t="n">
        <f aca="false">T52</f>
        <v>2084.6216</v>
      </c>
      <c r="K52" s="58" t="n">
        <f aca="false">W52</f>
        <v>40.674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84.6216</v>
      </c>
      <c r="U52" s="34" t="n">
        <v>35.9461</v>
      </c>
      <c r="V52" s="34" t="n">
        <v>39.0845</v>
      </c>
      <c r="W52" s="34" t="n">
        <v>40.674</v>
      </c>
      <c r="X52" s="34" t="n">
        <v>4738.07</v>
      </c>
      <c r="Y52" s="34" t="n">
        <v>13.96</v>
      </c>
      <c r="Z52" s="47" t="n">
        <f aca="false">X52/3600</f>
        <v>1.31613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7.0528</v>
      </c>
      <c r="I53" s="58" t="n">
        <f aca="false">V53</f>
        <v>36.954</v>
      </c>
      <c r="J53" s="58" t="n">
        <f aca="false">T53</f>
        <v>967.0528</v>
      </c>
      <c r="K53" s="58" t="n">
        <f aca="false">W53</f>
        <v>38.6224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67.0528</v>
      </c>
      <c r="U53" s="34" t="n">
        <v>33.0437</v>
      </c>
      <c r="V53" s="34" t="n">
        <v>36.954</v>
      </c>
      <c r="W53" s="34" t="n">
        <v>38.6224</v>
      </c>
      <c r="X53" s="34" t="n">
        <v>4132.62</v>
      </c>
      <c r="Y53" s="34" t="n">
        <v>10.97</v>
      </c>
      <c r="Z53" s="47" t="n">
        <f aca="false">X53/3600</f>
        <v>1.1479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8.6896</v>
      </c>
      <c r="I54" s="59" t="n">
        <f aca="false">V54</f>
        <v>35.0451</v>
      </c>
      <c r="J54" s="59" t="n">
        <f aca="false">T54</f>
        <v>458.6896</v>
      </c>
      <c r="K54" s="59" t="n">
        <f aca="false">W54</f>
        <v>36.6043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58.6896</v>
      </c>
      <c r="U54" s="34" t="n">
        <v>30.3539</v>
      </c>
      <c r="V54" s="34" t="n">
        <v>35.0451</v>
      </c>
      <c r="W54" s="34" t="n">
        <v>36.6043</v>
      </c>
      <c r="X54" s="34" t="n">
        <v>3193.25</v>
      </c>
      <c r="Y54" s="34" t="n">
        <v>7.06</v>
      </c>
      <c r="Z54" s="53" t="n">
        <f aca="false">X54/3600</f>
        <v>0.88701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3.272</v>
      </c>
      <c r="I55" s="57" t="n">
        <f aca="false">V55</f>
        <v>44.0952</v>
      </c>
      <c r="J55" s="57" t="n">
        <f aca="false">T55</f>
        <v>1533.272</v>
      </c>
      <c r="K55" s="57" t="n">
        <f aca="false">W55</f>
        <v>43.2113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33.272</v>
      </c>
      <c r="U55" s="34" t="n">
        <v>40.8524</v>
      </c>
      <c r="V55" s="34" t="n">
        <v>44.0952</v>
      </c>
      <c r="W55" s="34" t="n">
        <v>43.2113</v>
      </c>
      <c r="X55" s="34" t="n">
        <v>1894.7</v>
      </c>
      <c r="Y55" s="34" t="n">
        <v>5.43</v>
      </c>
      <c r="Z55" s="55" t="n">
        <f aca="false">X55/3600</f>
        <v>0.52630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8.152</v>
      </c>
      <c r="I56" s="58" t="n">
        <f aca="false">V56</f>
        <v>41.3463</v>
      </c>
      <c r="J56" s="58" t="n">
        <f aca="false">T56</f>
        <v>768.152</v>
      </c>
      <c r="K56" s="58" t="n">
        <f aca="false">W56</f>
        <v>40.0569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68.152</v>
      </c>
      <c r="U56" s="34" t="n">
        <v>37.0271</v>
      </c>
      <c r="V56" s="34" t="n">
        <v>41.3463</v>
      </c>
      <c r="W56" s="34" t="n">
        <v>40.0569</v>
      </c>
      <c r="X56" s="34" t="n">
        <v>1631.76</v>
      </c>
      <c r="Y56" s="34" t="n">
        <v>4.33</v>
      </c>
      <c r="Z56" s="47" t="n">
        <f aca="false">X56/3600</f>
        <v>0.45326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5792</v>
      </c>
      <c r="I57" s="58" t="n">
        <f aca="false">V57</f>
        <v>38.9076</v>
      </c>
      <c r="J57" s="58" t="n">
        <f aca="false">T57</f>
        <v>376.5792</v>
      </c>
      <c r="K57" s="58" t="n">
        <f aca="false">W57</f>
        <v>37.3333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6.5792</v>
      </c>
      <c r="U57" s="34" t="n">
        <v>33.6296</v>
      </c>
      <c r="V57" s="34" t="n">
        <v>38.9076</v>
      </c>
      <c r="W57" s="34" t="n">
        <v>37.3333</v>
      </c>
      <c r="X57" s="34" t="n">
        <v>1433.47</v>
      </c>
      <c r="Y57" s="34" t="n">
        <v>3.28</v>
      </c>
      <c r="Z57" s="47" t="n">
        <f aca="false">X57/3600</f>
        <v>0.39818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4032</v>
      </c>
      <c r="I58" s="59" t="n">
        <f aca="false">V58</f>
        <v>36.6639</v>
      </c>
      <c r="J58" s="59" t="n">
        <f aca="false">T58</f>
        <v>189.4032</v>
      </c>
      <c r="K58" s="59" t="n">
        <f aca="false">W58</f>
        <v>34.9219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89.4032</v>
      </c>
      <c r="U58" s="34" t="n">
        <v>30.7812</v>
      </c>
      <c r="V58" s="34" t="n">
        <v>36.6639</v>
      </c>
      <c r="W58" s="34" t="n">
        <v>34.9219</v>
      </c>
      <c r="X58" s="34" t="n">
        <v>1355.06</v>
      </c>
      <c r="Y58" s="34" t="n">
        <v>2.85</v>
      </c>
      <c r="Z58" s="53" t="n">
        <f aca="false">X58/3600</f>
        <v>0.37640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31.1256</v>
      </c>
      <c r="I59" s="54" t="n">
        <f aca="false">V59</f>
        <v>43.275</v>
      </c>
      <c r="J59" s="54" t="n">
        <f aca="false">T59</f>
        <v>1631.1256</v>
      </c>
      <c r="K59" s="54" t="n">
        <f aca="false">W59</f>
        <v>44.4036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31.1256</v>
      </c>
      <c r="U59" s="34" t="n">
        <v>38.2416</v>
      </c>
      <c r="V59" s="34" t="n">
        <v>43.275</v>
      </c>
      <c r="W59" s="34" t="n">
        <v>44.4036</v>
      </c>
      <c r="X59" s="34" t="n">
        <v>2224.64</v>
      </c>
      <c r="Y59" s="34" t="n">
        <v>6.46</v>
      </c>
      <c r="Z59" s="55" t="n">
        <f aca="false">X59/3600</f>
        <v>0.61795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8.756</v>
      </c>
      <c r="I60" s="46" t="n">
        <f aca="false">V60</f>
        <v>41.0478</v>
      </c>
      <c r="J60" s="46" t="n">
        <f aca="false">T60</f>
        <v>638.756</v>
      </c>
      <c r="K60" s="46" t="n">
        <f aca="false">W60</f>
        <v>41.9942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38.756</v>
      </c>
      <c r="U60" s="34" t="n">
        <v>34.959</v>
      </c>
      <c r="V60" s="34" t="n">
        <v>41.0478</v>
      </c>
      <c r="W60" s="34" t="n">
        <v>41.9942</v>
      </c>
      <c r="X60" s="34" t="n">
        <v>1759.57</v>
      </c>
      <c r="Y60" s="34" t="n">
        <v>5.06</v>
      </c>
      <c r="Z60" s="47" t="n">
        <f aca="false">X60/3600</f>
        <v>0.48876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1.9144</v>
      </c>
      <c r="I61" s="46" t="n">
        <f aca="false">V61</f>
        <v>39.2019</v>
      </c>
      <c r="J61" s="46" t="n">
        <f aca="false">T61</f>
        <v>291.9144</v>
      </c>
      <c r="K61" s="46" t="n">
        <f aca="false">W61</f>
        <v>40.083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1.9144</v>
      </c>
      <c r="U61" s="34" t="n">
        <v>32.098</v>
      </c>
      <c r="V61" s="34" t="n">
        <v>39.2019</v>
      </c>
      <c r="W61" s="34" t="n">
        <v>40.083</v>
      </c>
      <c r="X61" s="34" t="n">
        <v>1669.04</v>
      </c>
      <c r="Y61" s="34" t="n">
        <v>4.79</v>
      </c>
      <c r="Z61" s="47" t="n">
        <f aca="false">X61/3600</f>
        <v>0.46362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3864</v>
      </c>
      <c r="I62" s="52" t="n">
        <f aca="false">V62</f>
        <v>37.3528</v>
      </c>
      <c r="J62" s="52" t="n">
        <f aca="false">T62</f>
        <v>146.3864</v>
      </c>
      <c r="K62" s="52" t="n">
        <f aca="false">W62</f>
        <v>38.1247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6.3864</v>
      </c>
      <c r="U62" s="34" t="n">
        <v>29.334</v>
      </c>
      <c r="V62" s="34" t="n">
        <v>37.3528</v>
      </c>
      <c r="W62" s="34" t="n">
        <v>38.1247</v>
      </c>
      <c r="X62" s="34" t="n">
        <v>1381.44</v>
      </c>
      <c r="Y62" s="34" t="n">
        <v>3.54</v>
      </c>
      <c r="Z62" s="53" t="n">
        <f aca="false">X62/3600</f>
        <v>0.38373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7.968</v>
      </c>
      <c r="I63" s="57" t="n">
        <f aca="false">V63</f>
        <v>41.4016</v>
      </c>
      <c r="J63" s="57" t="n">
        <f aca="false">T63</f>
        <v>1667.968</v>
      </c>
      <c r="K63" s="57" t="n">
        <f aca="false">W63</f>
        <v>42.3624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67.968</v>
      </c>
      <c r="U63" s="34" t="n">
        <v>38.3871</v>
      </c>
      <c r="V63" s="34" t="n">
        <v>41.4016</v>
      </c>
      <c r="W63" s="34" t="n">
        <v>42.3624</v>
      </c>
      <c r="X63" s="34" t="n">
        <v>1860.72</v>
      </c>
      <c r="Y63" s="34" t="n">
        <v>5.51</v>
      </c>
      <c r="Z63" s="55" t="n">
        <f aca="false">X63/3600</f>
        <v>0.51686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0.2992</v>
      </c>
      <c r="I64" s="58" t="n">
        <f aca="false">V64</f>
        <v>38.6812</v>
      </c>
      <c r="J64" s="58" t="n">
        <f aca="false">T64</f>
        <v>770.2992</v>
      </c>
      <c r="K64" s="58" t="n">
        <f aca="false">W64</f>
        <v>39.4448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70.2992</v>
      </c>
      <c r="U64" s="34" t="n">
        <v>34.9753</v>
      </c>
      <c r="V64" s="34" t="n">
        <v>38.6812</v>
      </c>
      <c r="W64" s="34" t="n">
        <v>39.4448</v>
      </c>
      <c r="X64" s="34" t="n">
        <v>1645.83</v>
      </c>
      <c r="Y64" s="34" t="n">
        <v>4.25</v>
      </c>
      <c r="Z64" s="47" t="n">
        <f aca="false">X64/3600</f>
        <v>0.45717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5904</v>
      </c>
      <c r="I65" s="58" t="n">
        <f aca="false">V65</f>
        <v>36.389</v>
      </c>
      <c r="J65" s="58" t="n">
        <f aca="false">T65</f>
        <v>359.5904</v>
      </c>
      <c r="K65" s="58" t="n">
        <f aca="false">W65</f>
        <v>37.0721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59.5904</v>
      </c>
      <c r="U65" s="34" t="n">
        <v>31.703</v>
      </c>
      <c r="V65" s="34" t="n">
        <v>36.389</v>
      </c>
      <c r="W65" s="34" t="n">
        <v>37.0721</v>
      </c>
      <c r="X65" s="34" t="n">
        <v>1366.96</v>
      </c>
      <c r="Y65" s="34" t="n">
        <v>3.43</v>
      </c>
      <c r="Z65" s="47" t="n">
        <f aca="false">X65/3600</f>
        <v>0.37971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3.9344</v>
      </c>
      <c r="I66" s="59" t="n">
        <f aca="false">V66</f>
        <v>34.3122</v>
      </c>
      <c r="J66" s="59" t="n">
        <f aca="false">T66</f>
        <v>163.9344</v>
      </c>
      <c r="K66" s="59" t="n">
        <f aca="false">W66</f>
        <v>34.9156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3.9344</v>
      </c>
      <c r="U66" s="34" t="n">
        <v>28.7209</v>
      </c>
      <c r="V66" s="34" t="n">
        <v>34.3122</v>
      </c>
      <c r="W66" s="34" t="n">
        <v>34.9156</v>
      </c>
      <c r="X66" s="34" t="n">
        <v>1377.53</v>
      </c>
      <c r="Y66" s="34" t="n">
        <v>3.39</v>
      </c>
      <c r="Z66" s="53" t="n">
        <f aca="false">X66/3600</f>
        <v>0.382647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28.2344</v>
      </c>
      <c r="I67" s="54" t="n">
        <f aca="false">V67</f>
        <v>41.6378</v>
      </c>
      <c r="J67" s="54" t="n">
        <f aca="false">T67</f>
        <v>1228.2344</v>
      </c>
      <c r="K67" s="54" t="n">
        <f aca="false">W67</f>
        <v>42.7036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28.2344</v>
      </c>
      <c r="U67" s="34" t="n">
        <v>39.6414</v>
      </c>
      <c r="V67" s="34" t="n">
        <v>41.6378</v>
      </c>
      <c r="W67" s="34" t="n">
        <v>42.7036</v>
      </c>
      <c r="X67" s="34" t="n">
        <v>1267.25</v>
      </c>
      <c r="Y67" s="34" t="n">
        <v>3.68</v>
      </c>
      <c r="Z67" s="55" t="n">
        <f aca="false">X67/3600</f>
        <v>0.35201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6.7816</v>
      </c>
      <c r="I68" s="46" t="n">
        <f aca="false">V68</f>
        <v>38.8674</v>
      </c>
      <c r="J68" s="46" t="n">
        <f aca="false">T68</f>
        <v>606.7816</v>
      </c>
      <c r="K68" s="46" t="n">
        <f aca="false">W68</f>
        <v>40.0479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06.7816</v>
      </c>
      <c r="U68" s="34" t="n">
        <v>35.8312</v>
      </c>
      <c r="V68" s="34" t="n">
        <v>38.8674</v>
      </c>
      <c r="W68" s="34" t="n">
        <v>40.0479</v>
      </c>
      <c r="X68" s="34" t="n">
        <v>1062.39</v>
      </c>
      <c r="Y68" s="34" t="n">
        <v>3.1</v>
      </c>
      <c r="Z68" s="47" t="n">
        <f aca="false">X68/3600</f>
        <v>0.29510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6568</v>
      </c>
      <c r="I69" s="46" t="n">
        <f aca="false">V69</f>
        <v>36.58</v>
      </c>
      <c r="J69" s="46" t="n">
        <f aca="false">T69</f>
        <v>292.6568</v>
      </c>
      <c r="K69" s="46" t="n">
        <f aca="false">W69</f>
        <v>37.7099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2.6568</v>
      </c>
      <c r="U69" s="34" t="n">
        <v>32.3528</v>
      </c>
      <c r="V69" s="34" t="n">
        <v>36.58</v>
      </c>
      <c r="W69" s="34" t="n">
        <v>37.7099</v>
      </c>
      <c r="X69" s="34" t="n">
        <v>917.54</v>
      </c>
      <c r="Y69" s="34" t="n">
        <v>2.49</v>
      </c>
      <c r="Z69" s="47" t="n">
        <f aca="false">X69/3600</f>
        <v>0.25487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9952</v>
      </c>
      <c r="I70" s="60" t="n">
        <f aca="false">V70</f>
        <v>34.4869</v>
      </c>
      <c r="J70" s="60" t="n">
        <f aca="false">T70</f>
        <v>139.9952</v>
      </c>
      <c r="K70" s="60" t="n">
        <f aca="false">W70</f>
        <v>35.4586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39.9952</v>
      </c>
      <c r="U70" s="34" t="n">
        <v>29.5201</v>
      </c>
      <c r="V70" s="34" t="n">
        <v>34.4869</v>
      </c>
      <c r="W70" s="34" t="n">
        <v>35.4586</v>
      </c>
      <c r="X70" s="34" t="n">
        <v>880.11</v>
      </c>
      <c r="Y70" s="34" t="n">
        <v>2.07</v>
      </c>
      <c r="Z70" s="53" t="n">
        <f aca="false">X70/3600</f>
        <v>0.244475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4.3493257580002</v>
      </c>
      <c r="Z89" s="81" t="n">
        <f aca="false">GEOMEAN(Z3:Z70)</f>
        <v>2.54492367580619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311128118562</v>
      </c>
      <c r="Z90" s="97" t="n">
        <f aca="false">Z89/R89</f>
        <v>1.02907820758331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864916666666667</v>
      </c>
      <c r="Z91" s="80" t="n">
        <f aca="false">SUM(Z3:Z70)</f>
        <v>314.3363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19.040405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08.3952</v>
      </c>
      <c r="I3" s="46" t="n">
        <f aca="false">V3</f>
        <v>41.5041</v>
      </c>
      <c r="J3" s="46" t="n">
        <f aca="false">T3</f>
        <v>13908.3952</v>
      </c>
      <c r="K3" s="46" t="n">
        <f aca="false">W3</f>
        <v>44.2197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908.3952</v>
      </c>
      <c r="U3" s="34" t="n">
        <v>41.5474</v>
      </c>
      <c r="V3" s="34" t="n">
        <v>41.5041</v>
      </c>
      <c r="W3" s="34" t="n">
        <v>44.2197</v>
      </c>
      <c r="X3" s="34" t="n">
        <v>13744.06</v>
      </c>
      <c r="Y3" s="34" t="n">
        <v>37.79</v>
      </c>
      <c r="Z3" s="47" t="n">
        <f aca="false">X3/3600</f>
        <v>3.817794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88.5168</v>
      </c>
      <c r="I4" s="46" t="n">
        <f aca="false">V4</f>
        <v>39.8716</v>
      </c>
      <c r="J4" s="46" t="n">
        <f aca="false">T4</f>
        <v>5688.5168</v>
      </c>
      <c r="K4" s="46" t="n">
        <f aca="false">W4</f>
        <v>42.3469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688.5168</v>
      </c>
      <c r="U4" s="34" t="n">
        <v>39.0367</v>
      </c>
      <c r="V4" s="34" t="n">
        <v>39.8716</v>
      </c>
      <c r="W4" s="34" t="n">
        <v>42.3469</v>
      </c>
      <c r="X4" s="34" t="n">
        <v>12517.5</v>
      </c>
      <c r="Y4" s="34" t="n">
        <v>30.89</v>
      </c>
      <c r="Z4" s="47" t="n">
        <f aca="false">X4/3600</f>
        <v>3.477083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6.9648</v>
      </c>
      <c r="I5" s="46" t="n">
        <f aca="false">V5</f>
        <v>38.5214</v>
      </c>
      <c r="J5" s="46" t="n">
        <f aca="false">T5</f>
        <v>2716.9648</v>
      </c>
      <c r="K5" s="46" t="n">
        <f aca="false">W5</f>
        <v>40.7529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16.9648</v>
      </c>
      <c r="U5" s="34" t="n">
        <v>36.4882</v>
      </c>
      <c r="V5" s="34" t="n">
        <v>38.5214</v>
      </c>
      <c r="W5" s="34" t="n">
        <v>40.7529</v>
      </c>
      <c r="X5" s="34" t="n">
        <v>11767.89</v>
      </c>
      <c r="Y5" s="34" t="n">
        <v>27.94</v>
      </c>
      <c r="Z5" s="47" t="n">
        <f aca="false">X5/3600</f>
        <v>3.268858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3.616</v>
      </c>
      <c r="I6" s="52" t="n">
        <f aca="false">V6</f>
        <v>37.193</v>
      </c>
      <c r="J6" s="52" t="n">
        <f aca="false">T6</f>
        <v>1393.616</v>
      </c>
      <c r="K6" s="52" t="n">
        <f aca="false">W6</f>
        <v>39.3005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393.616</v>
      </c>
      <c r="U6" s="34" t="n">
        <v>33.8418</v>
      </c>
      <c r="V6" s="34" t="n">
        <v>37.193</v>
      </c>
      <c r="W6" s="34" t="n">
        <v>39.3005</v>
      </c>
      <c r="X6" s="34" t="n">
        <v>11555.69</v>
      </c>
      <c r="Y6" s="34" t="n">
        <v>27.41</v>
      </c>
      <c r="Z6" s="53" t="n">
        <f aca="false">X6/3600</f>
        <v>3.209913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82</v>
      </c>
      <c r="I7" s="46" t="n">
        <f aca="false">V7</f>
        <v>45.1559</v>
      </c>
      <c r="J7" s="46" t="n">
        <f aca="false">T7</f>
        <v>34882</v>
      </c>
      <c r="K7" s="46" t="n">
        <f aca="false">W7</f>
        <v>44.7489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4882</v>
      </c>
      <c r="U7" s="34" t="n">
        <v>40.0657</v>
      </c>
      <c r="V7" s="34" t="n">
        <v>45.1559</v>
      </c>
      <c r="W7" s="34" t="n">
        <v>44.7489</v>
      </c>
      <c r="X7" s="34" t="n">
        <v>24047.5</v>
      </c>
      <c r="Y7" s="34" t="n">
        <v>89.12</v>
      </c>
      <c r="Z7" s="47" t="n">
        <f aca="false">X7/3600</f>
        <v>6.67986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46.2816</v>
      </c>
      <c r="I8" s="46" t="n">
        <f aca="false">V8</f>
        <v>43.3669</v>
      </c>
      <c r="J8" s="46" t="n">
        <f aca="false">T8</f>
        <v>17046.2816</v>
      </c>
      <c r="K8" s="46" t="n">
        <f aca="false">W8</f>
        <v>43.4674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7046.2816</v>
      </c>
      <c r="U8" s="34" t="n">
        <v>37.1167</v>
      </c>
      <c r="V8" s="34" t="n">
        <v>43.3669</v>
      </c>
      <c r="W8" s="34" t="n">
        <v>43.4674</v>
      </c>
      <c r="X8" s="34" t="n">
        <v>15883.21</v>
      </c>
      <c r="Y8" s="34" t="n">
        <v>44.9</v>
      </c>
      <c r="Z8" s="47" t="n">
        <f aca="false">X8/3600</f>
        <v>4.412002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95.9344</v>
      </c>
      <c r="I9" s="46" t="n">
        <f aca="false">V9</f>
        <v>41.5967</v>
      </c>
      <c r="J9" s="46" t="n">
        <f aca="false">T9</f>
        <v>8995.9344</v>
      </c>
      <c r="K9" s="46" t="n">
        <f aca="false">W9</f>
        <v>42.0874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8995.9344</v>
      </c>
      <c r="U9" s="34" t="n">
        <v>34.1608</v>
      </c>
      <c r="V9" s="34" t="n">
        <v>41.5967</v>
      </c>
      <c r="W9" s="34" t="n">
        <v>42.0874</v>
      </c>
      <c r="X9" s="34" t="n">
        <v>15568.5</v>
      </c>
      <c r="Y9" s="34" t="n">
        <v>50.78</v>
      </c>
      <c r="Z9" s="47" t="n">
        <f aca="false">X9/3600</f>
        <v>4.32458333333333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32.5536</v>
      </c>
      <c r="I10" s="52" t="n">
        <f aca="false">V10</f>
        <v>39.843</v>
      </c>
      <c r="J10" s="52" t="n">
        <f aca="false">T10</f>
        <v>5032.5536</v>
      </c>
      <c r="K10" s="52" t="n">
        <f aca="false">W10</f>
        <v>40.6427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32.5536</v>
      </c>
      <c r="U10" s="34" t="n">
        <v>31.4096</v>
      </c>
      <c r="V10" s="34" t="n">
        <v>39.843</v>
      </c>
      <c r="W10" s="34" t="n">
        <v>40.6427</v>
      </c>
      <c r="X10" s="34" t="n">
        <v>13802.22</v>
      </c>
      <c r="Y10" s="34" t="n">
        <v>35.09</v>
      </c>
      <c r="Z10" s="53" t="n">
        <f aca="false">X10/3600</f>
        <v>3.83395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90.68</v>
      </c>
      <c r="I11" s="46" t="n">
        <f aca="false">V11</f>
        <v>39.5571</v>
      </c>
      <c r="J11" s="46" t="n">
        <f aca="false">T11</f>
        <v>234690.68</v>
      </c>
      <c r="K11" s="46" t="n">
        <f aca="false">W11</f>
        <v>37.7895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690.68</v>
      </c>
      <c r="U11" s="34" t="n">
        <v>38.7632</v>
      </c>
      <c r="V11" s="34" t="n">
        <v>39.5571</v>
      </c>
      <c r="W11" s="34" t="n">
        <v>37.7895</v>
      </c>
      <c r="X11" s="34" t="n">
        <v>50432.59</v>
      </c>
      <c r="Y11" s="34" t="n">
        <v>136.67</v>
      </c>
      <c r="Z11" s="47" t="n">
        <f aca="false">X11/3600</f>
        <v>14.009052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605.4928</v>
      </c>
      <c r="I12" s="46" t="n">
        <f aca="false">V12</f>
        <v>38.0775</v>
      </c>
      <c r="J12" s="46" t="n">
        <f aca="false">T12</f>
        <v>109605.4928</v>
      </c>
      <c r="K12" s="46" t="n">
        <f aca="false">W12</f>
        <v>36.393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09605.4928</v>
      </c>
      <c r="U12" s="34" t="n">
        <v>33.2163</v>
      </c>
      <c r="V12" s="34" t="n">
        <v>38.0775</v>
      </c>
      <c r="W12" s="34" t="n">
        <v>36.393</v>
      </c>
      <c r="X12" s="34" t="n">
        <v>39735.78</v>
      </c>
      <c r="Y12" s="34" t="n">
        <v>109.09</v>
      </c>
      <c r="Z12" s="47" t="n">
        <f aca="false">X12/3600</f>
        <v>11.03771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11.1808</v>
      </c>
      <c r="I13" s="46" t="n">
        <f aca="false">V13</f>
        <v>36.8989</v>
      </c>
      <c r="J13" s="46" t="n">
        <f aca="false">T13</f>
        <v>27811.1808</v>
      </c>
      <c r="K13" s="46" t="n">
        <f aca="false">W13</f>
        <v>35.2008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811.1808</v>
      </c>
      <c r="U13" s="34" t="n">
        <v>29.2634</v>
      </c>
      <c r="V13" s="34" t="n">
        <v>36.8989</v>
      </c>
      <c r="W13" s="34" t="n">
        <v>35.2008</v>
      </c>
      <c r="X13" s="34" t="n">
        <v>28596.09</v>
      </c>
      <c r="Y13" s="34" t="n">
        <v>76.16</v>
      </c>
      <c r="Z13" s="47" t="n">
        <f aca="false">X13/3600</f>
        <v>7.943358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8.8992</v>
      </c>
      <c r="I14" s="52" t="n">
        <f aca="false">V14</f>
        <v>35.8176</v>
      </c>
      <c r="J14" s="52" t="n">
        <f aca="false">T14</f>
        <v>7118.8992</v>
      </c>
      <c r="K14" s="52" t="n">
        <f aca="false">W14</f>
        <v>34.1176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18.8992</v>
      </c>
      <c r="U14" s="34" t="n">
        <v>27.907</v>
      </c>
      <c r="V14" s="34" t="n">
        <v>35.8176</v>
      </c>
      <c r="W14" s="34" t="n">
        <v>34.1176</v>
      </c>
      <c r="X14" s="34" t="n">
        <v>29368.86</v>
      </c>
      <c r="Y14" s="34" t="n">
        <v>84.89</v>
      </c>
      <c r="Z14" s="53" t="n">
        <f aca="false">X14/3600</f>
        <v>8.158016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64.4576</v>
      </c>
      <c r="I15" s="46" t="n">
        <f aca="false">V15</f>
        <v>46.3429</v>
      </c>
      <c r="J15" s="46" t="n">
        <f aca="false">T15</f>
        <v>23664.4576</v>
      </c>
      <c r="K15" s="46" t="n">
        <f aca="false">W15</f>
        <v>45.9255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64.4576</v>
      </c>
      <c r="U15" s="34" t="n">
        <v>41.2391</v>
      </c>
      <c r="V15" s="34" t="n">
        <v>46.3429</v>
      </c>
      <c r="W15" s="34" t="n">
        <v>45.9255</v>
      </c>
      <c r="X15" s="34" t="n">
        <v>34126.18</v>
      </c>
      <c r="Y15" s="34" t="n">
        <v>82.56</v>
      </c>
      <c r="Z15" s="47" t="n">
        <f aca="false">X15/3600</f>
        <v>9.4794944444444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82.3936</v>
      </c>
      <c r="I16" s="46" t="n">
        <f aca="false">V16</f>
        <v>45.7435</v>
      </c>
      <c r="J16" s="46" t="n">
        <f aca="false">T16</f>
        <v>6482.3936</v>
      </c>
      <c r="K16" s="46" t="n">
        <f aca="false">W16</f>
        <v>45.4628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482.3936</v>
      </c>
      <c r="U16" s="34" t="n">
        <v>39.9422</v>
      </c>
      <c r="V16" s="34" t="n">
        <v>45.7435</v>
      </c>
      <c r="W16" s="34" t="n">
        <v>45.4628</v>
      </c>
      <c r="X16" s="34" t="n">
        <v>28335.7</v>
      </c>
      <c r="Y16" s="34" t="n">
        <v>72.44</v>
      </c>
      <c r="Z16" s="47" t="n">
        <f aca="false">X16/3600</f>
        <v>7.87102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52.8384</v>
      </c>
      <c r="I17" s="46" t="n">
        <f aca="false">V17</f>
        <v>45.1362</v>
      </c>
      <c r="J17" s="46" t="n">
        <f aca="false">T17</f>
        <v>2752.8384</v>
      </c>
      <c r="K17" s="46" t="n">
        <f aca="false">W17</f>
        <v>44.9978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52.8384</v>
      </c>
      <c r="U17" s="34" t="n">
        <v>38.6457</v>
      </c>
      <c r="V17" s="34" t="n">
        <v>45.1362</v>
      </c>
      <c r="W17" s="34" t="n">
        <v>44.9978</v>
      </c>
      <c r="X17" s="34" t="n">
        <v>25545.96</v>
      </c>
      <c r="Y17" s="34" t="n">
        <v>87.28</v>
      </c>
      <c r="Z17" s="47" t="n">
        <f aca="false">X17/3600</f>
        <v>7.096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0.1776</v>
      </c>
      <c r="I18" s="52" t="n">
        <f aca="false">V18</f>
        <v>44.4828</v>
      </c>
      <c r="J18" s="52" t="n">
        <f aca="false">T18</f>
        <v>1350.1776</v>
      </c>
      <c r="K18" s="52" t="n">
        <f aca="false">W18</f>
        <v>44.529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50.1776</v>
      </c>
      <c r="U18" s="34" t="n">
        <v>36.971</v>
      </c>
      <c r="V18" s="34" t="n">
        <v>44.4828</v>
      </c>
      <c r="W18" s="34" t="n">
        <v>44.529</v>
      </c>
      <c r="X18" s="34" t="n">
        <v>26734.25</v>
      </c>
      <c r="Y18" s="34" t="n">
        <v>63.73</v>
      </c>
      <c r="Z18" s="53" t="n">
        <f aca="false">X18/3600</f>
        <v>7.426180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19.8248</v>
      </c>
      <c r="I19" s="46" t="n">
        <f aca="false">V19</f>
        <v>43.5079</v>
      </c>
      <c r="J19" s="46" t="n">
        <f aca="false">T19</f>
        <v>5119.8248</v>
      </c>
      <c r="K19" s="46" t="n">
        <f aca="false">W19</f>
        <v>45.2227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19.8248</v>
      </c>
      <c r="U19" s="34" t="n">
        <v>41.538</v>
      </c>
      <c r="V19" s="34" t="n">
        <v>43.5079</v>
      </c>
      <c r="W19" s="34" t="n">
        <v>45.2227</v>
      </c>
      <c r="X19" s="34" t="n">
        <v>14199.38</v>
      </c>
      <c r="Y19" s="34" t="n">
        <v>47.68</v>
      </c>
      <c r="Z19" s="47" t="n">
        <f aca="false">X19/3600</f>
        <v>3.94427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5.9672</v>
      </c>
      <c r="I20" s="46" t="n">
        <f aca="false">V20</f>
        <v>42.2556</v>
      </c>
      <c r="J20" s="46" t="n">
        <f aca="false">T20</f>
        <v>2355.9672</v>
      </c>
      <c r="K20" s="46" t="n">
        <f aca="false">W20</f>
        <v>43.4465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55.9672</v>
      </c>
      <c r="U20" s="34" t="n">
        <v>39.6505</v>
      </c>
      <c r="V20" s="34" t="n">
        <v>42.2556</v>
      </c>
      <c r="W20" s="34" t="n">
        <v>43.4465</v>
      </c>
      <c r="X20" s="34" t="n">
        <v>11354.71</v>
      </c>
      <c r="Y20" s="34" t="n">
        <v>31.07</v>
      </c>
      <c r="Z20" s="47" t="n">
        <f aca="false">X20/3600</f>
        <v>3.15408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2.7856</v>
      </c>
      <c r="I21" s="46" t="n">
        <f aca="false">V21</f>
        <v>41.0653</v>
      </c>
      <c r="J21" s="46" t="n">
        <f aca="false">T21</f>
        <v>1152.7856</v>
      </c>
      <c r="K21" s="46" t="n">
        <f aca="false">W21</f>
        <v>42.0385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52.7856</v>
      </c>
      <c r="U21" s="34" t="n">
        <v>37.3512</v>
      </c>
      <c r="V21" s="34" t="n">
        <v>41.0653</v>
      </c>
      <c r="W21" s="34" t="n">
        <v>42.0385</v>
      </c>
      <c r="X21" s="34" t="n">
        <v>9922.8</v>
      </c>
      <c r="Y21" s="34" t="n">
        <v>36.37</v>
      </c>
      <c r="Z21" s="47" t="n">
        <f aca="false">X21/3600</f>
        <v>2.75633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2.3608</v>
      </c>
      <c r="I22" s="52" t="n">
        <f aca="false">V22</f>
        <v>39.9421</v>
      </c>
      <c r="J22" s="52" t="n">
        <f aca="false">T22</f>
        <v>582.3608</v>
      </c>
      <c r="K22" s="52" t="n">
        <f aca="false">W22</f>
        <v>40.9961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82.3608</v>
      </c>
      <c r="U22" s="34" t="n">
        <v>35.0094</v>
      </c>
      <c r="V22" s="34" t="n">
        <v>39.9421</v>
      </c>
      <c r="W22" s="34" t="n">
        <v>40.9961</v>
      </c>
      <c r="X22" s="34" t="n">
        <v>9841.77</v>
      </c>
      <c r="Y22" s="34" t="n">
        <v>23.63</v>
      </c>
      <c r="Z22" s="53" t="n">
        <f aca="false">X22/3600</f>
        <v>2.73382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60.1504</v>
      </c>
      <c r="I23" s="54" t="n">
        <f aca="false">V23</f>
        <v>42.5171</v>
      </c>
      <c r="J23" s="54" t="n">
        <f aca="false">T23</f>
        <v>8160.1504</v>
      </c>
      <c r="K23" s="54" t="n">
        <f aca="false">W23</f>
        <v>43.8367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60.1504</v>
      </c>
      <c r="U23" s="34" t="n">
        <v>40.0156</v>
      </c>
      <c r="V23" s="34" t="n">
        <v>42.5171</v>
      </c>
      <c r="W23" s="34" t="n">
        <v>43.8367</v>
      </c>
      <c r="X23" s="34" t="n">
        <v>11662.48</v>
      </c>
      <c r="Y23" s="34" t="n">
        <v>33.82</v>
      </c>
      <c r="Z23" s="55" t="n">
        <f aca="false">X23/3600</f>
        <v>3.23957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2.6128</v>
      </c>
      <c r="I24" s="46" t="n">
        <f aca="false">V24</f>
        <v>40.7698</v>
      </c>
      <c r="J24" s="46" t="n">
        <f aca="false">T24</f>
        <v>3572.6128</v>
      </c>
      <c r="K24" s="46" t="n">
        <f aca="false">W24</f>
        <v>41.6064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72.6128</v>
      </c>
      <c r="U24" s="34" t="n">
        <v>37.4843</v>
      </c>
      <c r="V24" s="34" t="n">
        <v>40.7698</v>
      </c>
      <c r="W24" s="34" t="n">
        <v>41.6064</v>
      </c>
      <c r="X24" s="34" t="n">
        <v>10961.29</v>
      </c>
      <c r="Y24" s="34" t="n">
        <v>29.45</v>
      </c>
      <c r="Z24" s="47" t="n">
        <f aca="false">X24/3600</f>
        <v>3.04480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0.2432</v>
      </c>
      <c r="I25" s="46" t="n">
        <f aca="false">V25</f>
        <v>39.1339</v>
      </c>
      <c r="J25" s="46" t="n">
        <f aca="false">T25</f>
        <v>1650.2432</v>
      </c>
      <c r="K25" s="46" t="n">
        <f aca="false">W25</f>
        <v>39.9509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50.2432</v>
      </c>
      <c r="U25" s="34" t="n">
        <v>34.8809</v>
      </c>
      <c r="V25" s="34" t="n">
        <v>39.1339</v>
      </c>
      <c r="W25" s="34" t="n">
        <v>39.9509</v>
      </c>
      <c r="X25" s="34" t="n">
        <v>9240.29</v>
      </c>
      <c r="Y25" s="34" t="n">
        <v>23.88</v>
      </c>
      <c r="Z25" s="47" t="n">
        <f aca="false">X25/3600</f>
        <v>2.56674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3.0064</v>
      </c>
      <c r="I26" s="52" t="n">
        <f aca="false">V26</f>
        <v>37.5936</v>
      </c>
      <c r="J26" s="52" t="n">
        <f aca="false">T26</f>
        <v>763.0064</v>
      </c>
      <c r="K26" s="52" t="n">
        <f aca="false">W26</f>
        <v>38.8561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63.0064</v>
      </c>
      <c r="U26" s="34" t="n">
        <v>32.3688</v>
      </c>
      <c r="V26" s="34" t="n">
        <v>37.5936</v>
      </c>
      <c r="W26" s="34" t="n">
        <v>38.8561</v>
      </c>
      <c r="X26" s="34" t="n">
        <v>10158.9</v>
      </c>
      <c r="Y26" s="34" t="n">
        <v>31.13</v>
      </c>
      <c r="Z26" s="53" t="n">
        <f aca="false">X26/3600</f>
        <v>2.82191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685.8904</v>
      </c>
      <c r="I27" s="54" t="n">
        <f aca="false">V27</f>
        <v>39.9633</v>
      </c>
      <c r="J27" s="54" t="n">
        <f aca="false">T27</f>
        <v>18685.8904</v>
      </c>
      <c r="K27" s="54" t="n">
        <f aca="false">W27</f>
        <v>43.6083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685.8904</v>
      </c>
      <c r="U27" s="34" t="n">
        <v>38.406</v>
      </c>
      <c r="V27" s="34" t="n">
        <v>39.9633</v>
      </c>
      <c r="W27" s="34" t="n">
        <v>43.6083</v>
      </c>
      <c r="X27" s="34" t="n">
        <v>26172.31</v>
      </c>
      <c r="Y27" s="34" t="n">
        <v>65.78</v>
      </c>
      <c r="Z27" s="55" t="n">
        <f aca="false">X27/3600</f>
        <v>7.27008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1.8416</v>
      </c>
      <c r="I28" s="46" t="n">
        <f aca="false">V28</f>
        <v>39.1097</v>
      </c>
      <c r="J28" s="46" t="n">
        <f aca="false">T28</f>
        <v>6231.8416</v>
      </c>
      <c r="K28" s="46" t="n">
        <f aca="false">W28</f>
        <v>41.9449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31.8416</v>
      </c>
      <c r="U28" s="34" t="n">
        <v>36.7943</v>
      </c>
      <c r="V28" s="34" t="n">
        <v>39.1097</v>
      </c>
      <c r="W28" s="34" t="n">
        <v>41.9449</v>
      </c>
      <c r="X28" s="34" t="n">
        <v>22950.92</v>
      </c>
      <c r="Y28" s="34" t="n">
        <v>58.82</v>
      </c>
      <c r="Z28" s="47" t="n">
        <f aca="false">X28/3600</f>
        <v>6.37525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28.9896</v>
      </c>
      <c r="I29" s="46" t="n">
        <f aca="false">V29</f>
        <v>38.2729</v>
      </c>
      <c r="J29" s="46" t="n">
        <f aca="false">T29</f>
        <v>2928.9896</v>
      </c>
      <c r="K29" s="46" t="n">
        <f aca="false">W29</f>
        <v>40.2728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28.9896</v>
      </c>
      <c r="U29" s="34" t="n">
        <v>34.8834</v>
      </c>
      <c r="V29" s="34" t="n">
        <v>38.2729</v>
      </c>
      <c r="W29" s="34" t="n">
        <v>40.2728</v>
      </c>
      <c r="X29" s="34" t="n">
        <v>21066</v>
      </c>
      <c r="Y29" s="34" t="n">
        <v>45.43</v>
      </c>
      <c r="Z29" s="47" t="n">
        <f aca="false">X29/3600</f>
        <v>5.85166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5.5152</v>
      </c>
      <c r="I30" s="52" t="n">
        <f aca="false">V30</f>
        <v>37.2569</v>
      </c>
      <c r="J30" s="52" t="n">
        <f aca="false">T30</f>
        <v>1485.5152</v>
      </c>
      <c r="K30" s="52" t="n">
        <f aca="false">W30</f>
        <v>38.5818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485.5152</v>
      </c>
      <c r="U30" s="34" t="n">
        <v>32.7166</v>
      </c>
      <c r="V30" s="34" t="n">
        <v>37.2569</v>
      </c>
      <c r="W30" s="34" t="n">
        <v>38.5818</v>
      </c>
      <c r="X30" s="34" t="n">
        <v>22924.56</v>
      </c>
      <c r="Y30" s="34" t="n">
        <v>45.56</v>
      </c>
      <c r="Z30" s="53" t="n">
        <f aca="false">X30/3600</f>
        <v>6.36793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07.1368</v>
      </c>
      <c r="I31" s="57" t="n">
        <f aca="false">V31</f>
        <v>43.7973</v>
      </c>
      <c r="J31" s="57" t="n">
        <f aca="false">T31</f>
        <v>18307.1368</v>
      </c>
      <c r="K31" s="57" t="n">
        <f aca="false">W31</f>
        <v>45.0522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307.1368</v>
      </c>
      <c r="U31" s="34" t="n">
        <v>39.0771</v>
      </c>
      <c r="V31" s="34" t="n">
        <v>43.7973</v>
      </c>
      <c r="W31" s="34" t="n">
        <v>45.0522</v>
      </c>
      <c r="X31" s="34" t="n">
        <v>29287.14</v>
      </c>
      <c r="Y31" s="34" t="n">
        <v>78.18</v>
      </c>
      <c r="Z31" s="55" t="n">
        <f aca="false">X31/3600</f>
        <v>8.13531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88.6136</v>
      </c>
      <c r="I32" s="58" t="n">
        <f aca="false">V32</f>
        <v>42.5411</v>
      </c>
      <c r="J32" s="58" t="n">
        <f aca="false">T32</f>
        <v>6588.6136</v>
      </c>
      <c r="K32" s="58" t="n">
        <f aca="false">W32</f>
        <v>43.0739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588.6136</v>
      </c>
      <c r="U32" s="34" t="n">
        <v>37.4064</v>
      </c>
      <c r="V32" s="34" t="n">
        <v>42.5411</v>
      </c>
      <c r="W32" s="34" t="n">
        <v>43.0739</v>
      </c>
      <c r="X32" s="34" t="n">
        <v>25243.4</v>
      </c>
      <c r="Y32" s="34" t="n">
        <v>59.39</v>
      </c>
      <c r="Z32" s="47" t="n">
        <f aca="false">X32/3600</f>
        <v>7.01205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5.6024</v>
      </c>
      <c r="I33" s="58" t="n">
        <f aca="false">V33</f>
        <v>41.2039</v>
      </c>
      <c r="J33" s="58" t="n">
        <f aca="false">T33</f>
        <v>3065.6024</v>
      </c>
      <c r="K33" s="58" t="n">
        <f aca="false">W33</f>
        <v>41.0261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65.6024</v>
      </c>
      <c r="U33" s="34" t="n">
        <v>35.5416</v>
      </c>
      <c r="V33" s="34" t="n">
        <v>41.2039</v>
      </c>
      <c r="W33" s="34" t="n">
        <v>41.0261</v>
      </c>
      <c r="X33" s="34" t="n">
        <v>24037.78</v>
      </c>
      <c r="Y33" s="34" t="n">
        <v>56.65</v>
      </c>
      <c r="Z33" s="47" t="n">
        <f aca="false">X33/3600</f>
        <v>6.67716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73.6264</v>
      </c>
      <c r="I34" s="59" t="n">
        <f aca="false">V34</f>
        <v>39.8126</v>
      </c>
      <c r="J34" s="59" t="n">
        <f aca="false">T34</f>
        <v>1573.6264</v>
      </c>
      <c r="K34" s="59" t="n">
        <f aca="false">W34</f>
        <v>39.0101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73.6264</v>
      </c>
      <c r="U34" s="34" t="n">
        <v>33.5563</v>
      </c>
      <c r="V34" s="34" t="n">
        <v>39.8126</v>
      </c>
      <c r="W34" s="34" t="n">
        <v>39.0101</v>
      </c>
      <c r="X34" s="34" t="n">
        <v>25600.55</v>
      </c>
      <c r="Y34" s="34" t="n">
        <v>59.12</v>
      </c>
      <c r="Z34" s="53" t="n">
        <f aca="false">X34/3600</f>
        <v>7.11126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52.12</v>
      </c>
      <c r="I35" s="57" t="n">
        <f aca="false">V35</f>
        <v>42.1791</v>
      </c>
      <c r="J35" s="57" t="n">
        <f aca="false">T35</f>
        <v>39652.12</v>
      </c>
      <c r="K35" s="57" t="n">
        <f aca="false">W35</f>
        <v>44.3394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652.12</v>
      </c>
      <c r="U35" s="34" t="n">
        <v>37.2179</v>
      </c>
      <c r="V35" s="34" t="n">
        <v>42.1791</v>
      </c>
      <c r="W35" s="34" t="n">
        <v>44.3394</v>
      </c>
      <c r="X35" s="34" t="n">
        <v>33617.1</v>
      </c>
      <c r="Y35" s="34" t="n">
        <v>99.61</v>
      </c>
      <c r="Z35" s="55" t="n">
        <f aca="false">X35/3600</f>
        <v>9.33808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46.7192</v>
      </c>
      <c r="I36" s="58" t="n">
        <f aca="false">V36</f>
        <v>40.9251</v>
      </c>
      <c r="J36" s="58" t="n">
        <f aca="false">T36</f>
        <v>7546.7192</v>
      </c>
      <c r="K36" s="58" t="n">
        <f aca="false">W36</f>
        <v>43.2182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46.7192</v>
      </c>
      <c r="U36" s="34" t="n">
        <v>35.2336</v>
      </c>
      <c r="V36" s="34" t="n">
        <v>40.9251</v>
      </c>
      <c r="W36" s="34" t="n">
        <v>43.2182</v>
      </c>
      <c r="X36" s="34" t="n">
        <v>27397.68</v>
      </c>
      <c r="Y36" s="34" t="n">
        <v>74.11</v>
      </c>
      <c r="Z36" s="47" t="n">
        <f aca="false">X36/3600</f>
        <v>7.61046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61.68</v>
      </c>
      <c r="I37" s="58" t="n">
        <f aca="false">V37</f>
        <v>39.6425</v>
      </c>
      <c r="J37" s="58" t="n">
        <f aca="false">T37</f>
        <v>2461.68</v>
      </c>
      <c r="K37" s="58" t="n">
        <f aca="false">W37</f>
        <v>42.0982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61.68</v>
      </c>
      <c r="U37" s="34" t="n">
        <v>33.7882</v>
      </c>
      <c r="V37" s="34" t="n">
        <v>39.6425</v>
      </c>
      <c r="W37" s="34" t="n">
        <v>42.0982</v>
      </c>
      <c r="X37" s="34" t="n">
        <v>26486.33</v>
      </c>
      <c r="Y37" s="34" t="n">
        <v>58.26</v>
      </c>
      <c r="Z37" s="47" t="n">
        <f aca="false">X37/3600</f>
        <v>7.357313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1.3904</v>
      </c>
      <c r="I38" s="59" t="n">
        <f aca="false">V38</f>
        <v>38.4189</v>
      </c>
      <c r="J38" s="59" t="n">
        <f aca="false">T38</f>
        <v>1101.3904</v>
      </c>
      <c r="K38" s="59" t="n">
        <f aca="false">W38</f>
        <v>40.994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01.3904</v>
      </c>
      <c r="U38" s="34" t="n">
        <v>31.935</v>
      </c>
      <c r="V38" s="34" t="n">
        <v>38.4189</v>
      </c>
      <c r="W38" s="34" t="n">
        <v>40.994</v>
      </c>
      <c r="X38" s="34" t="n">
        <v>31682.31</v>
      </c>
      <c r="Y38" s="34" t="n">
        <v>76.65</v>
      </c>
      <c r="Z38" s="53" t="n">
        <f aca="false">X38/3600</f>
        <v>8.80064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07.3824</v>
      </c>
      <c r="I39" s="57" t="n">
        <f aca="false">V39</f>
        <v>43.0463</v>
      </c>
      <c r="J39" s="57" t="n">
        <f aca="false">T39</f>
        <v>3707.3824</v>
      </c>
      <c r="K39" s="57" t="n">
        <f aca="false">W39</f>
        <v>43.5915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707.3824</v>
      </c>
      <c r="U39" s="34" t="n">
        <v>40.2238</v>
      </c>
      <c r="V39" s="34" t="n">
        <v>43.0463</v>
      </c>
      <c r="W39" s="34" t="n">
        <v>43.5915</v>
      </c>
      <c r="X39" s="34" t="n">
        <v>5221.87</v>
      </c>
      <c r="Y39" s="34" t="n">
        <v>14.42</v>
      </c>
      <c r="Z39" s="55" t="n">
        <f aca="false">X39/3600</f>
        <v>1.45051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0.7056</v>
      </c>
      <c r="I40" s="58" t="n">
        <f aca="false">V40</f>
        <v>40.694</v>
      </c>
      <c r="J40" s="58" t="n">
        <f aca="false">T40</f>
        <v>1780.7056</v>
      </c>
      <c r="K40" s="58" t="n">
        <f aca="false">W40</f>
        <v>40.8387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80.7056</v>
      </c>
      <c r="U40" s="34" t="n">
        <v>37.1079</v>
      </c>
      <c r="V40" s="34" t="n">
        <v>40.694</v>
      </c>
      <c r="W40" s="34" t="n">
        <v>40.8387</v>
      </c>
      <c r="X40" s="34" t="n">
        <v>4697.74</v>
      </c>
      <c r="Y40" s="34" t="n">
        <v>11.97</v>
      </c>
      <c r="Z40" s="47" t="n">
        <f aca="false">X40/3600</f>
        <v>1.30492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2.9888</v>
      </c>
      <c r="I41" s="58" t="n">
        <f aca="false">V41</f>
        <v>38.5741</v>
      </c>
      <c r="J41" s="58" t="n">
        <f aca="false">T41</f>
        <v>862.9888</v>
      </c>
      <c r="K41" s="58" t="n">
        <f aca="false">W41</f>
        <v>38.3998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62.9888</v>
      </c>
      <c r="U41" s="34" t="n">
        <v>34.2583</v>
      </c>
      <c r="V41" s="34" t="n">
        <v>38.5741</v>
      </c>
      <c r="W41" s="34" t="n">
        <v>38.3998</v>
      </c>
      <c r="X41" s="34" t="n">
        <v>4622.05</v>
      </c>
      <c r="Y41" s="34" t="n">
        <v>12.98</v>
      </c>
      <c r="Z41" s="47" t="n">
        <f aca="false">X41/3600</f>
        <v>1.28390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4648</v>
      </c>
      <c r="I42" s="59" t="n">
        <f aca="false">V42</f>
        <v>36.5471</v>
      </c>
      <c r="J42" s="59" t="n">
        <f aca="false">T42</f>
        <v>438.4648</v>
      </c>
      <c r="K42" s="59" t="n">
        <f aca="false">W42</f>
        <v>36.0715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38.4648</v>
      </c>
      <c r="U42" s="34" t="n">
        <v>31.8064</v>
      </c>
      <c r="V42" s="34" t="n">
        <v>36.5471</v>
      </c>
      <c r="W42" s="34" t="n">
        <v>36.0715</v>
      </c>
      <c r="X42" s="34" t="n">
        <v>4179.67</v>
      </c>
      <c r="Y42" s="34" t="n">
        <v>10.77</v>
      </c>
      <c r="Z42" s="53" t="n">
        <f aca="false">X42/3600</f>
        <v>1.16101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2.8432</v>
      </c>
      <c r="I43" s="57" t="n">
        <f aca="false">V43</f>
        <v>43.6158</v>
      </c>
      <c r="J43" s="57" t="n">
        <f aca="false">T43</f>
        <v>3902.8432</v>
      </c>
      <c r="K43" s="57" t="n">
        <f aca="false">W43</f>
        <v>45.1354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902.8432</v>
      </c>
      <c r="U43" s="34" t="n">
        <v>40.1471</v>
      </c>
      <c r="V43" s="34" t="n">
        <v>43.6158</v>
      </c>
      <c r="W43" s="34" t="n">
        <v>45.1354</v>
      </c>
      <c r="X43" s="34" t="n">
        <v>6073.71</v>
      </c>
      <c r="Y43" s="34" t="n">
        <v>16.24</v>
      </c>
      <c r="Z43" s="55" t="n">
        <f aca="false">X43/3600</f>
        <v>1.68714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2.5336</v>
      </c>
      <c r="I44" s="58" t="n">
        <f aca="false">V44</f>
        <v>41.7906</v>
      </c>
      <c r="J44" s="58" t="n">
        <f aca="false">T44</f>
        <v>1832.5336</v>
      </c>
      <c r="K44" s="58" t="n">
        <f aca="false">W44</f>
        <v>42.9413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32.5336</v>
      </c>
      <c r="U44" s="34" t="n">
        <v>37.615</v>
      </c>
      <c r="V44" s="34" t="n">
        <v>41.7906</v>
      </c>
      <c r="W44" s="34" t="n">
        <v>42.9413</v>
      </c>
      <c r="X44" s="34" t="n">
        <v>5331.27</v>
      </c>
      <c r="Y44" s="34" t="n">
        <v>12.9</v>
      </c>
      <c r="Z44" s="47" t="n">
        <f aca="false">X44/3600</f>
        <v>1.48090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7.448</v>
      </c>
      <c r="I45" s="58" t="n">
        <f aca="false">V45</f>
        <v>40.0057</v>
      </c>
      <c r="J45" s="58" t="n">
        <f aca="false">T45</f>
        <v>917.448</v>
      </c>
      <c r="K45" s="58" t="n">
        <f aca="false">W45</f>
        <v>40.8915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17.448</v>
      </c>
      <c r="U45" s="34" t="n">
        <v>34.8623</v>
      </c>
      <c r="V45" s="34" t="n">
        <v>40.0057</v>
      </c>
      <c r="W45" s="34" t="n">
        <v>40.8915</v>
      </c>
      <c r="X45" s="34" t="n">
        <v>5161.29</v>
      </c>
      <c r="Y45" s="34" t="n">
        <v>12.64</v>
      </c>
      <c r="Z45" s="47" t="n">
        <f aca="false">X45/3600</f>
        <v>1.43369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0.6928</v>
      </c>
      <c r="I46" s="59" t="n">
        <f aca="false">V46</f>
        <v>38.2257</v>
      </c>
      <c r="J46" s="59" t="n">
        <f aca="false">T46</f>
        <v>480.6928</v>
      </c>
      <c r="K46" s="59" t="n">
        <f aca="false">W46</f>
        <v>38.8952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0.6928</v>
      </c>
      <c r="U46" s="34" t="n">
        <v>32.1042</v>
      </c>
      <c r="V46" s="34" t="n">
        <v>38.2257</v>
      </c>
      <c r="W46" s="34" t="n">
        <v>38.8952</v>
      </c>
      <c r="X46" s="34" t="n">
        <v>4892.42</v>
      </c>
      <c r="Y46" s="34" t="n">
        <v>11.35</v>
      </c>
      <c r="Z46" s="53" t="n">
        <f aca="false">X46/3600</f>
        <v>1.35900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79.7552</v>
      </c>
      <c r="I47" s="57" t="n">
        <f aca="false">V47</f>
        <v>41.467</v>
      </c>
      <c r="J47" s="57" t="n">
        <f aca="false">T47</f>
        <v>7279.7552</v>
      </c>
      <c r="K47" s="57" t="n">
        <f aca="false">W47</f>
        <v>42.5102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279.7552</v>
      </c>
      <c r="U47" s="34" t="n">
        <v>38.1311</v>
      </c>
      <c r="V47" s="34" t="n">
        <v>41.467</v>
      </c>
      <c r="W47" s="34" t="n">
        <v>42.5102</v>
      </c>
      <c r="X47" s="34" t="n">
        <v>5754.2</v>
      </c>
      <c r="Y47" s="34" t="n">
        <v>15.09</v>
      </c>
      <c r="Z47" s="55" t="n">
        <f aca="false">X47/3600</f>
        <v>1.5983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9.0432</v>
      </c>
      <c r="I48" s="58" t="n">
        <f aca="false">V48</f>
        <v>38.9692</v>
      </c>
      <c r="J48" s="58" t="n">
        <f aca="false">T48</f>
        <v>3309.0432</v>
      </c>
      <c r="K48" s="58" t="n">
        <f aca="false">W48</f>
        <v>39.907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09.0432</v>
      </c>
      <c r="U48" s="34" t="n">
        <v>34.646</v>
      </c>
      <c r="V48" s="34" t="n">
        <v>38.9692</v>
      </c>
      <c r="W48" s="34" t="n">
        <v>39.907</v>
      </c>
      <c r="X48" s="34" t="n">
        <v>5331.99</v>
      </c>
      <c r="Y48" s="34" t="n">
        <v>15</v>
      </c>
      <c r="Z48" s="47" t="n">
        <f aca="false">X48/3600</f>
        <v>1.48110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7.2976</v>
      </c>
      <c r="I49" s="58" t="n">
        <f aca="false">V49</f>
        <v>36.9377</v>
      </c>
      <c r="J49" s="58" t="n">
        <f aca="false">T49</f>
        <v>1547.2976</v>
      </c>
      <c r="K49" s="58" t="n">
        <f aca="false">W49</f>
        <v>37.7745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47.2976</v>
      </c>
      <c r="U49" s="34" t="n">
        <v>31.5095</v>
      </c>
      <c r="V49" s="34" t="n">
        <v>36.9377</v>
      </c>
      <c r="W49" s="34" t="n">
        <v>37.7745</v>
      </c>
      <c r="X49" s="34" t="n">
        <v>4455.05</v>
      </c>
      <c r="Y49" s="34" t="n">
        <v>11.73</v>
      </c>
      <c r="Z49" s="47" t="n">
        <f aca="false">X49/3600</f>
        <v>1.23751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5.8568</v>
      </c>
      <c r="I50" s="59" t="n">
        <f aca="false">V50</f>
        <v>35.1691</v>
      </c>
      <c r="J50" s="59" t="n">
        <f aca="false">T50</f>
        <v>715.8568</v>
      </c>
      <c r="K50" s="59" t="n">
        <f aca="false">W50</f>
        <v>35.8745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15.8568</v>
      </c>
      <c r="U50" s="34" t="n">
        <v>28.5602</v>
      </c>
      <c r="V50" s="34" t="n">
        <v>35.1691</v>
      </c>
      <c r="W50" s="34" t="n">
        <v>35.8745</v>
      </c>
      <c r="X50" s="34" t="n">
        <v>4182.05</v>
      </c>
      <c r="Y50" s="34" t="n">
        <v>10.43</v>
      </c>
      <c r="Z50" s="53" t="n">
        <f aca="false">X50/3600</f>
        <v>1.16168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69.24</v>
      </c>
      <c r="I51" s="57" t="n">
        <f aca="false">V51</f>
        <v>41.4129</v>
      </c>
      <c r="J51" s="57" t="n">
        <f aca="false">T51</f>
        <v>5069.24</v>
      </c>
      <c r="K51" s="57" t="n">
        <f aca="false">W51</f>
        <v>42.8456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69.24</v>
      </c>
      <c r="U51" s="34" t="n">
        <v>38.9034</v>
      </c>
      <c r="V51" s="34" t="n">
        <v>41.4129</v>
      </c>
      <c r="W51" s="34" t="n">
        <v>42.8456</v>
      </c>
      <c r="X51" s="34" t="n">
        <v>3758.09</v>
      </c>
      <c r="Y51" s="34" t="n">
        <v>11.45</v>
      </c>
      <c r="Z51" s="55" t="n">
        <f aca="false">X51/3600</f>
        <v>1.04391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6.8696</v>
      </c>
      <c r="I52" s="58" t="n">
        <f aca="false">V52</f>
        <v>39.1226</v>
      </c>
      <c r="J52" s="58" t="n">
        <f aca="false">T52</f>
        <v>2166.8696</v>
      </c>
      <c r="K52" s="58" t="n">
        <f aca="false">W52</f>
        <v>40.7034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66.8696</v>
      </c>
      <c r="U52" s="34" t="n">
        <v>35.7737</v>
      </c>
      <c r="V52" s="34" t="n">
        <v>39.1226</v>
      </c>
      <c r="W52" s="34" t="n">
        <v>40.7034</v>
      </c>
      <c r="X52" s="34" t="n">
        <v>3199.92</v>
      </c>
      <c r="Y52" s="34" t="n">
        <v>10.69</v>
      </c>
      <c r="Z52" s="47" t="n">
        <f aca="false">X52/3600</f>
        <v>0.88886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3.8392</v>
      </c>
      <c r="I53" s="58" t="n">
        <f aca="false">V53</f>
        <v>37.0884</v>
      </c>
      <c r="J53" s="58" t="n">
        <f aca="false">T53</f>
        <v>1013.8392</v>
      </c>
      <c r="K53" s="58" t="n">
        <f aca="false">W53</f>
        <v>38.7797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13.8392</v>
      </c>
      <c r="U53" s="34" t="n">
        <v>32.9127</v>
      </c>
      <c r="V53" s="34" t="n">
        <v>37.0884</v>
      </c>
      <c r="W53" s="34" t="n">
        <v>38.7797</v>
      </c>
      <c r="X53" s="34" t="n">
        <v>3308.68</v>
      </c>
      <c r="Y53" s="34" t="n">
        <v>7.98</v>
      </c>
      <c r="Z53" s="47" t="n">
        <f aca="false">X53/3600</f>
        <v>0.91907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0488</v>
      </c>
      <c r="I54" s="59" t="n">
        <f aca="false">V54</f>
        <v>35.3023</v>
      </c>
      <c r="J54" s="59" t="n">
        <f aca="false">T54</f>
        <v>482.0488</v>
      </c>
      <c r="K54" s="59" t="n">
        <f aca="false">W54</f>
        <v>36.9186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2.0488</v>
      </c>
      <c r="U54" s="34" t="n">
        <v>30.2457</v>
      </c>
      <c r="V54" s="34" t="n">
        <v>35.3023</v>
      </c>
      <c r="W54" s="34" t="n">
        <v>36.9186</v>
      </c>
      <c r="X54" s="34" t="n">
        <v>2630.77</v>
      </c>
      <c r="Y54" s="34" t="n">
        <v>9.41</v>
      </c>
      <c r="Z54" s="53" t="n">
        <f aca="false">X54/3600</f>
        <v>0.73076944444444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8.6888</v>
      </c>
      <c r="I55" s="57" t="n">
        <f aca="false">V55</f>
        <v>44.0313</v>
      </c>
      <c r="J55" s="57" t="n">
        <f aca="false">T55</f>
        <v>1598.6888</v>
      </c>
      <c r="K55" s="57" t="n">
        <f aca="false">W55</f>
        <v>43.1641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598.6888</v>
      </c>
      <c r="U55" s="34" t="n">
        <v>40.5745</v>
      </c>
      <c r="V55" s="34" t="n">
        <v>44.0313</v>
      </c>
      <c r="W55" s="34" t="n">
        <v>43.1641</v>
      </c>
      <c r="X55" s="34" t="n">
        <v>1191.59</v>
      </c>
      <c r="Y55" s="34" t="n">
        <v>3.31</v>
      </c>
      <c r="Z55" s="55" t="n">
        <f aca="false">X55/3600</f>
        <v>0.33099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8.612</v>
      </c>
      <c r="I56" s="58" t="n">
        <f aca="false">V56</f>
        <v>41.4653</v>
      </c>
      <c r="J56" s="58" t="n">
        <f aca="false">T56</f>
        <v>798.612</v>
      </c>
      <c r="K56" s="58" t="n">
        <f aca="false">W56</f>
        <v>40.157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798.612</v>
      </c>
      <c r="U56" s="34" t="n">
        <v>36.8317</v>
      </c>
      <c r="V56" s="34" t="n">
        <v>41.4653</v>
      </c>
      <c r="W56" s="34" t="n">
        <v>40.157</v>
      </c>
      <c r="X56" s="34" t="n">
        <v>1213.06</v>
      </c>
      <c r="Y56" s="34" t="n">
        <v>3.32</v>
      </c>
      <c r="Z56" s="47" t="n">
        <f aca="false">X56/3600</f>
        <v>0.33696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4.0256</v>
      </c>
      <c r="I57" s="58" t="n">
        <f aca="false">V57</f>
        <v>39.1846</v>
      </c>
      <c r="J57" s="58" t="n">
        <f aca="false">T57</f>
        <v>394.0256</v>
      </c>
      <c r="K57" s="58" t="n">
        <f aca="false">W57</f>
        <v>37.5385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4.0256</v>
      </c>
      <c r="U57" s="34" t="n">
        <v>33.4881</v>
      </c>
      <c r="V57" s="34" t="n">
        <v>39.1846</v>
      </c>
      <c r="W57" s="34" t="n">
        <v>37.5385</v>
      </c>
      <c r="X57" s="34" t="n">
        <v>1123.82</v>
      </c>
      <c r="Y57" s="34" t="n">
        <v>2.87</v>
      </c>
      <c r="Z57" s="47" t="n">
        <f aca="false">X57/3600</f>
        <v>0.31217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5456</v>
      </c>
      <c r="I58" s="59" t="n">
        <f aca="false">V58</f>
        <v>37.1575</v>
      </c>
      <c r="J58" s="59" t="n">
        <f aca="false">T58</f>
        <v>199.5456</v>
      </c>
      <c r="K58" s="59" t="n">
        <f aca="false">W58</f>
        <v>35.1742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199.5456</v>
      </c>
      <c r="U58" s="34" t="n">
        <v>30.674</v>
      </c>
      <c r="V58" s="34" t="n">
        <v>37.1575</v>
      </c>
      <c r="W58" s="34" t="n">
        <v>35.1742</v>
      </c>
      <c r="X58" s="34" t="n">
        <v>1154.64</v>
      </c>
      <c r="Y58" s="34" t="n">
        <v>3.22</v>
      </c>
      <c r="Z58" s="53" t="n">
        <f aca="false">X58/3600</f>
        <v>0.3207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22.492</v>
      </c>
      <c r="I59" s="54" t="n">
        <f aca="false">V59</f>
        <v>43.23</v>
      </c>
      <c r="J59" s="54" t="n">
        <f aca="false">T59</f>
        <v>1722.492</v>
      </c>
      <c r="K59" s="54" t="n">
        <f aca="false">W59</f>
        <v>44.2512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22.492</v>
      </c>
      <c r="U59" s="34" t="n">
        <v>37.8619</v>
      </c>
      <c r="V59" s="34" t="n">
        <v>43.23</v>
      </c>
      <c r="W59" s="34" t="n">
        <v>44.2512</v>
      </c>
      <c r="X59" s="34" t="n">
        <v>1436.72</v>
      </c>
      <c r="Y59" s="34" t="n">
        <v>4.39</v>
      </c>
      <c r="Z59" s="55" t="n">
        <f aca="false">X59/3600</f>
        <v>0.39908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6.4648</v>
      </c>
      <c r="I60" s="46" t="n">
        <f aca="false">V60</f>
        <v>41.2045</v>
      </c>
      <c r="J60" s="46" t="n">
        <f aca="false">T60</f>
        <v>666.4648</v>
      </c>
      <c r="K60" s="46" t="n">
        <f aca="false">W60</f>
        <v>42.1858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66.4648</v>
      </c>
      <c r="U60" s="34" t="n">
        <v>34.5518</v>
      </c>
      <c r="V60" s="34" t="n">
        <v>41.2045</v>
      </c>
      <c r="W60" s="34" t="n">
        <v>42.1858</v>
      </c>
      <c r="X60" s="34" t="n">
        <v>1350.35</v>
      </c>
      <c r="Y60" s="34" t="n">
        <v>4.34</v>
      </c>
      <c r="Z60" s="47" t="n">
        <f aca="false">X60/3600</f>
        <v>0.37509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2.7984</v>
      </c>
      <c r="I61" s="46" t="n">
        <f aca="false">V61</f>
        <v>39.5011</v>
      </c>
      <c r="J61" s="46" t="n">
        <f aca="false">T61</f>
        <v>302.7984</v>
      </c>
      <c r="K61" s="46" t="n">
        <f aca="false">W61</f>
        <v>40.4363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2.7984</v>
      </c>
      <c r="U61" s="34" t="n">
        <v>31.7965</v>
      </c>
      <c r="V61" s="34" t="n">
        <v>39.5011</v>
      </c>
      <c r="W61" s="34" t="n">
        <v>40.4363</v>
      </c>
      <c r="X61" s="34" t="n">
        <v>1194.47</v>
      </c>
      <c r="Y61" s="34" t="n">
        <v>3.04</v>
      </c>
      <c r="Z61" s="47" t="n">
        <f aca="false">X61/3600</f>
        <v>0.33179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0.8216</v>
      </c>
      <c r="I62" s="52" t="n">
        <f aca="false">V62</f>
        <v>38.0205</v>
      </c>
      <c r="J62" s="52" t="n">
        <f aca="false">T62</f>
        <v>150.8216</v>
      </c>
      <c r="K62" s="52" t="n">
        <f aca="false">W62</f>
        <v>38.7706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0.8216</v>
      </c>
      <c r="U62" s="34" t="n">
        <v>29.1232</v>
      </c>
      <c r="V62" s="34" t="n">
        <v>38.0205</v>
      </c>
      <c r="W62" s="34" t="n">
        <v>38.7706</v>
      </c>
      <c r="X62" s="34" t="n">
        <v>1329.26</v>
      </c>
      <c r="Y62" s="34" t="n">
        <v>4.54</v>
      </c>
      <c r="Z62" s="53" t="n">
        <f aca="false">X62/3600</f>
        <v>0.36923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2.4456</v>
      </c>
      <c r="I63" s="57" t="n">
        <f aca="false">V63</f>
        <v>41.3526</v>
      </c>
      <c r="J63" s="57" t="n">
        <f aca="false">T63</f>
        <v>1732.4456</v>
      </c>
      <c r="K63" s="57" t="n">
        <f aca="false">W63</f>
        <v>42.2978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32.4456</v>
      </c>
      <c r="U63" s="34" t="n">
        <v>38.1182</v>
      </c>
      <c r="V63" s="34" t="n">
        <v>41.3526</v>
      </c>
      <c r="W63" s="34" t="n">
        <v>42.2978</v>
      </c>
      <c r="X63" s="34" t="n">
        <v>1221.15</v>
      </c>
      <c r="Y63" s="34" t="n">
        <v>4.24</v>
      </c>
      <c r="Z63" s="55" t="n">
        <f aca="false">X63/3600</f>
        <v>0.33920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5.78</v>
      </c>
      <c r="I64" s="58" t="n">
        <f aca="false">V64</f>
        <v>38.7964</v>
      </c>
      <c r="J64" s="58" t="n">
        <f aca="false">T64</f>
        <v>795.78</v>
      </c>
      <c r="K64" s="58" t="n">
        <f aca="false">W64</f>
        <v>39.5785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795.78</v>
      </c>
      <c r="U64" s="34" t="n">
        <v>34.7699</v>
      </c>
      <c r="V64" s="34" t="n">
        <v>38.7964</v>
      </c>
      <c r="W64" s="34" t="n">
        <v>39.5785</v>
      </c>
      <c r="X64" s="34" t="n">
        <v>1099.55</v>
      </c>
      <c r="Y64" s="34" t="n">
        <v>3</v>
      </c>
      <c r="Z64" s="47" t="n">
        <f aca="false">X64/3600</f>
        <v>0.30543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06</v>
      </c>
      <c r="I65" s="58" t="n">
        <f aca="false">V65</f>
        <v>36.5924</v>
      </c>
      <c r="J65" s="58" t="n">
        <f aca="false">T65</f>
        <v>371.06</v>
      </c>
      <c r="K65" s="58" t="n">
        <f aca="false">W65</f>
        <v>37.3469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1.06</v>
      </c>
      <c r="U65" s="34" t="n">
        <v>31.5808</v>
      </c>
      <c r="V65" s="34" t="n">
        <v>36.5924</v>
      </c>
      <c r="W65" s="34" t="n">
        <v>37.3469</v>
      </c>
      <c r="X65" s="34" t="n">
        <v>1098.65</v>
      </c>
      <c r="Y65" s="34" t="n">
        <v>2.81</v>
      </c>
      <c r="Z65" s="47" t="n">
        <f aca="false">X65/3600</f>
        <v>0.30518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0.7704</v>
      </c>
      <c r="I66" s="59" t="n">
        <f aca="false">V66</f>
        <v>34.6439</v>
      </c>
      <c r="J66" s="59" t="n">
        <f aca="false">T66</f>
        <v>170.7704</v>
      </c>
      <c r="K66" s="59" t="n">
        <f aca="false">W66</f>
        <v>35.3326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0.7704</v>
      </c>
      <c r="U66" s="34" t="n">
        <v>28.6456</v>
      </c>
      <c r="V66" s="34" t="n">
        <v>34.6439</v>
      </c>
      <c r="W66" s="34" t="n">
        <v>35.3326</v>
      </c>
      <c r="X66" s="34" t="n">
        <v>922.54</v>
      </c>
      <c r="Y66" s="34" t="n">
        <v>2.87</v>
      </c>
      <c r="Z66" s="53" t="n">
        <f aca="false">X66/3600</f>
        <v>0.25626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74.82</v>
      </c>
      <c r="I67" s="54" t="n">
        <f aca="false">V67</f>
        <v>41.6021</v>
      </c>
      <c r="J67" s="54" t="n">
        <f aca="false">T67</f>
        <v>1274.82</v>
      </c>
      <c r="K67" s="54" t="n">
        <f aca="false">W67</f>
        <v>42.6852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74.82</v>
      </c>
      <c r="U67" s="34" t="n">
        <v>39.4162</v>
      </c>
      <c r="V67" s="34" t="n">
        <v>41.6021</v>
      </c>
      <c r="W67" s="34" t="n">
        <v>42.6852</v>
      </c>
      <c r="X67" s="34" t="n">
        <v>917.44</v>
      </c>
      <c r="Y67" s="34" t="n">
        <v>3.02</v>
      </c>
      <c r="Z67" s="55" t="n">
        <f aca="false">X67/3600</f>
        <v>0.25484444444444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9.7808</v>
      </c>
      <c r="I68" s="46" t="n">
        <f aca="false">V68</f>
        <v>38.9428</v>
      </c>
      <c r="J68" s="46" t="n">
        <f aca="false">T68</f>
        <v>629.7808</v>
      </c>
      <c r="K68" s="46" t="n">
        <f aca="false">W68</f>
        <v>40.1293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29.7808</v>
      </c>
      <c r="U68" s="34" t="n">
        <v>35.685</v>
      </c>
      <c r="V68" s="34" t="n">
        <v>38.9428</v>
      </c>
      <c r="W68" s="34" t="n">
        <v>40.1293</v>
      </c>
      <c r="X68" s="34" t="n">
        <v>790.13</v>
      </c>
      <c r="Y68" s="34" t="n">
        <v>2.41</v>
      </c>
      <c r="Z68" s="47" t="n">
        <f aca="false">X68/3600</f>
        <v>0.21948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3.872</v>
      </c>
      <c r="I69" s="46" t="n">
        <f aca="false">V69</f>
        <v>36.7368</v>
      </c>
      <c r="J69" s="46" t="n">
        <f aca="false">T69</f>
        <v>303.872</v>
      </c>
      <c r="K69" s="46" t="n">
        <f aca="false">W69</f>
        <v>37.8866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3.872</v>
      </c>
      <c r="U69" s="34" t="n">
        <v>32.258</v>
      </c>
      <c r="V69" s="34" t="n">
        <v>36.7368</v>
      </c>
      <c r="W69" s="34" t="n">
        <v>37.8866</v>
      </c>
      <c r="X69" s="34" t="n">
        <v>751.85</v>
      </c>
      <c r="Y69" s="34" t="n">
        <v>1.98</v>
      </c>
      <c r="Z69" s="47" t="n">
        <f aca="false">X69/3600</f>
        <v>0.20884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1776</v>
      </c>
      <c r="I70" s="60" t="n">
        <f aca="false">V70</f>
        <v>34.7706</v>
      </c>
      <c r="J70" s="60" t="n">
        <f aca="false">T70</f>
        <v>146.1776</v>
      </c>
      <c r="K70" s="60" t="n">
        <f aca="false">W70</f>
        <v>35.7388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6.1776</v>
      </c>
      <c r="U70" s="34" t="n">
        <v>29.4502</v>
      </c>
      <c r="V70" s="34" t="n">
        <v>34.7706</v>
      </c>
      <c r="W70" s="34" t="n">
        <v>35.7388</v>
      </c>
      <c r="X70" s="34" t="n">
        <v>657.79</v>
      </c>
      <c r="Y70" s="34" t="n">
        <v>1.83</v>
      </c>
      <c r="Z70" s="53" t="n">
        <f aca="false">X70/3600</f>
        <v>0.182719444444444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9.0437668977544</v>
      </c>
      <c r="Z89" s="81" t="n">
        <f aca="false">GEOMEAN(Z3:Z70)</f>
        <v>1.9419969894481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8606241232405</v>
      </c>
      <c r="Z90" s="97" t="n">
        <f aca="false">Z89/R89</f>
        <v>1.02365890406566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649325</v>
      </c>
      <c r="Z91" s="80" t="n">
        <f aca="false">SUM(Z3:Z70)</f>
        <v>243.284294444444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4.009052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324.8528</v>
      </c>
      <c r="I11" s="46" t="n">
        <f aca="false">V11</f>
        <v>43.4883</v>
      </c>
      <c r="J11" s="46" t="n">
        <f aca="false">T11</f>
        <v>5324.8528</v>
      </c>
      <c r="K11" s="46" t="n">
        <f aca="false">W11</f>
        <v>44.8839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324.8528</v>
      </c>
      <c r="U11" s="34" t="n">
        <v>41.9103</v>
      </c>
      <c r="V11" s="34" t="n">
        <v>43.4883</v>
      </c>
      <c r="W11" s="34" t="n">
        <v>44.8839</v>
      </c>
      <c r="X11" s="34" t="n">
        <v>21316.33</v>
      </c>
      <c r="Y11" s="34" t="n">
        <v>50.91</v>
      </c>
      <c r="Z11" s="47" t="n">
        <f aca="false">X11/3600</f>
        <v>5.921202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71.1512</v>
      </c>
      <c r="I12" s="46" t="n">
        <f aca="false">V12</f>
        <v>41.7883</v>
      </c>
      <c r="J12" s="46" t="n">
        <f aca="false">T12</f>
        <v>2471.1512</v>
      </c>
      <c r="K12" s="46" t="n">
        <f aca="false">W12</f>
        <v>42.8224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71.1512</v>
      </c>
      <c r="U12" s="34" t="n">
        <v>39.8629</v>
      </c>
      <c r="V12" s="34" t="n">
        <v>41.7883</v>
      </c>
      <c r="W12" s="34" t="n">
        <v>42.8224</v>
      </c>
      <c r="X12" s="34" t="n">
        <v>19138.83</v>
      </c>
      <c r="Y12" s="34" t="n">
        <v>44.75</v>
      </c>
      <c r="Z12" s="47" t="n">
        <f aca="false">X12/3600</f>
        <v>5.316341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74.5872</v>
      </c>
      <c r="I13" s="46" t="n">
        <f aca="false">V13</f>
        <v>40.3086</v>
      </c>
      <c r="J13" s="46" t="n">
        <f aca="false">T13</f>
        <v>1174.5872</v>
      </c>
      <c r="K13" s="46" t="n">
        <f aca="false">W13</f>
        <v>41.3019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74.5872</v>
      </c>
      <c r="U13" s="34" t="n">
        <v>37.288</v>
      </c>
      <c r="V13" s="34" t="n">
        <v>40.3086</v>
      </c>
      <c r="W13" s="34" t="n">
        <v>41.3019</v>
      </c>
      <c r="X13" s="34" t="n">
        <v>24854.45</v>
      </c>
      <c r="Y13" s="34" t="n">
        <v>50.89</v>
      </c>
      <c r="Z13" s="47" t="n">
        <f aca="false">X13/3600</f>
        <v>6.904013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0.7728</v>
      </c>
      <c r="I14" s="52" t="n">
        <f aca="false">V14</f>
        <v>38.7301</v>
      </c>
      <c r="J14" s="52" t="n">
        <f aca="false">T14</f>
        <v>560.7728</v>
      </c>
      <c r="K14" s="52" t="n">
        <f aca="false">W14</f>
        <v>39.934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60.7728</v>
      </c>
      <c r="U14" s="34" t="n">
        <v>34.6641</v>
      </c>
      <c r="V14" s="34" t="n">
        <v>38.7301</v>
      </c>
      <c r="W14" s="34" t="n">
        <v>39.934</v>
      </c>
      <c r="X14" s="34" t="n">
        <v>17184.98</v>
      </c>
      <c r="Y14" s="34" t="n">
        <v>33.85</v>
      </c>
      <c r="Z14" s="53" t="n">
        <f aca="false">X14/3600</f>
        <v>4.77360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22.3512</v>
      </c>
      <c r="I15" s="54" t="n">
        <f aca="false">V15</f>
        <v>41.9596</v>
      </c>
      <c r="J15" s="54" t="n">
        <f aca="false">T15</f>
        <v>8222.3512</v>
      </c>
      <c r="K15" s="54" t="n">
        <f aca="false">W15</f>
        <v>43.0322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222.3512</v>
      </c>
      <c r="U15" s="34" t="n">
        <v>39.9876</v>
      </c>
      <c r="V15" s="34" t="n">
        <v>41.9596</v>
      </c>
      <c r="W15" s="34" t="n">
        <v>43.0322</v>
      </c>
      <c r="X15" s="34" t="n">
        <v>21605.16</v>
      </c>
      <c r="Y15" s="34" t="n">
        <v>53.73</v>
      </c>
      <c r="Z15" s="55" t="n">
        <f aca="false">X15/3600</f>
        <v>6.001433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26.5816</v>
      </c>
      <c r="I16" s="46" t="n">
        <f aca="false">V16</f>
        <v>39.7852</v>
      </c>
      <c r="J16" s="46" t="n">
        <f aca="false">T16</f>
        <v>3326.5816</v>
      </c>
      <c r="K16" s="46" t="n">
        <f aca="false">W16</f>
        <v>40.6968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26.5816</v>
      </c>
      <c r="U16" s="34" t="n">
        <v>37.0293</v>
      </c>
      <c r="V16" s="34" t="n">
        <v>39.7852</v>
      </c>
      <c r="W16" s="34" t="n">
        <v>40.6968</v>
      </c>
      <c r="X16" s="34" t="n">
        <v>19152.54</v>
      </c>
      <c r="Y16" s="34" t="n">
        <v>43.88</v>
      </c>
      <c r="Z16" s="47" t="n">
        <f aca="false">X16/3600</f>
        <v>5.3201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399.2176</v>
      </c>
      <c r="I17" s="46" t="n">
        <f aca="false">V17</f>
        <v>37.8773</v>
      </c>
      <c r="J17" s="46" t="n">
        <f aca="false">T17</f>
        <v>1399.2176</v>
      </c>
      <c r="K17" s="46" t="n">
        <f aca="false">W17</f>
        <v>39.0605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399.2176</v>
      </c>
      <c r="U17" s="34" t="n">
        <v>34.2076</v>
      </c>
      <c r="V17" s="34" t="n">
        <v>37.8773</v>
      </c>
      <c r="W17" s="34" t="n">
        <v>39.0605</v>
      </c>
      <c r="X17" s="34" t="n">
        <v>18988.65</v>
      </c>
      <c r="Y17" s="34" t="n">
        <v>45.47</v>
      </c>
      <c r="Z17" s="47" t="n">
        <f aca="false">X17/3600</f>
        <v>5.274625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89.1416</v>
      </c>
      <c r="I18" s="52" t="n">
        <f aca="false">V18</f>
        <v>36.1313</v>
      </c>
      <c r="J18" s="52" t="n">
        <f aca="false">T18</f>
        <v>589.1416</v>
      </c>
      <c r="K18" s="52" t="n">
        <f aca="false">W18</f>
        <v>37.804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89.1416</v>
      </c>
      <c r="U18" s="34" t="n">
        <v>31.6226</v>
      </c>
      <c r="V18" s="34" t="n">
        <v>36.1313</v>
      </c>
      <c r="W18" s="34" t="n">
        <v>37.804</v>
      </c>
      <c r="X18" s="34" t="n">
        <v>16264.47</v>
      </c>
      <c r="Y18" s="34" t="n">
        <v>33.16</v>
      </c>
      <c r="Z18" s="53" t="n">
        <f aca="false">X18/3600</f>
        <v>4.51790833333333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689.8184</v>
      </c>
      <c r="I19" s="54" t="n">
        <f aca="false">V19</f>
        <v>40.086</v>
      </c>
      <c r="J19" s="54" t="n">
        <f aca="false">T19</f>
        <v>19689.8184</v>
      </c>
      <c r="K19" s="54" t="n">
        <f aca="false">W19</f>
        <v>43.176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689.8184</v>
      </c>
      <c r="U19" s="34" t="n">
        <v>38.7698</v>
      </c>
      <c r="V19" s="34" t="n">
        <v>40.086</v>
      </c>
      <c r="W19" s="34" t="n">
        <v>43.176</v>
      </c>
      <c r="X19" s="34" t="n">
        <v>44781.5</v>
      </c>
      <c r="Y19" s="34" t="n">
        <v>108.19</v>
      </c>
      <c r="Z19" s="55" t="n">
        <f aca="false">X19/3600</f>
        <v>12.4393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142.5072</v>
      </c>
      <c r="I20" s="46" t="n">
        <f aca="false">V20</f>
        <v>38.7817</v>
      </c>
      <c r="J20" s="46" t="n">
        <f aca="false">T20</f>
        <v>6142.5072</v>
      </c>
      <c r="K20" s="46" t="n">
        <f aca="false">W20</f>
        <v>41.118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142.5072</v>
      </c>
      <c r="U20" s="34" t="n">
        <v>36.75</v>
      </c>
      <c r="V20" s="34" t="n">
        <v>38.7817</v>
      </c>
      <c r="W20" s="34" t="n">
        <v>41.118</v>
      </c>
      <c r="X20" s="34" t="n">
        <v>40928.56</v>
      </c>
      <c r="Y20" s="34" t="n">
        <v>114.18</v>
      </c>
      <c r="Z20" s="47" t="n">
        <f aca="false">X20/3600</f>
        <v>11.3690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41.2904</v>
      </c>
      <c r="I21" s="46" t="n">
        <f aca="false">V21</f>
        <v>37.5757</v>
      </c>
      <c r="J21" s="46" t="n">
        <f aca="false">T21</f>
        <v>2741.2904</v>
      </c>
      <c r="K21" s="46" t="n">
        <f aca="false">W21</f>
        <v>39.1048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41.2904</v>
      </c>
      <c r="U21" s="34" t="n">
        <v>34.5783</v>
      </c>
      <c r="V21" s="34" t="n">
        <v>37.5757</v>
      </c>
      <c r="W21" s="34" t="n">
        <v>39.1048</v>
      </c>
      <c r="X21" s="34" t="n">
        <v>34673.65</v>
      </c>
      <c r="Y21" s="34" t="n">
        <v>71.7</v>
      </c>
      <c r="Z21" s="47" t="n">
        <f aca="false">X21/3600</f>
        <v>9.6315694444444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09.468</v>
      </c>
      <c r="I22" s="52" t="n">
        <f aca="false">V22</f>
        <v>36.1991</v>
      </c>
      <c r="J22" s="52" t="n">
        <f aca="false">T22</f>
        <v>1309.468</v>
      </c>
      <c r="K22" s="52" t="n">
        <f aca="false">W22</f>
        <v>37.0008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09.468</v>
      </c>
      <c r="U22" s="34" t="n">
        <v>32.2708</v>
      </c>
      <c r="V22" s="34" t="n">
        <v>36.1991</v>
      </c>
      <c r="W22" s="34" t="n">
        <v>37.0008</v>
      </c>
      <c r="X22" s="34" t="n">
        <v>28886.09</v>
      </c>
      <c r="Y22" s="34" t="n">
        <v>56.3</v>
      </c>
      <c r="Z22" s="53" t="n">
        <f aca="false">X22/3600</f>
        <v>8.02391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051.8552</v>
      </c>
      <c r="I23" s="57" t="n">
        <f aca="false">V23</f>
        <v>43.6641</v>
      </c>
      <c r="J23" s="57" t="n">
        <f aca="false">T23</f>
        <v>20051.8552</v>
      </c>
      <c r="K23" s="57" t="n">
        <f aca="false">W23</f>
        <v>44.9015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20051.8552</v>
      </c>
      <c r="U23" s="34" t="n">
        <v>39.5383</v>
      </c>
      <c r="V23" s="34" t="n">
        <v>43.6641</v>
      </c>
      <c r="W23" s="34" t="n">
        <v>44.9015</v>
      </c>
      <c r="X23" s="34" t="n">
        <v>48536.96</v>
      </c>
      <c r="Y23" s="34" t="n">
        <v>124.85</v>
      </c>
      <c r="Z23" s="55" t="n">
        <f aca="false">X23/3600</f>
        <v>13.4824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927.0496</v>
      </c>
      <c r="I24" s="58" t="n">
        <f aca="false">V24</f>
        <v>42.096</v>
      </c>
      <c r="J24" s="58" t="n">
        <f aca="false">T24</f>
        <v>6927.0496</v>
      </c>
      <c r="K24" s="58" t="n">
        <f aca="false">W24</f>
        <v>42.5723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927.0496</v>
      </c>
      <c r="U24" s="34" t="n">
        <v>37.619</v>
      </c>
      <c r="V24" s="34" t="n">
        <v>42.096</v>
      </c>
      <c r="W24" s="34" t="n">
        <v>42.5723</v>
      </c>
      <c r="X24" s="34" t="n">
        <v>36874.39</v>
      </c>
      <c r="Y24" s="34" t="n">
        <v>88.5</v>
      </c>
      <c r="Z24" s="47" t="n">
        <f aca="false">X24/3600</f>
        <v>10.242886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182.6152</v>
      </c>
      <c r="I25" s="58" t="n">
        <f aca="false">V25</f>
        <v>40.4502</v>
      </c>
      <c r="J25" s="58" t="n">
        <f aca="false">T25</f>
        <v>3182.6152</v>
      </c>
      <c r="K25" s="58" t="n">
        <f aca="false">W25</f>
        <v>40.2237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182.6152</v>
      </c>
      <c r="U25" s="34" t="n">
        <v>35.6551</v>
      </c>
      <c r="V25" s="34" t="n">
        <v>40.4502</v>
      </c>
      <c r="W25" s="34" t="n">
        <v>40.2237</v>
      </c>
      <c r="X25" s="34" t="n">
        <v>37686.84</v>
      </c>
      <c r="Y25" s="34" t="n">
        <v>87.29</v>
      </c>
      <c r="Z25" s="47" t="n">
        <f aca="false">X25/3600</f>
        <v>10.4685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73.1224</v>
      </c>
      <c r="I26" s="59" t="n">
        <f aca="false">V26</f>
        <v>38.5034</v>
      </c>
      <c r="J26" s="59" t="n">
        <f aca="false">T26</f>
        <v>1573.1224</v>
      </c>
      <c r="K26" s="59" t="n">
        <f aca="false">W26</f>
        <v>37.7723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73.1224</v>
      </c>
      <c r="U26" s="34" t="n">
        <v>33.5165</v>
      </c>
      <c r="V26" s="34" t="n">
        <v>38.5034</v>
      </c>
      <c r="W26" s="34" t="n">
        <v>37.7723</v>
      </c>
      <c r="X26" s="34" t="n">
        <v>40619.91</v>
      </c>
      <c r="Y26" s="34" t="n">
        <v>94.39</v>
      </c>
      <c r="Z26" s="53" t="n">
        <f aca="false">X26/3600</f>
        <v>11.283308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221.1192</v>
      </c>
      <c r="I27" s="57" t="n">
        <f aca="false">V27</f>
        <v>41.8898</v>
      </c>
      <c r="J27" s="57" t="n">
        <f aca="false">T27</f>
        <v>50221.1192</v>
      </c>
      <c r="K27" s="57" t="n">
        <f aca="false">W27</f>
        <v>43.9393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221.1192</v>
      </c>
      <c r="U27" s="34" t="n">
        <v>38.3254</v>
      </c>
      <c r="V27" s="34" t="n">
        <v>41.8898</v>
      </c>
      <c r="W27" s="34" t="n">
        <v>43.9393</v>
      </c>
      <c r="X27" s="34" t="n">
        <v>63755.4</v>
      </c>
      <c r="Y27" s="34" t="n">
        <v>169.37</v>
      </c>
      <c r="Z27" s="55" t="n">
        <f aca="false">X27/3600</f>
        <v>17.7098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713.1416</v>
      </c>
      <c r="I28" s="58" t="n">
        <f aca="false">V28</f>
        <v>40.4426</v>
      </c>
      <c r="J28" s="58" t="n">
        <f aca="false">T28</f>
        <v>7713.1416</v>
      </c>
      <c r="K28" s="58" t="n">
        <f aca="false">W28</f>
        <v>42.7574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713.1416</v>
      </c>
      <c r="U28" s="34" t="n">
        <v>35.4498</v>
      </c>
      <c r="V28" s="34" t="n">
        <v>40.4426</v>
      </c>
      <c r="W28" s="34" t="n">
        <v>42.7574</v>
      </c>
      <c r="X28" s="34" t="n">
        <v>46164.33</v>
      </c>
      <c r="Y28" s="34" t="n">
        <v>106.6</v>
      </c>
      <c r="Z28" s="47" t="n">
        <f aca="false">X28/3600</f>
        <v>12.82342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23.7912</v>
      </c>
      <c r="I29" s="58" t="n">
        <f aca="false">V29</f>
        <v>38.886</v>
      </c>
      <c r="J29" s="58" t="n">
        <f aca="false">T29</f>
        <v>2123.7912</v>
      </c>
      <c r="K29" s="58" t="n">
        <f aca="false">W29</f>
        <v>41.4575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23.7912</v>
      </c>
      <c r="U29" s="34" t="n">
        <v>33.6171</v>
      </c>
      <c r="V29" s="34" t="n">
        <v>38.886</v>
      </c>
      <c r="W29" s="34" t="n">
        <v>41.4575</v>
      </c>
      <c r="X29" s="34" t="n">
        <v>37885.84</v>
      </c>
      <c r="Y29" s="34" t="n">
        <v>82.88</v>
      </c>
      <c r="Z29" s="47" t="n">
        <f aca="false">X29/3600</f>
        <v>10.5238444444444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799.5504</v>
      </c>
      <c r="I30" s="59" t="n">
        <f aca="false">V30</f>
        <v>37.3519</v>
      </c>
      <c r="J30" s="59" t="n">
        <f aca="false">T30</f>
        <v>799.5504</v>
      </c>
      <c r="K30" s="59" t="n">
        <f aca="false">W30</f>
        <v>39.9347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799.5504</v>
      </c>
      <c r="U30" s="34" t="n">
        <v>31.483</v>
      </c>
      <c r="V30" s="34" t="n">
        <v>37.3519</v>
      </c>
      <c r="W30" s="34" t="n">
        <v>39.9347</v>
      </c>
      <c r="X30" s="34" t="n">
        <v>39932.13</v>
      </c>
      <c r="Y30" s="34" t="n">
        <v>77.2</v>
      </c>
      <c r="Z30" s="53" t="n">
        <f aca="false">X30/3600</f>
        <v>11.0922583333333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927.2112</v>
      </c>
      <c r="I31" s="57" t="n">
        <f aca="false">V31</f>
        <v>42.4521</v>
      </c>
      <c r="J31" s="57" t="n">
        <f aca="false">T31</f>
        <v>3927.2112</v>
      </c>
      <c r="K31" s="57" t="n">
        <f aca="false">W31</f>
        <v>42.998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927.2112</v>
      </c>
      <c r="U31" s="34" t="n">
        <v>40.265</v>
      </c>
      <c r="V31" s="34" t="n">
        <v>42.4521</v>
      </c>
      <c r="W31" s="34" t="n">
        <v>42.998</v>
      </c>
      <c r="X31" s="34" t="n">
        <v>9234.68</v>
      </c>
      <c r="Y31" s="34" t="n">
        <v>20.33</v>
      </c>
      <c r="Z31" s="55" t="n">
        <f aca="false">X31/3600</f>
        <v>2.56518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53.5768</v>
      </c>
      <c r="I32" s="58" t="n">
        <f aca="false">V32</f>
        <v>39.6676</v>
      </c>
      <c r="J32" s="58" t="n">
        <f aca="false">T32</f>
        <v>1853.5768</v>
      </c>
      <c r="K32" s="58" t="n">
        <f aca="false">W32</f>
        <v>39.9051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53.5768</v>
      </c>
      <c r="U32" s="34" t="n">
        <v>37.0395</v>
      </c>
      <c r="V32" s="34" t="n">
        <v>39.6676</v>
      </c>
      <c r="W32" s="34" t="n">
        <v>39.9051</v>
      </c>
      <c r="X32" s="34" t="n">
        <v>7117.37</v>
      </c>
      <c r="Y32" s="34" t="n">
        <v>15.02</v>
      </c>
      <c r="Z32" s="47" t="n">
        <f aca="false">X32/3600</f>
        <v>1.97704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80.0976</v>
      </c>
      <c r="I33" s="58" t="n">
        <f aca="false">V33</f>
        <v>37.2011</v>
      </c>
      <c r="J33" s="58" t="n">
        <f aca="false">T33</f>
        <v>880.0976</v>
      </c>
      <c r="K33" s="58" t="n">
        <f aca="false">W33</f>
        <v>37.1889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80.0976</v>
      </c>
      <c r="U33" s="34" t="n">
        <v>34.1792</v>
      </c>
      <c r="V33" s="34" t="n">
        <v>37.2011</v>
      </c>
      <c r="W33" s="34" t="n">
        <v>37.1889</v>
      </c>
      <c r="X33" s="34" t="n">
        <v>6546.68</v>
      </c>
      <c r="Y33" s="34" t="n">
        <v>13.72</v>
      </c>
      <c r="Z33" s="47" t="n">
        <f aca="false">X33/3600</f>
        <v>1.81852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3.3288</v>
      </c>
      <c r="I34" s="59" t="n">
        <f aca="false">V34</f>
        <v>35.1124</v>
      </c>
      <c r="J34" s="59" t="n">
        <f aca="false">T34</f>
        <v>433.3288</v>
      </c>
      <c r="K34" s="59" t="n">
        <f aca="false">W34</f>
        <v>34.6648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3.3288</v>
      </c>
      <c r="U34" s="34" t="n">
        <v>31.6206</v>
      </c>
      <c r="V34" s="34" t="n">
        <v>35.1124</v>
      </c>
      <c r="W34" s="34" t="n">
        <v>34.6648</v>
      </c>
      <c r="X34" s="34" t="n">
        <v>6593.36</v>
      </c>
      <c r="Y34" s="34" t="n">
        <v>11.58</v>
      </c>
      <c r="Z34" s="53" t="n">
        <f aca="false">X34/3600</f>
        <v>1.83148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46.6176</v>
      </c>
      <c r="I35" s="57" t="n">
        <f aca="false">V35</f>
        <v>43.0164</v>
      </c>
      <c r="J35" s="57" t="n">
        <f aca="false">T35</f>
        <v>4246.6176</v>
      </c>
      <c r="K35" s="57" t="n">
        <f aca="false">W35</f>
        <v>44.3564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46.6176</v>
      </c>
      <c r="U35" s="34" t="n">
        <v>40.2396</v>
      </c>
      <c r="V35" s="34" t="n">
        <v>43.0164</v>
      </c>
      <c r="W35" s="34" t="n">
        <v>44.3564</v>
      </c>
      <c r="X35" s="34" t="n">
        <v>10492.29</v>
      </c>
      <c r="Y35" s="34" t="n">
        <v>23.38</v>
      </c>
      <c r="Z35" s="55" t="n">
        <f aca="false">X35/3600</f>
        <v>2.9145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18.4016</v>
      </c>
      <c r="I36" s="58" t="n">
        <f aca="false">V36</f>
        <v>40.8355</v>
      </c>
      <c r="J36" s="58" t="n">
        <f aca="false">T36</f>
        <v>1918.4016</v>
      </c>
      <c r="K36" s="58" t="n">
        <f aca="false">W36</f>
        <v>41.8698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18.4016</v>
      </c>
      <c r="U36" s="34" t="n">
        <v>37.3339</v>
      </c>
      <c r="V36" s="34" t="n">
        <v>40.8355</v>
      </c>
      <c r="W36" s="34" t="n">
        <v>41.8698</v>
      </c>
      <c r="X36" s="34" t="n">
        <v>10649.15</v>
      </c>
      <c r="Y36" s="34" t="n">
        <v>25.17</v>
      </c>
      <c r="Z36" s="47" t="n">
        <f aca="false">X36/3600</f>
        <v>2.95809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29.8008</v>
      </c>
      <c r="I37" s="58" t="n">
        <f aca="false">V37</f>
        <v>38.6985</v>
      </c>
      <c r="J37" s="58" t="n">
        <f aca="false">T37</f>
        <v>929.8008</v>
      </c>
      <c r="K37" s="58" t="n">
        <f aca="false">W37</f>
        <v>39.575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29.8008</v>
      </c>
      <c r="U37" s="34" t="n">
        <v>34.3403</v>
      </c>
      <c r="V37" s="34" t="n">
        <v>38.6985</v>
      </c>
      <c r="W37" s="34" t="n">
        <v>39.575</v>
      </c>
      <c r="X37" s="34" t="n">
        <v>8703.71</v>
      </c>
      <c r="Y37" s="34" t="n">
        <v>15.22</v>
      </c>
      <c r="Z37" s="47" t="n">
        <f aca="false">X37/3600</f>
        <v>2.41769722222222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64.6336</v>
      </c>
      <c r="I38" s="59" t="n">
        <f aca="false">V38</f>
        <v>36.3508</v>
      </c>
      <c r="J38" s="59" t="n">
        <f aca="false">T38</f>
        <v>464.6336</v>
      </c>
      <c r="K38" s="59" t="n">
        <f aca="false">W38</f>
        <v>37.0161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64.6336</v>
      </c>
      <c r="U38" s="34" t="n">
        <v>31.4194</v>
      </c>
      <c r="V38" s="34" t="n">
        <v>36.3508</v>
      </c>
      <c r="W38" s="34" t="n">
        <v>37.0161</v>
      </c>
      <c r="X38" s="34" t="n">
        <v>7902.1</v>
      </c>
      <c r="Y38" s="34" t="n">
        <v>14.52</v>
      </c>
      <c r="Z38" s="53" t="n">
        <f aca="false">X38/3600</f>
        <v>2.19502777777778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347.528</v>
      </c>
      <c r="I39" s="57" t="n">
        <f aca="false">V39</f>
        <v>40.817</v>
      </c>
      <c r="J39" s="57" t="n">
        <f aca="false">T39</f>
        <v>8347.528</v>
      </c>
      <c r="K39" s="57" t="n">
        <f aca="false">W39</f>
        <v>41.6837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347.528</v>
      </c>
      <c r="U39" s="34" t="n">
        <v>38.3338</v>
      </c>
      <c r="V39" s="34" t="n">
        <v>40.817</v>
      </c>
      <c r="W39" s="34" t="n">
        <v>41.6837</v>
      </c>
      <c r="X39" s="34" t="n">
        <v>10765.49</v>
      </c>
      <c r="Y39" s="34" t="n">
        <v>26.34</v>
      </c>
      <c r="Z39" s="55" t="n">
        <f aca="false">X39/3600</f>
        <v>2.99041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596.2504</v>
      </c>
      <c r="I40" s="58" t="n">
        <f aca="false">V40</f>
        <v>38.0608</v>
      </c>
      <c r="J40" s="58" t="n">
        <f aca="false">T40</f>
        <v>3596.2504</v>
      </c>
      <c r="K40" s="58" t="n">
        <f aca="false">W40</f>
        <v>38.8353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596.2504</v>
      </c>
      <c r="U40" s="34" t="n">
        <v>34.4445</v>
      </c>
      <c r="V40" s="34" t="n">
        <v>38.0608</v>
      </c>
      <c r="W40" s="34" t="n">
        <v>38.8353</v>
      </c>
      <c r="X40" s="34" t="n">
        <v>8636.59</v>
      </c>
      <c r="Y40" s="34" t="n">
        <v>20.3</v>
      </c>
      <c r="Z40" s="47" t="n">
        <f aca="false">X40/3600</f>
        <v>2.39905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76.2392</v>
      </c>
      <c r="I41" s="58" t="n">
        <f aca="false">V41</f>
        <v>35.7665</v>
      </c>
      <c r="J41" s="58" t="n">
        <f aca="false">T41</f>
        <v>1576.2392</v>
      </c>
      <c r="K41" s="58" t="n">
        <f aca="false">W41</f>
        <v>36.4596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76.2392</v>
      </c>
      <c r="U41" s="34" t="n">
        <v>30.9689</v>
      </c>
      <c r="V41" s="34" t="n">
        <v>35.7665</v>
      </c>
      <c r="W41" s="34" t="n">
        <v>36.4596</v>
      </c>
      <c r="X41" s="34" t="n">
        <v>7613.52</v>
      </c>
      <c r="Y41" s="34" t="n">
        <v>17.39</v>
      </c>
      <c r="Z41" s="47" t="n">
        <f aca="false">X41/3600</f>
        <v>2.1148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61.452</v>
      </c>
      <c r="I42" s="59" t="n">
        <f aca="false">V42</f>
        <v>33.6569</v>
      </c>
      <c r="J42" s="59" t="n">
        <f aca="false">T42</f>
        <v>661.452</v>
      </c>
      <c r="K42" s="59" t="n">
        <f aca="false">W42</f>
        <v>34.3291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61.452</v>
      </c>
      <c r="U42" s="34" t="n">
        <v>27.7275</v>
      </c>
      <c r="V42" s="34" t="n">
        <v>33.6569</v>
      </c>
      <c r="W42" s="34" t="n">
        <v>34.3291</v>
      </c>
      <c r="X42" s="34" t="n">
        <v>6281.59</v>
      </c>
      <c r="Y42" s="34" t="n">
        <v>12.22</v>
      </c>
      <c r="Z42" s="53" t="n">
        <f aca="false">X42/3600</f>
        <v>1.74488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16.3864</v>
      </c>
      <c r="I43" s="57" t="n">
        <f aca="false">V43</f>
        <v>41.3743</v>
      </c>
      <c r="J43" s="57" t="n">
        <f aca="false">T43</f>
        <v>5816.3864</v>
      </c>
      <c r="K43" s="57" t="n">
        <f aca="false">W43</f>
        <v>42.6935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16.3864</v>
      </c>
      <c r="U43" s="34" t="n">
        <v>40.0458</v>
      </c>
      <c r="V43" s="34" t="n">
        <v>41.3743</v>
      </c>
      <c r="W43" s="34" t="n">
        <v>42.6935</v>
      </c>
      <c r="X43" s="34" t="n">
        <v>6819.1</v>
      </c>
      <c r="Y43" s="34" t="n">
        <v>17.89</v>
      </c>
      <c r="Z43" s="55" t="n">
        <f aca="false">X43/3600</f>
        <v>1.89419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47.8768</v>
      </c>
      <c r="I44" s="58" t="n">
        <f aca="false">V44</f>
        <v>38.5979</v>
      </c>
      <c r="J44" s="58" t="n">
        <f aca="false">T44</f>
        <v>2347.8768</v>
      </c>
      <c r="K44" s="58" t="n">
        <f aca="false">W44</f>
        <v>40.1791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47.8768</v>
      </c>
      <c r="U44" s="34" t="n">
        <v>36.2884</v>
      </c>
      <c r="V44" s="34" t="n">
        <v>38.5979</v>
      </c>
      <c r="W44" s="34" t="n">
        <v>40.1791</v>
      </c>
      <c r="X44" s="34" t="n">
        <v>5762.4</v>
      </c>
      <c r="Y44" s="34" t="n">
        <v>15.12</v>
      </c>
      <c r="Z44" s="47" t="n">
        <f aca="false">X44/3600</f>
        <v>1.60066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40.5344</v>
      </c>
      <c r="I45" s="58" t="n">
        <f aca="false">V45</f>
        <v>36.3612</v>
      </c>
      <c r="J45" s="58" t="n">
        <f aca="false">T45</f>
        <v>1040.5344</v>
      </c>
      <c r="K45" s="58" t="n">
        <f aca="false">W45</f>
        <v>37.9625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40.5344</v>
      </c>
      <c r="U45" s="34" t="n">
        <v>33.0677</v>
      </c>
      <c r="V45" s="34" t="n">
        <v>36.3612</v>
      </c>
      <c r="W45" s="34" t="n">
        <v>37.9625</v>
      </c>
      <c r="X45" s="34" t="n">
        <v>4947.6</v>
      </c>
      <c r="Y45" s="34" t="n">
        <v>11.34</v>
      </c>
      <c r="Z45" s="47" t="n">
        <f aca="false">X45/3600</f>
        <v>1.37433333333333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2.8656</v>
      </c>
      <c r="I46" s="59" t="n">
        <f aca="false">V46</f>
        <v>34.3155</v>
      </c>
      <c r="J46" s="59" t="n">
        <f aca="false">T46</f>
        <v>462.8656</v>
      </c>
      <c r="K46" s="59" t="n">
        <f aca="false">W46</f>
        <v>35.7096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2.8656</v>
      </c>
      <c r="U46" s="34" t="n">
        <v>30.1692</v>
      </c>
      <c r="V46" s="34" t="n">
        <v>34.3155</v>
      </c>
      <c r="W46" s="34" t="n">
        <v>35.7096</v>
      </c>
      <c r="X46" s="34" t="n">
        <v>4848.38</v>
      </c>
      <c r="Y46" s="34" t="n">
        <v>9.92</v>
      </c>
      <c r="Z46" s="53" t="n">
        <f aca="false">X46/3600</f>
        <v>1.34677222222222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86.5952</v>
      </c>
      <c r="I47" s="57" t="n">
        <f aca="false">V47</f>
        <v>43.4211</v>
      </c>
      <c r="J47" s="57" t="n">
        <f aca="false">T47</f>
        <v>1786.5952</v>
      </c>
      <c r="K47" s="57" t="n">
        <f aca="false">W47</f>
        <v>42.8569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86.5952</v>
      </c>
      <c r="U47" s="34" t="n">
        <v>41.0161</v>
      </c>
      <c r="V47" s="34" t="n">
        <v>43.4211</v>
      </c>
      <c r="W47" s="34" t="n">
        <v>42.8569</v>
      </c>
      <c r="X47" s="34" t="n">
        <v>2407.43</v>
      </c>
      <c r="Y47" s="34" t="n">
        <v>5.77</v>
      </c>
      <c r="Z47" s="55" t="n">
        <f aca="false">X47/3600</f>
        <v>0.66873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90.04</v>
      </c>
      <c r="I48" s="58" t="n">
        <f aca="false">V48</f>
        <v>40.526</v>
      </c>
      <c r="J48" s="58" t="n">
        <f aca="false">T48</f>
        <v>890.04</v>
      </c>
      <c r="K48" s="58" t="n">
        <f aca="false">W48</f>
        <v>39.5207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90.04</v>
      </c>
      <c r="U48" s="34" t="n">
        <v>37.0474</v>
      </c>
      <c r="V48" s="34" t="n">
        <v>40.526</v>
      </c>
      <c r="W48" s="34" t="n">
        <v>39.5207</v>
      </c>
      <c r="X48" s="34" t="n">
        <v>2069.7</v>
      </c>
      <c r="Y48" s="34" t="n">
        <v>4.33</v>
      </c>
      <c r="Z48" s="47" t="n">
        <f aca="false">X48/3600</f>
        <v>0.574916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29.5344</v>
      </c>
      <c r="I49" s="58" t="n">
        <f aca="false">V49</f>
        <v>38.0725</v>
      </c>
      <c r="J49" s="58" t="n">
        <f aca="false">T49</f>
        <v>429.5344</v>
      </c>
      <c r="K49" s="58" t="n">
        <f aca="false">W49</f>
        <v>36.7026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29.5344</v>
      </c>
      <c r="U49" s="34" t="n">
        <v>33.5132</v>
      </c>
      <c r="V49" s="34" t="n">
        <v>38.0725</v>
      </c>
      <c r="W49" s="34" t="n">
        <v>36.7026</v>
      </c>
      <c r="X49" s="34" t="n">
        <v>1859.28</v>
      </c>
      <c r="Y49" s="34" t="n">
        <v>4.1</v>
      </c>
      <c r="Z49" s="47" t="n">
        <f aca="false">X49/3600</f>
        <v>0.516466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10.3656</v>
      </c>
      <c r="I50" s="59" t="n">
        <f aca="false">V50</f>
        <v>35.5742</v>
      </c>
      <c r="J50" s="59" t="n">
        <f aca="false">T50</f>
        <v>210.3656</v>
      </c>
      <c r="K50" s="59" t="n">
        <f aca="false">W50</f>
        <v>34.0841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10.3656</v>
      </c>
      <c r="U50" s="34" t="n">
        <v>30.5212</v>
      </c>
      <c r="V50" s="34" t="n">
        <v>35.5742</v>
      </c>
      <c r="W50" s="34" t="n">
        <v>34.0841</v>
      </c>
      <c r="X50" s="34" t="n">
        <v>1726.35</v>
      </c>
      <c r="Y50" s="34" t="n">
        <v>3.48</v>
      </c>
      <c r="Z50" s="53" t="n">
        <f aca="false">X50/3600</f>
        <v>0.47954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28.2152</v>
      </c>
      <c r="I51" s="54" t="n">
        <f aca="false">V51</f>
        <v>42.4483</v>
      </c>
      <c r="J51" s="54" t="n">
        <f aca="false">T51</f>
        <v>2228.2152</v>
      </c>
      <c r="K51" s="54" t="n">
        <f aca="false">W51</f>
        <v>43.4732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28.2152</v>
      </c>
      <c r="U51" s="34" t="n">
        <v>38.2399</v>
      </c>
      <c r="V51" s="34" t="n">
        <v>42.4483</v>
      </c>
      <c r="W51" s="34" t="n">
        <v>43.4732</v>
      </c>
      <c r="X51" s="34" t="n">
        <v>3645.16</v>
      </c>
      <c r="Y51" s="34" t="n">
        <v>8.21</v>
      </c>
      <c r="Z51" s="55" t="n">
        <f aca="false">X51/3600</f>
        <v>1.01254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797.8736</v>
      </c>
      <c r="I52" s="46" t="n">
        <f aca="false">V52</f>
        <v>40.4744</v>
      </c>
      <c r="J52" s="46" t="n">
        <f aca="false">T52</f>
        <v>797.8736</v>
      </c>
      <c r="K52" s="46" t="n">
        <f aca="false">W52</f>
        <v>41.3258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797.8736</v>
      </c>
      <c r="U52" s="34" t="n">
        <v>34.2858</v>
      </c>
      <c r="V52" s="34" t="n">
        <v>40.4744</v>
      </c>
      <c r="W52" s="34" t="n">
        <v>41.3258</v>
      </c>
      <c r="X52" s="34" t="n">
        <v>2417.94</v>
      </c>
      <c r="Y52" s="34" t="n">
        <v>5.76</v>
      </c>
      <c r="Z52" s="47" t="n">
        <f aca="false">X52/3600</f>
        <v>0.6716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26.9888</v>
      </c>
      <c r="I53" s="46" t="n">
        <f aca="false">V53</f>
        <v>38.8837</v>
      </c>
      <c r="J53" s="46" t="n">
        <f aca="false">T53</f>
        <v>326.9888</v>
      </c>
      <c r="K53" s="46" t="n">
        <f aca="false">W53</f>
        <v>39.4634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26.9888</v>
      </c>
      <c r="U53" s="34" t="n">
        <v>31.107</v>
      </c>
      <c r="V53" s="34" t="n">
        <v>38.8837</v>
      </c>
      <c r="W53" s="34" t="n">
        <v>39.4634</v>
      </c>
      <c r="X53" s="34" t="n">
        <v>2238.53</v>
      </c>
      <c r="Y53" s="34" t="n">
        <v>5.64</v>
      </c>
      <c r="Z53" s="47" t="n">
        <f aca="false">X53/3600</f>
        <v>0.621813888888889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6.1912</v>
      </c>
      <c r="I54" s="52" t="n">
        <f aca="false">V54</f>
        <v>36.8263</v>
      </c>
      <c r="J54" s="52" t="n">
        <f aca="false">T54</f>
        <v>136.1912</v>
      </c>
      <c r="K54" s="52" t="n">
        <f aca="false">W54</f>
        <v>37.3022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6.1912</v>
      </c>
      <c r="U54" s="34" t="n">
        <v>27.9741</v>
      </c>
      <c r="V54" s="34" t="n">
        <v>36.8263</v>
      </c>
      <c r="W54" s="34" t="n">
        <v>37.3022</v>
      </c>
      <c r="X54" s="34" t="n">
        <v>1983.89</v>
      </c>
      <c r="Y54" s="34" t="n">
        <v>3.93</v>
      </c>
      <c r="Z54" s="53" t="n">
        <f aca="false">X54/3600</f>
        <v>0.551080555555556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1989.0432</v>
      </c>
      <c r="I55" s="57" t="n">
        <f aca="false">V55</f>
        <v>40.5629</v>
      </c>
      <c r="J55" s="57" t="n">
        <f aca="false">T55</f>
        <v>1989.0432</v>
      </c>
      <c r="K55" s="57" t="n">
        <f aca="false">W55</f>
        <v>41.2741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1989.0432</v>
      </c>
      <c r="U55" s="34" t="n">
        <v>38.0436</v>
      </c>
      <c r="V55" s="34" t="n">
        <v>40.5629</v>
      </c>
      <c r="W55" s="34" t="n">
        <v>41.2741</v>
      </c>
      <c r="X55" s="34" t="n">
        <v>2547.32</v>
      </c>
      <c r="Y55" s="34" t="n">
        <v>6.33</v>
      </c>
      <c r="Z55" s="55" t="n">
        <f aca="false">X55/3600</f>
        <v>0.70758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58.4</v>
      </c>
      <c r="I56" s="58" t="n">
        <f aca="false">V56</f>
        <v>37.7253</v>
      </c>
      <c r="J56" s="58" t="n">
        <f aca="false">T56</f>
        <v>858.4</v>
      </c>
      <c r="K56" s="58" t="n">
        <f aca="false">W56</f>
        <v>38.3025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58.4</v>
      </c>
      <c r="U56" s="34" t="n">
        <v>34.238</v>
      </c>
      <c r="V56" s="34" t="n">
        <v>37.7253</v>
      </c>
      <c r="W56" s="34" t="n">
        <v>38.3025</v>
      </c>
      <c r="X56" s="34" t="n">
        <v>2240.02</v>
      </c>
      <c r="Y56" s="34" t="n">
        <v>5.1</v>
      </c>
      <c r="Z56" s="47" t="n">
        <f aca="false">X56/3600</f>
        <v>0.62222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6.4232</v>
      </c>
      <c r="I57" s="58" t="n">
        <f aca="false">V57</f>
        <v>35.3457</v>
      </c>
      <c r="J57" s="58" t="n">
        <f aca="false">T57</f>
        <v>366.4232</v>
      </c>
      <c r="K57" s="58" t="n">
        <f aca="false">W57</f>
        <v>35.9256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66.4232</v>
      </c>
      <c r="U57" s="34" t="n">
        <v>30.739</v>
      </c>
      <c r="V57" s="34" t="n">
        <v>35.3457</v>
      </c>
      <c r="W57" s="34" t="n">
        <v>35.9256</v>
      </c>
      <c r="X57" s="34" t="n">
        <v>1629.99</v>
      </c>
      <c r="Y57" s="34" t="n">
        <v>3.33</v>
      </c>
      <c r="Z57" s="47" t="n">
        <f aca="false">X57/3600</f>
        <v>0.45277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2.0584</v>
      </c>
      <c r="I58" s="59" t="n">
        <f aca="false">V58</f>
        <v>33.0331</v>
      </c>
      <c r="J58" s="59" t="n">
        <f aca="false">T58</f>
        <v>152.0584</v>
      </c>
      <c r="K58" s="59" t="n">
        <f aca="false">W58</f>
        <v>33.5688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2.0584</v>
      </c>
      <c r="U58" s="34" t="n">
        <v>27.6629</v>
      </c>
      <c r="V58" s="34" t="n">
        <v>33.0331</v>
      </c>
      <c r="W58" s="34" t="n">
        <v>33.5688</v>
      </c>
      <c r="X58" s="34" t="n">
        <v>1677.78</v>
      </c>
      <c r="Y58" s="34" t="n">
        <v>2.97</v>
      </c>
      <c r="Z58" s="53" t="n">
        <f aca="false">X58/3600</f>
        <v>0.4660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84.0984</v>
      </c>
      <c r="I59" s="54" t="n">
        <f aca="false">V59</f>
        <v>41.1699</v>
      </c>
      <c r="J59" s="54" t="n">
        <f aca="false">T59</f>
        <v>1384.0984</v>
      </c>
      <c r="K59" s="54" t="n">
        <f aca="false">W59</f>
        <v>42.1818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84.0984</v>
      </c>
      <c r="U59" s="34" t="n">
        <v>40.0109</v>
      </c>
      <c r="V59" s="34" t="n">
        <v>41.1699</v>
      </c>
      <c r="W59" s="34" t="n">
        <v>42.1818</v>
      </c>
      <c r="X59" s="34" t="n">
        <v>1664.18</v>
      </c>
      <c r="Y59" s="34" t="n">
        <v>4.5</v>
      </c>
      <c r="Z59" s="55" t="n">
        <f aca="false">X59/3600</f>
        <v>0.46227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4.5368</v>
      </c>
      <c r="I60" s="46" t="n">
        <f aca="false">V60</f>
        <v>38.2189</v>
      </c>
      <c r="J60" s="46" t="n">
        <f aca="false">T60</f>
        <v>664.5368</v>
      </c>
      <c r="K60" s="46" t="n">
        <f aca="false">W60</f>
        <v>39.3288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64.5368</v>
      </c>
      <c r="U60" s="34" t="n">
        <v>35.858</v>
      </c>
      <c r="V60" s="34" t="n">
        <v>38.2189</v>
      </c>
      <c r="W60" s="34" t="n">
        <v>39.3288</v>
      </c>
      <c r="X60" s="34" t="n">
        <v>1386.75</v>
      </c>
      <c r="Y60" s="34" t="n">
        <v>3.56</v>
      </c>
      <c r="Z60" s="47" t="n">
        <f aca="false">X60/3600</f>
        <v>0.38520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0.8128</v>
      </c>
      <c r="I61" s="46" t="n">
        <f aca="false">V61</f>
        <v>35.7699</v>
      </c>
      <c r="J61" s="46" t="n">
        <f aca="false">T61</f>
        <v>310.8128</v>
      </c>
      <c r="K61" s="46" t="n">
        <f aca="false">W61</f>
        <v>36.7737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0.8128</v>
      </c>
      <c r="U61" s="34" t="n">
        <v>32.206</v>
      </c>
      <c r="V61" s="34" t="n">
        <v>35.7699</v>
      </c>
      <c r="W61" s="34" t="n">
        <v>36.7737</v>
      </c>
      <c r="X61" s="34" t="n">
        <v>1191.94</v>
      </c>
      <c r="Y61" s="34" t="n">
        <v>2.74</v>
      </c>
      <c r="Z61" s="47" t="n">
        <f aca="false">X61/3600</f>
        <v>0.331094444444444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4.78</v>
      </c>
      <c r="I62" s="60" t="n">
        <f aca="false">V62</f>
        <v>33.4314</v>
      </c>
      <c r="J62" s="60" t="n">
        <f aca="false">T62</f>
        <v>144.78</v>
      </c>
      <c r="K62" s="60" t="n">
        <f aca="false">W62</f>
        <v>34.2885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4.78</v>
      </c>
      <c r="U62" s="34" t="n">
        <v>29.3398</v>
      </c>
      <c r="V62" s="34" t="n">
        <v>33.4314</v>
      </c>
      <c r="W62" s="34" t="n">
        <v>34.2885</v>
      </c>
      <c r="X62" s="34" t="n">
        <v>1030.62</v>
      </c>
      <c r="Y62" s="34" t="n">
        <v>2.03</v>
      </c>
      <c r="Z62" s="53" t="n">
        <f aca="false">X62/3600</f>
        <v>0.286283333333333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28.9928</v>
      </c>
      <c r="I63" s="57" t="n">
        <f aca="false">V63</f>
        <v>46.8608</v>
      </c>
      <c r="J63" s="57" t="n">
        <f aca="false">T63</f>
        <v>2028.9928</v>
      </c>
      <c r="K63" s="57" t="n">
        <f aca="false">W63</f>
        <v>47.7836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28.9928</v>
      </c>
      <c r="U63" s="34" t="n">
        <v>43.6123</v>
      </c>
      <c r="V63" s="34" t="n">
        <v>46.8608</v>
      </c>
      <c r="W63" s="34" t="n">
        <v>47.7836</v>
      </c>
      <c r="X63" s="34" t="n">
        <v>17872.17</v>
      </c>
      <c r="Y63" s="34" t="n">
        <v>36.46</v>
      </c>
      <c r="Z63" s="55" t="n">
        <f aca="false">X63/3600</f>
        <v>4.964491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56.4056</v>
      </c>
      <c r="I64" s="58" t="n">
        <f aca="false">V64</f>
        <v>45.4561</v>
      </c>
      <c r="J64" s="58" t="n">
        <f aca="false">T64</f>
        <v>756.4056</v>
      </c>
      <c r="K64" s="58" t="n">
        <f aca="false">W64</f>
        <v>46.023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56.4056</v>
      </c>
      <c r="U64" s="34" t="n">
        <v>41.3217</v>
      </c>
      <c r="V64" s="34" t="n">
        <v>45.4561</v>
      </c>
      <c r="W64" s="34" t="n">
        <v>46.023</v>
      </c>
      <c r="X64" s="34" t="n">
        <v>16939.34</v>
      </c>
      <c r="Y64" s="34" t="n">
        <v>29.52</v>
      </c>
      <c r="Z64" s="47" t="n">
        <f aca="false">X64/3600</f>
        <v>4.7053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2.2312</v>
      </c>
      <c r="I65" s="58" t="n">
        <f aca="false">V65</f>
        <v>43.7535</v>
      </c>
      <c r="J65" s="58" t="n">
        <f aca="false">T65</f>
        <v>362.2312</v>
      </c>
      <c r="K65" s="58" t="n">
        <f aca="false">W65</f>
        <v>44.0738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62.2312</v>
      </c>
      <c r="U65" s="34" t="n">
        <v>38.757</v>
      </c>
      <c r="V65" s="34" t="n">
        <v>43.7535</v>
      </c>
      <c r="W65" s="34" t="n">
        <v>44.0738</v>
      </c>
      <c r="X65" s="34" t="n">
        <v>14376.8</v>
      </c>
      <c r="Y65" s="34" t="n">
        <v>22.2</v>
      </c>
      <c r="Z65" s="47" t="n">
        <f aca="false">X65/3600</f>
        <v>3.9935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88.644</v>
      </c>
      <c r="I66" s="59" t="n">
        <f aca="false">V66</f>
        <v>41.5808</v>
      </c>
      <c r="J66" s="59" t="n">
        <f aca="false">T66</f>
        <v>188.644</v>
      </c>
      <c r="K66" s="59" t="n">
        <f aca="false">W66</f>
        <v>41.7781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88.644</v>
      </c>
      <c r="U66" s="34" t="n">
        <v>35.9125</v>
      </c>
      <c r="V66" s="34" t="n">
        <v>41.5808</v>
      </c>
      <c r="W66" s="34" t="n">
        <v>41.7781</v>
      </c>
      <c r="X66" s="34" t="n">
        <v>16547.42</v>
      </c>
      <c r="Y66" s="34" t="n">
        <v>25.74</v>
      </c>
      <c r="Z66" s="53" t="n">
        <f aca="false">X66/3600</f>
        <v>4.59650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49.36</v>
      </c>
      <c r="I67" s="54" t="n">
        <f aca="false">V67</f>
        <v>48.4113</v>
      </c>
      <c r="J67" s="54" t="n">
        <f aca="false">T67</f>
        <v>2649.36</v>
      </c>
      <c r="K67" s="54" t="n">
        <f aca="false">W67</f>
        <v>47.8208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49.36</v>
      </c>
      <c r="U67" s="34" t="n">
        <v>43.475</v>
      </c>
      <c r="V67" s="34" t="n">
        <v>48.4113</v>
      </c>
      <c r="W67" s="34" t="n">
        <v>47.8208</v>
      </c>
      <c r="X67" s="34" t="n">
        <v>20396.54</v>
      </c>
      <c r="Y67" s="34" t="n">
        <v>53.29</v>
      </c>
      <c r="Z67" s="55" t="n">
        <f aca="false">X67/3600</f>
        <v>5.66570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10.18</v>
      </c>
      <c r="I68" s="46" t="n">
        <f aca="false">V68</f>
        <v>46.9221</v>
      </c>
      <c r="J68" s="46" t="n">
        <f aca="false">T68</f>
        <v>910.18</v>
      </c>
      <c r="K68" s="46" t="n">
        <f aca="false">W68</f>
        <v>45.8612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10.18</v>
      </c>
      <c r="U68" s="34" t="n">
        <v>41.1062</v>
      </c>
      <c r="V68" s="34" t="n">
        <v>46.9221</v>
      </c>
      <c r="W68" s="34" t="n">
        <v>45.8612</v>
      </c>
      <c r="X68" s="34" t="n">
        <v>19021.52</v>
      </c>
      <c r="Y68" s="34" t="n">
        <v>42.29</v>
      </c>
      <c r="Z68" s="47" t="n">
        <f aca="false">X68/3600</f>
        <v>5.2837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30.284</v>
      </c>
      <c r="I69" s="46" t="n">
        <f aca="false">V69</f>
        <v>45.4772</v>
      </c>
      <c r="J69" s="46" t="n">
        <f aca="false">T69</f>
        <v>430.284</v>
      </c>
      <c r="K69" s="46" t="n">
        <f aca="false">W69</f>
        <v>43.671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30.284</v>
      </c>
      <c r="U69" s="34" t="n">
        <v>38.4869</v>
      </c>
      <c r="V69" s="34" t="n">
        <v>45.4772</v>
      </c>
      <c r="W69" s="34" t="n">
        <v>43.671</v>
      </c>
      <c r="X69" s="34" t="n">
        <v>16248.16</v>
      </c>
      <c r="Y69" s="34" t="n">
        <v>26.22</v>
      </c>
      <c r="Z69" s="47" t="n">
        <f aca="false">X69/3600</f>
        <v>4.51337777777778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24.8784</v>
      </c>
      <c r="I70" s="52" t="n">
        <f aca="false">V70</f>
        <v>43.2052</v>
      </c>
      <c r="J70" s="52" t="n">
        <f aca="false">T70</f>
        <v>224.8784</v>
      </c>
      <c r="K70" s="52" t="n">
        <f aca="false">W70</f>
        <v>41.2035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24.8784</v>
      </c>
      <c r="U70" s="34" t="n">
        <v>35.5068</v>
      </c>
      <c r="V70" s="34" t="n">
        <v>43.2052</v>
      </c>
      <c r="W70" s="34" t="n">
        <v>41.2035</v>
      </c>
      <c r="X70" s="34" t="n">
        <v>16430.34</v>
      </c>
      <c r="Y70" s="34" t="n">
        <v>25.7</v>
      </c>
      <c r="Z70" s="53" t="n">
        <f aca="false">X70/3600</f>
        <v>4.56398333333333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37.0768</v>
      </c>
      <c r="I71" s="54" t="n">
        <f aca="false">V71</f>
        <v>48.1131</v>
      </c>
      <c r="J71" s="54" t="n">
        <f aca="false">T71</f>
        <v>2237.0768</v>
      </c>
      <c r="K71" s="54" t="n">
        <f aca="false">W71</f>
        <v>48.2175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37.0768</v>
      </c>
      <c r="U71" s="34" t="n">
        <v>43.3535</v>
      </c>
      <c r="V71" s="34" t="n">
        <v>48.1131</v>
      </c>
      <c r="W71" s="34" t="n">
        <v>48.2175</v>
      </c>
      <c r="X71" s="34" t="n">
        <v>19682.73</v>
      </c>
      <c r="Y71" s="34" t="n">
        <v>41.31</v>
      </c>
      <c r="Z71" s="55" t="n">
        <f aca="false">X71/3600</f>
        <v>5.46742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53.7088</v>
      </c>
      <c r="I72" s="46" t="n">
        <f aca="false">V72</f>
        <v>46.1855</v>
      </c>
      <c r="J72" s="46" t="n">
        <f aca="false">T72</f>
        <v>753.7088</v>
      </c>
      <c r="K72" s="46" t="n">
        <f aca="false">W72</f>
        <v>46.1647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53.7088</v>
      </c>
      <c r="U72" s="34" t="n">
        <v>40.9123</v>
      </c>
      <c r="V72" s="34" t="n">
        <v>46.1855</v>
      </c>
      <c r="W72" s="34" t="n">
        <v>46.1647</v>
      </c>
      <c r="X72" s="34" t="n">
        <v>16587.2</v>
      </c>
      <c r="Y72" s="34" t="n">
        <v>27.97</v>
      </c>
      <c r="Z72" s="47" t="n">
        <f aca="false">X72/3600</f>
        <v>4.60755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35.4168</v>
      </c>
      <c r="I73" s="46" t="n">
        <f aca="false">V73</f>
        <v>44.1357</v>
      </c>
      <c r="J73" s="46" t="n">
        <f aca="false">T73</f>
        <v>335.4168</v>
      </c>
      <c r="K73" s="46" t="n">
        <f aca="false">W73</f>
        <v>43.9733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35.4168</v>
      </c>
      <c r="U73" s="34" t="n">
        <v>38.3</v>
      </c>
      <c r="V73" s="34" t="n">
        <v>44.1357</v>
      </c>
      <c r="W73" s="34" t="n">
        <v>43.9733</v>
      </c>
      <c r="X73" s="34" t="n">
        <v>18573.91</v>
      </c>
      <c r="Y73" s="34" t="n">
        <v>43.35</v>
      </c>
      <c r="Z73" s="47" t="n">
        <f aca="false">X73/3600</f>
        <v>5.15941944444445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68.4264</v>
      </c>
      <c r="I74" s="60" t="n">
        <f aca="false">V74</f>
        <v>41.7238</v>
      </c>
      <c r="J74" s="60" t="n">
        <f aca="false">T74</f>
        <v>168.4264</v>
      </c>
      <c r="K74" s="60" t="n">
        <f aca="false">W74</f>
        <v>41.4772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68.4264</v>
      </c>
      <c r="U74" s="34" t="n">
        <v>35.5719</v>
      </c>
      <c r="V74" s="34" t="n">
        <v>41.7238</v>
      </c>
      <c r="W74" s="34" t="n">
        <v>41.4772</v>
      </c>
      <c r="X74" s="34" t="n">
        <v>15542.53</v>
      </c>
      <c r="Y74" s="34" t="n">
        <v>22.55</v>
      </c>
      <c r="Z74" s="53" t="n">
        <f aca="false">X74/3600</f>
        <v>4.31736944444445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20.722890464764</v>
      </c>
      <c r="Z81" s="81" t="n">
        <f aca="false">GEOMEAN(Z11:Z74)</f>
        <v>2.67461695146962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67168810405978</v>
      </c>
      <c r="Z82" s="97" t="n">
        <f aca="false">Z81/R81</f>
        <v>1.00548945531704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632202777777778</v>
      </c>
      <c r="Z83" s="80" t="n">
        <f aca="false">SUM(Z11:Z74)</f>
        <v>283.911266666667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17.709833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735.8016</v>
      </c>
      <c r="I11" s="46" t="n">
        <f aca="false">V11</f>
        <v>43.1696</v>
      </c>
      <c r="J11" s="46" t="n">
        <f aca="false">T11</f>
        <v>5735.8016</v>
      </c>
      <c r="K11" s="46" t="n">
        <f aca="false">W11</f>
        <v>44.6594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735.8016</v>
      </c>
      <c r="U11" s="34" t="n">
        <v>41.5645</v>
      </c>
      <c r="V11" s="34" t="n">
        <v>43.1696</v>
      </c>
      <c r="W11" s="34" t="n">
        <v>44.6594</v>
      </c>
      <c r="X11" s="34" t="n">
        <v>16713.92</v>
      </c>
      <c r="Y11" s="34" t="n">
        <v>35.64</v>
      </c>
      <c r="Z11" s="47" t="n">
        <f aca="false">X11/3600</f>
        <v>4.64275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53.7024</v>
      </c>
      <c r="I12" s="46" t="n">
        <f aca="false">V12</f>
        <v>41.6393</v>
      </c>
      <c r="J12" s="46" t="n">
        <f aca="false">T12</f>
        <v>2653.7024</v>
      </c>
      <c r="K12" s="46" t="n">
        <f aca="false">W12</f>
        <v>42.8125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53.7024</v>
      </c>
      <c r="U12" s="34" t="n">
        <v>39.5033</v>
      </c>
      <c r="V12" s="34" t="n">
        <v>41.6393</v>
      </c>
      <c r="W12" s="34" t="n">
        <v>42.8125</v>
      </c>
      <c r="X12" s="34" t="n">
        <v>15509.05</v>
      </c>
      <c r="Y12" s="34" t="n">
        <v>31.03</v>
      </c>
      <c r="Z12" s="47" t="n">
        <f aca="false">X12/3600</f>
        <v>4.308069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65.124</v>
      </c>
      <c r="I13" s="46" t="n">
        <f aca="false">V13</f>
        <v>40.2928</v>
      </c>
      <c r="J13" s="46" t="n">
        <f aca="false">T13</f>
        <v>1265.124</v>
      </c>
      <c r="K13" s="46" t="n">
        <f aca="false">W13</f>
        <v>41.4367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65.124</v>
      </c>
      <c r="U13" s="34" t="n">
        <v>37.0174</v>
      </c>
      <c r="V13" s="34" t="n">
        <v>40.2928</v>
      </c>
      <c r="W13" s="34" t="n">
        <v>41.4367</v>
      </c>
      <c r="X13" s="34" t="n">
        <v>13477.58</v>
      </c>
      <c r="Y13" s="34" t="n">
        <v>25.85</v>
      </c>
      <c r="Z13" s="47" t="n">
        <f aca="false">X13/3600</f>
        <v>3.743772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11.0464</v>
      </c>
      <c r="I14" s="52" t="n">
        <f aca="false">V14</f>
        <v>39.1613</v>
      </c>
      <c r="J14" s="52" t="n">
        <f aca="false">T14</f>
        <v>611.0464</v>
      </c>
      <c r="K14" s="52" t="n">
        <f aca="false">W14</f>
        <v>40.4736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11.0464</v>
      </c>
      <c r="U14" s="34" t="n">
        <v>34.479</v>
      </c>
      <c r="V14" s="34" t="n">
        <v>39.1613</v>
      </c>
      <c r="W14" s="34" t="n">
        <v>40.4736</v>
      </c>
      <c r="X14" s="34" t="n">
        <v>15948.84</v>
      </c>
      <c r="Y14" s="34" t="n">
        <v>26.34</v>
      </c>
      <c r="Z14" s="53" t="n">
        <f aca="false">X14/3600</f>
        <v>4.430233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619.3072</v>
      </c>
      <c r="I15" s="54" t="n">
        <f aca="false">V15</f>
        <v>41.9031</v>
      </c>
      <c r="J15" s="54" t="n">
        <f aca="false">T15</f>
        <v>8619.3072</v>
      </c>
      <c r="K15" s="54" t="n">
        <f aca="false">W15</f>
        <v>43.0031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619.3072</v>
      </c>
      <c r="U15" s="34" t="n">
        <v>39.7725</v>
      </c>
      <c r="V15" s="34" t="n">
        <v>41.9031</v>
      </c>
      <c r="W15" s="34" t="n">
        <v>43.0031</v>
      </c>
      <c r="X15" s="34" t="n">
        <v>16617.57</v>
      </c>
      <c r="Y15" s="34" t="n">
        <v>38.74</v>
      </c>
      <c r="Z15" s="55" t="n">
        <f aca="false">X15/3600</f>
        <v>4.615991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490.4752</v>
      </c>
      <c r="I16" s="46" t="n">
        <f aca="false">V16</f>
        <v>39.8669</v>
      </c>
      <c r="J16" s="46" t="n">
        <f aca="false">T16</f>
        <v>3490.4752</v>
      </c>
      <c r="K16" s="46" t="n">
        <f aca="false">W16</f>
        <v>40.8315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490.4752</v>
      </c>
      <c r="U16" s="34" t="n">
        <v>36.8565</v>
      </c>
      <c r="V16" s="34" t="n">
        <v>39.8669</v>
      </c>
      <c r="W16" s="34" t="n">
        <v>40.8315</v>
      </c>
      <c r="X16" s="34" t="n">
        <v>14909.9</v>
      </c>
      <c r="Y16" s="34" t="n">
        <v>32</v>
      </c>
      <c r="Z16" s="47" t="n">
        <f aca="false">X16/3600</f>
        <v>4.141638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73.6328</v>
      </c>
      <c r="I17" s="46" t="n">
        <f aca="false">V17</f>
        <v>38.0403</v>
      </c>
      <c r="J17" s="46" t="n">
        <f aca="false">T17</f>
        <v>1473.6328</v>
      </c>
      <c r="K17" s="46" t="n">
        <f aca="false">W17</f>
        <v>39.2819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73.6328</v>
      </c>
      <c r="U17" s="34" t="n">
        <v>34.0855</v>
      </c>
      <c r="V17" s="34" t="n">
        <v>38.0403</v>
      </c>
      <c r="W17" s="34" t="n">
        <v>39.2819</v>
      </c>
      <c r="X17" s="34" t="n">
        <v>17424.78</v>
      </c>
      <c r="Y17" s="34" t="n">
        <v>43.8</v>
      </c>
      <c r="Z17" s="47" t="n">
        <f aca="false">X17/3600</f>
        <v>4.84021666666667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26.6608</v>
      </c>
      <c r="I18" s="52" t="n">
        <f aca="false">V18</f>
        <v>36.5135</v>
      </c>
      <c r="J18" s="52" t="n">
        <f aca="false">T18</f>
        <v>626.6608</v>
      </c>
      <c r="K18" s="52" t="n">
        <f aca="false">W18</f>
        <v>38.2806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26.6608</v>
      </c>
      <c r="U18" s="34" t="n">
        <v>31.5116</v>
      </c>
      <c r="V18" s="34" t="n">
        <v>36.5135</v>
      </c>
      <c r="W18" s="34" t="n">
        <v>38.2806</v>
      </c>
      <c r="X18" s="34" t="n">
        <v>13135.35</v>
      </c>
      <c r="Y18" s="34" t="n">
        <v>24.11</v>
      </c>
      <c r="Z18" s="53" t="n">
        <f aca="false">X18/3600</f>
        <v>3.64870833333333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353.9072</v>
      </c>
      <c r="I19" s="54" t="n">
        <f aca="false">V19</f>
        <v>40.0088</v>
      </c>
      <c r="J19" s="54" t="n">
        <f aca="false">T19</f>
        <v>20353.9072</v>
      </c>
      <c r="K19" s="54" t="n">
        <f aca="false">W19</f>
        <v>43.1587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353.9072</v>
      </c>
      <c r="U19" s="34" t="n">
        <v>38.5759</v>
      </c>
      <c r="V19" s="34" t="n">
        <v>40.0088</v>
      </c>
      <c r="W19" s="34" t="n">
        <v>43.1587</v>
      </c>
      <c r="X19" s="34" t="n">
        <v>33164.67</v>
      </c>
      <c r="Y19" s="34" t="n">
        <v>70.54</v>
      </c>
      <c r="Z19" s="55" t="n">
        <f aca="false">X19/3600</f>
        <v>9.21240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554.94</v>
      </c>
      <c r="I20" s="46" t="n">
        <f aca="false">V20</f>
        <v>38.8274</v>
      </c>
      <c r="J20" s="46" t="n">
        <f aca="false">T20</f>
        <v>6554.94</v>
      </c>
      <c r="K20" s="46" t="n">
        <f aca="false">W20</f>
        <v>41.2877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554.94</v>
      </c>
      <c r="U20" s="34" t="n">
        <v>36.58</v>
      </c>
      <c r="V20" s="34" t="n">
        <v>38.8274</v>
      </c>
      <c r="W20" s="34" t="n">
        <v>41.2877</v>
      </c>
      <c r="X20" s="34" t="n">
        <v>29514.52</v>
      </c>
      <c r="Y20" s="34" t="n">
        <v>57.87</v>
      </c>
      <c r="Z20" s="47" t="n">
        <f aca="false">X20/3600</f>
        <v>8.19847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46.6328</v>
      </c>
      <c r="I21" s="46" t="n">
        <f aca="false">V21</f>
        <v>37.8338</v>
      </c>
      <c r="J21" s="46" t="n">
        <f aca="false">T21</f>
        <v>2946.6328</v>
      </c>
      <c r="K21" s="46" t="n">
        <f aca="false">W21</f>
        <v>39.5222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2946.6328</v>
      </c>
      <c r="U21" s="34" t="n">
        <v>34.418</v>
      </c>
      <c r="V21" s="34" t="n">
        <v>37.8338</v>
      </c>
      <c r="W21" s="34" t="n">
        <v>39.5222</v>
      </c>
      <c r="X21" s="34" t="n">
        <v>27671.61</v>
      </c>
      <c r="Y21" s="34" t="n">
        <v>50.57</v>
      </c>
      <c r="Z21" s="47" t="n">
        <f aca="false">X21/3600</f>
        <v>7.68655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21.3864</v>
      </c>
      <c r="I22" s="52" t="n">
        <f aca="false">V22</f>
        <v>36.7378</v>
      </c>
      <c r="J22" s="52" t="n">
        <f aca="false">T22</f>
        <v>1421.3864</v>
      </c>
      <c r="K22" s="52" t="n">
        <f aca="false">W22</f>
        <v>37.7817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21.3864</v>
      </c>
      <c r="U22" s="34" t="n">
        <v>32.1405</v>
      </c>
      <c r="V22" s="34" t="n">
        <v>36.7378</v>
      </c>
      <c r="W22" s="34" t="n">
        <v>37.7817</v>
      </c>
      <c r="X22" s="34" t="n">
        <v>26809.51</v>
      </c>
      <c r="Y22" s="34" t="n">
        <v>45.69</v>
      </c>
      <c r="Z22" s="53" t="n">
        <f aca="false">X22/3600</f>
        <v>7.44708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1031.5832</v>
      </c>
      <c r="I23" s="57" t="n">
        <f aca="false">V23</f>
        <v>43.524</v>
      </c>
      <c r="J23" s="57" t="n">
        <f aca="false">T23</f>
        <v>21031.5832</v>
      </c>
      <c r="K23" s="57" t="n">
        <f aca="false">W23</f>
        <v>44.6991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1031.5832</v>
      </c>
      <c r="U23" s="34" t="n">
        <v>39.2927</v>
      </c>
      <c r="V23" s="34" t="n">
        <v>43.524</v>
      </c>
      <c r="W23" s="34" t="n">
        <v>44.6991</v>
      </c>
      <c r="X23" s="34" t="n">
        <v>38094.96</v>
      </c>
      <c r="Y23" s="34" t="n">
        <v>80.17</v>
      </c>
      <c r="Z23" s="55" t="n">
        <f aca="false">X23/3600</f>
        <v>10.5819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568.9816</v>
      </c>
      <c r="I24" s="58" t="n">
        <f aca="false">V24</f>
        <v>42.1108</v>
      </c>
      <c r="J24" s="58" t="n">
        <f aca="false">T24</f>
        <v>7568.9816</v>
      </c>
      <c r="K24" s="58" t="n">
        <f aca="false">W24</f>
        <v>42.5914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568.9816</v>
      </c>
      <c r="U24" s="34" t="n">
        <v>37.3807</v>
      </c>
      <c r="V24" s="34" t="n">
        <v>42.1108</v>
      </c>
      <c r="W24" s="34" t="n">
        <v>42.5914</v>
      </c>
      <c r="X24" s="34" t="n">
        <v>30774.61</v>
      </c>
      <c r="Y24" s="34" t="n">
        <v>61.36</v>
      </c>
      <c r="Z24" s="47" t="n">
        <f aca="false">X24/3600</f>
        <v>8.548502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482.9712</v>
      </c>
      <c r="I25" s="58" t="n">
        <f aca="false">V25</f>
        <v>40.5981</v>
      </c>
      <c r="J25" s="58" t="n">
        <f aca="false">T25</f>
        <v>3482.9712</v>
      </c>
      <c r="K25" s="58" t="n">
        <f aca="false">W25</f>
        <v>40.4176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482.9712</v>
      </c>
      <c r="U25" s="34" t="n">
        <v>35.3837</v>
      </c>
      <c r="V25" s="34" t="n">
        <v>40.5981</v>
      </c>
      <c r="W25" s="34" t="n">
        <v>40.4176</v>
      </c>
      <c r="X25" s="34" t="n">
        <v>34073.94</v>
      </c>
      <c r="Y25" s="34" t="n">
        <v>89.09</v>
      </c>
      <c r="Z25" s="47" t="n">
        <f aca="false">X25/3600</f>
        <v>9.46498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22.832</v>
      </c>
      <c r="I26" s="59" t="n">
        <f aca="false">V26</f>
        <v>39.1334</v>
      </c>
      <c r="J26" s="59" t="n">
        <f aca="false">T26</f>
        <v>1722.832</v>
      </c>
      <c r="K26" s="59" t="n">
        <f aca="false">W26</f>
        <v>38.3019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22.832</v>
      </c>
      <c r="U26" s="34" t="n">
        <v>33.2445</v>
      </c>
      <c r="V26" s="34" t="n">
        <v>39.1334</v>
      </c>
      <c r="W26" s="34" t="n">
        <v>38.3019</v>
      </c>
      <c r="X26" s="34" t="n">
        <v>34854</v>
      </c>
      <c r="Y26" s="34" t="n">
        <v>55.82</v>
      </c>
      <c r="Z26" s="53" t="n">
        <f aca="false">X26/3600</f>
        <v>9.68166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637.1256</v>
      </c>
      <c r="I27" s="57" t="n">
        <f aca="false">V27</f>
        <v>41.8525</v>
      </c>
      <c r="J27" s="57" t="n">
        <f aca="false">T27</f>
        <v>47637.1256</v>
      </c>
      <c r="K27" s="57" t="n">
        <f aca="false">W27</f>
        <v>43.9402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637.1256</v>
      </c>
      <c r="U27" s="34" t="n">
        <v>37.8168</v>
      </c>
      <c r="V27" s="34" t="n">
        <v>41.8525</v>
      </c>
      <c r="W27" s="34" t="n">
        <v>43.9402</v>
      </c>
      <c r="X27" s="34" t="n">
        <v>45534.98</v>
      </c>
      <c r="Y27" s="34" t="n">
        <v>106.99</v>
      </c>
      <c r="Z27" s="55" t="n">
        <f aca="false">X27/3600</f>
        <v>12.6486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076.6784</v>
      </c>
      <c r="I28" s="58" t="n">
        <f aca="false">V28</f>
        <v>40.3856</v>
      </c>
      <c r="J28" s="58" t="n">
        <f aca="false">T28</f>
        <v>8076.6784</v>
      </c>
      <c r="K28" s="58" t="n">
        <f aca="false">W28</f>
        <v>42.7483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076.6784</v>
      </c>
      <c r="U28" s="34" t="n">
        <v>35.245</v>
      </c>
      <c r="V28" s="34" t="n">
        <v>40.3856</v>
      </c>
      <c r="W28" s="34" t="n">
        <v>42.7483</v>
      </c>
      <c r="X28" s="34" t="n">
        <v>36641.06</v>
      </c>
      <c r="Y28" s="34" t="n">
        <v>79.74</v>
      </c>
      <c r="Z28" s="47" t="n">
        <f aca="false">X28/3600</f>
        <v>10.17807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295.0168</v>
      </c>
      <c r="I29" s="58" t="n">
        <f aca="false">V29</f>
        <v>38.9721</v>
      </c>
      <c r="J29" s="58" t="n">
        <f aca="false">T29</f>
        <v>2295.0168</v>
      </c>
      <c r="K29" s="58" t="n">
        <f aca="false">W29</f>
        <v>41.5945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295.0168</v>
      </c>
      <c r="U29" s="34" t="n">
        <v>33.3975</v>
      </c>
      <c r="V29" s="34" t="n">
        <v>38.9721</v>
      </c>
      <c r="W29" s="34" t="n">
        <v>41.5945</v>
      </c>
      <c r="X29" s="34" t="n">
        <v>33359.58</v>
      </c>
      <c r="Y29" s="34" t="n">
        <v>62.26</v>
      </c>
      <c r="Z29" s="47" t="n">
        <f aca="false">X29/3600</f>
        <v>9.26655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890.3608</v>
      </c>
      <c r="I30" s="59" t="n">
        <f aca="false">V30</f>
        <v>37.714</v>
      </c>
      <c r="J30" s="59" t="n">
        <f aca="false">T30</f>
        <v>890.3608</v>
      </c>
      <c r="K30" s="59" t="n">
        <f aca="false">W30</f>
        <v>40.5217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890.3608</v>
      </c>
      <c r="U30" s="34" t="n">
        <v>31.2056</v>
      </c>
      <c r="V30" s="34" t="n">
        <v>37.714</v>
      </c>
      <c r="W30" s="34" t="n">
        <v>40.5217</v>
      </c>
      <c r="X30" s="34" t="n">
        <v>32579.64</v>
      </c>
      <c r="Y30" s="34" t="n">
        <v>55.63</v>
      </c>
      <c r="Z30" s="53" t="n">
        <f aca="false">X30/3600</f>
        <v>9.0499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181.0968</v>
      </c>
      <c r="I31" s="57" t="n">
        <f aca="false">V31</f>
        <v>42.3337</v>
      </c>
      <c r="J31" s="57" t="n">
        <f aca="false">T31</f>
        <v>4181.0968</v>
      </c>
      <c r="K31" s="57" t="n">
        <f aca="false">W31</f>
        <v>42.8146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181.0968</v>
      </c>
      <c r="U31" s="34" t="n">
        <v>39.9152</v>
      </c>
      <c r="V31" s="34" t="n">
        <v>42.3337</v>
      </c>
      <c r="W31" s="34" t="n">
        <v>42.8146</v>
      </c>
      <c r="X31" s="34" t="n">
        <v>7114.19</v>
      </c>
      <c r="Y31" s="34" t="n">
        <v>15.74</v>
      </c>
      <c r="Z31" s="55" t="n">
        <f aca="false">X31/3600</f>
        <v>1.97616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67.2584</v>
      </c>
      <c r="I32" s="58" t="n">
        <f aca="false">V32</f>
        <v>39.8454</v>
      </c>
      <c r="J32" s="58" t="n">
        <f aca="false">T32</f>
        <v>1967.2584</v>
      </c>
      <c r="K32" s="58" t="n">
        <f aca="false">W32</f>
        <v>39.978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67.2584</v>
      </c>
      <c r="U32" s="34" t="n">
        <v>36.6674</v>
      </c>
      <c r="V32" s="34" t="n">
        <v>39.8454</v>
      </c>
      <c r="W32" s="34" t="n">
        <v>39.978</v>
      </c>
      <c r="X32" s="34" t="n">
        <v>6356.6</v>
      </c>
      <c r="Y32" s="34" t="n">
        <v>14.45</v>
      </c>
      <c r="Z32" s="47" t="n">
        <f aca="false">X32/3600</f>
        <v>1.76572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32.4264</v>
      </c>
      <c r="I33" s="58" t="n">
        <f aca="false">V33</f>
        <v>37.5899</v>
      </c>
      <c r="J33" s="58" t="n">
        <f aca="false">T33</f>
        <v>932.4264</v>
      </c>
      <c r="K33" s="58" t="n">
        <f aca="false">W33</f>
        <v>37.4108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32.4264</v>
      </c>
      <c r="U33" s="34" t="n">
        <v>33.8412</v>
      </c>
      <c r="V33" s="34" t="n">
        <v>37.5899</v>
      </c>
      <c r="W33" s="34" t="n">
        <v>37.4108</v>
      </c>
      <c r="X33" s="34" t="n">
        <v>5902.38</v>
      </c>
      <c r="Y33" s="34" t="n">
        <v>13.38</v>
      </c>
      <c r="Z33" s="47" t="n">
        <f aca="false">X33/3600</f>
        <v>1.6395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58.2528</v>
      </c>
      <c r="I34" s="59" t="n">
        <f aca="false">V34</f>
        <v>35.5706</v>
      </c>
      <c r="J34" s="59" t="n">
        <f aca="false">T34</f>
        <v>458.2528</v>
      </c>
      <c r="K34" s="59" t="n">
        <f aca="false">W34</f>
        <v>35.1136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58.2528</v>
      </c>
      <c r="U34" s="34" t="n">
        <v>31.338</v>
      </c>
      <c r="V34" s="34" t="n">
        <v>35.5706</v>
      </c>
      <c r="W34" s="34" t="n">
        <v>35.1136</v>
      </c>
      <c r="X34" s="34" t="n">
        <v>5438.95</v>
      </c>
      <c r="Y34" s="34" t="n">
        <v>9.66</v>
      </c>
      <c r="Z34" s="53" t="n">
        <f aca="false">X34/3600</f>
        <v>1.51081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507.7696</v>
      </c>
      <c r="I35" s="57" t="n">
        <f aca="false">V35</f>
        <v>42.9418</v>
      </c>
      <c r="J35" s="57" t="n">
        <f aca="false">T35</f>
        <v>4507.7696</v>
      </c>
      <c r="K35" s="57" t="n">
        <f aca="false">W35</f>
        <v>44.2588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507.7696</v>
      </c>
      <c r="U35" s="34" t="n">
        <v>39.9844</v>
      </c>
      <c r="V35" s="34" t="n">
        <v>42.9418</v>
      </c>
      <c r="W35" s="34" t="n">
        <v>44.2588</v>
      </c>
      <c r="X35" s="34" t="n">
        <v>7914.1</v>
      </c>
      <c r="Y35" s="34" t="n">
        <v>17.41</v>
      </c>
      <c r="Z35" s="55" t="n">
        <f aca="false">X35/3600</f>
        <v>2.19836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28.9064</v>
      </c>
      <c r="I36" s="58" t="n">
        <f aca="false">V36</f>
        <v>40.9043</v>
      </c>
      <c r="J36" s="58" t="n">
        <f aca="false">T36</f>
        <v>2028.9064</v>
      </c>
      <c r="K36" s="58" t="n">
        <f aca="false">W36</f>
        <v>41.9273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28.9064</v>
      </c>
      <c r="U36" s="34" t="n">
        <v>37.1001</v>
      </c>
      <c r="V36" s="34" t="n">
        <v>40.9043</v>
      </c>
      <c r="W36" s="34" t="n">
        <v>41.9273</v>
      </c>
      <c r="X36" s="34" t="n">
        <v>7418.42</v>
      </c>
      <c r="Y36" s="34" t="n">
        <v>13.92</v>
      </c>
      <c r="Z36" s="47" t="n">
        <f aca="false">X36/3600</f>
        <v>2.06067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77.56</v>
      </c>
      <c r="I37" s="58" t="n">
        <f aca="false">V37</f>
        <v>38.9547</v>
      </c>
      <c r="J37" s="58" t="n">
        <f aca="false">T37</f>
        <v>977.56</v>
      </c>
      <c r="K37" s="58" t="n">
        <f aca="false">W37</f>
        <v>39.7684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77.56</v>
      </c>
      <c r="U37" s="34" t="n">
        <v>34.1487</v>
      </c>
      <c r="V37" s="34" t="n">
        <v>38.9547</v>
      </c>
      <c r="W37" s="34" t="n">
        <v>39.7684</v>
      </c>
      <c r="X37" s="34" t="n">
        <v>6639.25</v>
      </c>
      <c r="Y37" s="34" t="n">
        <v>12.8</v>
      </c>
      <c r="Z37" s="47" t="n">
        <f aca="false">X37/3600</f>
        <v>1.84423611111111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88.6024</v>
      </c>
      <c r="I38" s="59" t="n">
        <f aca="false">V38</f>
        <v>37.0913</v>
      </c>
      <c r="J38" s="59" t="n">
        <f aca="false">T38</f>
        <v>488.6024</v>
      </c>
      <c r="K38" s="59" t="n">
        <f aca="false">W38</f>
        <v>37.7019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88.6024</v>
      </c>
      <c r="U38" s="34" t="n">
        <v>31.2726</v>
      </c>
      <c r="V38" s="34" t="n">
        <v>37.0913</v>
      </c>
      <c r="W38" s="34" t="n">
        <v>37.7019</v>
      </c>
      <c r="X38" s="34" t="n">
        <v>6301.01</v>
      </c>
      <c r="Y38" s="34" t="n">
        <v>11.01</v>
      </c>
      <c r="Z38" s="53" t="n">
        <f aca="false">X38/3600</f>
        <v>1.75028055555556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864.8488</v>
      </c>
      <c r="I39" s="57" t="n">
        <f aca="false">V39</f>
        <v>40.7558</v>
      </c>
      <c r="J39" s="57" t="n">
        <f aca="false">T39</f>
        <v>8864.8488</v>
      </c>
      <c r="K39" s="57" t="n">
        <f aca="false">W39</f>
        <v>41.6361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864.8488</v>
      </c>
      <c r="U39" s="34" t="n">
        <v>38.067</v>
      </c>
      <c r="V39" s="34" t="n">
        <v>40.7558</v>
      </c>
      <c r="W39" s="34" t="n">
        <v>41.6361</v>
      </c>
      <c r="X39" s="34" t="n">
        <v>7867.38</v>
      </c>
      <c r="Y39" s="34" t="n">
        <v>19.58</v>
      </c>
      <c r="Z39" s="55" t="n">
        <f aca="false">X39/3600</f>
        <v>2.18538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790.064</v>
      </c>
      <c r="I40" s="58" t="n">
        <f aca="false">V40</f>
        <v>38.1875</v>
      </c>
      <c r="J40" s="58" t="n">
        <f aca="false">T40</f>
        <v>3790.064</v>
      </c>
      <c r="K40" s="58" t="n">
        <f aca="false">W40</f>
        <v>39.0315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790.064</v>
      </c>
      <c r="U40" s="34" t="n">
        <v>34.2323</v>
      </c>
      <c r="V40" s="34" t="n">
        <v>38.1875</v>
      </c>
      <c r="W40" s="34" t="n">
        <v>39.0315</v>
      </c>
      <c r="X40" s="34" t="n">
        <v>6549.82</v>
      </c>
      <c r="Y40" s="34" t="n">
        <v>15.04</v>
      </c>
      <c r="Z40" s="47" t="n">
        <f aca="false">X40/3600</f>
        <v>1.81939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46.4968</v>
      </c>
      <c r="I41" s="58" t="n">
        <f aca="false">V41</f>
        <v>35.9919</v>
      </c>
      <c r="J41" s="58" t="n">
        <f aca="false">T41</f>
        <v>1646.4968</v>
      </c>
      <c r="K41" s="58" t="n">
        <f aca="false">W41</f>
        <v>36.7769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46.4968</v>
      </c>
      <c r="U41" s="34" t="n">
        <v>30.8365</v>
      </c>
      <c r="V41" s="34" t="n">
        <v>35.9919</v>
      </c>
      <c r="W41" s="34" t="n">
        <v>36.7769</v>
      </c>
      <c r="X41" s="34" t="n">
        <v>5981.5</v>
      </c>
      <c r="Y41" s="34" t="n">
        <v>12.66</v>
      </c>
      <c r="Z41" s="47" t="n">
        <f aca="false">X41/3600</f>
        <v>1.6615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88.1728</v>
      </c>
      <c r="I42" s="59" t="n">
        <f aca="false">V42</f>
        <v>34.0324</v>
      </c>
      <c r="J42" s="59" t="n">
        <f aca="false">T42</f>
        <v>688.1728</v>
      </c>
      <c r="K42" s="59" t="n">
        <f aca="false">W42</f>
        <v>34.7846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88.1728</v>
      </c>
      <c r="U42" s="34" t="n">
        <v>27.6139</v>
      </c>
      <c r="V42" s="34" t="n">
        <v>34.0324</v>
      </c>
      <c r="W42" s="34" t="n">
        <v>34.7846</v>
      </c>
      <c r="X42" s="34" t="n">
        <v>5836.85</v>
      </c>
      <c r="Y42" s="34" t="n">
        <v>11.66</v>
      </c>
      <c r="Z42" s="53" t="n">
        <f aca="false">X42/3600</f>
        <v>1.62134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33.0496</v>
      </c>
      <c r="I43" s="57" t="n">
        <f aca="false">V43</f>
        <v>41.3821</v>
      </c>
      <c r="J43" s="57" t="n">
        <f aca="false">T43</f>
        <v>5933.0496</v>
      </c>
      <c r="K43" s="57" t="n">
        <f aca="false">W43</f>
        <v>42.6976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33.0496</v>
      </c>
      <c r="U43" s="34" t="n">
        <v>39.6298</v>
      </c>
      <c r="V43" s="34" t="n">
        <v>41.3821</v>
      </c>
      <c r="W43" s="34" t="n">
        <v>42.6976</v>
      </c>
      <c r="X43" s="34" t="n">
        <v>4973.96</v>
      </c>
      <c r="Y43" s="34" t="n">
        <v>12.18</v>
      </c>
      <c r="Z43" s="55" t="n">
        <f aca="false">X43/3600</f>
        <v>1.38165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26.1768</v>
      </c>
      <c r="I44" s="58" t="n">
        <f aca="false">V44</f>
        <v>38.7671</v>
      </c>
      <c r="J44" s="58" t="n">
        <f aca="false">T44</f>
        <v>2426.1768</v>
      </c>
      <c r="K44" s="58" t="n">
        <f aca="false">W44</f>
        <v>40.3124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26.1768</v>
      </c>
      <c r="U44" s="34" t="n">
        <v>36.0435</v>
      </c>
      <c r="V44" s="34" t="n">
        <v>38.7671</v>
      </c>
      <c r="W44" s="34" t="n">
        <v>40.3124</v>
      </c>
      <c r="X44" s="34" t="n">
        <v>4350.04</v>
      </c>
      <c r="Y44" s="34" t="n">
        <v>9.62</v>
      </c>
      <c r="Z44" s="47" t="n">
        <f aca="false">X44/3600</f>
        <v>1.20834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86.4216</v>
      </c>
      <c r="I45" s="58" t="n">
        <f aca="false">V45</f>
        <v>36.6148</v>
      </c>
      <c r="J45" s="58" t="n">
        <f aca="false">T45</f>
        <v>1086.4216</v>
      </c>
      <c r="K45" s="58" t="n">
        <f aca="false">W45</f>
        <v>38.2299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86.4216</v>
      </c>
      <c r="U45" s="34" t="n">
        <v>32.9164</v>
      </c>
      <c r="V45" s="34" t="n">
        <v>36.6148</v>
      </c>
      <c r="W45" s="34" t="n">
        <v>38.2299</v>
      </c>
      <c r="X45" s="34" t="n">
        <v>4473.4</v>
      </c>
      <c r="Y45" s="34" t="n">
        <v>8.57</v>
      </c>
      <c r="Z45" s="47" t="n">
        <f aca="false">X45/3600</f>
        <v>1.24261111111111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3.6784</v>
      </c>
      <c r="I46" s="59" t="n">
        <f aca="false">V46</f>
        <v>34.7428</v>
      </c>
      <c r="J46" s="59" t="n">
        <f aca="false">T46</f>
        <v>483.6784</v>
      </c>
      <c r="K46" s="59" t="n">
        <f aca="false">W46</f>
        <v>36.2626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3.6784</v>
      </c>
      <c r="U46" s="34" t="n">
        <v>30.0704</v>
      </c>
      <c r="V46" s="34" t="n">
        <v>34.7428</v>
      </c>
      <c r="W46" s="34" t="n">
        <v>36.2626</v>
      </c>
      <c r="X46" s="34" t="n">
        <v>3690.5</v>
      </c>
      <c r="Y46" s="34" t="n">
        <v>6.74</v>
      </c>
      <c r="Z46" s="53" t="n">
        <f aca="false">X46/3600</f>
        <v>1.02513888888889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59.58</v>
      </c>
      <c r="I47" s="57" t="n">
        <f aca="false">V47</f>
        <v>43.4219</v>
      </c>
      <c r="J47" s="57" t="n">
        <f aca="false">T47</f>
        <v>1859.58</v>
      </c>
      <c r="K47" s="57" t="n">
        <f aca="false">W47</f>
        <v>42.8272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59.58</v>
      </c>
      <c r="U47" s="34" t="n">
        <v>40.6649</v>
      </c>
      <c r="V47" s="34" t="n">
        <v>43.4219</v>
      </c>
      <c r="W47" s="34" t="n">
        <v>42.8272</v>
      </c>
      <c r="X47" s="34" t="n">
        <v>1750.57</v>
      </c>
      <c r="Y47" s="34" t="n">
        <v>4.36</v>
      </c>
      <c r="Z47" s="55" t="n">
        <f aca="false">X47/3600</f>
        <v>0.486269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28.7304</v>
      </c>
      <c r="I48" s="58" t="n">
        <f aca="false">V48</f>
        <v>40.8183</v>
      </c>
      <c r="J48" s="58" t="n">
        <f aca="false">T48</f>
        <v>928.7304</v>
      </c>
      <c r="K48" s="58" t="n">
        <f aca="false">W48</f>
        <v>39.7286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28.7304</v>
      </c>
      <c r="U48" s="34" t="n">
        <v>36.807</v>
      </c>
      <c r="V48" s="34" t="n">
        <v>40.8183</v>
      </c>
      <c r="W48" s="34" t="n">
        <v>39.7286</v>
      </c>
      <c r="X48" s="34" t="n">
        <v>1596.61</v>
      </c>
      <c r="Y48" s="34" t="n">
        <v>3.7</v>
      </c>
      <c r="Z48" s="47" t="n">
        <f aca="false">X48/3600</f>
        <v>0.443502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50.6768</v>
      </c>
      <c r="I49" s="58" t="n">
        <f aca="false">V49</f>
        <v>38.4633</v>
      </c>
      <c r="J49" s="58" t="n">
        <f aca="false">T49</f>
        <v>450.6768</v>
      </c>
      <c r="K49" s="58" t="n">
        <f aca="false">W49</f>
        <v>36.9847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50.6768</v>
      </c>
      <c r="U49" s="34" t="n">
        <v>33.3571</v>
      </c>
      <c r="V49" s="34" t="n">
        <v>38.4633</v>
      </c>
      <c r="W49" s="34" t="n">
        <v>36.9847</v>
      </c>
      <c r="X49" s="34" t="n">
        <v>1915.93</v>
      </c>
      <c r="Y49" s="34" t="n">
        <v>3.17</v>
      </c>
      <c r="Z49" s="47" t="n">
        <f aca="false">X49/3600</f>
        <v>0.532202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1.468</v>
      </c>
      <c r="I50" s="59" t="n">
        <f aca="false">V50</f>
        <v>36.3971</v>
      </c>
      <c r="J50" s="59" t="n">
        <f aca="false">T50</f>
        <v>221.468</v>
      </c>
      <c r="K50" s="59" t="n">
        <f aca="false">W50</f>
        <v>34.5479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1.468</v>
      </c>
      <c r="U50" s="34" t="n">
        <v>30.4389</v>
      </c>
      <c r="V50" s="34" t="n">
        <v>36.3971</v>
      </c>
      <c r="W50" s="34" t="n">
        <v>34.5479</v>
      </c>
      <c r="X50" s="34" t="n">
        <v>1353.54</v>
      </c>
      <c r="Y50" s="34" t="n">
        <v>2.72</v>
      </c>
      <c r="Z50" s="53" t="n">
        <f aca="false">X50/3600</f>
        <v>0.375983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382.5192</v>
      </c>
      <c r="I51" s="54" t="n">
        <f aca="false">V51</f>
        <v>42.4224</v>
      </c>
      <c r="J51" s="54" t="n">
        <f aca="false">T51</f>
        <v>2382.5192</v>
      </c>
      <c r="K51" s="54" t="n">
        <f aca="false">W51</f>
        <v>43.3072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382.5192</v>
      </c>
      <c r="U51" s="34" t="n">
        <v>37.9389</v>
      </c>
      <c r="V51" s="34" t="n">
        <v>42.4224</v>
      </c>
      <c r="W51" s="34" t="n">
        <v>43.3072</v>
      </c>
      <c r="X51" s="34" t="n">
        <v>2163.15</v>
      </c>
      <c r="Y51" s="34" t="n">
        <v>5.94</v>
      </c>
      <c r="Z51" s="55" t="n">
        <f aca="false">X51/3600</f>
        <v>0.6008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48.9624</v>
      </c>
      <c r="I52" s="46" t="n">
        <f aca="false">V52</f>
        <v>40.6039</v>
      </c>
      <c r="J52" s="46" t="n">
        <f aca="false">T52</f>
        <v>848.9624</v>
      </c>
      <c r="K52" s="46" t="n">
        <f aca="false">W52</f>
        <v>41.4154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48.9624</v>
      </c>
      <c r="U52" s="34" t="n">
        <v>34.01</v>
      </c>
      <c r="V52" s="34" t="n">
        <v>40.6039</v>
      </c>
      <c r="W52" s="34" t="n">
        <v>41.4154</v>
      </c>
      <c r="X52" s="34" t="n">
        <v>1829.55</v>
      </c>
      <c r="Y52" s="34" t="n">
        <v>4.61</v>
      </c>
      <c r="Z52" s="47" t="n">
        <f aca="false">X52/3600</f>
        <v>0.50820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2.6192</v>
      </c>
      <c r="I53" s="46" t="n">
        <f aca="false">V53</f>
        <v>38.979</v>
      </c>
      <c r="J53" s="46" t="n">
        <f aca="false">T53</f>
        <v>342.6192</v>
      </c>
      <c r="K53" s="46" t="n">
        <f aca="false">W53</f>
        <v>39.8248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2.6192</v>
      </c>
      <c r="U53" s="34" t="n">
        <v>30.9522</v>
      </c>
      <c r="V53" s="34" t="n">
        <v>38.979</v>
      </c>
      <c r="W53" s="34" t="n">
        <v>39.8248</v>
      </c>
      <c r="X53" s="34" t="n">
        <v>1751.74</v>
      </c>
      <c r="Y53" s="34" t="n">
        <v>3.85</v>
      </c>
      <c r="Z53" s="47" t="n">
        <f aca="false">X53/3600</f>
        <v>0.486594444444444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1.94</v>
      </c>
      <c r="I54" s="52" t="n">
        <f aca="false">V54</f>
        <v>37.6617</v>
      </c>
      <c r="J54" s="52" t="n">
        <f aca="false">T54</f>
        <v>141.94</v>
      </c>
      <c r="K54" s="52" t="n">
        <f aca="false">W54</f>
        <v>38.3796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1.94</v>
      </c>
      <c r="U54" s="34" t="n">
        <v>27.9341</v>
      </c>
      <c r="V54" s="34" t="n">
        <v>37.6617</v>
      </c>
      <c r="W54" s="34" t="n">
        <v>38.3796</v>
      </c>
      <c r="X54" s="34" t="n">
        <v>1517.66</v>
      </c>
      <c r="Y54" s="34" t="n">
        <v>2.86</v>
      </c>
      <c r="Z54" s="53" t="n">
        <f aca="false">X54/3600</f>
        <v>0.421572222222222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66.1032</v>
      </c>
      <c r="I55" s="57" t="n">
        <f aca="false">V55</f>
        <v>40.5113</v>
      </c>
      <c r="J55" s="57" t="n">
        <f aca="false">T55</f>
        <v>2066.1032</v>
      </c>
      <c r="K55" s="57" t="n">
        <f aca="false">W55</f>
        <v>41.2154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66.1032</v>
      </c>
      <c r="U55" s="34" t="n">
        <v>37.827</v>
      </c>
      <c r="V55" s="34" t="n">
        <v>40.5113</v>
      </c>
      <c r="W55" s="34" t="n">
        <v>41.2154</v>
      </c>
      <c r="X55" s="34" t="n">
        <v>1890.28</v>
      </c>
      <c r="Y55" s="34" t="n">
        <v>5.31</v>
      </c>
      <c r="Z55" s="55" t="n">
        <f aca="false">X55/3600</f>
        <v>0.52507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88.0416</v>
      </c>
      <c r="I56" s="58" t="n">
        <f aca="false">V56</f>
        <v>37.8602</v>
      </c>
      <c r="J56" s="58" t="n">
        <f aca="false">T56</f>
        <v>888.0416</v>
      </c>
      <c r="K56" s="58" t="n">
        <f aca="false">W56</f>
        <v>38.4883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88.0416</v>
      </c>
      <c r="U56" s="34" t="n">
        <v>34.105</v>
      </c>
      <c r="V56" s="34" t="n">
        <v>37.8602</v>
      </c>
      <c r="W56" s="34" t="n">
        <v>38.4883</v>
      </c>
      <c r="X56" s="34" t="n">
        <v>1495.46</v>
      </c>
      <c r="Y56" s="34" t="n">
        <v>3.5</v>
      </c>
      <c r="Z56" s="47" t="n">
        <f aca="false">X56/3600</f>
        <v>0.41540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79.6744</v>
      </c>
      <c r="I57" s="58" t="n">
        <f aca="false">V57</f>
        <v>35.5394</v>
      </c>
      <c r="J57" s="58" t="n">
        <f aca="false">T57</f>
        <v>379.6744</v>
      </c>
      <c r="K57" s="58" t="n">
        <f aca="false">W57</f>
        <v>36.1925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79.6744</v>
      </c>
      <c r="U57" s="34" t="n">
        <v>30.6888</v>
      </c>
      <c r="V57" s="34" t="n">
        <v>35.5394</v>
      </c>
      <c r="W57" s="34" t="n">
        <v>36.1925</v>
      </c>
      <c r="X57" s="34" t="n">
        <v>1367.63</v>
      </c>
      <c r="Y57" s="34" t="n">
        <v>2.92</v>
      </c>
      <c r="Z57" s="47" t="n">
        <f aca="false">X57/3600</f>
        <v>0.37989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57.8616</v>
      </c>
      <c r="I58" s="59" t="n">
        <f aca="false">V58</f>
        <v>33.5141</v>
      </c>
      <c r="J58" s="59" t="n">
        <f aca="false">T58</f>
        <v>157.8616</v>
      </c>
      <c r="K58" s="59" t="n">
        <f aca="false">W58</f>
        <v>34.1285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57.8616</v>
      </c>
      <c r="U58" s="34" t="n">
        <v>27.6688</v>
      </c>
      <c r="V58" s="34" t="n">
        <v>33.5141</v>
      </c>
      <c r="W58" s="34" t="n">
        <v>34.1285</v>
      </c>
      <c r="X58" s="34" t="n">
        <v>1278.95</v>
      </c>
      <c r="Y58" s="34" t="n">
        <v>2.42</v>
      </c>
      <c r="Z58" s="53" t="n">
        <f aca="false">X58/3600</f>
        <v>0.35526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23.1424</v>
      </c>
      <c r="I59" s="54" t="n">
        <f aca="false">V59</f>
        <v>41.2278</v>
      </c>
      <c r="J59" s="54" t="n">
        <f aca="false">T59</f>
        <v>1423.1424</v>
      </c>
      <c r="K59" s="54" t="n">
        <f aca="false">W59</f>
        <v>42.2284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23.1424</v>
      </c>
      <c r="U59" s="34" t="n">
        <v>39.6852</v>
      </c>
      <c r="V59" s="34" t="n">
        <v>41.2278</v>
      </c>
      <c r="W59" s="34" t="n">
        <v>42.2284</v>
      </c>
      <c r="X59" s="34" t="n">
        <v>1165.95</v>
      </c>
      <c r="Y59" s="34" t="n">
        <v>3.18</v>
      </c>
      <c r="Z59" s="55" t="n">
        <f aca="false">X59/3600</f>
        <v>0.3238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3.7696</v>
      </c>
      <c r="I60" s="46" t="n">
        <f aca="false">V60</f>
        <v>38.3831</v>
      </c>
      <c r="J60" s="46" t="n">
        <f aca="false">T60</f>
        <v>683.7696</v>
      </c>
      <c r="K60" s="46" t="n">
        <f aca="false">W60</f>
        <v>39.5131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83.7696</v>
      </c>
      <c r="U60" s="34" t="n">
        <v>35.6627</v>
      </c>
      <c r="V60" s="34" t="n">
        <v>38.3831</v>
      </c>
      <c r="W60" s="34" t="n">
        <v>39.5131</v>
      </c>
      <c r="X60" s="34" t="n">
        <v>1024.93</v>
      </c>
      <c r="Y60" s="34" t="n">
        <v>2.51</v>
      </c>
      <c r="Z60" s="47" t="n">
        <f aca="false">X60/3600</f>
        <v>0.28470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1.4032</v>
      </c>
      <c r="I61" s="46" t="n">
        <f aca="false">V61</f>
        <v>36.0567</v>
      </c>
      <c r="J61" s="46" t="n">
        <f aca="false">T61</f>
        <v>321.4032</v>
      </c>
      <c r="K61" s="46" t="n">
        <f aca="false">W61</f>
        <v>37.146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1.4032</v>
      </c>
      <c r="U61" s="34" t="n">
        <v>32.1294</v>
      </c>
      <c r="V61" s="34" t="n">
        <v>36.0567</v>
      </c>
      <c r="W61" s="34" t="n">
        <v>37.146</v>
      </c>
      <c r="X61" s="34" t="n">
        <v>977.25</v>
      </c>
      <c r="Y61" s="34" t="n">
        <v>2.32</v>
      </c>
      <c r="Z61" s="47" t="n">
        <f aca="false">X61/3600</f>
        <v>0.271458333333333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0.4672</v>
      </c>
      <c r="I62" s="60" t="n">
        <f aca="false">V62</f>
        <v>33.9791</v>
      </c>
      <c r="J62" s="60" t="n">
        <f aca="false">T62</f>
        <v>150.4672</v>
      </c>
      <c r="K62" s="60" t="n">
        <f aca="false">W62</f>
        <v>34.9244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50.4672</v>
      </c>
      <c r="U62" s="34" t="n">
        <v>29.2793</v>
      </c>
      <c r="V62" s="34" t="n">
        <v>33.9791</v>
      </c>
      <c r="W62" s="34" t="n">
        <v>34.9244</v>
      </c>
      <c r="X62" s="34" t="n">
        <v>822.5</v>
      </c>
      <c r="Y62" s="34" t="n">
        <v>1.71</v>
      </c>
      <c r="Z62" s="53" t="n">
        <f aca="false">X62/3600</f>
        <v>0.228472222222222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46.2408</v>
      </c>
      <c r="I63" s="57" t="n">
        <f aca="false">V63</f>
        <v>46.444</v>
      </c>
      <c r="J63" s="57" t="n">
        <f aca="false">T63</f>
        <v>2146.2408</v>
      </c>
      <c r="K63" s="57" t="n">
        <f aca="false">W63</f>
        <v>47.4287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46.2408</v>
      </c>
      <c r="U63" s="34" t="n">
        <v>43.2244</v>
      </c>
      <c r="V63" s="34" t="n">
        <v>46.444</v>
      </c>
      <c r="W63" s="34" t="n">
        <v>47.4287</v>
      </c>
      <c r="X63" s="34" t="n">
        <v>14364.89</v>
      </c>
      <c r="Y63" s="34" t="n">
        <v>26.47</v>
      </c>
      <c r="Z63" s="55" t="n">
        <f aca="false">X63/3600</f>
        <v>3.990247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05.1512</v>
      </c>
      <c r="I64" s="58" t="n">
        <f aca="false">V64</f>
        <v>45.2887</v>
      </c>
      <c r="J64" s="58" t="n">
        <f aca="false">T64</f>
        <v>805.1512</v>
      </c>
      <c r="K64" s="58" t="n">
        <f aca="false">W64</f>
        <v>45.9246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05.1512</v>
      </c>
      <c r="U64" s="34" t="n">
        <v>40.9209</v>
      </c>
      <c r="V64" s="34" t="n">
        <v>45.2887</v>
      </c>
      <c r="W64" s="34" t="n">
        <v>45.9246</v>
      </c>
      <c r="X64" s="34" t="n">
        <v>12324.46</v>
      </c>
      <c r="Y64" s="34" t="n">
        <v>21.7</v>
      </c>
      <c r="Z64" s="47" t="n">
        <f aca="false">X64/3600</f>
        <v>3.4234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85.4136</v>
      </c>
      <c r="I65" s="58" t="n">
        <f aca="false">V65</f>
        <v>43.9158</v>
      </c>
      <c r="J65" s="58" t="n">
        <f aca="false">T65</f>
        <v>385.4136</v>
      </c>
      <c r="K65" s="58" t="n">
        <f aca="false">W65</f>
        <v>44.2795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85.4136</v>
      </c>
      <c r="U65" s="34" t="n">
        <v>38.4094</v>
      </c>
      <c r="V65" s="34" t="n">
        <v>43.9158</v>
      </c>
      <c r="W65" s="34" t="n">
        <v>44.2795</v>
      </c>
      <c r="X65" s="34" t="n">
        <v>13803.72</v>
      </c>
      <c r="Y65" s="34" t="n">
        <v>20.54</v>
      </c>
      <c r="Z65" s="47" t="n">
        <f aca="false">X65/3600</f>
        <v>3.8343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04.0552</v>
      </c>
      <c r="I66" s="59" t="n">
        <f aca="false">V66</f>
        <v>42.5361</v>
      </c>
      <c r="J66" s="59" t="n">
        <f aca="false">T66</f>
        <v>204.0552</v>
      </c>
      <c r="K66" s="59" t="n">
        <f aca="false">W66</f>
        <v>42.6564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04.0552</v>
      </c>
      <c r="U66" s="34" t="n">
        <v>35.7179</v>
      </c>
      <c r="V66" s="34" t="n">
        <v>42.5361</v>
      </c>
      <c r="W66" s="34" t="n">
        <v>42.6564</v>
      </c>
      <c r="X66" s="34" t="n">
        <v>13742.5</v>
      </c>
      <c r="Y66" s="34" t="n">
        <v>27.44</v>
      </c>
      <c r="Z66" s="53" t="n">
        <f aca="false">X66/3600</f>
        <v>3.8173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846.0696</v>
      </c>
      <c r="I67" s="54" t="n">
        <f aca="false">V67</f>
        <v>48.0348</v>
      </c>
      <c r="J67" s="54" t="n">
        <f aca="false">T67</f>
        <v>2846.0696</v>
      </c>
      <c r="K67" s="54" t="n">
        <f aca="false">W67</f>
        <v>47.6604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846.0696</v>
      </c>
      <c r="U67" s="34" t="n">
        <v>42.9917</v>
      </c>
      <c r="V67" s="34" t="n">
        <v>48.0348</v>
      </c>
      <c r="W67" s="34" t="n">
        <v>47.6604</v>
      </c>
      <c r="X67" s="34" t="n">
        <v>14777.99</v>
      </c>
      <c r="Y67" s="34" t="n">
        <v>26.76</v>
      </c>
      <c r="Z67" s="55" t="n">
        <f aca="false">X67/3600</f>
        <v>4.104997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993.0096</v>
      </c>
      <c r="I68" s="46" t="n">
        <f aca="false">V68</f>
        <v>46.6596</v>
      </c>
      <c r="J68" s="46" t="n">
        <f aca="false">T68</f>
        <v>993.0096</v>
      </c>
      <c r="K68" s="46" t="n">
        <f aca="false">W68</f>
        <v>45.9408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993.0096</v>
      </c>
      <c r="U68" s="34" t="n">
        <v>40.5852</v>
      </c>
      <c r="V68" s="34" t="n">
        <v>46.6596</v>
      </c>
      <c r="W68" s="34" t="n">
        <v>45.9408</v>
      </c>
      <c r="X68" s="34" t="n">
        <v>13585.63</v>
      </c>
      <c r="Y68" s="34" t="n">
        <v>21.18</v>
      </c>
      <c r="Z68" s="47" t="n">
        <f aca="false">X68/3600</f>
        <v>3.773786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66.9144</v>
      </c>
      <c r="I69" s="46" t="n">
        <f aca="false">V69</f>
        <v>45.5107</v>
      </c>
      <c r="J69" s="46" t="n">
        <f aca="false">T69</f>
        <v>466.9144</v>
      </c>
      <c r="K69" s="46" t="n">
        <f aca="false">W69</f>
        <v>44.1621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66.9144</v>
      </c>
      <c r="U69" s="34" t="n">
        <v>37.9976</v>
      </c>
      <c r="V69" s="34" t="n">
        <v>45.5107</v>
      </c>
      <c r="W69" s="34" t="n">
        <v>44.1621</v>
      </c>
      <c r="X69" s="34" t="n">
        <v>13039.87</v>
      </c>
      <c r="Y69" s="34" t="n">
        <v>30.69</v>
      </c>
      <c r="Z69" s="47" t="n">
        <f aca="false">X69/3600</f>
        <v>3.62218611111111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46.9936</v>
      </c>
      <c r="I70" s="52" t="n">
        <f aca="false">V70</f>
        <v>44.2812</v>
      </c>
      <c r="J70" s="52" t="n">
        <f aca="false">T70</f>
        <v>246.9936</v>
      </c>
      <c r="K70" s="52" t="n">
        <f aca="false">W70</f>
        <v>42.538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46.9936</v>
      </c>
      <c r="U70" s="34" t="n">
        <v>35.1282</v>
      </c>
      <c r="V70" s="34" t="n">
        <v>44.2812</v>
      </c>
      <c r="W70" s="34" t="n">
        <v>42.538</v>
      </c>
      <c r="X70" s="34" t="n">
        <v>13866.29</v>
      </c>
      <c r="Y70" s="34" t="n">
        <v>22.69</v>
      </c>
      <c r="Z70" s="53" t="n">
        <f aca="false">X70/3600</f>
        <v>3.85174722222222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63.1504</v>
      </c>
      <c r="I71" s="54" t="n">
        <f aca="false">V71</f>
        <v>47.6988</v>
      </c>
      <c r="J71" s="54" t="n">
        <f aca="false">T71</f>
        <v>2363.1504</v>
      </c>
      <c r="K71" s="54" t="n">
        <f aca="false">W71</f>
        <v>47.8753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63.1504</v>
      </c>
      <c r="U71" s="34" t="n">
        <v>42.9755</v>
      </c>
      <c r="V71" s="34" t="n">
        <v>47.6988</v>
      </c>
      <c r="W71" s="34" t="n">
        <v>47.8753</v>
      </c>
      <c r="X71" s="34" t="n">
        <v>15058.6</v>
      </c>
      <c r="Y71" s="34" t="n">
        <v>25.31</v>
      </c>
      <c r="Z71" s="55" t="n">
        <f aca="false">X71/3600</f>
        <v>4.1829444444444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08.1536</v>
      </c>
      <c r="I72" s="46" t="n">
        <f aca="false">V72</f>
        <v>46.0955</v>
      </c>
      <c r="J72" s="46" t="n">
        <f aca="false">T72</f>
        <v>808.1536</v>
      </c>
      <c r="K72" s="46" t="n">
        <f aca="false">W72</f>
        <v>46.1702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08.1536</v>
      </c>
      <c r="U72" s="34" t="n">
        <v>40.5615</v>
      </c>
      <c r="V72" s="34" t="n">
        <v>46.0955</v>
      </c>
      <c r="W72" s="34" t="n">
        <v>46.1702</v>
      </c>
      <c r="X72" s="34" t="n">
        <v>13181.28</v>
      </c>
      <c r="Y72" s="34" t="n">
        <v>22</v>
      </c>
      <c r="Z72" s="47" t="n">
        <f aca="false">X72/3600</f>
        <v>3.66146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58.0936</v>
      </c>
      <c r="I73" s="46" t="n">
        <f aca="false">V73</f>
        <v>44.3328</v>
      </c>
      <c r="J73" s="46" t="n">
        <f aca="false">T73</f>
        <v>358.0936</v>
      </c>
      <c r="K73" s="46" t="n">
        <f aca="false">W73</f>
        <v>44.2474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58.0936</v>
      </c>
      <c r="U73" s="34" t="n">
        <v>38.0319</v>
      </c>
      <c r="V73" s="34" t="n">
        <v>44.3328</v>
      </c>
      <c r="W73" s="34" t="n">
        <v>44.2474</v>
      </c>
      <c r="X73" s="34" t="n">
        <v>12996.57</v>
      </c>
      <c r="Y73" s="34" t="n">
        <v>19.65</v>
      </c>
      <c r="Z73" s="47" t="n">
        <f aca="false">X73/3600</f>
        <v>3.61015833333333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85.1056</v>
      </c>
      <c r="I74" s="60" t="n">
        <f aca="false">V74</f>
        <v>42.7676</v>
      </c>
      <c r="J74" s="60" t="n">
        <f aca="false">T74</f>
        <v>185.1056</v>
      </c>
      <c r="K74" s="60" t="n">
        <f aca="false">W74</f>
        <v>42.4425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85.1056</v>
      </c>
      <c r="U74" s="34" t="n">
        <v>35.4232</v>
      </c>
      <c r="V74" s="34" t="n">
        <v>42.7676</v>
      </c>
      <c r="W74" s="34" t="n">
        <v>42.4425</v>
      </c>
      <c r="X74" s="34" t="n">
        <v>12764.25</v>
      </c>
      <c r="Y74" s="34" t="n">
        <v>19.08</v>
      </c>
      <c r="Z74" s="53" t="n">
        <f aca="false">X74/3600</f>
        <v>3.545625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5.3801651880519</v>
      </c>
      <c r="Z81" s="81" t="n">
        <f aca="false">GEOMEAN(Z11:Z74)</f>
        <v>2.10455188629083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3182805198075</v>
      </c>
      <c r="Z82" s="97" t="n">
        <f aca="false">Z81/R81</f>
        <v>1.03005692326592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48958333333333</v>
      </c>
      <c r="Z83" s="80" t="n">
        <f aca="false">SUM(Z11:Z74)</f>
        <v>225.285047222222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2.648605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5-31T21:59:2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