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1189027676631</v>
      </c>
      <c r="D11" s="25"/>
      <c r="E11" s="25"/>
      <c r="F11" s="25" t="n">
        <f aca="false">'Random access LC'!$Z90</f>
        <v>0.9754925966287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2273580999486</v>
      </c>
      <c r="D12" s="28"/>
      <c r="E12" s="28"/>
      <c r="F12" s="28" t="n">
        <f aca="false">'Random access LC'!$Y90</f>
        <v>0.97938770083352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77938926651213</v>
      </c>
      <c r="D22" s="25"/>
      <c r="E22" s="25"/>
      <c r="F22" s="25" t="n">
        <f aca="false">'Low delay LC'!$Z82</f>
        <v>1.0024934580648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22205014981515</v>
      </c>
      <c r="D23" s="28"/>
      <c r="E23" s="28"/>
      <c r="F23" s="28" t="n">
        <f aca="false">'Low delay LC'!$Y82</f>
        <v>0.991470011048967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50.5504</v>
      </c>
      <c r="I3" s="46" t="n">
        <f aca="false">V3</f>
        <v>41.6202</v>
      </c>
      <c r="J3" s="46" t="n">
        <f aca="false">T3</f>
        <v>13350.5504</v>
      </c>
      <c r="K3" s="46" t="n">
        <f aca="false">W3</f>
        <v>44.3087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350.5504</v>
      </c>
      <c r="U3" s="34" t="n">
        <v>41.8463</v>
      </c>
      <c r="V3" s="34" t="n">
        <v>41.6202</v>
      </c>
      <c r="W3" s="34" t="n">
        <v>44.3087</v>
      </c>
      <c r="X3" s="34" t="n">
        <v>18212.35</v>
      </c>
      <c r="Y3" s="34" t="n">
        <v>52.64</v>
      </c>
      <c r="Z3" s="47" t="n">
        <f aca="false">X3/3600</f>
        <v>5.0589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54.5824</v>
      </c>
      <c r="I4" s="46" t="n">
        <f aca="false">V4</f>
        <v>39.9157</v>
      </c>
      <c r="J4" s="46" t="n">
        <f aca="false">T4</f>
        <v>5454.5824</v>
      </c>
      <c r="K4" s="46" t="n">
        <f aca="false">W4</f>
        <v>42.3174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54.5824</v>
      </c>
      <c r="U4" s="34" t="n">
        <v>39.2918</v>
      </c>
      <c r="V4" s="34" t="n">
        <v>39.9157</v>
      </c>
      <c r="W4" s="34" t="n">
        <v>42.3174</v>
      </c>
      <c r="X4" s="34" t="n">
        <v>14446.11</v>
      </c>
      <c r="Y4" s="34" t="n">
        <v>41.1</v>
      </c>
      <c r="Z4" s="47" t="n">
        <f aca="false">X4/3600</f>
        <v>4.0128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81.824</v>
      </c>
      <c r="I5" s="46" t="n">
        <f aca="false">V5</f>
        <v>38.4397</v>
      </c>
      <c r="J5" s="46" t="n">
        <f aca="false">T5</f>
        <v>2581.824</v>
      </c>
      <c r="K5" s="46" t="n">
        <f aca="false">W5</f>
        <v>40.540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81.824</v>
      </c>
      <c r="U5" s="34" t="n">
        <v>36.7184</v>
      </c>
      <c r="V5" s="34" t="n">
        <v>38.4397</v>
      </c>
      <c r="W5" s="34" t="n">
        <v>40.5404</v>
      </c>
      <c r="X5" s="34" t="n">
        <v>13798.55</v>
      </c>
      <c r="Y5" s="34" t="n">
        <v>37.97</v>
      </c>
      <c r="Z5" s="47" t="n">
        <f aca="false">X5/3600</f>
        <v>3.8329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8.6368</v>
      </c>
      <c r="I6" s="52" t="n">
        <f aca="false">V6</f>
        <v>36.8263</v>
      </c>
      <c r="J6" s="52" t="n">
        <f aca="false">T6</f>
        <v>1308.6368</v>
      </c>
      <c r="K6" s="52" t="n">
        <f aca="false">W6</f>
        <v>38.7465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8.6368</v>
      </c>
      <c r="U6" s="34" t="n">
        <v>34.0716</v>
      </c>
      <c r="V6" s="34" t="n">
        <v>36.8263</v>
      </c>
      <c r="W6" s="34" t="n">
        <v>38.7465</v>
      </c>
      <c r="X6" s="34" t="n">
        <v>13200.65</v>
      </c>
      <c r="Y6" s="34" t="n">
        <v>33.37</v>
      </c>
      <c r="Z6" s="53" t="n">
        <f aca="false">X6/3600</f>
        <v>3.6668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843.4624</v>
      </c>
      <c r="I7" s="46" t="n">
        <f aca="false">V7</f>
        <v>45.1606</v>
      </c>
      <c r="J7" s="46" t="n">
        <f aca="false">T7</f>
        <v>33843.4624</v>
      </c>
      <c r="K7" s="46" t="n">
        <f aca="false">W7</f>
        <v>44.773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843.4624</v>
      </c>
      <c r="U7" s="34" t="n">
        <v>40.4524</v>
      </c>
      <c r="V7" s="34" t="n">
        <v>45.1606</v>
      </c>
      <c r="W7" s="34" t="n">
        <v>44.7734</v>
      </c>
      <c r="X7" s="34" t="n">
        <v>23905.52</v>
      </c>
      <c r="Y7" s="34" t="n">
        <v>79.45</v>
      </c>
      <c r="Z7" s="47" t="n">
        <f aca="false">X7/3600</f>
        <v>6.6404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303.9712</v>
      </c>
      <c r="I8" s="46" t="n">
        <f aca="false">V8</f>
        <v>43.126</v>
      </c>
      <c r="J8" s="46" t="n">
        <f aca="false">T8</f>
        <v>16303.9712</v>
      </c>
      <c r="K8" s="46" t="n">
        <f aca="false">W8</f>
        <v>43.297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303.9712</v>
      </c>
      <c r="U8" s="34" t="n">
        <v>37.4149</v>
      </c>
      <c r="V8" s="34" t="n">
        <v>43.126</v>
      </c>
      <c r="W8" s="34" t="n">
        <v>43.2978</v>
      </c>
      <c r="X8" s="34" t="n">
        <v>22035.5</v>
      </c>
      <c r="Y8" s="34" t="n">
        <v>72.56</v>
      </c>
      <c r="Z8" s="47" t="n">
        <f aca="false">X8/3600</f>
        <v>6.1209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01.5504</v>
      </c>
      <c r="I9" s="46" t="n">
        <f aca="false">V9</f>
        <v>41.116</v>
      </c>
      <c r="J9" s="46" t="n">
        <f aca="false">T9</f>
        <v>8501.5504</v>
      </c>
      <c r="K9" s="46" t="n">
        <f aca="false">W9</f>
        <v>41.647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501.5504</v>
      </c>
      <c r="U9" s="34" t="n">
        <v>34.431</v>
      </c>
      <c r="V9" s="34" t="n">
        <v>41.116</v>
      </c>
      <c r="W9" s="34" t="n">
        <v>41.6476</v>
      </c>
      <c r="X9" s="34" t="n">
        <v>18665.11</v>
      </c>
      <c r="Y9" s="34" t="n">
        <v>56.44</v>
      </c>
      <c r="Z9" s="47" t="n">
        <f aca="false">X9/3600</f>
        <v>5.18475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6.6784</v>
      </c>
      <c r="I10" s="52" t="n">
        <f aca="false">V10</f>
        <v>39.0343</v>
      </c>
      <c r="J10" s="52" t="n">
        <f aca="false">T10</f>
        <v>4686.6784</v>
      </c>
      <c r="K10" s="52" t="n">
        <f aca="false">W10</f>
        <v>39.7734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6.6784</v>
      </c>
      <c r="U10" s="34" t="n">
        <v>31.6477</v>
      </c>
      <c r="V10" s="34" t="n">
        <v>39.0343</v>
      </c>
      <c r="W10" s="34" t="n">
        <v>39.7734</v>
      </c>
      <c r="X10" s="34" t="n">
        <v>15490.88</v>
      </c>
      <c r="Y10" s="34" t="n">
        <v>47.59</v>
      </c>
      <c r="Z10" s="53" t="n">
        <f aca="false">X10/3600</f>
        <v>4.30302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30.2544</v>
      </c>
      <c r="I11" s="46" t="n">
        <f aca="false">V11</f>
        <v>39.7145</v>
      </c>
      <c r="J11" s="46" t="n">
        <f aca="false">T11</f>
        <v>220730.2544</v>
      </c>
      <c r="K11" s="46" t="n">
        <f aca="false">W11</f>
        <v>38.062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30.2544</v>
      </c>
      <c r="U11" s="34" t="n">
        <v>39.5939</v>
      </c>
      <c r="V11" s="34" t="n">
        <v>39.7145</v>
      </c>
      <c r="W11" s="34" t="n">
        <v>38.0626</v>
      </c>
      <c r="X11" s="34" t="n">
        <v>68097.14</v>
      </c>
      <c r="Y11" s="34" t="n">
        <v>186.91</v>
      </c>
      <c r="Z11" s="47" t="n">
        <f aca="false">X11/3600</f>
        <v>18.9158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5.0576</v>
      </c>
      <c r="I12" s="46" t="n">
        <f aca="false">V12</f>
        <v>38.3081</v>
      </c>
      <c r="J12" s="46" t="n">
        <f aca="false">T12</f>
        <v>96215.0576</v>
      </c>
      <c r="K12" s="46" t="n">
        <f aca="false">W12</f>
        <v>36.6688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15.0576</v>
      </c>
      <c r="U12" s="34" t="n">
        <v>33.7037</v>
      </c>
      <c r="V12" s="34" t="n">
        <v>38.3081</v>
      </c>
      <c r="W12" s="34" t="n">
        <v>36.6688</v>
      </c>
      <c r="X12" s="34" t="n">
        <v>62485.34</v>
      </c>
      <c r="Y12" s="34" t="n">
        <v>168.33</v>
      </c>
      <c r="Z12" s="47" t="n">
        <f aca="false">X12/3600</f>
        <v>17.3570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9.376</v>
      </c>
      <c r="I13" s="46" t="n">
        <f aca="false">V13</f>
        <v>37.1975</v>
      </c>
      <c r="J13" s="46" t="n">
        <f aca="false">T13</f>
        <v>30109.376</v>
      </c>
      <c r="K13" s="46" t="n">
        <f aca="false">W13</f>
        <v>35.4717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09.376</v>
      </c>
      <c r="U13" s="34" t="n">
        <v>29.7798</v>
      </c>
      <c r="V13" s="34" t="n">
        <v>37.1975</v>
      </c>
      <c r="W13" s="34" t="n">
        <v>35.4717</v>
      </c>
      <c r="X13" s="34" t="n">
        <v>41741.57</v>
      </c>
      <c r="Y13" s="34" t="n">
        <v>125.09</v>
      </c>
      <c r="Z13" s="47" t="n">
        <f aca="false">X13/3600</f>
        <v>11.594880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8.776</v>
      </c>
      <c r="I14" s="52" t="n">
        <f aca="false">V14</f>
        <v>35.9431</v>
      </c>
      <c r="J14" s="52" t="n">
        <f aca="false">T14</f>
        <v>7068.776</v>
      </c>
      <c r="K14" s="52" t="n">
        <f aca="false">W14</f>
        <v>34.066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8.776</v>
      </c>
      <c r="U14" s="34" t="n">
        <v>28.0833</v>
      </c>
      <c r="V14" s="34" t="n">
        <v>35.9431</v>
      </c>
      <c r="W14" s="34" t="n">
        <v>34.0668</v>
      </c>
      <c r="X14" s="34" t="n">
        <v>34683.15</v>
      </c>
      <c r="Y14" s="34" t="n">
        <v>90.02</v>
      </c>
      <c r="Z14" s="53" t="n">
        <f aca="false">X14/3600</f>
        <v>9.6342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75.3488</v>
      </c>
      <c r="I15" s="46" t="n">
        <f aca="false">V15</f>
        <v>46.8496</v>
      </c>
      <c r="J15" s="46" t="n">
        <f aca="false">T15</f>
        <v>23575.3488</v>
      </c>
      <c r="K15" s="46" t="n">
        <f aca="false">W15</f>
        <v>46.475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75.3488</v>
      </c>
      <c r="U15" s="34" t="n">
        <v>41.6507</v>
      </c>
      <c r="V15" s="34" t="n">
        <v>46.8496</v>
      </c>
      <c r="W15" s="34" t="n">
        <v>46.4753</v>
      </c>
      <c r="X15" s="34" t="n">
        <v>37210.26</v>
      </c>
      <c r="Y15" s="34" t="n">
        <v>100.62</v>
      </c>
      <c r="Z15" s="47" t="n">
        <f aca="false">X15/3600</f>
        <v>10.3361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47.936</v>
      </c>
      <c r="I16" s="46" t="n">
        <f aca="false">V16</f>
        <v>46.0213</v>
      </c>
      <c r="J16" s="46" t="n">
        <f aca="false">T16</f>
        <v>6147.936</v>
      </c>
      <c r="K16" s="46" t="n">
        <f aca="false">W16</f>
        <v>45.819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47.936</v>
      </c>
      <c r="U16" s="34" t="n">
        <v>40.2329</v>
      </c>
      <c r="V16" s="34" t="n">
        <v>46.0213</v>
      </c>
      <c r="W16" s="34" t="n">
        <v>45.819</v>
      </c>
      <c r="X16" s="34" t="n">
        <v>35594.39</v>
      </c>
      <c r="Y16" s="34" t="n">
        <v>86.88</v>
      </c>
      <c r="Z16" s="47" t="n">
        <f aca="false">X16/3600</f>
        <v>9.8873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5.1952</v>
      </c>
      <c r="I17" s="46" t="n">
        <f aca="false">V17</f>
        <v>45.1172</v>
      </c>
      <c r="J17" s="46" t="n">
        <f aca="false">T17</f>
        <v>2575.1952</v>
      </c>
      <c r="K17" s="46" t="n">
        <f aca="false">W17</f>
        <v>45.08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5.1952</v>
      </c>
      <c r="U17" s="34" t="n">
        <v>38.9307</v>
      </c>
      <c r="V17" s="34" t="n">
        <v>45.1172</v>
      </c>
      <c r="W17" s="34" t="n">
        <v>45.089</v>
      </c>
      <c r="X17" s="34" t="n">
        <v>33704.17</v>
      </c>
      <c r="Y17" s="34" t="n">
        <v>78.34</v>
      </c>
      <c r="Z17" s="47" t="n">
        <f aca="false">X17/3600</f>
        <v>9.3622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7.7248</v>
      </c>
      <c r="I18" s="52" t="n">
        <f aca="false">V18</f>
        <v>44.1975</v>
      </c>
      <c r="J18" s="52" t="n">
        <f aca="false">T18</f>
        <v>1207.7248</v>
      </c>
      <c r="K18" s="52" t="n">
        <f aca="false">W18</f>
        <v>44.2432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7.7248</v>
      </c>
      <c r="U18" s="34" t="n">
        <v>37.2216</v>
      </c>
      <c r="V18" s="34" t="n">
        <v>44.1975</v>
      </c>
      <c r="W18" s="34" t="n">
        <v>44.2432</v>
      </c>
      <c r="X18" s="34" t="n">
        <v>32113.87</v>
      </c>
      <c r="Y18" s="34" t="n">
        <v>69.03</v>
      </c>
      <c r="Z18" s="53" t="n">
        <f aca="false">X18/3600</f>
        <v>8.92051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0.7336</v>
      </c>
      <c r="I19" s="46" t="n">
        <f aca="false">V19</f>
        <v>43.7145</v>
      </c>
      <c r="J19" s="46" t="n">
        <f aca="false">T19</f>
        <v>4880.7336</v>
      </c>
      <c r="K19" s="46" t="n">
        <f aca="false">W19</f>
        <v>45.475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80.7336</v>
      </c>
      <c r="U19" s="34" t="n">
        <v>41.8554</v>
      </c>
      <c r="V19" s="34" t="n">
        <v>43.7145</v>
      </c>
      <c r="W19" s="34" t="n">
        <v>45.4754</v>
      </c>
      <c r="X19" s="34" t="n">
        <v>15925.02</v>
      </c>
      <c r="Y19" s="34" t="n">
        <v>44.68</v>
      </c>
      <c r="Z19" s="47" t="n">
        <f aca="false">X19/3600</f>
        <v>4.4236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5.9696</v>
      </c>
      <c r="I20" s="46" t="n">
        <f aca="false">V20</f>
        <v>42.3439</v>
      </c>
      <c r="J20" s="46" t="n">
        <f aca="false">T20</f>
        <v>2235.9696</v>
      </c>
      <c r="K20" s="46" t="n">
        <f aca="false">W20</f>
        <v>43.52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5.9696</v>
      </c>
      <c r="U20" s="34" t="n">
        <v>39.94</v>
      </c>
      <c r="V20" s="34" t="n">
        <v>42.3439</v>
      </c>
      <c r="W20" s="34" t="n">
        <v>43.526</v>
      </c>
      <c r="X20" s="34" t="n">
        <v>14118.45</v>
      </c>
      <c r="Y20" s="34" t="n">
        <v>37.28</v>
      </c>
      <c r="Z20" s="47" t="n">
        <f aca="false">X20/3600</f>
        <v>3.9217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076</v>
      </c>
      <c r="I21" s="46" t="n">
        <f aca="false">V21</f>
        <v>41.002</v>
      </c>
      <c r="J21" s="46" t="n">
        <f aca="false">T21</f>
        <v>1084.076</v>
      </c>
      <c r="K21" s="46" t="n">
        <f aca="false">W21</f>
        <v>41.9211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076</v>
      </c>
      <c r="U21" s="34" t="n">
        <v>37.597</v>
      </c>
      <c r="V21" s="34" t="n">
        <v>41.002</v>
      </c>
      <c r="W21" s="34" t="n">
        <v>41.9211</v>
      </c>
      <c r="X21" s="34" t="n">
        <v>13134.35</v>
      </c>
      <c r="Y21" s="34" t="n">
        <v>33.93</v>
      </c>
      <c r="Z21" s="47" t="n">
        <f aca="false">X21/3600</f>
        <v>3.6484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0304</v>
      </c>
      <c r="I22" s="52" t="n">
        <f aca="false">V22</f>
        <v>39.6996</v>
      </c>
      <c r="J22" s="52" t="n">
        <f aca="false">T22</f>
        <v>537.0304</v>
      </c>
      <c r="K22" s="52" t="n">
        <f aca="false">W22</f>
        <v>40.652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7.0304</v>
      </c>
      <c r="U22" s="34" t="n">
        <v>35.1887</v>
      </c>
      <c r="V22" s="34" t="n">
        <v>39.6996</v>
      </c>
      <c r="W22" s="34" t="n">
        <v>40.6524</v>
      </c>
      <c r="X22" s="34" t="n">
        <v>12734.45</v>
      </c>
      <c r="Y22" s="34" t="n">
        <v>32.08</v>
      </c>
      <c r="Z22" s="53" t="n">
        <f aca="false">X22/3600</f>
        <v>3.5373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09.0824</v>
      </c>
      <c r="I23" s="54" t="n">
        <f aca="false">V23</f>
        <v>42.5877</v>
      </c>
      <c r="J23" s="54" t="n">
        <f aca="false">T23</f>
        <v>7809.0824</v>
      </c>
      <c r="K23" s="54" t="n">
        <f aca="false">W23</f>
        <v>43.8872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09.0824</v>
      </c>
      <c r="U23" s="34" t="n">
        <v>40.2161</v>
      </c>
      <c r="V23" s="34" t="n">
        <v>42.5877</v>
      </c>
      <c r="W23" s="34" t="n">
        <v>43.8872</v>
      </c>
      <c r="X23" s="34" t="n">
        <v>15843.45</v>
      </c>
      <c r="Y23" s="34" t="n">
        <v>46.99</v>
      </c>
      <c r="Z23" s="55" t="n">
        <f aca="false">X23/3600</f>
        <v>4.4009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6.8072</v>
      </c>
      <c r="I24" s="46" t="n">
        <f aca="false">V24</f>
        <v>40.7829</v>
      </c>
      <c r="J24" s="46" t="n">
        <f aca="false">T24</f>
        <v>3426.8072</v>
      </c>
      <c r="K24" s="46" t="n">
        <f aca="false">W24</f>
        <v>41.5083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6.8072</v>
      </c>
      <c r="U24" s="34" t="n">
        <v>37.6512</v>
      </c>
      <c r="V24" s="34" t="n">
        <v>40.7829</v>
      </c>
      <c r="W24" s="34" t="n">
        <v>41.5083</v>
      </c>
      <c r="X24" s="34" t="n">
        <v>12135.58</v>
      </c>
      <c r="Y24" s="34" t="n">
        <v>35.02</v>
      </c>
      <c r="Z24" s="47" t="n">
        <f aca="false">X24/3600</f>
        <v>3.3709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8024</v>
      </c>
      <c r="I25" s="46" t="n">
        <f aca="false">V25</f>
        <v>39.054</v>
      </c>
      <c r="J25" s="46" t="n">
        <f aca="false">T25</f>
        <v>1565.8024</v>
      </c>
      <c r="K25" s="46" t="n">
        <f aca="false">W25</f>
        <v>39.664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5.8024</v>
      </c>
      <c r="U25" s="34" t="n">
        <v>35.023</v>
      </c>
      <c r="V25" s="34" t="n">
        <v>39.054</v>
      </c>
      <c r="W25" s="34" t="n">
        <v>39.6642</v>
      </c>
      <c r="X25" s="34" t="n">
        <v>14106.96</v>
      </c>
      <c r="Y25" s="34" t="n">
        <v>47.3</v>
      </c>
      <c r="Z25" s="47" t="n">
        <f aca="false">X25/3600</f>
        <v>3.918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5104</v>
      </c>
      <c r="I26" s="52" t="n">
        <f aca="false">V26</f>
        <v>37.3332</v>
      </c>
      <c r="J26" s="52" t="n">
        <f aca="false">T26</f>
        <v>713.5104</v>
      </c>
      <c r="K26" s="52" t="n">
        <f aca="false">W26</f>
        <v>38.3468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5104</v>
      </c>
      <c r="U26" s="34" t="n">
        <v>32.5041</v>
      </c>
      <c r="V26" s="34" t="n">
        <v>37.3332</v>
      </c>
      <c r="W26" s="34" t="n">
        <v>38.3468</v>
      </c>
      <c r="X26" s="34" t="n">
        <v>13840.25</v>
      </c>
      <c r="Y26" s="34" t="n">
        <v>38.09</v>
      </c>
      <c r="Z26" s="53" t="n">
        <f aca="false">X26/3600</f>
        <v>3.8445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36.2656</v>
      </c>
      <c r="I27" s="54" t="n">
        <f aca="false">V27</f>
        <v>40.0742</v>
      </c>
      <c r="J27" s="54" t="n">
        <f aca="false">T27</f>
        <v>18436.2656</v>
      </c>
      <c r="K27" s="54" t="n">
        <f aca="false">W27</f>
        <v>43.6637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36.2656</v>
      </c>
      <c r="U27" s="34" t="n">
        <v>38.6081</v>
      </c>
      <c r="V27" s="34" t="n">
        <v>40.0742</v>
      </c>
      <c r="W27" s="34" t="n">
        <v>43.6637</v>
      </c>
      <c r="X27" s="34" t="n">
        <v>34660.36</v>
      </c>
      <c r="Y27" s="34" t="n">
        <v>97.59</v>
      </c>
      <c r="Z27" s="55" t="n">
        <f aca="false">X27/3600</f>
        <v>9.6278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8.5728</v>
      </c>
      <c r="I28" s="46" t="n">
        <f aca="false">V28</f>
        <v>39.1305</v>
      </c>
      <c r="J28" s="46" t="n">
        <f aca="false">T28</f>
        <v>5898.5728</v>
      </c>
      <c r="K28" s="46" t="n">
        <f aca="false">W28</f>
        <v>41.898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98.5728</v>
      </c>
      <c r="U28" s="34" t="n">
        <v>36.9714</v>
      </c>
      <c r="V28" s="34" t="n">
        <v>39.1305</v>
      </c>
      <c r="W28" s="34" t="n">
        <v>41.8982</v>
      </c>
      <c r="X28" s="34" t="n">
        <v>28515.94</v>
      </c>
      <c r="Y28" s="34" t="n">
        <v>71.16</v>
      </c>
      <c r="Z28" s="47" t="n">
        <f aca="false">X28/3600</f>
        <v>7.92109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6872</v>
      </c>
      <c r="I29" s="46" t="n">
        <f aca="false">V29</f>
        <v>38.1399</v>
      </c>
      <c r="J29" s="46" t="n">
        <f aca="false">T29</f>
        <v>2722.6872</v>
      </c>
      <c r="K29" s="46" t="n">
        <f aca="false">W29</f>
        <v>40.066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6872</v>
      </c>
      <c r="U29" s="34" t="n">
        <v>35.0442</v>
      </c>
      <c r="V29" s="34" t="n">
        <v>38.1399</v>
      </c>
      <c r="W29" s="34" t="n">
        <v>40.0665</v>
      </c>
      <c r="X29" s="34" t="n">
        <v>26381.97</v>
      </c>
      <c r="Y29" s="34" t="n">
        <v>64.27</v>
      </c>
      <c r="Z29" s="47" t="n">
        <f aca="false">X29/3600</f>
        <v>7.32832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8.32</v>
      </c>
      <c r="I30" s="52" t="n">
        <f aca="false">V30</f>
        <v>36.9003</v>
      </c>
      <c r="J30" s="52" t="n">
        <f aca="false">T30</f>
        <v>1348.32</v>
      </c>
      <c r="K30" s="52" t="n">
        <f aca="false">W30</f>
        <v>38.149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48.32</v>
      </c>
      <c r="U30" s="34" t="n">
        <v>32.87</v>
      </c>
      <c r="V30" s="34" t="n">
        <v>36.9003</v>
      </c>
      <c r="W30" s="34" t="n">
        <v>38.1494</v>
      </c>
      <c r="X30" s="34" t="n">
        <v>27496.86</v>
      </c>
      <c r="Y30" s="34" t="n">
        <v>60.33</v>
      </c>
      <c r="Z30" s="53" t="n">
        <f aca="false">X30/3600</f>
        <v>7.63801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4.1272</v>
      </c>
      <c r="I31" s="57" t="n">
        <f aca="false">V31</f>
        <v>43.9226</v>
      </c>
      <c r="J31" s="57" t="n">
        <f aca="false">T31</f>
        <v>17644.1272</v>
      </c>
      <c r="K31" s="57" t="n">
        <f aca="false">W31</f>
        <v>45.2324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44.1272</v>
      </c>
      <c r="U31" s="34" t="n">
        <v>39.3168</v>
      </c>
      <c r="V31" s="34" t="n">
        <v>43.9226</v>
      </c>
      <c r="W31" s="34" t="n">
        <v>45.2324</v>
      </c>
      <c r="X31" s="34" t="n">
        <v>39338.51</v>
      </c>
      <c r="Y31" s="34" t="n">
        <v>109.27</v>
      </c>
      <c r="Z31" s="55" t="n">
        <f aca="false">X31/3600</f>
        <v>10.9273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1.8648</v>
      </c>
      <c r="I32" s="58" t="n">
        <f aca="false">V32</f>
        <v>42.5479</v>
      </c>
      <c r="J32" s="58" t="n">
        <f aca="false">T32</f>
        <v>6161.8648</v>
      </c>
      <c r="K32" s="58" t="n">
        <f aca="false">W32</f>
        <v>43.0777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61.8648</v>
      </c>
      <c r="U32" s="34" t="n">
        <v>37.6172</v>
      </c>
      <c r="V32" s="34" t="n">
        <v>42.5479</v>
      </c>
      <c r="W32" s="34" t="n">
        <v>43.0777</v>
      </c>
      <c r="X32" s="34" t="n">
        <v>28754.71</v>
      </c>
      <c r="Y32" s="34" t="n">
        <v>77.14</v>
      </c>
      <c r="Z32" s="47" t="n">
        <f aca="false">X32/3600</f>
        <v>7.9874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3.5264</v>
      </c>
      <c r="I33" s="58" t="n">
        <f aca="false">V33</f>
        <v>40.9846</v>
      </c>
      <c r="J33" s="58" t="n">
        <f aca="false">T33</f>
        <v>2843.5264</v>
      </c>
      <c r="K33" s="58" t="n">
        <f aca="false">W33</f>
        <v>40.7986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3.5264</v>
      </c>
      <c r="U33" s="34" t="n">
        <v>35.7716</v>
      </c>
      <c r="V33" s="34" t="n">
        <v>40.9846</v>
      </c>
      <c r="W33" s="34" t="n">
        <v>40.7986</v>
      </c>
      <c r="X33" s="34" t="n">
        <v>26327.34</v>
      </c>
      <c r="Y33" s="34" t="n">
        <v>68.37</v>
      </c>
      <c r="Z33" s="47" t="n">
        <f aca="false">X33/3600</f>
        <v>7.3131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4656</v>
      </c>
      <c r="I34" s="59" t="n">
        <f aca="false">V34</f>
        <v>39.2931</v>
      </c>
      <c r="J34" s="59" t="n">
        <f aca="false">T34</f>
        <v>1440.4656</v>
      </c>
      <c r="K34" s="59" t="n">
        <f aca="false">W34</f>
        <v>38.587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4656</v>
      </c>
      <c r="U34" s="34" t="n">
        <v>33.7781</v>
      </c>
      <c r="V34" s="34" t="n">
        <v>39.2931</v>
      </c>
      <c r="W34" s="34" t="n">
        <v>38.587</v>
      </c>
      <c r="X34" s="34" t="n">
        <v>29670.72</v>
      </c>
      <c r="Y34" s="34" t="n">
        <v>82.64</v>
      </c>
      <c r="Z34" s="53" t="n">
        <f aca="false">X34/3600</f>
        <v>8.2418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1.6488</v>
      </c>
      <c r="I35" s="57" t="n">
        <f aca="false">V35</f>
        <v>42.2884</v>
      </c>
      <c r="J35" s="57" t="n">
        <f aca="false">T35</f>
        <v>39801.6488</v>
      </c>
      <c r="K35" s="57" t="n">
        <f aca="false">W35</f>
        <v>44.3735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01.6488</v>
      </c>
      <c r="U35" s="34" t="n">
        <v>37.5945</v>
      </c>
      <c r="V35" s="34" t="n">
        <v>42.2884</v>
      </c>
      <c r="W35" s="34" t="n">
        <v>44.3735</v>
      </c>
      <c r="X35" s="34" t="n">
        <v>42957.74</v>
      </c>
      <c r="Y35" s="34" t="n">
        <v>135.1</v>
      </c>
      <c r="Z35" s="55" t="n">
        <f aca="false">X35/3600</f>
        <v>11.9327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3.6072</v>
      </c>
      <c r="I36" s="58" t="n">
        <f aca="false">V36</f>
        <v>40.9782</v>
      </c>
      <c r="J36" s="58" t="n">
        <f aca="false">T36</f>
        <v>7393.6072</v>
      </c>
      <c r="K36" s="58" t="n">
        <f aca="false">W36</f>
        <v>43.154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93.6072</v>
      </c>
      <c r="U36" s="34" t="n">
        <v>35.4286</v>
      </c>
      <c r="V36" s="34" t="n">
        <v>40.9782</v>
      </c>
      <c r="W36" s="34" t="n">
        <v>43.1546</v>
      </c>
      <c r="X36" s="34" t="n">
        <v>36947.79</v>
      </c>
      <c r="Y36" s="34" t="n">
        <v>99.67</v>
      </c>
      <c r="Z36" s="47" t="n">
        <f aca="false">X36/3600</f>
        <v>10.2632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4672</v>
      </c>
      <c r="I37" s="58" t="n">
        <f aca="false">V37</f>
        <v>39.4329</v>
      </c>
      <c r="J37" s="58" t="n">
        <f aca="false">T37</f>
        <v>2327.4672</v>
      </c>
      <c r="K37" s="58" t="n">
        <f aca="false">W37</f>
        <v>41.8314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7.4672</v>
      </c>
      <c r="U37" s="34" t="n">
        <v>33.9766</v>
      </c>
      <c r="V37" s="34" t="n">
        <v>39.4329</v>
      </c>
      <c r="W37" s="34" t="n">
        <v>41.8314</v>
      </c>
      <c r="X37" s="34" t="n">
        <v>32126.5</v>
      </c>
      <c r="Y37" s="34" t="n">
        <v>81.76</v>
      </c>
      <c r="Z37" s="47" t="n">
        <f aca="false">X37/3600</f>
        <v>8.9240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9.5368</v>
      </c>
      <c r="I38" s="59" t="n">
        <f aca="false">V38</f>
        <v>37.8987</v>
      </c>
      <c r="J38" s="59" t="n">
        <f aca="false">T38</f>
        <v>989.5368</v>
      </c>
      <c r="K38" s="59" t="n">
        <f aca="false">W38</f>
        <v>40.3716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9.5368</v>
      </c>
      <c r="U38" s="34" t="n">
        <v>32.1622</v>
      </c>
      <c r="V38" s="34" t="n">
        <v>37.8987</v>
      </c>
      <c r="W38" s="34" t="n">
        <v>40.3716</v>
      </c>
      <c r="X38" s="34" t="n">
        <v>30988.73</v>
      </c>
      <c r="Y38" s="34" t="n">
        <v>71.15</v>
      </c>
      <c r="Z38" s="53" t="n">
        <f aca="false">X38/3600</f>
        <v>8.6079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4.3992</v>
      </c>
      <c r="I39" s="57" t="n">
        <f aca="false">V39</f>
        <v>43.1346</v>
      </c>
      <c r="J39" s="57" t="n">
        <f aca="false">T39</f>
        <v>3554.3992</v>
      </c>
      <c r="K39" s="57" t="n">
        <f aca="false">W39</f>
        <v>43.738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4.3992</v>
      </c>
      <c r="U39" s="34" t="n">
        <v>40.6076</v>
      </c>
      <c r="V39" s="34" t="n">
        <v>43.1346</v>
      </c>
      <c r="W39" s="34" t="n">
        <v>43.7386</v>
      </c>
      <c r="X39" s="34" t="n">
        <v>7801.18</v>
      </c>
      <c r="Y39" s="34" t="n">
        <v>21.55</v>
      </c>
      <c r="Z39" s="55" t="n">
        <f aca="false">X39/3600</f>
        <v>2.1669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8.4136</v>
      </c>
      <c r="I40" s="58" t="n">
        <f aca="false">V40</f>
        <v>40.5987</v>
      </c>
      <c r="J40" s="58" t="n">
        <f aca="false">T40</f>
        <v>1708.4136</v>
      </c>
      <c r="K40" s="58" t="n">
        <f aca="false">W40</f>
        <v>40.859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8.4136</v>
      </c>
      <c r="U40" s="34" t="n">
        <v>37.4437</v>
      </c>
      <c r="V40" s="34" t="n">
        <v>40.5987</v>
      </c>
      <c r="W40" s="34" t="n">
        <v>40.8597</v>
      </c>
      <c r="X40" s="34" t="n">
        <v>6224.17</v>
      </c>
      <c r="Y40" s="34" t="n">
        <v>14.92</v>
      </c>
      <c r="Z40" s="47" t="n">
        <f aca="false">X40/3600</f>
        <v>1.7289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2.5448</v>
      </c>
      <c r="I41" s="58" t="n">
        <f aca="false">V41</f>
        <v>38.3431</v>
      </c>
      <c r="J41" s="58" t="n">
        <f aca="false">T41</f>
        <v>822.5448</v>
      </c>
      <c r="K41" s="58" t="n">
        <f aca="false">W41</f>
        <v>38.308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2.5448</v>
      </c>
      <c r="U41" s="34" t="n">
        <v>34.55</v>
      </c>
      <c r="V41" s="34" t="n">
        <v>38.3431</v>
      </c>
      <c r="W41" s="34" t="n">
        <v>38.3085</v>
      </c>
      <c r="X41" s="34" t="n">
        <v>5366.93</v>
      </c>
      <c r="Y41" s="34" t="n">
        <v>19.53</v>
      </c>
      <c r="Z41" s="47" t="n">
        <f aca="false">X41/3600</f>
        <v>1.4908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78</v>
      </c>
      <c r="I42" s="59" t="n">
        <f aca="false">V42</f>
        <v>36.2351</v>
      </c>
      <c r="J42" s="59" t="n">
        <f aca="false">T42</f>
        <v>415.78</v>
      </c>
      <c r="K42" s="59" t="n">
        <f aca="false">W42</f>
        <v>35.9836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78</v>
      </c>
      <c r="U42" s="34" t="n">
        <v>32.0518</v>
      </c>
      <c r="V42" s="34" t="n">
        <v>36.2351</v>
      </c>
      <c r="W42" s="34" t="n">
        <v>35.9836</v>
      </c>
      <c r="X42" s="34" t="n">
        <v>5141.9</v>
      </c>
      <c r="Y42" s="34" t="n">
        <v>10.62</v>
      </c>
      <c r="Z42" s="53" t="n">
        <f aca="false">X42/3600</f>
        <v>1.4283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4.8584</v>
      </c>
      <c r="I43" s="57" t="n">
        <f aca="false">V43</f>
        <v>43.6558</v>
      </c>
      <c r="J43" s="57" t="n">
        <f aca="false">T43</f>
        <v>3714.8584</v>
      </c>
      <c r="K43" s="57" t="n">
        <f aca="false">W43</f>
        <v>45.198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4.8584</v>
      </c>
      <c r="U43" s="34" t="n">
        <v>40.3717</v>
      </c>
      <c r="V43" s="34" t="n">
        <v>43.6558</v>
      </c>
      <c r="W43" s="34" t="n">
        <v>45.1988</v>
      </c>
      <c r="X43" s="34" t="n">
        <v>7973.48</v>
      </c>
      <c r="Y43" s="34" t="n">
        <v>20.11</v>
      </c>
      <c r="Z43" s="55" t="n">
        <f aca="false">X43/3600</f>
        <v>2.2148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5.9464</v>
      </c>
      <c r="I44" s="58" t="n">
        <f aca="false">V44</f>
        <v>41.6866</v>
      </c>
      <c r="J44" s="58" t="n">
        <f aca="false">T44</f>
        <v>1755.9464</v>
      </c>
      <c r="K44" s="58" t="n">
        <f aca="false">W44</f>
        <v>42.8434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5.9464</v>
      </c>
      <c r="U44" s="34" t="n">
        <v>37.8111</v>
      </c>
      <c r="V44" s="34" t="n">
        <v>41.6866</v>
      </c>
      <c r="W44" s="34" t="n">
        <v>42.8434</v>
      </c>
      <c r="X44" s="34" t="n">
        <v>7130.79</v>
      </c>
      <c r="Y44" s="34" t="n">
        <v>18.27</v>
      </c>
      <c r="Z44" s="47" t="n">
        <f aca="false">X44/3600</f>
        <v>1.98077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7.8136</v>
      </c>
      <c r="I45" s="58" t="n">
        <f aca="false">V45</f>
        <v>39.6975</v>
      </c>
      <c r="J45" s="58" t="n">
        <f aca="false">T45</f>
        <v>877.8136</v>
      </c>
      <c r="K45" s="58" t="n">
        <f aca="false">W45</f>
        <v>40.577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7.8136</v>
      </c>
      <c r="U45" s="34" t="n">
        <v>35.0146</v>
      </c>
      <c r="V45" s="34" t="n">
        <v>39.6975</v>
      </c>
      <c r="W45" s="34" t="n">
        <v>40.5771</v>
      </c>
      <c r="X45" s="34" t="n">
        <v>7422.91</v>
      </c>
      <c r="Y45" s="34" t="n">
        <v>19.87</v>
      </c>
      <c r="Z45" s="47" t="n">
        <f aca="false">X45/3600</f>
        <v>2.0619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3096</v>
      </c>
      <c r="I46" s="59" t="n">
        <f aca="false">V46</f>
        <v>37.5264</v>
      </c>
      <c r="J46" s="59" t="n">
        <f aca="false">T46</f>
        <v>453.3096</v>
      </c>
      <c r="K46" s="59" t="n">
        <f aca="false">W46</f>
        <v>38.1965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3.3096</v>
      </c>
      <c r="U46" s="34" t="n">
        <v>32.2255</v>
      </c>
      <c r="V46" s="34" t="n">
        <v>37.5264</v>
      </c>
      <c r="W46" s="34" t="n">
        <v>38.1965</v>
      </c>
      <c r="X46" s="34" t="n">
        <v>6977.59</v>
      </c>
      <c r="Y46" s="34" t="n">
        <v>17.23</v>
      </c>
      <c r="Z46" s="53" t="n">
        <f aca="false">X46/3600</f>
        <v>1.9382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4.064</v>
      </c>
      <c r="I47" s="57" t="n">
        <f aca="false">V47</f>
        <v>41.5338</v>
      </c>
      <c r="J47" s="57" t="n">
        <f aca="false">T47</f>
        <v>6934.064</v>
      </c>
      <c r="K47" s="57" t="n">
        <f aca="false">W47</f>
        <v>42.5606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4.064</v>
      </c>
      <c r="U47" s="34" t="n">
        <v>38.4408</v>
      </c>
      <c r="V47" s="34" t="n">
        <v>41.5338</v>
      </c>
      <c r="W47" s="34" t="n">
        <v>42.5606</v>
      </c>
      <c r="X47" s="34" t="n">
        <v>8076.09</v>
      </c>
      <c r="Y47" s="34" t="n">
        <v>22.42</v>
      </c>
      <c r="Z47" s="55" t="n">
        <f aca="false">X47/3600</f>
        <v>2.24335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9.8536</v>
      </c>
      <c r="I48" s="58" t="n">
        <f aca="false">V48</f>
        <v>38.8711</v>
      </c>
      <c r="J48" s="58" t="n">
        <f aca="false">T48</f>
        <v>3169.8536</v>
      </c>
      <c r="K48" s="58" t="n">
        <f aca="false">W48</f>
        <v>39.782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9.8536</v>
      </c>
      <c r="U48" s="34" t="n">
        <v>34.9105</v>
      </c>
      <c r="V48" s="34" t="n">
        <v>38.8711</v>
      </c>
      <c r="W48" s="34" t="n">
        <v>39.7828</v>
      </c>
      <c r="X48" s="34" t="n">
        <v>7272.65</v>
      </c>
      <c r="Y48" s="34" t="n">
        <v>20.75</v>
      </c>
      <c r="Z48" s="47" t="n">
        <f aca="false">X48/3600</f>
        <v>2.0201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1.488</v>
      </c>
      <c r="I49" s="58" t="n">
        <f aca="false">V49</f>
        <v>36.6988</v>
      </c>
      <c r="J49" s="58" t="n">
        <f aca="false">T49</f>
        <v>1491.488</v>
      </c>
      <c r="K49" s="58" t="n">
        <f aca="false">W49</f>
        <v>37.506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1.488</v>
      </c>
      <c r="U49" s="34" t="n">
        <v>31.7002</v>
      </c>
      <c r="V49" s="34" t="n">
        <v>36.6988</v>
      </c>
      <c r="W49" s="34" t="n">
        <v>37.506</v>
      </c>
      <c r="X49" s="34" t="n">
        <v>5932.39</v>
      </c>
      <c r="Y49" s="34" t="n">
        <v>15.95</v>
      </c>
      <c r="Z49" s="47" t="n">
        <f aca="false">X49/3600</f>
        <v>1.6478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1.1592</v>
      </c>
      <c r="I50" s="59" t="n">
        <f aca="false">V50</f>
        <v>34.7899</v>
      </c>
      <c r="J50" s="59" t="n">
        <f aca="false">T50</f>
        <v>691.1592</v>
      </c>
      <c r="K50" s="59" t="n">
        <f aca="false">W50</f>
        <v>35.407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1.1592</v>
      </c>
      <c r="U50" s="34" t="n">
        <v>28.7039</v>
      </c>
      <c r="V50" s="34" t="n">
        <v>34.7899</v>
      </c>
      <c r="W50" s="34" t="n">
        <v>35.4078</v>
      </c>
      <c r="X50" s="34" t="n">
        <v>6160.81</v>
      </c>
      <c r="Y50" s="34" t="n">
        <v>14.84</v>
      </c>
      <c r="Z50" s="53" t="n">
        <f aca="false">X50/3600</f>
        <v>1.7113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0.0872</v>
      </c>
      <c r="I51" s="57" t="n">
        <f aca="false">V51</f>
        <v>41.448</v>
      </c>
      <c r="J51" s="57" t="n">
        <f aca="false">T51</f>
        <v>4910.0872</v>
      </c>
      <c r="K51" s="57" t="n">
        <f aca="false">W51</f>
        <v>42.9279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0.0872</v>
      </c>
      <c r="U51" s="34" t="n">
        <v>39.1977</v>
      </c>
      <c r="V51" s="34" t="n">
        <v>41.448</v>
      </c>
      <c r="W51" s="34" t="n">
        <v>42.9279</v>
      </c>
      <c r="X51" s="34" t="n">
        <v>5416.83</v>
      </c>
      <c r="Y51" s="34" t="n">
        <v>15.55</v>
      </c>
      <c r="Z51" s="55" t="n">
        <f aca="false">X51/3600</f>
        <v>1.5046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9.9496</v>
      </c>
      <c r="I52" s="58" t="n">
        <f aca="false">V52</f>
        <v>39.0819</v>
      </c>
      <c r="J52" s="58" t="n">
        <f aca="false">T52</f>
        <v>2089.9496</v>
      </c>
      <c r="K52" s="58" t="n">
        <f aca="false">W52</f>
        <v>40.668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9.9496</v>
      </c>
      <c r="U52" s="34" t="n">
        <v>35.9358</v>
      </c>
      <c r="V52" s="34" t="n">
        <v>39.0819</v>
      </c>
      <c r="W52" s="34" t="n">
        <v>40.6689</v>
      </c>
      <c r="X52" s="34" t="n">
        <v>4352.41</v>
      </c>
      <c r="Y52" s="34" t="n">
        <v>11.82</v>
      </c>
      <c r="Z52" s="47" t="n">
        <f aca="false">X52/3600</f>
        <v>1.209002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9136</v>
      </c>
      <c r="I53" s="58" t="n">
        <f aca="false">V53</f>
        <v>36.9331</v>
      </c>
      <c r="J53" s="58" t="n">
        <f aca="false">T53</f>
        <v>970.9136</v>
      </c>
      <c r="K53" s="58" t="n">
        <f aca="false">W53</f>
        <v>38.609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0.9136</v>
      </c>
      <c r="U53" s="34" t="n">
        <v>33.0313</v>
      </c>
      <c r="V53" s="34" t="n">
        <v>36.9331</v>
      </c>
      <c r="W53" s="34" t="n">
        <v>38.6093</v>
      </c>
      <c r="X53" s="34" t="n">
        <v>3780.48</v>
      </c>
      <c r="Y53" s="34" t="n">
        <v>9.67</v>
      </c>
      <c r="Z53" s="47" t="n">
        <f aca="false">X53/3600</f>
        <v>1.0501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3712</v>
      </c>
      <c r="I54" s="59" t="n">
        <f aca="false">V54</f>
        <v>35.0274</v>
      </c>
      <c r="J54" s="59" t="n">
        <f aca="false">T54</f>
        <v>459.3712</v>
      </c>
      <c r="K54" s="59" t="n">
        <f aca="false">W54</f>
        <v>36.5931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3712</v>
      </c>
      <c r="U54" s="34" t="n">
        <v>30.3348</v>
      </c>
      <c r="V54" s="34" t="n">
        <v>35.0274</v>
      </c>
      <c r="W54" s="34" t="n">
        <v>36.5931</v>
      </c>
      <c r="X54" s="34" t="n">
        <v>3154.57</v>
      </c>
      <c r="Y54" s="34" t="n">
        <v>7.94</v>
      </c>
      <c r="Z54" s="53" t="n">
        <f aca="false">X54/3600</f>
        <v>0.87626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9.796</v>
      </c>
      <c r="I55" s="57" t="n">
        <f aca="false">V55</f>
        <v>44.0874</v>
      </c>
      <c r="J55" s="57" t="n">
        <f aca="false">T55</f>
        <v>1539.796</v>
      </c>
      <c r="K55" s="57" t="n">
        <f aca="false">W55</f>
        <v>43.206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9.796</v>
      </c>
      <c r="U55" s="34" t="n">
        <v>40.8454</v>
      </c>
      <c r="V55" s="34" t="n">
        <v>44.0874</v>
      </c>
      <c r="W55" s="34" t="n">
        <v>43.2068</v>
      </c>
      <c r="X55" s="34" t="n">
        <v>1878.45</v>
      </c>
      <c r="Y55" s="34" t="n">
        <v>5.22</v>
      </c>
      <c r="Z55" s="55" t="n">
        <f aca="false">X55/3600</f>
        <v>0.5217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084</v>
      </c>
      <c r="I56" s="58" t="n">
        <f aca="false">V56</f>
        <v>41.351</v>
      </c>
      <c r="J56" s="58" t="n">
        <f aca="false">T56</f>
        <v>773.084</v>
      </c>
      <c r="K56" s="58" t="n">
        <f aca="false">W56</f>
        <v>40.057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3.084</v>
      </c>
      <c r="U56" s="34" t="n">
        <v>37.0155</v>
      </c>
      <c r="V56" s="34" t="n">
        <v>41.351</v>
      </c>
      <c r="W56" s="34" t="n">
        <v>40.0577</v>
      </c>
      <c r="X56" s="34" t="n">
        <v>1657.9</v>
      </c>
      <c r="Y56" s="34" t="n">
        <v>4.48</v>
      </c>
      <c r="Z56" s="47" t="n">
        <f aca="false">X56/3600</f>
        <v>0.460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9064</v>
      </c>
      <c r="I57" s="58" t="n">
        <f aca="false">V57</f>
        <v>38.8819</v>
      </c>
      <c r="J57" s="58" t="n">
        <f aca="false">T57</f>
        <v>377.9064</v>
      </c>
      <c r="K57" s="58" t="n">
        <f aca="false">W57</f>
        <v>37.3146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9064</v>
      </c>
      <c r="U57" s="34" t="n">
        <v>33.6024</v>
      </c>
      <c r="V57" s="34" t="n">
        <v>38.8819</v>
      </c>
      <c r="W57" s="34" t="n">
        <v>37.3146</v>
      </c>
      <c r="X57" s="34" t="n">
        <v>1567.54</v>
      </c>
      <c r="Y57" s="34" t="n">
        <v>3.91</v>
      </c>
      <c r="Z57" s="47" t="n">
        <f aca="false">X57/3600</f>
        <v>0.4354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32</v>
      </c>
      <c r="I58" s="59" t="n">
        <f aca="false">V58</f>
        <v>36.6538</v>
      </c>
      <c r="J58" s="59" t="n">
        <f aca="false">T58</f>
        <v>189.32</v>
      </c>
      <c r="K58" s="59" t="n">
        <f aca="false">W58</f>
        <v>34.9114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32</v>
      </c>
      <c r="U58" s="34" t="n">
        <v>30.7575</v>
      </c>
      <c r="V58" s="34" t="n">
        <v>36.6538</v>
      </c>
      <c r="W58" s="34" t="n">
        <v>34.9114</v>
      </c>
      <c r="X58" s="34" t="n">
        <v>1338.62</v>
      </c>
      <c r="Y58" s="34" t="n">
        <v>2.95</v>
      </c>
      <c r="Z58" s="53" t="n">
        <f aca="false">X58/3600</f>
        <v>0.3718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8.6248</v>
      </c>
      <c r="I59" s="54" t="n">
        <f aca="false">V59</f>
        <v>43.284</v>
      </c>
      <c r="J59" s="54" t="n">
        <f aca="false">T59</f>
        <v>1638.6248</v>
      </c>
      <c r="K59" s="54" t="n">
        <f aca="false">W59</f>
        <v>44.400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8.6248</v>
      </c>
      <c r="U59" s="34" t="n">
        <v>38.2362</v>
      </c>
      <c r="V59" s="34" t="n">
        <v>43.284</v>
      </c>
      <c r="W59" s="34" t="n">
        <v>44.4003</v>
      </c>
      <c r="X59" s="34" t="n">
        <v>1987.12</v>
      </c>
      <c r="Y59" s="34" t="n">
        <v>5.92</v>
      </c>
      <c r="Z59" s="55" t="n">
        <f aca="false">X59/3600</f>
        <v>0.5519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2.2664</v>
      </c>
      <c r="I60" s="46" t="n">
        <f aca="false">V60</f>
        <v>41.0442</v>
      </c>
      <c r="J60" s="46" t="n">
        <f aca="false">T60</f>
        <v>642.2664</v>
      </c>
      <c r="K60" s="46" t="n">
        <f aca="false">W60</f>
        <v>41.978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2.2664</v>
      </c>
      <c r="U60" s="34" t="n">
        <v>34.9502</v>
      </c>
      <c r="V60" s="34" t="n">
        <v>41.0442</v>
      </c>
      <c r="W60" s="34" t="n">
        <v>41.9785</v>
      </c>
      <c r="X60" s="34" t="n">
        <v>1976.26</v>
      </c>
      <c r="Y60" s="34" t="n">
        <v>6.13</v>
      </c>
      <c r="Z60" s="47" t="n">
        <f aca="false">X60/3600</f>
        <v>0.5489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2728</v>
      </c>
      <c r="I61" s="46" t="n">
        <f aca="false">V61</f>
        <v>39.1992</v>
      </c>
      <c r="J61" s="46" t="n">
        <f aca="false">T61</f>
        <v>293.2728</v>
      </c>
      <c r="K61" s="46" t="n">
        <f aca="false">W61</f>
        <v>40.076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2728</v>
      </c>
      <c r="U61" s="34" t="n">
        <v>32.0889</v>
      </c>
      <c r="V61" s="34" t="n">
        <v>39.1992</v>
      </c>
      <c r="W61" s="34" t="n">
        <v>40.0761</v>
      </c>
      <c r="X61" s="34" t="n">
        <v>1595.15</v>
      </c>
      <c r="Y61" s="34" t="n">
        <v>4.5</v>
      </c>
      <c r="Z61" s="47" t="n">
        <f aca="false">X61/3600</f>
        <v>0.4430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804</v>
      </c>
      <c r="I62" s="52" t="n">
        <f aca="false">V62</f>
        <v>37.3323</v>
      </c>
      <c r="J62" s="52" t="n">
        <f aca="false">T62</f>
        <v>146.804</v>
      </c>
      <c r="K62" s="52" t="n">
        <f aca="false">W62</f>
        <v>38.1173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804</v>
      </c>
      <c r="U62" s="34" t="n">
        <v>29.3166</v>
      </c>
      <c r="V62" s="34" t="n">
        <v>37.3323</v>
      </c>
      <c r="W62" s="34" t="n">
        <v>38.1173</v>
      </c>
      <c r="X62" s="34" t="n">
        <v>1525.98</v>
      </c>
      <c r="Y62" s="34" t="n">
        <v>3.87</v>
      </c>
      <c r="Z62" s="53" t="n">
        <f aca="false">X62/3600</f>
        <v>0.4238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4576</v>
      </c>
      <c r="I63" s="57" t="n">
        <f aca="false">V63</f>
        <v>41.4058</v>
      </c>
      <c r="J63" s="57" t="n">
        <f aca="false">T63</f>
        <v>1674.4576</v>
      </c>
      <c r="K63" s="57" t="n">
        <f aca="false">W63</f>
        <v>42.362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4.4576</v>
      </c>
      <c r="U63" s="34" t="n">
        <v>38.3801</v>
      </c>
      <c r="V63" s="34" t="n">
        <v>41.4058</v>
      </c>
      <c r="W63" s="34" t="n">
        <v>42.3624</v>
      </c>
      <c r="X63" s="34" t="n">
        <v>1851.49</v>
      </c>
      <c r="Y63" s="34" t="n">
        <v>5.42</v>
      </c>
      <c r="Z63" s="55" t="n">
        <f aca="false">X63/3600</f>
        <v>0.5143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3.904</v>
      </c>
      <c r="I64" s="58" t="n">
        <f aca="false">V64</f>
        <v>38.6814</v>
      </c>
      <c r="J64" s="58" t="n">
        <f aca="false">T64</f>
        <v>773.904</v>
      </c>
      <c r="K64" s="58" t="n">
        <f aca="false">W64</f>
        <v>39.436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3.904</v>
      </c>
      <c r="U64" s="34" t="n">
        <v>34.9612</v>
      </c>
      <c r="V64" s="34" t="n">
        <v>38.6814</v>
      </c>
      <c r="W64" s="34" t="n">
        <v>39.4368</v>
      </c>
      <c r="X64" s="34" t="n">
        <v>1747.5</v>
      </c>
      <c r="Y64" s="34" t="n">
        <v>4.33</v>
      </c>
      <c r="Z64" s="47" t="n">
        <f aca="false">X64/3600</f>
        <v>0.48541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8728</v>
      </c>
      <c r="I65" s="58" t="n">
        <f aca="false">V65</f>
        <v>36.3884</v>
      </c>
      <c r="J65" s="58" t="n">
        <f aca="false">T65</f>
        <v>360.8728</v>
      </c>
      <c r="K65" s="58" t="n">
        <f aca="false">W65</f>
        <v>37.0715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8728</v>
      </c>
      <c r="U65" s="34" t="n">
        <v>31.6872</v>
      </c>
      <c r="V65" s="34" t="n">
        <v>36.3884</v>
      </c>
      <c r="W65" s="34" t="n">
        <v>37.0715</v>
      </c>
      <c r="X65" s="34" t="n">
        <v>1364.46</v>
      </c>
      <c r="Y65" s="34" t="n">
        <v>3.19</v>
      </c>
      <c r="Z65" s="47" t="n">
        <f aca="false">X65/3600</f>
        <v>0.3790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304</v>
      </c>
      <c r="I66" s="59" t="n">
        <f aca="false">V66</f>
        <v>34.2879</v>
      </c>
      <c r="J66" s="59" t="n">
        <f aca="false">T66</f>
        <v>164.7304</v>
      </c>
      <c r="K66" s="59" t="n">
        <f aca="false">W66</f>
        <v>34.909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7304</v>
      </c>
      <c r="U66" s="34" t="n">
        <v>28.7159</v>
      </c>
      <c r="V66" s="34" t="n">
        <v>34.2879</v>
      </c>
      <c r="W66" s="34" t="n">
        <v>34.9098</v>
      </c>
      <c r="X66" s="34" t="n">
        <v>1150.16</v>
      </c>
      <c r="Y66" s="34" t="n">
        <v>2.52</v>
      </c>
      <c r="Z66" s="53" t="n">
        <f aca="false">X66/3600</f>
        <v>0.3194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5.4064</v>
      </c>
      <c r="I67" s="54" t="n">
        <f aca="false">V67</f>
        <v>41.6279</v>
      </c>
      <c r="J67" s="54" t="n">
        <f aca="false">T67</f>
        <v>1235.4064</v>
      </c>
      <c r="K67" s="54" t="n">
        <f aca="false">W67</f>
        <v>42.689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5.4064</v>
      </c>
      <c r="U67" s="34" t="n">
        <v>39.6384</v>
      </c>
      <c r="V67" s="34" t="n">
        <v>41.6279</v>
      </c>
      <c r="W67" s="34" t="n">
        <v>42.6896</v>
      </c>
      <c r="X67" s="34" t="n">
        <v>1403.95</v>
      </c>
      <c r="Y67" s="34" t="n">
        <v>4.31</v>
      </c>
      <c r="Z67" s="55" t="n">
        <f aca="false">X67/3600</f>
        <v>0.3899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6088</v>
      </c>
      <c r="I68" s="46" t="n">
        <f aca="false">V68</f>
        <v>38.8482</v>
      </c>
      <c r="J68" s="46" t="n">
        <f aca="false">T68</f>
        <v>610.6088</v>
      </c>
      <c r="K68" s="46" t="n">
        <f aca="false">W68</f>
        <v>40.038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6088</v>
      </c>
      <c r="U68" s="34" t="n">
        <v>35.8095</v>
      </c>
      <c r="V68" s="34" t="n">
        <v>38.8482</v>
      </c>
      <c r="W68" s="34" t="n">
        <v>40.0381</v>
      </c>
      <c r="X68" s="34" t="n">
        <v>1077.11</v>
      </c>
      <c r="Y68" s="34" t="n">
        <v>3.14</v>
      </c>
      <c r="Z68" s="47" t="n">
        <f aca="false">X68/3600</f>
        <v>0.2991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5192</v>
      </c>
      <c r="I69" s="46" t="n">
        <f aca="false">V69</f>
        <v>36.5509</v>
      </c>
      <c r="J69" s="46" t="n">
        <f aca="false">T69</f>
        <v>293.5192</v>
      </c>
      <c r="K69" s="46" t="n">
        <f aca="false">W69</f>
        <v>37.692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5192</v>
      </c>
      <c r="U69" s="34" t="n">
        <v>32.3318</v>
      </c>
      <c r="V69" s="34" t="n">
        <v>36.5509</v>
      </c>
      <c r="W69" s="34" t="n">
        <v>37.6925</v>
      </c>
      <c r="X69" s="34" t="n">
        <v>928.87</v>
      </c>
      <c r="Y69" s="34" t="n">
        <v>2.41</v>
      </c>
      <c r="Z69" s="47" t="n">
        <f aca="false">X69/3600</f>
        <v>0.2580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776</v>
      </c>
      <c r="I70" s="60" t="n">
        <f aca="false">V70</f>
        <v>34.4804</v>
      </c>
      <c r="J70" s="60" t="n">
        <f aca="false">T70</f>
        <v>139.6776</v>
      </c>
      <c r="K70" s="60" t="n">
        <f aca="false">W70</f>
        <v>35.41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6776</v>
      </c>
      <c r="U70" s="34" t="n">
        <v>29.5124</v>
      </c>
      <c r="V70" s="34" t="n">
        <v>34.4804</v>
      </c>
      <c r="W70" s="34" t="n">
        <v>35.419</v>
      </c>
      <c r="X70" s="34" t="n">
        <v>854.63</v>
      </c>
      <c r="Y70" s="34" t="n">
        <v>2.09</v>
      </c>
      <c r="Z70" s="53" t="n">
        <f aca="false">X70/3600</f>
        <v>0.23739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1515061354993</v>
      </c>
      <c r="Z89" s="81" t="n">
        <f aca="false">GEOMEAN(Z3:Z70)</f>
        <v>2.5024177012826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2273580999486</v>
      </c>
      <c r="Z90" s="97" t="n">
        <f aca="false">Z89/R89</f>
        <v>1.0118902767663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29330555555556</v>
      </c>
      <c r="Z91" s="80" t="n">
        <f aca="false">SUM(Z3:Z70)</f>
        <v>306.522391666667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8.9158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99.072</v>
      </c>
      <c r="I3" s="46" t="n">
        <f aca="false">V3</f>
        <v>41.5015</v>
      </c>
      <c r="J3" s="46" t="n">
        <f aca="false">T3</f>
        <v>13999.072</v>
      </c>
      <c r="K3" s="46" t="n">
        <f aca="false">W3</f>
        <v>44.216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99.072</v>
      </c>
      <c r="U3" s="34" t="n">
        <v>41.5379</v>
      </c>
      <c r="V3" s="34" t="n">
        <v>41.5015</v>
      </c>
      <c r="W3" s="34" t="n">
        <v>44.216</v>
      </c>
      <c r="X3" s="34" t="n">
        <v>12197.01</v>
      </c>
      <c r="Y3" s="34" t="n">
        <v>33.85</v>
      </c>
      <c r="Z3" s="47" t="n">
        <f aca="false">X3/3600</f>
        <v>3.3880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38.7904</v>
      </c>
      <c r="I4" s="46" t="n">
        <f aca="false">V4</f>
        <v>39.8697</v>
      </c>
      <c r="J4" s="46" t="n">
        <f aca="false">T4</f>
        <v>5738.7904</v>
      </c>
      <c r="K4" s="46" t="n">
        <f aca="false">W4</f>
        <v>42.344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38.7904</v>
      </c>
      <c r="U4" s="34" t="n">
        <v>39.0223</v>
      </c>
      <c r="V4" s="34" t="n">
        <v>39.8697</v>
      </c>
      <c r="W4" s="34" t="n">
        <v>42.3443</v>
      </c>
      <c r="X4" s="34" t="n">
        <v>11058.61</v>
      </c>
      <c r="Y4" s="34" t="n">
        <v>27.5</v>
      </c>
      <c r="Z4" s="47" t="n">
        <f aca="false">X4/3600</f>
        <v>3.07183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6.3168</v>
      </c>
      <c r="I5" s="46" t="n">
        <f aca="false">V5</f>
        <v>38.519</v>
      </c>
      <c r="J5" s="46" t="n">
        <f aca="false">T5</f>
        <v>2736.3168</v>
      </c>
      <c r="K5" s="46" t="n">
        <f aca="false">W5</f>
        <v>40.7491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6.3168</v>
      </c>
      <c r="U5" s="34" t="n">
        <v>36.469</v>
      </c>
      <c r="V5" s="34" t="n">
        <v>38.519</v>
      </c>
      <c r="W5" s="34" t="n">
        <v>40.7491</v>
      </c>
      <c r="X5" s="34" t="n">
        <v>10381.22</v>
      </c>
      <c r="Y5" s="34" t="n">
        <v>24.66</v>
      </c>
      <c r="Z5" s="47" t="n">
        <f aca="false">X5/3600</f>
        <v>2.88367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0.696</v>
      </c>
      <c r="I6" s="52" t="n">
        <f aca="false">V6</f>
        <v>37.1874</v>
      </c>
      <c r="J6" s="52" t="n">
        <f aca="false">T6</f>
        <v>1400.696</v>
      </c>
      <c r="K6" s="52" t="n">
        <f aca="false">W6</f>
        <v>39.29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0.696</v>
      </c>
      <c r="U6" s="34" t="n">
        <v>33.828</v>
      </c>
      <c r="V6" s="34" t="n">
        <v>37.1874</v>
      </c>
      <c r="W6" s="34" t="n">
        <v>39.295</v>
      </c>
      <c r="X6" s="34" t="n">
        <v>10174.44</v>
      </c>
      <c r="Y6" s="34" t="n">
        <v>23.48</v>
      </c>
      <c r="Z6" s="53" t="n">
        <f aca="false">X6/3600</f>
        <v>2.8262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39.9904</v>
      </c>
      <c r="I7" s="46" t="n">
        <f aca="false">V7</f>
        <v>45.1471</v>
      </c>
      <c r="J7" s="46" t="n">
        <f aca="false">T7</f>
        <v>35139.9904</v>
      </c>
      <c r="K7" s="46" t="n">
        <f aca="false">W7</f>
        <v>44.7433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139.9904</v>
      </c>
      <c r="U7" s="34" t="n">
        <v>40.0571</v>
      </c>
      <c r="V7" s="34" t="n">
        <v>45.1471</v>
      </c>
      <c r="W7" s="34" t="n">
        <v>44.7433</v>
      </c>
      <c r="X7" s="34" t="n">
        <v>18308.23</v>
      </c>
      <c r="Y7" s="34" t="n">
        <v>70.87</v>
      </c>
      <c r="Z7" s="47" t="n">
        <f aca="false">X7/3600</f>
        <v>5.08561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06.8784</v>
      </c>
      <c r="I8" s="46" t="n">
        <f aca="false">V8</f>
        <v>43.3524</v>
      </c>
      <c r="J8" s="46" t="n">
        <f aca="false">T8</f>
        <v>17206.8784</v>
      </c>
      <c r="K8" s="46" t="n">
        <f aca="false">W8</f>
        <v>43.4572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206.8784</v>
      </c>
      <c r="U8" s="34" t="n">
        <v>37.0968</v>
      </c>
      <c r="V8" s="34" t="n">
        <v>43.3524</v>
      </c>
      <c r="W8" s="34" t="n">
        <v>43.4572</v>
      </c>
      <c r="X8" s="34" t="n">
        <v>15472.09</v>
      </c>
      <c r="Y8" s="34" t="n">
        <v>42.86</v>
      </c>
      <c r="Z8" s="47" t="n">
        <f aca="false">X8/3600</f>
        <v>4.2978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66.28</v>
      </c>
      <c r="I9" s="46" t="n">
        <f aca="false">V9</f>
        <v>41.5846</v>
      </c>
      <c r="J9" s="46" t="n">
        <f aca="false">T9</f>
        <v>9066.28</v>
      </c>
      <c r="K9" s="46" t="n">
        <f aca="false">W9</f>
        <v>42.0758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66.28</v>
      </c>
      <c r="U9" s="34" t="n">
        <v>34.1323</v>
      </c>
      <c r="V9" s="34" t="n">
        <v>41.5846</v>
      </c>
      <c r="W9" s="34" t="n">
        <v>42.0758</v>
      </c>
      <c r="X9" s="34" t="n">
        <v>12980.51</v>
      </c>
      <c r="Y9" s="34" t="n">
        <v>35.27</v>
      </c>
      <c r="Z9" s="47" t="n">
        <f aca="false">X9/3600</f>
        <v>3.605697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9.2672</v>
      </c>
      <c r="I10" s="52" t="n">
        <f aca="false">V10</f>
        <v>39.8242</v>
      </c>
      <c r="J10" s="52" t="n">
        <f aca="false">T10</f>
        <v>5049.2672</v>
      </c>
      <c r="K10" s="52" t="n">
        <f aca="false">W10</f>
        <v>40.6305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49.2672</v>
      </c>
      <c r="U10" s="34" t="n">
        <v>31.3811</v>
      </c>
      <c r="V10" s="34" t="n">
        <v>39.8242</v>
      </c>
      <c r="W10" s="34" t="n">
        <v>40.6305</v>
      </c>
      <c r="X10" s="34" t="n">
        <v>12971.61</v>
      </c>
      <c r="Y10" s="34" t="n">
        <v>34.81</v>
      </c>
      <c r="Z10" s="53" t="n">
        <f aca="false">X10/3600</f>
        <v>3.60322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70.4496</v>
      </c>
      <c r="I11" s="46" t="n">
        <f aca="false">V11</f>
        <v>39.5546</v>
      </c>
      <c r="J11" s="46" t="n">
        <f aca="false">T11</f>
        <v>234770.4496</v>
      </c>
      <c r="K11" s="46" t="n">
        <f aca="false">W11</f>
        <v>37.7883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70.4496</v>
      </c>
      <c r="U11" s="34" t="n">
        <v>38.7649</v>
      </c>
      <c r="V11" s="34" t="n">
        <v>39.5546</v>
      </c>
      <c r="W11" s="34" t="n">
        <v>37.7883</v>
      </c>
      <c r="X11" s="34" t="n">
        <v>43722.77</v>
      </c>
      <c r="Y11" s="34" t="n">
        <v>109.68</v>
      </c>
      <c r="Z11" s="47" t="n">
        <f aca="false">X11/3600</f>
        <v>12.1452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57.1904</v>
      </c>
      <c r="I12" s="46" t="n">
        <f aca="false">V12</f>
        <v>38.0726</v>
      </c>
      <c r="J12" s="46" t="n">
        <f aca="false">T12</f>
        <v>109857.1904</v>
      </c>
      <c r="K12" s="46" t="n">
        <f aca="false">W12</f>
        <v>36.3886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857.1904</v>
      </c>
      <c r="U12" s="34" t="n">
        <v>33.2241</v>
      </c>
      <c r="V12" s="34" t="n">
        <v>38.0726</v>
      </c>
      <c r="W12" s="34" t="n">
        <v>36.3886</v>
      </c>
      <c r="X12" s="34" t="n">
        <v>34515.32</v>
      </c>
      <c r="Y12" s="34" t="n">
        <v>98.46</v>
      </c>
      <c r="Z12" s="47" t="n">
        <f aca="false">X12/3600</f>
        <v>9.5875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2.5296</v>
      </c>
      <c r="I13" s="46" t="n">
        <f aca="false">V13</f>
        <v>36.8975</v>
      </c>
      <c r="J13" s="46" t="n">
        <f aca="false">T13</f>
        <v>27852.5296</v>
      </c>
      <c r="K13" s="46" t="n">
        <f aca="false">W13</f>
        <v>35.1997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52.5296</v>
      </c>
      <c r="U13" s="34" t="n">
        <v>29.2617</v>
      </c>
      <c r="V13" s="34" t="n">
        <v>36.8975</v>
      </c>
      <c r="W13" s="34" t="n">
        <v>35.1997</v>
      </c>
      <c r="X13" s="34" t="n">
        <v>30987.47</v>
      </c>
      <c r="Y13" s="34" t="n">
        <v>80.44</v>
      </c>
      <c r="Z13" s="47" t="n">
        <f aca="false">X13/3600</f>
        <v>8.60763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2624</v>
      </c>
      <c r="I14" s="52" t="n">
        <f aca="false">V14</f>
        <v>35.8184</v>
      </c>
      <c r="J14" s="52" t="n">
        <f aca="false">T14</f>
        <v>7111.2624</v>
      </c>
      <c r="K14" s="52" t="n">
        <f aca="false">W14</f>
        <v>34.114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1.2624</v>
      </c>
      <c r="U14" s="34" t="n">
        <v>27.9043</v>
      </c>
      <c r="V14" s="34" t="n">
        <v>35.8184</v>
      </c>
      <c r="W14" s="34" t="n">
        <v>34.1145</v>
      </c>
      <c r="X14" s="34" t="n">
        <v>26270.42</v>
      </c>
      <c r="Y14" s="34" t="n">
        <v>86.39</v>
      </c>
      <c r="Z14" s="53" t="n">
        <f aca="false">X14/3600</f>
        <v>7.2973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9.2496</v>
      </c>
      <c r="I15" s="46" t="n">
        <f aca="false">V15</f>
        <v>46.3456</v>
      </c>
      <c r="J15" s="46" t="n">
        <f aca="false">T15</f>
        <v>23679.2496</v>
      </c>
      <c r="K15" s="46" t="n">
        <f aca="false">W15</f>
        <v>45.925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9.2496</v>
      </c>
      <c r="U15" s="34" t="n">
        <v>41.2378</v>
      </c>
      <c r="V15" s="34" t="n">
        <v>46.3456</v>
      </c>
      <c r="W15" s="34" t="n">
        <v>45.9253</v>
      </c>
      <c r="X15" s="34" t="n">
        <v>28361.81</v>
      </c>
      <c r="Y15" s="34" t="n">
        <v>66.85</v>
      </c>
      <c r="Z15" s="47" t="n">
        <f aca="false">X15/3600</f>
        <v>7.87828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63.416</v>
      </c>
      <c r="I16" s="46" t="n">
        <f aca="false">V16</f>
        <v>45.7443</v>
      </c>
      <c r="J16" s="46" t="n">
        <f aca="false">T16</f>
        <v>6463.416</v>
      </c>
      <c r="K16" s="46" t="n">
        <f aca="false">W16</f>
        <v>45.460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63.416</v>
      </c>
      <c r="U16" s="34" t="n">
        <v>39.9425</v>
      </c>
      <c r="V16" s="34" t="n">
        <v>45.7443</v>
      </c>
      <c r="W16" s="34" t="n">
        <v>45.4607</v>
      </c>
      <c r="X16" s="34" t="n">
        <v>25071.79</v>
      </c>
      <c r="Y16" s="34" t="n">
        <v>55.83</v>
      </c>
      <c r="Z16" s="47" t="n">
        <f aca="false">X16/3600</f>
        <v>6.9643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7.3968</v>
      </c>
      <c r="I17" s="46" t="n">
        <f aca="false">V17</f>
        <v>45.1327</v>
      </c>
      <c r="J17" s="46" t="n">
        <f aca="false">T17</f>
        <v>2757.3968</v>
      </c>
      <c r="K17" s="46" t="n">
        <f aca="false">W17</f>
        <v>44.9964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57.3968</v>
      </c>
      <c r="U17" s="34" t="n">
        <v>38.6452</v>
      </c>
      <c r="V17" s="34" t="n">
        <v>45.1327</v>
      </c>
      <c r="W17" s="34" t="n">
        <v>44.9964</v>
      </c>
      <c r="X17" s="34" t="n">
        <v>26307.81</v>
      </c>
      <c r="Y17" s="34" t="n">
        <v>57.63</v>
      </c>
      <c r="Z17" s="47" t="n">
        <f aca="false">X17/3600</f>
        <v>7.3077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2.6416</v>
      </c>
      <c r="I18" s="52" t="n">
        <f aca="false">V18</f>
        <v>44.4796</v>
      </c>
      <c r="J18" s="52" t="n">
        <f aca="false">T18</f>
        <v>1362.6416</v>
      </c>
      <c r="K18" s="52" t="n">
        <f aca="false">W18</f>
        <v>44.518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2.6416</v>
      </c>
      <c r="U18" s="34" t="n">
        <v>36.9634</v>
      </c>
      <c r="V18" s="34" t="n">
        <v>44.4796</v>
      </c>
      <c r="W18" s="34" t="n">
        <v>44.5185</v>
      </c>
      <c r="X18" s="34" t="n">
        <v>24688.44</v>
      </c>
      <c r="Y18" s="34" t="n">
        <v>52.62</v>
      </c>
      <c r="Z18" s="53" t="n">
        <f aca="false">X18/3600</f>
        <v>6.857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3.7352</v>
      </c>
      <c r="I19" s="46" t="n">
        <f aca="false">V19</f>
        <v>43.5021</v>
      </c>
      <c r="J19" s="46" t="n">
        <f aca="false">T19</f>
        <v>5133.7352</v>
      </c>
      <c r="K19" s="46" t="n">
        <f aca="false">W19</f>
        <v>45.2197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3.7352</v>
      </c>
      <c r="U19" s="34" t="n">
        <v>41.5351</v>
      </c>
      <c r="V19" s="34" t="n">
        <v>43.5021</v>
      </c>
      <c r="W19" s="34" t="n">
        <v>45.2197</v>
      </c>
      <c r="X19" s="34" t="n">
        <v>12072.9</v>
      </c>
      <c r="Y19" s="34" t="n">
        <v>31.99</v>
      </c>
      <c r="Z19" s="47" t="n">
        <f aca="false">X19/3600</f>
        <v>3.35358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6.4576</v>
      </c>
      <c r="I20" s="46" t="n">
        <f aca="false">V20</f>
        <v>42.2504</v>
      </c>
      <c r="J20" s="46" t="n">
        <f aca="false">T20</f>
        <v>2366.4576</v>
      </c>
      <c r="K20" s="46" t="n">
        <f aca="false">W20</f>
        <v>43.443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6.4576</v>
      </c>
      <c r="U20" s="34" t="n">
        <v>39.6467</v>
      </c>
      <c r="V20" s="34" t="n">
        <v>42.2504</v>
      </c>
      <c r="W20" s="34" t="n">
        <v>43.4433</v>
      </c>
      <c r="X20" s="34" t="n">
        <v>9641.19</v>
      </c>
      <c r="Y20" s="34" t="n">
        <v>24.36</v>
      </c>
      <c r="Z20" s="47" t="n">
        <f aca="false">X20/3600</f>
        <v>2.6781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852</v>
      </c>
      <c r="I21" s="46" t="n">
        <f aca="false">V21</f>
        <v>41.0582</v>
      </c>
      <c r="J21" s="46" t="n">
        <f aca="false">T21</f>
        <v>1158.852</v>
      </c>
      <c r="K21" s="46" t="n">
        <f aca="false">W21</f>
        <v>42.036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852</v>
      </c>
      <c r="U21" s="34" t="n">
        <v>37.3442</v>
      </c>
      <c r="V21" s="34" t="n">
        <v>41.0582</v>
      </c>
      <c r="W21" s="34" t="n">
        <v>42.0368</v>
      </c>
      <c r="X21" s="34" t="n">
        <v>10356.91</v>
      </c>
      <c r="Y21" s="34" t="n">
        <v>26.34</v>
      </c>
      <c r="Z21" s="47" t="n">
        <f aca="false">X21/3600</f>
        <v>2.87691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0248</v>
      </c>
      <c r="I22" s="52" t="n">
        <f aca="false">V22</f>
        <v>39.9366</v>
      </c>
      <c r="J22" s="52" t="n">
        <f aca="false">T22</f>
        <v>587.0248</v>
      </c>
      <c r="K22" s="52" t="n">
        <f aca="false">W22</f>
        <v>40.9926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7.0248</v>
      </c>
      <c r="U22" s="34" t="n">
        <v>35.0039</v>
      </c>
      <c r="V22" s="34" t="n">
        <v>39.9366</v>
      </c>
      <c r="W22" s="34" t="n">
        <v>40.9926</v>
      </c>
      <c r="X22" s="34" t="n">
        <v>8654.1</v>
      </c>
      <c r="Y22" s="34" t="n">
        <v>21.25</v>
      </c>
      <c r="Z22" s="53" t="n">
        <f aca="false">X22/3600</f>
        <v>2.4039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80.6368</v>
      </c>
      <c r="I23" s="54" t="n">
        <f aca="false">V23</f>
        <v>42.5158</v>
      </c>
      <c r="J23" s="54" t="n">
        <f aca="false">T23</f>
        <v>8180.6368</v>
      </c>
      <c r="K23" s="54" t="n">
        <f aca="false">W23</f>
        <v>43.835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80.6368</v>
      </c>
      <c r="U23" s="34" t="n">
        <v>40.0121</v>
      </c>
      <c r="V23" s="34" t="n">
        <v>42.5158</v>
      </c>
      <c r="W23" s="34" t="n">
        <v>43.8356</v>
      </c>
      <c r="X23" s="34" t="n">
        <v>14104.55</v>
      </c>
      <c r="Y23" s="34" t="n">
        <v>59.83</v>
      </c>
      <c r="Z23" s="55" t="n">
        <f aca="false">X23/3600</f>
        <v>3.9179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6.104</v>
      </c>
      <c r="I24" s="46" t="n">
        <f aca="false">V24</f>
        <v>40.7678</v>
      </c>
      <c r="J24" s="46" t="n">
        <f aca="false">T24</f>
        <v>3586.104</v>
      </c>
      <c r="K24" s="46" t="n">
        <f aca="false">W24</f>
        <v>41.604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6.104</v>
      </c>
      <c r="U24" s="34" t="n">
        <v>37.4785</v>
      </c>
      <c r="V24" s="34" t="n">
        <v>40.7678</v>
      </c>
      <c r="W24" s="34" t="n">
        <v>41.6049</v>
      </c>
      <c r="X24" s="34" t="n">
        <v>10650.14</v>
      </c>
      <c r="Y24" s="34" t="n">
        <v>27.26</v>
      </c>
      <c r="Z24" s="47" t="n">
        <f aca="false">X24/3600</f>
        <v>2.9583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7.2064</v>
      </c>
      <c r="I25" s="46" t="n">
        <f aca="false">V25</f>
        <v>39.1292</v>
      </c>
      <c r="J25" s="46" t="n">
        <f aca="false">T25</f>
        <v>1657.2064</v>
      </c>
      <c r="K25" s="46" t="n">
        <f aca="false">W25</f>
        <v>39.9499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7.2064</v>
      </c>
      <c r="U25" s="34" t="n">
        <v>34.8724</v>
      </c>
      <c r="V25" s="34" t="n">
        <v>39.1292</v>
      </c>
      <c r="W25" s="34" t="n">
        <v>39.9499</v>
      </c>
      <c r="X25" s="34" t="n">
        <v>8553.84</v>
      </c>
      <c r="Y25" s="34" t="n">
        <v>22.1</v>
      </c>
      <c r="Z25" s="47" t="n">
        <f aca="false">X25/3600</f>
        <v>2.3760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0136</v>
      </c>
      <c r="I26" s="52" t="n">
        <f aca="false">V26</f>
        <v>37.5904</v>
      </c>
      <c r="J26" s="52" t="n">
        <f aca="false">T26</f>
        <v>767.0136</v>
      </c>
      <c r="K26" s="52" t="n">
        <f aca="false">W26</f>
        <v>38.85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0136</v>
      </c>
      <c r="U26" s="34" t="n">
        <v>32.3611</v>
      </c>
      <c r="V26" s="34" t="n">
        <v>37.5904</v>
      </c>
      <c r="W26" s="34" t="n">
        <v>38.852</v>
      </c>
      <c r="X26" s="34" t="n">
        <v>10110.56</v>
      </c>
      <c r="Y26" s="34" t="n">
        <v>28.95</v>
      </c>
      <c r="Z26" s="53" t="n">
        <f aca="false">X26/3600</f>
        <v>2.8084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22.1856</v>
      </c>
      <c r="I27" s="54" t="n">
        <f aca="false">V27</f>
        <v>39.9605</v>
      </c>
      <c r="J27" s="54" t="n">
        <f aca="false">T27</f>
        <v>18722.1856</v>
      </c>
      <c r="K27" s="54" t="n">
        <f aca="false">W27</f>
        <v>43.603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22.1856</v>
      </c>
      <c r="U27" s="34" t="n">
        <v>38.3998</v>
      </c>
      <c r="V27" s="34" t="n">
        <v>39.9605</v>
      </c>
      <c r="W27" s="34" t="n">
        <v>43.6039</v>
      </c>
      <c r="X27" s="34" t="n">
        <v>22903.46</v>
      </c>
      <c r="Y27" s="34" t="n">
        <v>58.95</v>
      </c>
      <c r="Z27" s="55" t="n">
        <f aca="false">X27/3600</f>
        <v>6.3620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9.412</v>
      </c>
      <c r="I28" s="46" t="n">
        <f aca="false">V28</f>
        <v>39.1088</v>
      </c>
      <c r="J28" s="46" t="n">
        <f aca="false">T28</f>
        <v>6249.412</v>
      </c>
      <c r="K28" s="46" t="n">
        <f aca="false">W28</f>
        <v>41.9389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49.412</v>
      </c>
      <c r="U28" s="34" t="n">
        <v>36.7866</v>
      </c>
      <c r="V28" s="34" t="n">
        <v>39.1088</v>
      </c>
      <c r="W28" s="34" t="n">
        <v>41.9389</v>
      </c>
      <c r="X28" s="34" t="n">
        <v>22034.12</v>
      </c>
      <c r="Y28" s="34" t="n">
        <v>51.45</v>
      </c>
      <c r="Z28" s="47" t="n">
        <f aca="false">X28/3600</f>
        <v>6.1205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8192</v>
      </c>
      <c r="I29" s="46" t="n">
        <f aca="false">V29</f>
        <v>38.2713</v>
      </c>
      <c r="J29" s="46" t="n">
        <f aca="false">T29</f>
        <v>2931.8192</v>
      </c>
      <c r="K29" s="46" t="n">
        <f aca="false">W29</f>
        <v>40.2653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1.8192</v>
      </c>
      <c r="U29" s="34" t="n">
        <v>34.8763</v>
      </c>
      <c r="V29" s="34" t="n">
        <v>38.2713</v>
      </c>
      <c r="W29" s="34" t="n">
        <v>40.2653</v>
      </c>
      <c r="X29" s="34" t="n">
        <v>21680.25</v>
      </c>
      <c r="Y29" s="34" t="n">
        <v>52.13</v>
      </c>
      <c r="Z29" s="47" t="n">
        <f aca="false">X29/3600</f>
        <v>6.0222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7328</v>
      </c>
      <c r="I30" s="52" t="n">
        <f aca="false">V30</f>
        <v>37.2522</v>
      </c>
      <c r="J30" s="52" t="n">
        <f aca="false">T30</f>
        <v>1484.7328</v>
      </c>
      <c r="K30" s="52" t="n">
        <f aca="false">W30</f>
        <v>38.5736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4.7328</v>
      </c>
      <c r="U30" s="34" t="n">
        <v>32.7126</v>
      </c>
      <c r="V30" s="34" t="n">
        <v>37.2522</v>
      </c>
      <c r="W30" s="34" t="n">
        <v>38.5736</v>
      </c>
      <c r="X30" s="34" t="n">
        <v>19561.77</v>
      </c>
      <c r="Y30" s="34" t="n">
        <v>42.48</v>
      </c>
      <c r="Z30" s="53" t="n">
        <f aca="false">X30/3600</f>
        <v>5.4338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9.3904</v>
      </c>
      <c r="I31" s="57" t="n">
        <f aca="false">V31</f>
        <v>43.7967</v>
      </c>
      <c r="J31" s="57" t="n">
        <f aca="false">T31</f>
        <v>18339.3904</v>
      </c>
      <c r="K31" s="57" t="n">
        <f aca="false">W31</f>
        <v>45.049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39.3904</v>
      </c>
      <c r="U31" s="34" t="n">
        <v>39.0751</v>
      </c>
      <c r="V31" s="34" t="n">
        <v>43.7967</v>
      </c>
      <c r="W31" s="34" t="n">
        <v>45.0497</v>
      </c>
      <c r="X31" s="34" t="n">
        <v>27910.47</v>
      </c>
      <c r="Y31" s="34" t="n">
        <v>70.59</v>
      </c>
      <c r="Z31" s="55" t="n">
        <f aca="false">X31/3600</f>
        <v>7.7529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3.6152</v>
      </c>
      <c r="I32" s="58" t="n">
        <f aca="false">V32</f>
        <v>42.5377</v>
      </c>
      <c r="J32" s="58" t="n">
        <f aca="false">T32</f>
        <v>6613.6152</v>
      </c>
      <c r="K32" s="58" t="n">
        <f aca="false">W32</f>
        <v>43.070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13.6152</v>
      </c>
      <c r="U32" s="34" t="n">
        <v>37.403</v>
      </c>
      <c r="V32" s="34" t="n">
        <v>42.5377</v>
      </c>
      <c r="W32" s="34" t="n">
        <v>43.0701</v>
      </c>
      <c r="X32" s="34" t="n">
        <v>26338.62</v>
      </c>
      <c r="Y32" s="34" t="n">
        <v>63.01</v>
      </c>
      <c r="Z32" s="47" t="n">
        <f aca="false">X32/3600</f>
        <v>7.3162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7.9384</v>
      </c>
      <c r="I33" s="58" t="n">
        <f aca="false">V33</f>
        <v>41.1994</v>
      </c>
      <c r="J33" s="58" t="n">
        <f aca="false">T33</f>
        <v>3077.9384</v>
      </c>
      <c r="K33" s="58" t="n">
        <f aca="false">W33</f>
        <v>41.017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7.9384</v>
      </c>
      <c r="U33" s="34" t="n">
        <v>35.5341</v>
      </c>
      <c r="V33" s="34" t="n">
        <v>41.1994</v>
      </c>
      <c r="W33" s="34" t="n">
        <v>41.0171</v>
      </c>
      <c r="X33" s="34" t="n">
        <v>24659.98</v>
      </c>
      <c r="Y33" s="34" t="n">
        <v>58.07</v>
      </c>
      <c r="Z33" s="47" t="n">
        <f aca="false">X33/3600</f>
        <v>6.8499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8312</v>
      </c>
      <c r="I34" s="59" t="n">
        <f aca="false">V34</f>
        <v>39.8128</v>
      </c>
      <c r="J34" s="59" t="n">
        <f aca="false">T34</f>
        <v>1584.8312</v>
      </c>
      <c r="K34" s="59" t="n">
        <f aca="false">W34</f>
        <v>38.9967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8312</v>
      </c>
      <c r="U34" s="34" t="n">
        <v>33.5472</v>
      </c>
      <c r="V34" s="34" t="n">
        <v>39.8128</v>
      </c>
      <c r="W34" s="34" t="n">
        <v>38.9967</v>
      </c>
      <c r="X34" s="34" t="n">
        <v>26154.79</v>
      </c>
      <c r="Y34" s="34" t="n">
        <v>48.31</v>
      </c>
      <c r="Z34" s="53" t="n">
        <f aca="false">X34/3600</f>
        <v>7.265219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91.9584</v>
      </c>
      <c r="I35" s="57" t="n">
        <f aca="false">V35</f>
        <v>42.1771</v>
      </c>
      <c r="J35" s="57" t="n">
        <f aca="false">T35</f>
        <v>39691.9584</v>
      </c>
      <c r="K35" s="57" t="n">
        <f aca="false">W35</f>
        <v>44.3379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91.9584</v>
      </c>
      <c r="U35" s="34" t="n">
        <v>37.2139</v>
      </c>
      <c r="V35" s="34" t="n">
        <v>42.1771</v>
      </c>
      <c r="W35" s="34" t="n">
        <v>44.3379</v>
      </c>
      <c r="X35" s="34" t="n">
        <v>32931.93</v>
      </c>
      <c r="Y35" s="34" t="n">
        <v>95.71</v>
      </c>
      <c r="Z35" s="55" t="n">
        <f aca="false">X35/3600</f>
        <v>9.14775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8.504</v>
      </c>
      <c r="I36" s="58" t="n">
        <f aca="false">V36</f>
        <v>40.9251</v>
      </c>
      <c r="J36" s="58" t="n">
        <f aca="false">T36</f>
        <v>7568.504</v>
      </c>
      <c r="K36" s="58" t="n">
        <f aca="false">W36</f>
        <v>43.2175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8.504</v>
      </c>
      <c r="U36" s="34" t="n">
        <v>35.231</v>
      </c>
      <c r="V36" s="34" t="n">
        <v>40.9251</v>
      </c>
      <c r="W36" s="34" t="n">
        <v>43.2175</v>
      </c>
      <c r="X36" s="34" t="n">
        <v>26676.88</v>
      </c>
      <c r="Y36" s="34" t="n">
        <v>63.81</v>
      </c>
      <c r="Z36" s="47" t="n">
        <f aca="false">X36/3600</f>
        <v>7.4102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5.3232</v>
      </c>
      <c r="I37" s="58" t="n">
        <f aca="false">V37</f>
        <v>39.6412</v>
      </c>
      <c r="J37" s="58" t="n">
        <f aca="false">T37</f>
        <v>2475.3232</v>
      </c>
      <c r="K37" s="58" t="n">
        <f aca="false">W37</f>
        <v>42.098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5.3232</v>
      </c>
      <c r="U37" s="34" t="n">
        <v>33.7834</v>
      </c>
      <c r="V37" s="34" t="n">
        <v>39.6412</v>
      </c>
      <c r="W37" s="34" t="n">
        <v>42.0986</v>
      </c>
      <c r="X37" s="34" t="n">
        <v>24684.66</v>
      </c>
      <c r="Y37" s="34" t="n">
        <v>56.77</v>
      </c>
      <c r="Z37" s="47" t="n">
        <f aca="false">X37/3600</f>
        <v>6.8568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2.8328</v>
      </c>
      <c r="I38" s="59" t="n">
        <f aca="false">V38</f>
        <v>38.4175</v>
      </c>
      <c r="J38" s="59" t="n">
        <f aca="false">T38</f>
        <v>1112.8328</v>
      </c>
      <c r="K38" s="59" t="n">
        <f aca="false">W38</f>
        <v>40.988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2.8328</v>
      </c>
      <c r="U38" s="34" t="n">
        <v>31.9314</v>
      </c>
      <c r="V38" s="34" t="n">
        <v>38.4175</v>
      </c>
      <c r="W38" s="34" t="n">
        <v>40.988</v>
      </c>
      <c r="X38" s="34" t="n">
        <v>23792.91</v>
      </c>
      <c r="Y38" s="34" t="n">
        <v>52.31</v>
      </c>
      <c r="Z38" s="53" t="n">
        <f aca="false">X38/3600</f>
        <v>6.6091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5.6944</v>
      </c>
      <c r="I39" s="57" t="n">
        <f aca="false">V39</f>
        <v>43.0438</v>
      </c>
      <c r="J39" s="57" t="n">
        <f aca="false">T39</f>
        <v>3725.6944</v>
      </c>
      <c r="K39" s="57" t="n">
        <f aca="false">W39</f>
        <v>43.587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5.6944</v>
      </c>
      <c r="U39" s="34" t="n">
        <v>40.2196</v>
      </c>
      <c r="V39" s="34" t="n">
        <v>43.0438</v>
      </c>
      <c r="W39" s="34" t="n">
        <v>43.5874</v>
      </c>
      <c r="X39" s="34" t="n">
        <v>5352.67</v>
      </c>
      <c r="Y39" s="34" t="n">
        <v>14.43</v>
      </c>
      <c r="Z39" s="55" t="n">
        <f aca="false">X39/3600</f>
        <v>1.48685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8824</v>
      </c>
      <c r="I40" s="58" t="n">
        <f aca="false">V40</f>
        <v>40.6838</v>
      </c>
      <c r="J40" s="58" t="n">
        <f aca="false">T40</f>
        <v>1790.8824</v>
      </c>
      <c r="K40" s="58" t="n">
        <f aca="false">W40</f>
        <v>40.8273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0.8824</v>
      </c>
      <c r="U40" s="34" t="n">
        <v>37.0978</v>
      </c>
      <c r="V40" s="34" t="n">
        <v>40.6838</v>
      </c>
      <c r="W40" s="34" t="n">
        <v>40.8273</v>
      </c>
      <c r="X40" s="34" t="n">
        <v>4649.48</v>
      </c>
      <c r="Y40" s="34" t="n">
        <v>11.16</v>
      </c>
      <c r="Z40" s="47" t="n">
        <f aca="false">X40/3600</f>
        <v>1.2915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6088</v>
      </c>
      <c r="I41" s="58" t="n">
        <f aca="false">V41</f>
        <v>38.5593</v>
      </c>
      <c r="J41" s="58" t="n">
        <f aca="false">T41</f>
        <v>866.6088</v>
      </c>
      <c r="K41" s="58" t="n">
        <f aca="false">W41</f>
        <v>38.3828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6.6088</v>
      </c>
      <c r="U41" s="34" t="n">
        <v>34.246</v>
      </c>
      <c r="V41" s="34" t="n">
        <v>38.5593</v>
      </c>
      <c r="W41" s="34" t="n">
        <v>38.3828</v>
      </c>
      <c r="X41" s="34" t="n">
        <v>3829.45</v>
      </c>
      <c r="Y41" s="34" t="n">
        <v>9.45</v>
      </c>
      <c r="Z41" s="47" t="n">
        <f aca="false">X41/3600</f>
        <v>1.0637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7696</v>
      </c>
      <c r="I42" s="59" t="n">
        <f aca="false">V42</f>
        <v>36.5235</v>
      </c>
      <c r="J42" s="59" t="n">
        <f aca="false">T42</f>
        <v>439.7696</v>
      </c>
      <c r="K42" s="59" t="n">
        <f aca="false">W42</f>
        <v>36.054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7696</v>
      </c>
      <c r="U42" s="34" t="n">
        <v>31.7906</v>
      </c>
      <c r="V42" s="34" t="n">
        <v>36.5235</v>
      </c>
      <c r="W42" s="34" t="n">
        <v>36.0549</v>
      </c>
      <c r="X42" s="34" t="n">
        <v>4198.91</v>
      </c>
      <c r="Y42" s="34" t="n">
        <v>8.6</v>
      </c>
      <c r="Z42" s="53" t="n">
        <f aca="false">X42/3600</f>
        <v>1.1663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4.2448</v>
      </c>
      <c r="I43" s="57" t="n">
        <f aca="false">V43</f>
        <v>43.6174</v>
      </c>
      <c r="J43" s="57" t="n">
        <f aca="false">T43</f>
        <v>3924.2448</v>
      </c>
      <c r="K43" s="57" t="n">
        <f aca="false">W43</f>
        <v>45.1336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4.2448</v>
      </c>
      <c r="U43" s="34" t="n">
        <v>40.1409</v>
      </c>
      <c r="V43" s="34" t="n">
        <v>43.6174</v>
      </c>
      <c r="W43" s="34" t="n">
        <v>45.1336</v>
      </c>
      <c r="X43" s="34" t="n">
        <v>5262.14</v>
      </c>
      <c r="Y43" s="34" t="n">
        <v>13.49</v>
      </c>
      <c r="Z43" s="55" t="n">
        <f aca="false">X43/3600</f>
        <v>1.4617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2.4112</v>
      </c>
      <c r="I44" s="58" t="n">
        <f aca="false">V44</f>
        <v>41.7866</v>
      </c>
      <c r="J44" s="58" t="n">
        <f aca="false">T44</f>
        <v>1842.4112</v>
      </c>
      <c r="K44" s="58" t="n">
        <f aca="false">W44</f>
        <v>42.9281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2.4112</v>
      </c>
      <c r="U44" s="34" t="n">
        <v>37.603</v>
      </c>
      <c r="V44" s="34" t="n">
        <v>41.7866</v>
      </c>
      <c r="W44" s="34" t="n">
        <v>42.9281</v>
      </c>
      <c r="X44" s="34" t="n">
        <v>5225.43</v>
      </c>
      <c r="Y44" s="34" t="n">
        <v>12.42</v>
      </c>
      <c r="Z44" s="47" t="n">
        <f aca="false">X44/3600</f>
        <v>1.4515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9672</v>
      </c>
      <c r="I45" s="58" t="n">
        <f aca="false">V45</f>
        <v>40.0122</v>
      </c>
      <c r="J45" s="58" t="n">
        <f aca="false">T45</f>
        <v>922.9672</v>
      </c>
      <c r="K45" s="58" t="n">
        <f aca="false">W45</f>
        <v>40.8743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2.9672</v>
      </c>
      <c r="U45" s="34" t="n">
        <v>34.8497</v>
      </c>
      <c r="V45" s="34" t="n">
        <v>40.0122</v>
      </c>
      <c r="W45" s="34" t="n">
        <v>40.8743</v>
      </c>
      <c r="X45" s="34" t="n">
        <v>4993.16</v>
      </c>
      <c r="Y45" s="34" t="n">
        <v>11.14</v>
      </c>
      <c r="Z45" s="47" t="n">
        <f aca="false">X45/3600</f>
        <v>1.3869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7824</v>
      </c>
      <c r="I46" s="59" t="n">
        <f aca="false">V46</f>
        <v>38.2171</v>
      </c>
      <c r="J46" s="59" t="n">
        <f aca="false">T46</f>
        <v>482.7824</v>
      </c>
      <c r="K46" s="59" t="n">
        <f aca="false">W46</f>
        <v>38.884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2.7824</v>
      </c>
      <c r="U46" s="34" t="n">
        <v>32.094</v>
      </c>
      <c r="V46" s="34" t="n">
        <v>38.2171</v>
      </c>
      <c r="W46" s="34" t="n">
        <v>38.884</v>
      </c>
      <c r="X46" s="34" t="n">
        <v>4878.02</v>
      </c>
      <c r="Y46" s="34" t="n">
        <v>11.07</v>
      </c>
      <c r="Z46" s="53" t="n">
        <f aca="false">X46/3600</f>
        <v>1.3550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6.188</v>
      </c>
      <c r="I47" s="57" t="n">
        <f aca="false">V47</f>
        <v>41.4648</v>
      </c>
      <c r="J47" s="57" t="n">
        <f aca="false">T47</f>
        <v>7306.188</v>
      </c>
      <c r="K47" s="57" t="n">
        <f aca="false">W47</f>
        <v>42.5058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06.188</v>
      </c>
      <c r="U47" s="34" t="n">
        <v>38.1253</v>
      </c>
      <c r="V47" s="34" t="n">
        <v>41.4648</v>
      </c>
      <c r="W47" s="34" t="n">
        <v>42.5058</v>
      </c>
      <c r="X47" s="34" t="n">
        <v>5387.84</v>
      </c>
      <c r="Y47" s="34" t="n">
        <v>15.34</v>
      </c>
      <c r="Z47" s="55" t="n">
        <f aca="false">X47/3600</f>
        <v>1.4966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3.0104</v>
      </c>
      <c r="I48" s="58" t="n">
        <f aca="false">V48</f>
        <v>38.9666</v>
      </c>
      <c r="J48" s="58" t="n">
        <f aca="false">T48</f>
        <v>3323.0104</v>
      </c>
      <c r="K48" s="58" t="n">
        <f aca="false">W48</f>
        <v>39.9032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3.0104</v>
      </c>
      <c r="U48" s="34" t="n">
        <v>34.6341</v>
      </c>
      <c r="V48" s="34" t="n">
        <v>38.9666</v>
      </c>
      <c r="W48" s="34" t="n">
        <v>39.9032</v>
      </c>
      <c r="X48" s="34" t="n">
        <v>4832.51</v>
      </c>
      <c r="Y48" s="34" t="n">
        <v>13.2</v>
      </c>
      <c r="Z48" s="47" t="n">
        <f aca="false">X48/3600</f>
        <v>1.3423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2.7712</v>
      </c>
      <c r="I49" s="58" t="n">
        <f aca="false">V49</f>
        <v>36.9264</v>
      </c>
      <c r="J49" s="58" t="n">
        <f aca="false">T49</f>
        <v>1552.7712</v>
      </c>
      <c r="K49" s="58" t="n">
        <f aca="false">W49</f>
        <v>37.7683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2.7712</v>
      </c>
      <c r="U49" s="34" t="n">
        <v>31.4958</v>
      </c>
      <c r="V49" s="34" t="n">
        <v>36.9264</v>
      </c>
      <c r="W49" s="34" t="n">
        <v>37.7683</v>
      </c>
      <c r="X49" s="34" t="n">
        <v>3859.59</v>
      </c>
      <c r="Y49" s="34" t="n">
        <v>9.48</v>
      </c>
      <c r="Z49" s="47" t="n">
        <f aca="false">X49/3600</f>
        <v>1.0721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8848</v>
      </c>
      <c r="I50" s="59" t="n">
        <f aca="false">V50</f>
        <v>35.1668</v>
      </c>
      <c r="J50" s="59" t="n">
        <f aca="false">T50</f>
        <v>716.8848</v>
      </c>
      <c r="K50" s="59" t="n">
        <f aca="false">W50</f>
        <v>35.869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8848</v>
      </c>
      <c r="U50" s="34" t="n">
        <v>28.5478</v>
      </c>
      <c r="V50" s="34" t="n">
        <v>35.1668</v>
      </c>
      <c r="W50" s="34" t="n">
        <v>35.8691</v>
      </c>
      <c r="X50" s="34" t="n">
        <v>4141.56</v>
      </c>
      <c r="Y50" s="34" t="n">
        <v>10.05</v>
      </c>
      <c r="Z50" s="53" t="n">
        <f aca="false">X50/3600</f>
        <v>1.150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6.2296</v>
      </c>
      <c r="I51" s="57" t="n">
        <f aca="false">V51</f>
        <v>41.407</v>
      </c>
      <c r="J51" s="57" t="n">
        <f aca="false">T51</f>
        <v>5086.2296</v>
      </c>
      <c r="K51" s="57" t="n">
        <f aca="false">W51</f>
        <v>42.8435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86.2296</v>
      </c>
      <c r="U51" s="34" t="n">
        <v>38.9006</v>
      </c>
      <c r="V51" s="34" t="n">
        <v>41.407</v>
      </c>
      <c r="W51" s="34" t="n">
        <v>42.8435</v>
      </c>
      <c r="X51" s="34" t="n">
        <v>3911.42</v>
      </c>
      <c r="Y51" s="34" t="n">
        <v>10.83</v>
      </c>
      <c r="Z51" s="55" t="n">
        <f aca="false">X51/3600</f>
        <v>1.0865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5.8968</v>
      </c>
      <c r="I52" s="58" t="n">
        <f aca="false">V52</f>
        <v>39.1184</v>
      </c>
      <c r="J52" s="58" t="n">
        <f aca="false">T52</f>
        <v>2175.8968</v>
      </c>
      <c r="K52" s="58" t="n">
        <f aca="false">W52</f>
        <v>40.697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5.8968</v>
      </c>
      <c r="U52" s="34" t="n">
        <v>35.7641</v>
      </c>
      <c r="V52" s="34" t="n">
        <v>39.1184</v>
      </c>
      <c r="W52" s="34" t="n">
        <v>40.697</v>
      </c>
      <c r="X52" s="34" t="n">
        <v>3359.18</v>
      </c>
      <c r="Y52" s="34" t="n">
        <v>9.19</v>
      </c>
      <c r="Z52" s="47" t="n">
        <f aca="false">X52/3600</f>
        <v>0.9331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8.0448</v>
      </c>
      <c r="I53" s="58" t="n">
        <f aca="false">V53</f>
        <v>37.0695</v>
      </c>
      <c r="J53" s="58" t="n">
        <f aca="false">T53</f>
        <v>1018.0448</v>
      </c>
      <c r="K53" s="58" t="n">
        <f aca="false">W53</f>
        <v>38.7584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8.0448</v>
      </c>
      <c r="U53" s="34" t="n">
        <v>32.8933</v>
      </c>
      <c r="V53" s="34" t="n">
        <v>37.0695</v>
      </c>
      <c r="W53" s="34" t="n">
        <v>38.7584</v>
      </c>
      <c r="X53" s="34" t="n">
        <v>2989.72</v>
      </c>
      <c r="Y53" s="34" t="n">
        <v>7.58</v>
      </c>
      <c r="Z53" s="47" t="n">
        <f aca="false">X53/3600</f>
        <v>0.8304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824</v>
      </c>
      <c r="I54" s="59" t="n">
        <f aca="false">V54</f>
        <v>35.2824</v>
      </c>
      <c r="J54" s="59" t="n">
        <f aca="false">T54</f>
        <v>482.9824</v>
      </c>
      <c r="K54" s="59" t="n">
        <f aca="false">W54</f>
        <v>36.8789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9824</v>
      </c>
      <c r="U54" s="34" t="n">
        <v>30.2232</v>
      </c>
      <c r="V54" s="34" t="n">
        <v>35.2824</v>
      </c>
      <c r="W54" s="34" t="n">
        <v>36.8789</v>
      </c>
      <c r="X54" s="34" t="n">
        <v>2916.98</v>
      </c>
      <c r="Y54" s="34" t="n">
        <v>8.27</v>
      </c>
      <c r="Z54" s="53" t="n">
        <f aca="false">X54/3600</f>
        <v>0.8102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2064</v>
      </c>
      <c r="I55" s="57" t="n">
        <f aca="false">V55</f>
        <v>44.0263</v>
      </c>
      <c r="J55" s="57" t="n">
        <f aca="false">T55</f>
        <v>1605.2064</v>
      </c>
      <c r="K55" s="57" t="n">
        <f aca="false">W55</f>
        <v>43.1489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5.2064</v>
      </c>
      <c r="U55" s="34" t="n">
        <v>40.5707</v>
      </c>
      <c r="V55" s="34" t="n">
        <v>44.0263</v>
      </c>
      <c r="W55" s="34" t="n">
        <v>43.1489</v>
      </c>
      <c r="X55" s="34" t="n">
        <v>1346.61</v>
      </c>
      <c r="Y55" s="34" t="n">
        <v>3.61</v>
      </c>
      <c r="Z55" s="55" t="n">
        <f aca="false">X55/3600</f>
        <v>0.3740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424</v>
      </c>
      <c r="I56" s="58" t="n">
        <f aca="false">V56</f>
        <v>41.463</v>
      </c>
      <c r="J56" s="58" t="n">
        <f aca="false">T56</f>
        <v>803.424</v>
      </c>
      <c r="K56" s="58" t="n">
        <f aca="false">W56</f>
        <v>40.1536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3.424</v>
      </c>
      <c r="U56" s="34" t="n">
        <v>36.8214</v>
      </c>
      <c r="V56" s="34" t="n">
        <v>41.463</v>
      </c>
      <c r="W56" s="34" t="n">
        <v>40.1536</v>
      </c>
      <c r="X56" s="34" t="n">
        <v>1385.73</v>
      </c>
      <c r="Y56" s="34" t="n">
        <v>3.85</v>
      </c>
      <c r="Z56" s="47" t="n">
        <f aca="false">X56/3600</f>
        <v>0.3849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2112</v>
      </c>
      <c r="I57" s="58" t="n">
        <f aca="false">V57</f>
        <v>39.176</v>
      </c>
      <c r="J57" s="58" t="n">
        <f aca="false">T57</f>
        <v>395.2112</v>
      </c>
      <c r="K57" s="58" t="n">
        <f aca="false">W57</f>
        <v>37.531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5.2112</v>
      </c>
      <c r="U57" s="34" t="n">
        <v>33.4601</v>
      </c>
      <c r="V57" s="34" t="n">
        <v>39.176</v>
      </c>
      <c r="W57" s="34" t="n">
        <v>37.5319</v>
      </c>
      <c r="X57" s="34" t="n">
        <v>1098.59</v>
      </c>
      <c r="Y57" s="34" t="n">
        <v>2.67</v>
      </c>
      <c r="Z57" s="47" t="n">
        <f aca="false">X57/3600</f>
        <v>0.3051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136</v>
      </c>
      <c r="I58" s="59" t="n">
        <f aca="false">V58</f>
        <v>37.1524</v>
      </c>
      <c r="J58" s="59" t="n">
        <f aca="false">T58</f>
        <v>199.5136</v>
      </c>
      <c r="K58" s="59" t="n">
        <f aca="false">W58</f>
        <v>35.143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5136</v>
      </c>
      <c r="U58" s="34" t="n">
        <v>30.6572</v>
      </c>
      <c r="V58" s="34" t="n">
        <v>37.1524</v>
      </c>
      <c r="W58" s="34" t="n">
        <v>35.1431</v>
      </c>
      <c r="X58" s="34" t="n">
        <v>1069.56</v>
      </c>
      <c r="Y58" s="34" t="n">
        <v>2.58</v>
      </c>
      <c r="Z58" s="53" t="n">
        <f aca="false">X58/3600</f>
        <v>0.297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0.6088</v>
      </c>
      <c r="I59" s="54" t="n">
        <f aca="false">V59</f>
        <v>43.2286</v>
      </c>
      <c r="J59" s="54" t="n">
        <f aca="false">T59</f>
        <v>1730.6088</v>
      </c>
      <c r="K59" s="54" t="n">
        <f aca="false">W59</f>
        <v>44.25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0.6088</v>
      </c>
      <c r="U59" s="34" t="n">
        <v>37.8527</v>
      </c>
      <c r="V59" s="34" t="n">
        <v>43.2286</v>
      </c>
      <c r="W59" s="34" t="n">
        <v>44.254</v>
      </c>
      <c r="X59" s="34" t="n">
        <v>1493.73</v>
      </c>
      <c r="Y59" s="34" t="n">
        <v>4.55</v>
      </c>
      <c r="Z59" s="55" t="n">
        <f aca="false">X59/3600</f>
        <v>0.4149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2864</v>
      </c>
      <c r="I60" s="46" t="n">
        <f aca="false">V60</f>
        <v>41.1974</v>
      </c>
      <c r="J60" s="46" t="n">
        <f aca="false">T60</f>
        <v>669.2864</v>
      </c>
      <c r="K60" s="46" t="n">
        <f aca="false">W60</f>
        <v>42.1881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9.2864</v>
      </c>
      <c r="U60" s="34" t="n">
        <v>34.5404</v>
      </c>
      <c r="V60" s="34" t="n">
        <v>41.1974</v>
      </c>
      <c r="W60" s="34" t="n">
        <v>42.1881</v>
      </c>
      <c r="X60" s="34" t="n">
        <v>1290.13</v>
      </c>
      <c r="Y60" s="34" t="n">
        <v>3.59</v>
      </c>
      <c r="Z60" s="47" t="n">
        <f aca="false">X60/3600</f>
        <v>0.3583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8976</v>
      </c>
      <c r="I61" s="46" t="n">
        <f aca="false">V61</f>
        <v>39.5022</v>
      </c>
      <c r="J61" s="46" t="n">
        <f aca="false">T61</f>
        <v>303.8976</v>
      </c>
      <c r="K61" s="46" t="n">
        <f aca="false">W61</f>
        <v>40.436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8976</v>
      </c>
      <c r="U61" s="34" t="n">
        <v>31.7832</v>
      </c>
      <c r="V61" s="34" t="n">
        <v>39.5022</v>
      </c>
      <c r="W61" s="34" t="n">
        <v>40.4361</v>
      </c>
      <c r="X61" s="34" t="n">
        <v>1195.05</v>
      </c>
      <c r="Y61" s="34" t="n">
        <v>3.18</v>
      </c>
      <c r="Z61" s="47" t="n">
        <f aca="false">X61/3600</f>
        <v>0.3319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992</v>
      </c>
      <c r="I62" s="52" t="n">
        <f aca="false">V62</f>
        <v>38.0224</v>
      </c>
      <c r="J62" s="52" t="n">
        <f aca="false">T62</f>
        <v>151.9992</v>
      </c>
      <c r="K62" s="52" t="n">
        <f aca="false">W62</f>
        <v>38.7781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9992</v>
      </c>
      <c r="U62" s="34" t="n">
        <v>29.1143</v>
      </c>
      <c r="V62" s="34" t="n">
        <v>38.0224</v>
      </c>
      <c r="W62" s="34" t="n">
        <v>38.7781</v>
      </c>
      <c r="X62" s="34" t="n">
        <v>1166.06</v>
      </c>
      <c r="Y62" s="34" t="n">
        <v>3.02</v>
      </c>
      <c r="Z62" s="53" t="n">
        <f aca="false">X62/3600</f>
        <v>0.3239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5896</v>
      </c>
      <c r="I63" s="57" t="n">
        <f aca="false">V63</f>
        <v>41.3464</v>
      </c>
      <c r="J63" s="57" t="n">
        <f aca="false">T63</f>
        <v>1738.5896</v>
      </c>
      <c r="K63" s="57" t="n">
        <f aca="false">W63</f>
        <v>42.2965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8.5896</v>
      </c>
      <c r="U63" s="34" t="n">
        <v>38.1093</v>
      </c>
      <c r="V63" s="34" t="n">
        <v>41.3464</v>
      </c>
      <c r="W63" s="34" t="n">
        <v>42.2965</v>
      </c>
      <c r="X63" s="34" t="n">
        <v>1267.56</v>
      </c>
      <c r="Y63" s="34" t="n">
        <v>3.9</v>
      </c>
      <c r="Z63" s="55" t="n">
        <f aca="false">X63/3600</f>
        <v>0.352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456</v>
      </c>
      <c r="I64" s="58" t="n">
        <f aca="false">V64</f>
        <v>38.7968</v>
      </c>
      <c r="J64" s="58" t="n">
        <f aca="false">T64</f>
        <v>799.456</v>
      </c>
      <c r="K64" s="58" t="n">
        <f aca="false">W64</f>
        <v>39.583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9.456</v>
      </c>
      <c r="U64" s="34" t="n">
        <v>34.7556</v>
      </c>
      <c r="V64" s="34" t="n">
        <v>38.7968</v>
      </c>
      <c r="W64" s="34" t="n">
        <v>39.5831</v>
      </c>
      <c r="X64" s="34" t="n">
        <v>1122.96</v>
      </c>
      <c r="Y64" s="34" t="n">
        <v>3.16</v>
      </c>
      <c r="Z64" s="47" t="n">
        <f aca="false">X64/3600</f>
        <v>0.31193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96</v>
      </c>
      <c r="I65" s="58" t="n">
        <f aca="false">V65</f>
        <v>36.595</v>
      </c>
      <c r="J65" s="58" t="n">
        <f aca="false">T65</f>
        <v>372.96</v>
      </c>
      <c r="K65" s="58" t="n">
        <f aca="false">W65</f>
        <v>37.344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96</v>
      </c>
      <c r="U65" s="34" t="n">
        <v>31.5622</v>
      </c>
      <c r="V65" s="34" t="n">
        <v>36.595</v>
      </c>
      <c r="W65" s="34" t="n">
        <v>37.3448</v>
      </c>
      <c r="X65" s="34" t="n">
        <v>1128.62</v>
      </c>
      <c r="Y65" s="34" t="n">
        <v>2.65</v>
      </c>
      <c r="Z65" s="47" t="n">
        <f aca="false">X65/3600</f>
        <v>0.3135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8384</v>
      </c>
      <c r="I66" s="59" t="n">
        <f aca="false">V66</f>
        <v>34.6376</v>
      </c>
      <c r="J66" s="59" t="n">
        <f aca="false">T66</f>
        <v>171.8384</v>
      </c>
      <c r="K66" s="59" t="n">
        <f aca="false">W66</f>
        <v>35.3418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8384</v>
      </c>
      <c r="U66" s="34" t="n">
        <v>28.6407</v>
      </c>
      <c r="V66" s="34" t="n">
        <v>34.6376</v>
      </c>
      <c r="W66" s="34" t="n">
        <v>35.3418</v>
      </c>
      <c r="X66" s="34" t="n">
        <v>955.07</v>
      </c>
      <c r="Y66" s="34" t="n">
        <v>2.28</v>
      </c>
      <c r="Z66" s="53" t="n">
        <f aca="false">X66/3600</f>
        <v>0.26529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2.1096</v>
      </c>
      <c r="I67" s="54" t="n">
        <f aca="false">V67</f>
        <v>41.5973</v>
      </c>
      <c r="J67" s="54" t="n">
        <f aca="false">T67</f>
        <v>1282.1096</v>
      </c>
      <c r="K67" s="54" t="n">
        <f aca="false">W67</f>
        <v>42.6717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2.1096</v>
      </c>
      <c r="U67" s="34" t="n">
        <v>39.4053</v>
      </c>
      <c r="V67" s="34" t="n">
        <v>41.5973</v>
      </c>
      <c r="W67" s="34" t="n">
        <v>42.6717</v>
      </c>
      <c r="X67" s="34" t="n">
        <v>917.52</v>
      </c>
      <c r="Y67" s="34" t="n">
        <v>2.85</v>
      </c>
      <c r="Z67" s="55" t="n">
        <f aca="false">X67/3600</f>
        <v>0.2548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3864</v>
      </c>
      <c r="I68" s="46" t="n">
        <f aca="false">V68</f>
        <v>38.9276</v>
      </c>
      <c r="J68" s="46" t="n">
        <f aca="false">T68</f>
        <v>633.3864</v>
      </c>
      <c r="K68" s="46" t="n">
        <f aca="false">W68</f>
        <v>40.1205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3864</v>
      </c>
      <c r="U68" s="34" t="n">
        <v>35.6669</v>
      </c>
      <c r="V68" s="34" t="n">
        <v>38.9276</v>
      </c>
      <c r="W68" s="34" t="n">
        <v>40.1205</v>
      </c>
      <c r="X68" s="34" t="n">
        <v>767.11</v>
      </c>
      <c r="Y68" s="34" t="n">
        <v>2.17</v>
      </c>
      <c r="Z68" s="47" t="n">
        <f aca="false">X68/3600</f>
        <v>0.21308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028</v>
      </c>
      <c r="I69" s="46" t="n">
        <f aca="false">V69</f>
        <v>36.7147</v>
      </c>
      <c r="J69" s="46" t="n">
        <f aca="false">T69</f>
        <v>305.028</v>
      </c>
      <c r="K69" s="46" t="n">
        <f aca="false">W69</f>
        <v>37.868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5.028</v>
      </c>
      <c r="U69" s="34" t="n">
        <v>32.2285</v>
      </c>
      <c r="V69" s="34" t="n">
        <v>36.7147</v>
      </c>
      <c r="W69" s="34" t="n">
        <v>37.8683</v>
      </c>
      <c r="X69" s="34" t="n">
        <v>715.05</v>
      </c>
      <c r="Y69" s="34" t="n">
        <v>2.25</v>
      </c>
      <c r="Z69" s="47" t="n">
        <f aca="false">X69/3600</f>
        <v>0.1986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3416</v>
      </c>
      <c r="I70" s="60" t="n">
        <f aca="false">V70</f>
        <v>34.7548</v>
      </c>
      <c r="J70" s="60" t="n">
        <f aca="false">T70</f>
        <v>146.3416</v>
      </c>
      <c r="K70" s="60" t="n">
        <f aca="false">W70</f>
        <v>35.7031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3416</v>
      </c>
      <c r="U70" s="34" t="n">
        <v>29.4306</v>
      </c>
      <c r="V70" s="34" t="n">
        <v>34.7548</v>
      </c>
      <c r="W70" s="34" t="n">
        <v>35.7031</v>
      </c>
      <c r="X70" s="34" t="n">
        <v>637.91</v>
      </c>
      <c r="Y70" s="34" t="n">
        <v>1.56</v>
      </c>
      <c r="Z70" s="53" t="n">
        <f aca="false">X70/3600</f>
        <v>0.17719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173258981765</v>
      </c>
      <c r="Z89" s="81" t="n">
        <f aca="false">GEOMEAN(Z3:Z70)</f>
        <v>1.8506200438036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79387700833528</v>
      </c>
      <c r="Z90" s="97" t="n">
        <f aca="false">Z89/R89</f>
        <v>0.9754925966287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79</v>
      </c>
      <c r="Z91" s="80" t="n">
        <f aca="false">SUM(Z3:Z70)</f>
        <v>226.19136111111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1452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6.0024</v>
      </c>
      <c r="I11" s="46" t="n">
        <f aca="false">V11</f>
        <v>43.4857</v>
      </c>
      <c r="J11" s="46" t="n">
        <f aca="false">T11</f>
        <v>5346.0024</v>
      </c>
      <c r="K11" s="46" t="n">
        <f aca="false">W11</f>
        <v>44.885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6.0024</v>
      </c>
      <c r="U11" s="34" t="n">
        <v>41.9102</v>
      </c>
      <c r="V11" s="34" t="n">
        <v>43.4857</v>
      </c>
      <c r="W11" s="34" t="n">
        <v>44.8859</v>
      </c>
      <c r="X11" s="34" t="n">
        <v>20884.68</v>
      </c>
      <c r="Y11" s="34" t="n">
        <v>48.68</v>
      </c>
      <c r="Z11" s="47" t="n">
        <f aca="false">X11/3600</f>
        <v>5.801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5.3128</v>
      </c>
      <c r="I12" s="46" t="n">
        <f aca="false">V12</f>
        <v>41.7862</v>
      </c>
      <c r="J12" s="46" t="n">
        <f aca="false">T12</f>
        <v>2485.3128</v>
      </c>
      <c r="K12" s="46" t="n">
        <f aca="false">W12</f>
        <v>42.8195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5.3128</v>
      </c>
      <c r="U12" s="34" t="n">
        <v>39.8633</v>
      </c>
      <c r="V12" s="34" t="n">
        <v>41.7862</v>
      </c>
      <c r="W12" s="34" t="n">
        <v>42.8195</v>
      </c>
      <c r="X12" s="34" t="n">
        <v>19370.31</v>
      </c>
      <c r="Y12" s="34" t="n">
        <v>44.13</v>
      </c>
      <c r="Z12" s="47" t="n">
        <f aca="false">X12/3600</f>
        <v>5.3806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2.6136</v>
      </c>
      <c r="I13" s="46" t="n">
        <f aca="false">V13</f>
        <v>40.2856</v>
      </c>
      <c r="J13" s="46" t="n">
        <f aca="false">T13</f>
        <v>1182.6136</v>
      </c>
      <c r="K13" s="46" t="n">
        <f aca="false">W13</f>
        <v>41.289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2.6136</v>
      </c>
      <c r="U13" s="34" t="n">
        <v>37.2865</v>
      </c>
      <c r="V13" s="34" t="n">
        <v>40.2856</v>
      </c>
      <c r="W13" s="34" t="n">
        <v>41.2897</v>
      </c>
      <c r="X13" s="34" t="n">
        <v>17676.17</v>
      </c>
      <c r="Y13" s="34" t="n">
        <v>37.79</v>
      </c>
      <c r="Z13" s="47" t="n">
        <f aca="false">X13/3600</f>
        <v>4.91004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3.7288</v>
      </c>
      <c r="I14" s="52" t="n">
        <f aca="false">V14</f>
        <v>38.6826</v>
      </c>
      <c r="J14" s="52" t="n">
        <f aca="false">T14</f>
        <v>563.7288</v>
      </c>
      <c r="K14" s="52" t="n">
        <f aca="false">W14</f>
        <v>39.933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3.7288</v>
      </c>
      <c r="U14" s="34" t="n">
        <v>34.6566</v>
      </c>
      <c r="V14" s="34" t="n">
        <v>38.6826</v>
      </c>
      <c r="W14" s="34" t="n">
        <v>39.9335</v>
      </c>
      <c r="X14" s="34" t="n">
        <v>16933.7</v>
      </c>
      <c r="Y14" s="34" t="n">
        <v>33.45</v>
      </c>
      <c r="Z14" s="53" t="n">
        <f aca="false">X14/3600</f>
        <v>4.7038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58.5848</v>
      </c>
      <c r="I15" s="54" t="n">
        <f aca="false">V15</f>
        <v>41.9566</v>
      </c>
      <c r="J15" s="54" t="n">
        <f aca="false">T15</f>
        <v>8258.5848</v>
      </c>
      <c r="K15" s="54" t="n">
        <f aca="false">W15</f>
        <v>43.033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58.5848</v>
      </c>
      <c r="U15" s="34" t="n">
        <v>39.9848</v>
      </c>
      <c r="V15" s="34" t="n">
        <v>41.9566</v>
      </c>
      <c r="W15" s="34" t="n">
        <v>43.0339</v>
      </c>
      <c r="X15" s="34" t="n">
        <v>21683.42</v>
      </c>
      <c r="Y15" s="34" t="n">
        <v>55.66</v>
      </c>
      <c r="Z15" s="55" t="n">
        <f aca="false">X15/3600</f>
        <v>6.0231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52.9744</v>
      </c>
      <c r="I16" s="46" t="n">
        <f aca="false">V16</f>
        <v>39.7781</v>
      </c>
      <c r="J16" s="46" t="n">
        <f aca="false">T16</f>
        <v>3352.9744</v>
      </c>
      <c r="K16" s="46" t="n">
        <f aca="false">W16</f>
        <v>40.7035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52.9744</v>
      </c>
      <c r="U16" s="34" t="n">
        <v>37.0262</v>
      </c>
      <c r="V16" s="34" t="n">
        <v>39.7781</v>
      </c>
      <c r="W16" s="34" t="n">
        <v>40.7035</v>
      </c>
      <c r="X16" s="34" t="n">
        <v>18512.4</v>
      </c>
      <c r="Y16" s="34" t="n">
        <v>41.39</v>
      </c>
      <c r="Z16" s="47" t="n">
        <f aca="false">X16/3600</f>
        <v>5.1423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10.7</v>
      </c>
      <c r="I17" s="46" t="n">
        <f aca="false">V17</f>
        <v>37.8813</v>
      </c>
      <c r="J17" s="46" t="n">
        <f aca="false">T17</f>
        <v>1410.7</v>
      </c>
      <c r="K17" s="46" t="n">
        <f aca="false">W17</f>
        <v>39.0563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10.7</v>
      </c>
      <c r="U17" s="34" t="n">
        <v>34.1995</v>
      </c>
      <c r="V17" s="34" t="n">
        <v>37.8813</v>
      </c>
      <c r="W17" s="34" t="n">
        <v>39.0563</v>
      </c>
      <c r="X17" s="34" t="n">
        <v>17171.75</v>
      </c>
      <c r="Y17" s="34" t="n">
        <v>37.07</v>
      </c>
      <c r="Z17" s="47" t="n">
        <f aca="false">X17/3600</f>
        <v>4.769930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3.28</v>
      </c>
      <c r="I18" s="52" t="n">
        <f aca="false">V18</f>
        <v>36.1489</v>
      </c>
      <c r="J18" s="52" t="n">
        <f aca="false">T18</f>
        <v>593.28</v>
      </c>
      <c r="K18" s="52" t="n">
        <f aca="false">W18</f>
        <v>37.828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3.28</v>
      </c>
      <c r="U18" s="34" t="n">
        <v>31.6119</v>
      </c>
      <c r="V18" s="34" t="n">
        <v>36.1489</v>
      </c>
      <c r="W18" s="34" t="n">
        <v>37.8281</v>
      </c>
      <c r="X18" s="34" t="n">
        <v>16533.33</v>
      </c>
      <c r="Y18" s="34" t="n">
        <v>34.77</v>
      </c>
      <c r="Z18" s="53" t="n">
        <f aca="false">X18/3600</f>
        <v>4.592591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808.1984</v>
      </c>
      <c r="I19" s="54" t="n">
        <f aca="false">V19</f>
        <v>40.0896</v>
      </c>
      <c r="J19" s="54" t="n">
        <f aca="false">T19</f>
        <v>19808.1984</v>
      </c>
      <c r="K19" s="54" t="n">
        <f aca="false">W19</f>
        <v>43.1802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808.1984</v>
      </c>
      <c r="U19" s="34" t="n">
        <v>38.7675</v>
      </c>
      <c r="V19" s="34" t="n">
        <v>40.0896</v>
      </c>
      <c r="W19" s="34" t="n">
        <v>43.1802</v>
      </c>
      <c r="X19" s="34" t="n">
        <v>45227.54</v>
      </c>
      <c r="Y19" s="34" t="n">
        <v>104.37</v>
      </c>
      <c r="Z19" s="55" t="n">
        <f aca="false">X19/3600</f>
        <v>12.5632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89.6112</v>
      </c>
      <c r="I20" s="46" t="n">
        <f aca="false">V20</f>
        <v>38.7783</v>
      </c>
      <c r="J20" s="46" t="n">
        <f aca="false">T20</f>
        <v>6189.6112</v>
      </c>
      <c r="K20" s="46" t="n">
        <f aca="false">W20</f>
        <v>41.1229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89.6112</v>
      </c>
      <c r="U20" s="34" t="n">
        <v>36.7444</v>
      </c>
      <c r="V20" s="34" t="n">
        <v>38.7783</v>
      </c>
      <c r="W20" s="34" t="n">
        <v>41.1229</v>
      </c>
      <c r="X20" s="34" t="n">
        <v>37669.72</v>
      </c>
      <c r="Y20" s="34" t="n">
        <v>77.95</v>
      </c>
      <c r="Z20" s="47" t="n">
        <f aca="false">X20/3600</f>
        <v>10.4638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57.1808</v>
      </c>
      <c r="I21" s="46" t="n">
        <f aca="false">V21</f>
        <v>37.5811</v>
      </c>
      <c r="J21" s="46" t="n">
        <f aca="false">T21</f>
        <v>2757.1808</v>
      </c>
      <c r="K21" s="46" t="n">
        <f aca="false">W21</f>
        <v>39.104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57.1808</v>
      </c>
      <c r="U21" s="34" t="n">
        <v>34.567</v>
      </c>
      <c r="V21" s="34" t="n">
        <v>37.5811</v>
      </c>
      <c r="W21" s="34" t="n">
        <v>39.1048</v>
      </c>
      <c r="X21" s="34" t="n">
        <v>33753.86</v>
      </c>
      <c r="Y21" s="34" t="n">
        <v>68.35</v>
      </c>
      <c r="Z21" s="47" t="n">
        <f aca="false">X21/3600</f>
        <v>9.3760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9.6344</v>
      </c>
      <c r="I22" s="52" t="n">
        <f aca="false">V22</f>
        <v>36.2147</v>
      </c>
      <c r="J22" s="52" t="n">
        <f aca="false">T22</f>
        <v>1309.6344</v>
      </c>
      <c r="K22" s="52" t="n">
        <f aca="false">W22</f>
        <v>37.0046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9.6344</v>
      </c>
      <c r="U22" s="34" t="n">
        <v>32.265</v>
      </c>
      <c r="V22" s="34" t="n">
        <v>36.2147</v>
      </c>
      <c r="W22" s="34" t="n">
        <v>37.0046</v>
      </c>
      <c r="X22" s="34" t="n">
        <v>32068.61</v>
      </c>
      <c r="Y22" s="34" t="n">
        <v>60.44</v>
      </c>
      <c r="Z22" s="53" t="n">
        <f aca="false">X22/3600</f>
        <v>8.9079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100.492</v>
      </c>
      <c r="I23" s="57" t="n">
        <f aca="false">V23</f>
        <v>43.6651</v>
      </c>
      <c r="J23" s="57" t="n">
        <f aca="false">T23</f>
        <v>20100.492</v>
      </c>
      <c r="K23" s="57" t="n">
        <f aca="false">W23</f>
        <v>44.9058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100.492</v>
      </c>
      <c r="U23" s="34" t="n">
        <v>39.5372</v>
      </c>
      <c r="V23" s="34" t="n">
        <v>43.6651</v>
      </c>
      <c r="W23" s="34" t="n">
        <v>44.9058</v>
      </c>
      <c r="X23" s="34" t="n">
        <v>48493.96</v>
      </c>
      <c r="Y23" s="34" t="n">
        <v>117.42</v>
      </c>
      <c r="Z23" s="55" t="n">
        <f aca="false">X23/3600</f>
        <v>13.4705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8.9384</v>
      </c>
      <c r="I24" s="58" t="n">
        <f aca="false">V24</f>
        <v>42.1024</v>
      </c>
      <c r="J24" s="58" t="n">
        <f aca="false">T24</f>
        <v>6958.9384</v>
      </c>
      <c r="K24" s="58" t="n">
        <f aca="false">W24</f>
        <v>42.567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8.9384</v>
      </c>
      <c r="U24" s="34" t="n">
        <v>37.6175</v>
      </c>
      <c r="V24" s="34" t="n">
        <v>42.1024</v>
      </c>
      <c r="W24" s="34" t="n">
        <v>42.5678</v>
      </c>
      <c r="X24" s="34" t="n">
        <v>41673.43</v>
      </c>
      <c r="Y24" s="34" t="n">
        <v>95.8</v>
      </c>
      <c r="Z24" s="47" t="n">
        <f aca="false">X24/3600</f>
        <v>11.575952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01.0264</v>
      </c>
      <c r="I25" s="58" t="n">
        <f aca="false">V25</f>
        <v>40.4312</v>
      </c>
      <c r="J25" s="58" t="n">
        <f aca="false">T25</f>
        <v>3201.0264</v>
      </c>
      <c r="K25" s="58" t="n">
        <f aca="false">W25</f>
        <v>40.2338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01.0264</v>
      </c>
      <c r="U25" s="34" t="n">
        <v>35.6516</v>
      </c>
      <c r="V25" s="34" t="n">
        <v>40.4312</v>
      </c>
      <c r="W25" s="34" t="n">
        <v>40.2338</v>
      </c>
      <c r="X25" s="34" t="n">
        <v>37636.34</v>
      </c>
      <c r="Y25" s="34" t="n">
        <v>84.33</v>
      </c>
      <c r="Z25" s="47" t="n">
        <f aca="false">X25/3600</f>
        <v>10.4545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3.572</v>
      </c>
      <c r="I26" s="59" t="n">
        <f aca="false">V26</f>
        <v>38.5195</v>
      </c>
      <c r="J26" s="59" t="n">
        <f aca="false">T26</f>
        <v>1583.572</v>
      </c>
      <c r="K26" s="59" t="n">
        <f aca="false">W26</f>
        <v>37.78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3.572</v>
      </c>
      <c r="U26" s="34" t="n">
        <v>33.5098</v>
      </c>
      <c r="V26" s="34" t="n">
        <v>38.5195</v>
      </c>
      <c r="W26" s="34" t="n">
        <v>37.78</v>
      </c>
      <c r="X26" s="34" t="n">
        <v>35748.18</v>
      </c>
      <c r="Y26" s="34" t="n">
        <v>77.82</v>
      </c>
      <c r="Z26" s="53" t="n">
        <f aca="false">X26/3600</f>
        <v>9.9300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31.7416</v>
      </c>
      <c r="I27" s="57" t="n">
        <f aca="false">V27</f>
        <v>41.8875</v>
      </c>
      <c r="J27" s="57" t="n">
        <f aca="false">T27</f>
        <v>50331.7416</v>
      </c>
      <c r="K27" s="57" t="n">
        <f aca="false">W27</f>
        <v>43.9388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31.7416</v>
      </c>
      <c r="U27" s="34" t="n">
        <v>38.3235</v>
      </c>
      <c r="V27" s="34" t="n">
        <v>41.8875</v>
      </c>
      <c r="W27" s="34" t="n">
        <v>43.9388</v>
      </c>
      <c r="X27" s="34" t="n">
        <v>62928.96</v>
      </c>
      <c r="Y27" s="34" t="n">
        <v>170.52</v>
      </c>
      <c r="Z27" s="55" t="n">
        <f aca="false">X27/3600</f>
        <v>17.4802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47.8656</v>
      </c>
      <c r="I28" s="58" t="n">
        <f aca="false">V28</f>
        <v>40.4449</v>
      </c>
      <c r="J28" s="58" t="n">
        <f aca="false">T28</f>
        <v>7747.8656</v>
      </c>
      <c r="K28" s="58" t="n">
        <f aca="false">W28</f>
        <v>42.773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47.8656</v>
      </c>
      <c r="U28" s="34" t="n">
        <v>35.4479</v>
      </c>
      <c r="V28" s="34" t="n">
        <v>40.4449</v>
      </c>
      <c r="W28" s="34" t="n">
        <v>42.7734</v>
      </c>
      <c r="X28" s="34" t="n">
        <v>45771.29</v>
      </c>
      <c r="Y28" s="34" t="n">
        <v>102.42</v>
      </c>
      <c r="Z28" s="47" t="n">
        <f aca="false">X28/3600</f>
        <v>12.71424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41.4712</v>
      </c>
      <c r="I29" s="58" t="n">
        <f aca="false">V29</f>
        <v>38.897</v>
      </c>
      <c r="J29" s="58" t="n">
        <f aca="false">T29</f>
        <v>2141.4712</v>
      </c>
      <c r="K29" s="58" t="n">
        <f aca="false">W29</f>
        <v>41.436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41.4712</v>
      </c>
      <c r="U29" s="34" t="n">
        <v>33.6126</v>
      </c>
      <c r="V29" s="34" t="n">
        <v>38.897</v>
      </c>
      <c r="W29" s="34" t="n">
        <v>41.4365</v>
      </c>
      <c r="X29" s="34" t="n">
        <v>41244.69</v>
      </c>
      <c r="Y29" s="34" t="n">
        <v>89.79</v>
      </c>
      <c r="Z29" s="47" t="n">
        <f aca="false">X29/3600</f>
        <v>11.456858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8.6064</v>
      </c>
      <c r="I30" s="59" t="n">
        <f aca="false">V30</f>
        <v>37.3334</v>
      </c>
      <c r="J30" s="59" t="n">
        <f aca="false">T30</f>
        <v>808.6064</v>
      </c>
      <c r="K30" s="59" t="n">
        <f aca="false">W30</f>
        <v>39.939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8.6064</v>
      </c>
      <c r="U30" s="34" t="n">
        <v>31.4793</v>
      </c>
      <c r="V30" s="34" t="n">
        <v>37.3334</v>
      </c>
      <c r="W30" s="34" t="n">
        <v>39.9395</v>
      </c>
      <c r="X30" s="34" t="n">
        <v>39233.32</v>
      </c>
      <c r="Y30" s="34" t="n">
        <v>72.13</v>
      </c>
      <c r="Z30" s="53" t="n">
        <f aca="false">X30/3600</f>
        <v>10.89814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55.8632</v>
      </c>
      <c r="I31" s="57" t="n">
        <f aca="false">V31</f>
        <v>42.45</v>
      </c>
      <c r="J31" s="57" t="n">
        <f aca="false">T31</f>
        <v>3955.8632</v>
      </c>
      <c r="K31" s="57" t="n">
        <f aca="false">W31</f>
        <v>43.005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55.8632</v>
      </c>
      <c r="U31" s="34" t="n">
        <v>40.2569</v>
      </c>
      <c r="V31" s="34" t="n">
        <v>42.45</v>
      </c>
      <c r="W31" s="34" t="n">
        <v>43.0059</v>
      </c>
      <c r="X31" s="34" t="n">
        <v>9244.38</v>
      </c>
      <c r="Y31" s="34" t="n">
        <v>20.95</v>
      </c>
      <c r="Z31" s="55" t="n">
        <f aca="false">X31/3600</f>
        <v>2.56788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73.8032</v>
      </c>
      <c r="I32" s="58" t="n">
        <f aca="false">V32</f>
        <v>39.6458</v>
      </c>
      <c r="J32" s="58" t="n">
        <f aca="false">T32</f>
        <v>1873.8032</v>
      </c>
      <c r="K32" s="58" t="n">
        <f aca="false">W32</f>
        <v>39.8793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73.8032</v>
      </c>
      <c r="U32" s="34" t="n">
        <v>37.0394</v>
      </c>
      <c r="V32" s="34" t="n">
        <v>39.6458</v>
      </c>
      <c r="W32" s="34" t="n">
        <v>39.8793</v>
      </c>
      <c r="X32" s="34" t="n">
        <v>8093.86</v>
      </c>
      <c r="Y32" s="34" t="n">
        <v>17.9</v>
      </c>
      <c r="Z32" s="47" t="n">
        <f aca="false">X32/3600</f>
        <v>2.2482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9.7024</v>
      </c>
      <c r="I33" s="58" t="n">
        <f aca="false">V33</f>
        <v>37.1835</v>
      </c>
      <c r="J33" s="58" t="n">
        <f aca="false">T33</f>
        <v>889.7024</v>
      </c>
      <c r="K33" s="58" t="n">
        <f aca="false">W33</f>
        <v>37.1621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9.7024</v>
      </c>
      <c r="U33" s="34" t="n">
        <v>34.1736</v>
      </c>
      <c r="V33" s="34" t="n">
        <v>37.1835</v>
      </c>
      <c r="W33" s="34" t="n">
        <v>37.1621</v>
      </c>
      <c r="X33" s="34" t="n">
        <v>7141.43</v>
      </c>
      <c r="Y33" s="34" t="n">
        <v>14.28</v>
      </c>
      <c r="Z33" s="47" t="n">
        <f aca="false">X33/3600</f>
        <v>1.9837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7.6768</v>
      </c>
      <c r="I34" s="59" t="n">
        <f aca="false">V34</f>
        <v>35.0548</v>
      </c>
      <c r="J34" s="59" t="n">
        <f aca="false">T34</f>
        <v>437.6768</v>
      </c>
      <c r="K34" s="59" t="n">
        <f aca="false">W34</f>
        <v>34.662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7.6768</v>
      </c>
      <c r="U34" s="34" t="n">
        <v>31.605</v>
      </c>
      <c r="V34" s="34" t="n">
        <v>35.0548</v>
      </c>
      <c r="W34" s="34" t="n">
        <v>34.662</v>
      </c>
      <c r="X34" s="34" t="n">
        <v>6737.46</v>
      </c>
      <c r="Y34" s="34" t="n">
        <v>12.37</v>
      </c>
      <c r="Z34" s="53" t="n">
        <f aca="false">X34/3600</f>
        <v>1.8715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73.3536</v>
      </c>
      <c r="I35" s="57" t="n">
        <f aca="false">V35</f>
        <v>43.0082</v>
      </c>
      <c r="J35" s="57" t="n">
        <f aca="false">T35</f>
        <v>4273.3536</v>
      </c>
      <c r="K35" s="57" t="n">
        <f aca="false">W35</f>
        <v>44.3652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73.3536</v>
      </c>
      <c r="U35" s="34" t="n">
        <v>40.2383</v>
      </c>
      <c r="V35" s="34" t="n">
        <v>43.0082</v>
      </c>
      <c r="W35" s="34" t="n">
        <v>44.3652</v>
      </c>
      <c r="X35" s="34" t="n">
        <v>10571.92</v>
      </c>
      <c r="Y35" s="34" t="n">
        <v>25.11</v>
      </c>
      <c r="Z35" s="55" t="n">
        <f aca="false">X35/3600</f>
        <v>2.93664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5.4104</v>
      </c>
      <c r="I36" s="58" t="n">
        <f aca="false">V36</f>
        <v>40.8284</v>
      </c>
      <c r="J36" s="58" t="n">
        <f aca="false">T36</f>
        <v>1935.4104</v>
      </c>
      <c r="K36" s="58" t="n">
        <f aca="false">W36</f>
        <v>41.8681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5.4104</v>
      </c>
      <c r="U36" s="34" t="n">
        <v>37.3287</v>
      </c>
      <c r="V36" s="34" t="n">
        <v>40.8284</v>
      </c>
      <c r="W36" s="34" t="n">
        <v>41.8681</v>
      </c>
      <c r="X36" s="34" t="n">
        <v>9140.53</v>
      </c>
      <c r="Y36" s="34" t="n">
        <v>19.88</v>
      </c>
      <c r="Z36" s="47" t="n">
        <f aca="false">X36/3600</f>
        <v>2.5390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7.5624</v>
      </c>
      <c r="I37" s="58" t="n">
        <f aca="false">V37</f>
        <v>38.6842</v>
      </c>
      <c r="J37" s="58" t="n">
        <f aca="false">T37</f>
        <v>937.5624</v>
      </c>
      <c r="K37" s="58" t="n">
        <f aca="false">W37</f>
        <v>39.5409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7.5624</v>
      </c>
      <c r="U37" s="34" t="n">
        <v>34.3362</v>
      </c>
      <c r="V37" s="34" t="n">
        <v>38.6842</v>
      </c>
      <c r="W37" s="34" t="n">
        <v>39.5409</v>
      </c>
      <c r="X37" s="34" t="n">
        <v>8383.27</v>
      </c>
      <c r="Y37" s="34" t="n">
        <v>17.44</v>
      </c>
      <c r="Z37" s="47" t="n">
        <f aca="false">X37/3600</f>
        <v>2.32868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524</v>
      </c>
      <c r="I38" s="59" t="n">
        <f aca="false">V38</f>
        <v>36.3281</v>
      </c>
      <c r="J38" s="59" t="n">
        <f aca="false">T38</f>
        <v>467.524</v>
      </c>
      <c r="K38" s="59" t="n">
        <f aca="false">W38</f>
        <v>37.0296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7.524</v>
      </c>
      <c r="U38" s="34" t="n">
        <v>31.4095</v>
      </c>
      <c r="V38" s="34" t="n">
        <v>36.3281</v>
      </c>
      <c r="W38" s="34" t="n">
        <v>37.0296</v>
      </c>
      <c r="X38" s="34" t="n">
        <v>7978.53</v>
      </c>
      <c r="Y38" s="34" t="n">
        <v>15.02</v>
      </c>
      <c r="Z38" s="53" t="n">
        <f aca="false">X38/3600</f>
        <v>2.21625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94.6048</v>
      </c>
      <c r="I39" s="57" t="n">
        <f aca="false">V39</f>
        <v>40.8195</v>
      </c>
      <c r="J39" s="57" t="n">
        <f aca="false">T39</f>
        <v>8394.6048</v>
      </c>
      <c r="K39" s="57" t="n">
        <f aca="false">W39</f>
        <v>41.692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94.6048</v>
      </c>
      <c r="U39" s="34" t="n">
        <v>38.3295</v>
      </c>
      <c r="V39" s="34" t="n">
        <v>40.8195</v>
      </c>
      <c r="W39" s="34" t="n">
        <v>41.6922</v>
      </c>
      <c r="X39" s="34" t="n">
        <v>11052.22</v>
      </c>
      <c r="Y39" s="34" t="n">
        <v>27.93</v>
      </c>
      <c r="Z39" s="55" t="n">
        <f aca="false">X39/3600</f>
        <v>3.0700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26.9512</v>
      </c>
      <c r="I40" s="58" t="n">
        <f aca="false">V40</f>
        <v>38.0648</v>
      </c>
      <c r="J40" s="58" t="n">
        <f aca="false">T40</f>
        <v>3626.9512</v>
      </c>
      <c r="K40" s="58" t="n">
        <f aca="false">W40</f>
        <v>38.8392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26.9512</v>
      </c>
      <c r="U40" s="34" t="n">
        <v>34.4393</v>
      </c>
      <c r="V40" s="34" t="n">
        <v>38.0648</v>
      </c>
      <c r="W40" s="34" t="n">
        <v>38.8392</v>
      </c>
      <c r="X40" s="34" t="n">
        <v>7716.3</v>
      </c>
      <c r="Y40" s="34" t="n">
        <v>17.89</v>
      </c>
      <c r="Z40" s="47" t="n">
        <f aca="false">X40/3600</f>
        <v>2.143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93.2776</v>
      </c>
      <c r="I41" s="58" t="n">
        <f aca="false">V41</f>
        <v>35.758</v>
      </c>
      <c r="J41" s="58" t="n">
        <f aca="false">T41</f>
        <v>1593.2776</v>
      </c>
      <c r="K41" s="58" t="n">
        <f aca="false">W41</f>
        <v>36.478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93.2776</v>
      </c>
      <c r="U41" s="34" t="n">
        <v>30.963</v>
      </c>
      <c r="V41" s="34" t="n">
        <v>35.758</v>
      </c>
      <c r="W41" s="34" t="n">
        <v>36.478</v>
      </c>
      <c r="X41" s="34" t="n">
        <v>7590.06</v>
      </c>
      <c r="Y41" s="34" t="n">
        <v>16.62</v>
      </c>
      <c r="Z41" s="47" t="n">
        <f aca="false">X41/3600</f>
        <v>2.1083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8.1568</v>
      </c>
      <c r="I42" s="59" t="n">
        <f aca="false">V42</f>
        <v>33.6583</v>
      </c>
      <c r="J42" s="59" t="n">
        <f aca="false">T42</f>
        <v>668.1568</v>
      </c>
      <c r="K42" s="59" t="n">
        <f aca="false">W42</f>
        <v>34.3226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8.1568</v>
      </c>
      <c r="U42" s="34" t="n">
        <v>27.7226</v>
      </c>
      <c r="V42" s="34" t="n">
        <v>33.6583</v>
      </c>
      <c r="W42" s="34" t="n">
        <v>34.3226</v>
      </c>
      <c r="X42" s="34" t="n">
        <v>7054.16</v>
      </c>
      <c r="Y42" s="34" t="n">
        <v>13.76</v>
      </c>
      <c r="Z42" s="53" t="n">
        <f aca="false">X42/3600</f>
        <v>1.9594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33.7024</v>
      </c>
      <c r="I43" s="57" t="n">
        <f aca="false">V43</f>
        <v>41.3695</v>
      </c>
      <c r="J43" s="57" t="n">
        <f aca="false">T43</f>
        <v>5833.7024</v>
      </c>
      <c r="K43" s="57" t="n">
        <f aca="false">W43</f>
        <v>42.6872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33.7024</v>
      </c>
      <c r="U43" s="34" t="n">
        <v>40.044</v>
      </c>
      <c r="V43" s="34" t="n">
        <v>41.3695</v>
      </c>
      <c r="W43" s="34" t="n">
        <v>42.6872</v>
      </c>
      <c r="X43" s="34" t="n">
        <v>6812.16</v>
      </c>
      <c r="Y43" s="34" t="n">
        <v>17.79</v>
      </c>
      <c r="Z43" s="55" t="n">
        <f aca="false">X43/3600</f>
        <v>1.8922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63.432</v>
      </c>
      <c r="I44" s="58" t="n">
        <f aca="false">V44</f>
        <v>38.5977</v>
      </c>
      <c r="J44" s="58" t="n">
        <f aca="false">T44</f>
        <v>2363.432</v>
      </c>
      <c r="K44" s="58" t="n">
        <f aca="false">W44</f>
        <v>40.1794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63.432</v>
      </c>
      <c r="U44" s="34" t="n">
        <v>36.2919</v>
      </c>
      <c r="V44" s="34" t="n">
        <v>38.5977</v>
      </c>
      <c r="W44" s="34" t="n">
        <v>40.1794</v>
      </c>
      <c r="X44" s="34" t="n">
        <v>5817.83</v>
      </c>
      <c r="Y44" s="34" t="n">
        <v>14.77</v>
      </c>
      <c r="Z44" s="47" t="n">
        <f aca="false">X44/3600</f>
        <v>1.6160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50.0688</v>
      </c>
      <c r="I45" s="58" t="n">
        <f aca="false">V45</f>
        <v>36.352</v>
      </c>
      <c r="J45" s="58" t="n">
        <f aca="false">T45</f>
        <v>1050.0688</v>
      </c>
      <c r="K45" s="58" t="n">
        <f aca="false">W45</f>
        <v>37.9556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50.0688</v>
      </c>
      <c r="U45" s="34" t="n">
        <v>33.0602</v>
      </c>
      <c r="V45" s="34" t="n">
        <v>36.352</v>
      </c>
      <c r="W45" s="34" t="n">
        <v>37.9556</v>
      </c>
      <c r="X45" s="34" t="n">
        <v>5043.45</v>
      </c>
      <c r="Y45" s="34" t="n">
        <v>12.01</v>
      </c>
      <c r="Z45" s="47" t="n">
        <f aca="false">X45/3600</f>
        <v>1.40095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6.6024</v>
      </c>
      <c r="I46" s="59" t="n">
        <f aca="false">V46</f>
        <v>34.2664</v>
      </c>
      <c r="J46" s="59" t="n">
        <f aca="false">T46</f>
        <v>466.6024</v>
      </c>
      <c r="K46" s="59" t="n">
        <f aca="false">W46</f>
        <v>35.72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6.6024</v>
      </c>
      <c r="U46" s="34" t="n">
        <v>30.1516</v>
      </c>
      <c r="V46" s="34" t="n">
        <v>34.2664</v>
      </c>
      <c r="W46" s="34" t="n">
        <v>35.722</v>
      </c>
      <c r="X46" s="34" t="n">
        <v>4646.07</v>
      </c>
      <c r="Y46" s="34" t="n">
        <v>9.64</v>
      </c>
      <c r="Z46" s="53" t="n">
        <f aca="false">X46/3600</f>
        <v>1.29057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6.9928</v>
      </c>
      <c r="I47" s="57" t="n">
        <f aca="false">V47</f>
        <v>43.4139</v>
      </c>
      <c r="J47" s="57" t="n">
        <f aca="false">T47</f>
        <v>1796.9928</v>
      </c>
      <c r="K47" s="57" t="n">
        <f aca="false">W47</f>
        <v>42.849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6.9928</v>
      </c>
      <c r="U47" s="34" t="n">
        <v>41.0133</v>
      </c>
      <c r="V47" s="34" t="n">
        <v>43.4139</v>
      </c>
      <c r="W47" s="34" t="n">
        <v>42.8499</v>
      </c>
      <c r="X47" s="34" t="n">
        <v>2470.43</v>
      </c>
      <c r="Y47" s="34" t="n">
        <v>6.18</v>
      </c>
      <c r="Z47" s="55" t="n">
        <f aca="false">X47/3600</f>
        <v>0.6862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7.9536</v>
      </c>
      <c r="I48" s="58" t="n">
        <f aca="false">V48</f>
        <v>40.5674</v>
      </c>
      <c r="J48" s="58" t="n">
        <f aca="false">T48</f>
        <v>897.9536</v>
      </c>
      <c r="K48" s="58" t="n">
        <f aca="false">W48</f>
        <v>39.5289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7.9536</v>
      </c>
      <c r="U48" s="34" t="n">
        <v>37.0423</v>
      </c>
      <c r="V48" s="34" t="n">
        <v>40.5674</v>
      </c>
      <c r="W48" s="34" t="n">
        <v>39.5289</v>
      </c>
      <c r="X48" s="34" t="n">
        <v>2079.4</v>
      </c>
      <c r="Y48" s="34" t="n">
        <v>5</v>
      </c>
      <c r="Z48" s="47" t="n">
        <f aca="false">X48/3600</f>
        <v>0.5776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5.2368</v>
      </c>
      <c r="I49" s="58" t="n">
        <f aca="false">V49</f>
        <v>38.0194</v>
      </c>
      <c r="J49" s="58" t="n">
        <f aca="false">T49</f>
        <v>435.2368</v>
      </c>
      <c r="K49" s="58" t="n">
        <f aca="false">W49</f>
        <v>36.6888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5.2368</v>
      </c>
      <c r="U49" s="34" t="n">
        <v>33.5069</v>
      </c>
      <c r="V49" s="34" t="n">
        <v>38.0194</v>
      </c>
      <c r="W49" s="34" t="n">
        <v>36.6888</v>
      </c>
      <c r="X49" s="34" t="n">
        <v>1894.72</v>
      </c>
      <c r="Y49" s="34" t="n">
        <v>4.23</v>
      </c>
      <c r="Z49" s="47" t="n">
        <f aca="false">X49/3600</f>
        <v>0.5263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2.2328</v>
      </c>
      <c r="I50" s="59" t="n">
        <f aca="false">V50</f>
        <v>35.5497</v>
      </c>
      <c r="J50" s="59" t="n">
        <f aca="false">T50</f>
        <v>212.2328</v>
      </c>
      <c r="K50" s="59" t="n">
        <f aca="false">W50</f>
        <v>34.026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2.2328</v>
      </c>
      <c r="U50" s="34" t="n">
        <v>30.5133</v>
      </c>
      <c r="V50" s="34" t="n">
        <v>35.5497</v>
      </c>
      <c r="W50" s="34" t="n">
        <v>34.0261</v>
      </c>
      <c r="X50" s="34" t="n">
        <v>1737.82</v>
      </c>
      <c r="Y50" s="34" t="n">
        <v>3.54</v>
      </c>
      <c r="Z50" s="53" t="n">
        <f aca="false">X50/3600</f>
        <v>0.4827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0.5448</v>
      </c>
      <c r="I51" s="54" t="n">
        <f aca="false">V51</f>
        <v>42.4616</v>
      </c>
      <c r="J51" s="54" t="n">
        <f aca="false">T51</f>
        <v>2240.5448</v>
      </c>
      <c r="K51" s="54" t="n">
        <f aca="false">W51</f>
        <v>43.4546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0.5448</v>
      </c>
      <c r="U51" s="34" t="n">
        <v>38.2333</v>
      </c>
      <c r="V51" s="34" t="n">
        <v>42.4616</v>
      </c>
      <c r="W51" s="34" t="n">
        <v>43.4546</v>
      </c>
      <c r="X51" s="34" t="n">
        <v>3097.71</v>
      </c>
      <c r="Y51" s="34" t="n">
        <v>8.12</v>
      </c>
      <c r="Z51" s="55" t="n">
        <f aca="false">X51/3600</f>
        <v>0.8604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9552</v>
      </c>
      <c r="I52" s="46" t="n">
        <f aca="false">V52</f>
        <v>40.4784</v>
      </c>
      <c r="J52" s="46" t="n">
        <f aca="false">T52</f>
        <v>799.9552</v>
      </c>
      <c r="K52" s="46" t="n">
        <f aca="false">W52</f>
        <v>41.3304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9552</v>
      </c>
      <c r="U52" s="34" t="n">
        <v>34.2822</v>
      </c>
      <c r="V52" s="34" t="n">
        <v>40.4784</v>
      </c>
      <c r="W52" s="34" t="n">
        <v>41.3304</v>
      </c>
      <c r="X52" s="34" t="n">
        <v>2466.63</v>
      </c>
      <c r="Y52" s="34" t="n">
        <v>6.13</v>
      </c>
      <c r="Z52" s="47" t="n">
        <f aca="false">X52/3600</f>
        <v>0.6851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.164</v>
      </c>
      <c r="I53" s="46" t="n">
        <f aca="false">V53</f>
        <v>38.8419</v>
      </c>
      <c r="J53" s="46" t="n">
        <f aca="false">T53</f>
        <v>328.164</v>
      </c>
      <c r="K53" s="46" t="n">
        <f aca="false">W53</f>
        <v>39.4244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.164</v>
      </c>
      <c r="U53" s="34" t="n">
        <v>31.1056</v>
      </c>
      <c r="V53" s="34" t="n">
        <v>38.8419</v>
      </c>
      <c r="W53" s="34" t="n">
        <v>39.4244</v>
      </c>
      <c r="X53" s="34" t="n">
        <v>2115.38</v>
      </c>
      <c r="Y53" s="34" t="n">
        <v>4.72</v>
      </c>
      <c r="Z53" s="47" t="n">
        <f aca="false">X53/3600</f>
        <v>0.58760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256</v>
      </c>
      <c r="I54" s="52" t="n">
        <f aca="false">V54</f>
        <v>36.8918</v>
      </c>
      <c r="J54" s="52" t="n">
        <f aca="false">T54</f>
        <v>135.6256</v>
      </c>
      <c r="K54" s="52" t="n">
        <f aca="false">W54</f>
        <v>37.3944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256</v>
      </c>
      <c r="U54" s="34" t="n">
        <v>27.9814</v>
      </c>
      <c r="V54" s="34" t="n">
        <v>36.8918</v>
      </c>
      <c r="W54" s="34" t="n">
        <v>37.3944</v>
      </c>
      <c r="X54" s="34" t="n">
        <v>1971.3</v>
      </c>
      <c r="Y54" s="34" t="n">
        <v>3.63</v>
      </c>
      <c r="Z54" s="53" t="n">
        <f aca="false">X54/3600</f>
        <v>0.54758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02.0888</v>
      </c>
      <c r="I55" s="57" t="n">
        <f aca="false">V55</f>
        <v>40.5715</v>
      </c>
      <c r="J55" s="57" t="n">
        <f aca="false">T55</f>
        <v>2002.0888</v>
      </c>
      <c r="K55" s="57" t="n">
        <f aca="false">W55</f>
        <v>41.274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02.0888</v>
      </c>
      <c r="U55" s="34" t="n">
        <v>38.0411</v>
      </c>
      <c r="V55" s="34" t="n">
        <v>40.5715</v>
      </c>
      <c r="W55" s="34" t="n">
        <v>41.2745</v>
      </c>
      <c r="X55" s="34" t="n">
        <v>2486.89</v>
      </c>
      <c r="Y55" s="34" t="n">
        <v>6.05</v>
      </c>
      <c r="Z55" s="55" t="n">
        <f aca="false">X55/3600</f>
        <v>0.6908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5.9656</v>
      </c>
      <c r="I56" s="58" t="n">
        <f aca="false">V56</f>
        <v>37.7173</v>
      </c>
      <c r="J56" s="58" t="n">
        <f aca="false">T56</f>
        <v>865.9656</v>
      </c>
      <c r="K56" s="58" t="n">
        <f aca="false">W56</f>
        <v>38.290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5.9656</v>
      </c>
      <c r="U56" s="34" t="n">
        <v>34.229</v>
      </c>
      <c r="V56" s="34" t="n">
        <v>37.7173</v>
      </c>
      <c r="W56" s="34" t="n">
        <v>38.2904</v>
      </c>
      <c r="X56" s="34" t="n">
        <v>2055.26</v>
      </c>
      <c r="Y56" s="34" t="n">
        <v>4.79</v>
      </c>
      <c r="Z56" s="47" t="n">
        <f aca="false">X56/3600</f>
        <v>0.5709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0.5736</v>
      </c>
      <c r="I57" s="58" t="n">
        <f aca="false">V57</f>
        <v>35.3248</v>
      </c>
      <c r="J57" s="58" t="n">
        <f aca="false">T57</f>
        <v>370.5736</v>
      </c>
      <c r="K57" s="58" t="n">
        <f aca="false">W57</f>
        <v>35.905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70.5736</v>
      </c>
      <c r="U57" s="34" t="n">
        <v>30.7277</v>
      </c>
      <c r="V57" s="34" t="n">
        <v>35.3248</v>
      </c>
      <c r="W57" s="34" t="n">
        <v>35.9052</v>
      </c>
      <c r="X57" s="34" t="n">
        <v>1597.78</v>
      </c>
      <c r="Y57" s="34" t="n">
        <v>3.24</v>
      </c>
      <c r="Z57" s="47" t="n">
        <f aca="false">X57/3600</f>
        <v>0.4438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4448</v>
      </c>
      <c r="I58" s="59" t="n">
        <f aca="false">V58</f>
        <v>33.0784</v>
      </c>
      <c r="J58" s="59" t="n">
        <f aca="false">T58</f>
        <v>153.4448</v>
      </c>
      <c r="K58" s="59" t="n">
        <f aca="false">W58</f>
        <v>33.6006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4448</v>
      </c>
      <c r="U58" s="34" t="n">
        <v>27.6531</v>
      </c>
      <c r="V58" s="34" t="n">
        <v>33.0784</v>
      </c>
      <c r="W58" s="34" t="n">
        <v>33.6006</v>
      </c>
      <c r="X58" s="34" t="n">
        <v>1449.44</v>
      </c>
      <c r="Y58" s="34" t="n">
        <v>2.67</v>
      </c>
      <c r="Z58" s="53" t="n">
        <f aca="false">X58/3600</f>
        <v>0.4026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2.5608</v>
      </c>
      <c r="I59" s="54" t="n">
        <f aca="false">V59</f>
        <v>41.163</v>
      </c>
      <c r="J59" s="54" t="n">
        <f aca="false">T59</f>
        <v>1392.5608</v>
      </c>
      <c r="K59" s="54" t="n">
        <f aca="false">W59</f>
        <v>42.174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2.5608</v>
      </c>
      <c r="U59" s="34" t="n">
        <v>40.0077</v>
      </c>
      <c r="V59" s="34" t="n">
        <v>41.163</v>
      </c>
      <c r="W59" s="34" t="n">
        <v>42.1743</v>
      </c>
      <c r="X59" s="34" t="n">
        <v>1661.63</v>
      </c>
      <c r="Y59" s="34" t="n">
        <v>4.57</v>
      </c>
      <c r="Z59" s="55" t="n">
        <f aca="false">X59/3600</f>
        <v>0.4615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71.7392</v>
      </c>
      <c r="I60" s="46" t="n">
        <f aca="false">V60</f>
        <v>38.2211</v>
      </c>
      <c r="J60" s="46" t="n">
        <f aca="false">T60</f>
        <v>671.7392</v>
      </c>
      <c r="K60" s="46" t="n">
        <f aca="false">W60</f>
        <v>39.2977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71.7392</v>
      </c>
      <c r="U60" s="34" t="n">
        <v>35.846</v>
      </c>
      <c r="V60" s="34" t="n">
        <v>38.2211</v>
      </c>
      <c r="W60" s="34" t="n">
        <v>39.2977</v>
      </c>
      <c r="X60" s="34" t="n">
        <v>1411.78</v>
      </c>
      <c r="Y60" s="34" t="n">
        <v>3.76</v>
      </c>
      <c r="Z60" s="47" t="n">
        <f aca="false">X60/3600</f>
        <v>0.3921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4.4512</v>
      </c>
      <c r="I61" s="46" t="n">
        <f aca="false">V61</f>
        <v>35.7535</v>
      </c>
      <c r="J61" s="46" t="n">
        <f aca="false">T61</f>
        <v>314.4512</v>
      </c>
      <c r="K61" s="46" t="n">
        <f aca="false">W61</f>
        <v>36.7981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4.4512</v>
      </c>
      <c r="U61" s="34" t="n">
        <v>32.1947</v>
      </c>
      <c r="V61" s="34" t="n">
        <v>35.7535</v>
      </c>
      <c r="W61" s="34" t="n">
        <v>36.7981</v>
      </c>
      <c r="X61" s="34" t="n">
        <v>1075.39</v>
      </c>
      <c r="Y61" s="34" t="n">
        <v>2.45</v>
      </c>
      <c r="Z61" s="47" t="n">
        <f aca="false">X61/3600</f>
        <v>0.29871944444444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772</v>
      </c>
      <c r="I62" s="60" t="n">
        <f aca="false">V62</f>
        <v>33.3784</v>
      </c>
      <c r="J62" s="60" t="n">
        <f aca="false">T62</f>
        <v>145.772</v>
      </c>
      <c r="K62" s="60" t="n">
        <f aca="false">W62</f>
        <v>34.2262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772</v>
      </c>
      <c r="U62" s="34" t="n">
        <v>29.316</v>
      </c>
      <c r="V62" s="34" t="n">
        <v>33.3784</v>
      </c>
      <c r="W62" s="34" t="n">
        <v>34.2262</v>
      </c>
      <c r="X62" s="34" t="n">
        <v>1108.95</v>
      </c>
      <c r="Y62" s="34" t="n">
        <v>2.3</v>
      </c>
      <c r="Z62" s="53" t="n">
        <f aca="false">X62/3600</f>
        <v>0.30804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7.512</v>
      </c>
      <c r="I63" s="57" t="n">
        <f aca="false">V63</f>
        <v>46.8553</v>
      </c>
      <c r="J63" s="57" t="n">
        <f aca="false">T63</f>
        <v>2047.512</v>
      </c>
      <c r="K63" s="57" t="n">
        <f aca="false">W63</f>
        <v>47.7923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7.512</v>
      </c>
      <c r="U63" s="34" t="n">
        <v>43.605</v>
      </c>
      <c r="V63" s="34" t="n">
        <v>46.8553</v>
      </c>
      <c r="W63" s="34" t="n">
        <v>47.7923</v>
      </c>
      <c r="X63" s="34" t="n">
        <v>16254.3</v>
      </c>
      <c r="Y63" s="34" t="n">
        <v>32.95</v>
      </c>
      <c r="Z63" s="55" t="n">
        <f aca="false">X63/3600</f>
        <v>4.515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5.2384</v>
      </c>
      <c r="I64" s="58" t="n">
        <f aca="false">V64</f>
        <v>45.4856</v>
      </c>
      <c r="J64" s="58" t="n">
        <f aca="false">T64</f>
        <v>765.2384</v>
      </c>
      <c r="K64" s="58" t="n">
        <f aca="false">W64</f>
        <v>46.0318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5.2384</v>
      </c>
      <c r="U64" s="34" t="n">
        <v>41.3068</v>
      </c>
      <c r="V64" s="34" t="n">
        <v>45.4856</v>
      </c>
      <c r="W64" s="34" t="n">
        <v>46.0318</v>
      </c>
      <c r="X64" s="34" t="n">
        <v>16810.5</v>
      </c>
      <c r="Y64" s="34" t="n">
        <v>29.53</v>
      </c>
      <c r="Z64" s="47" t="n">
        <f aca="false">X64/3600</f>
        <v>4.669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4.8096</v>
      </c>
      <c r="I65" s="58" t="n">
        <f aca="false">V65</f>
        <v>43.7559</v>
      </c>
      <c r="J65" s="58" t="n">
        <f aca="false">T65</f>
        <v>364.8096</v>
      </c>
      <c r="K65" s="58" t="n">
        <f aca="false">W65</f>
        <v>44.0836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4.8096</v>
      </c>
      <c r="U65" s="34" t="n">
        <v>38.7449</v>
      </c>
      <c r="V65" s="34" t="n">
        <v>43.7559</v>
      </c>
      <c r="W65" s="34" t="n">
        <v>44.0836</v>
      </c>
      <c r="X65" s="34" t="n">
        <v>14251.2</v>
      </c>
      <c r="Y65" s="34" t="n">
        <v>21.76</v>
      </c>
      <c r="Z65" s="47" t="n">
        <f aca="false">X65/3600</f>
        <v>3.958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9752</v>
      </c>
      <c r="I66" s="59" t="n">
        <f aca="false">V66</f>
        <v>41.5757</v>
      </c>
      <c r="J66" s="59" t="n">
        <f aca="false">T66</f>
        <v>189.9752</v>
      </c>
      <c r="K66" s="59" t="n">
        <f aca="false">W66</f>
        <v>41.7797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9752</v>
      </c>
      <c r="U66" s="34" t="n">
        <v>35.9066</v>
      </c>
      <c r="V66" s="34" t="n">
        <v>41.5757</v>
      </c>
      <c r="W66" s="34" t="n">
        <v>41.7797</v>
      </c>
      <c r="X66" s="34" t="n">
        <v>15680.22</v>
      </c>
      <c r="Y66" s="34" t="n">
        <v>22.46</v>
      </c>
      <c r="Z66" s="53" t="n">
        <f aca="false">X66/3600</f>
        <v>4.3556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1.6856</v>
      </c>
      <c r="I67" s="54" t="n">
        <f aca="false">V67</f>
        <v>48.4242</v>
      </c>
      <c r="J67" s="54" t="n">
        <f aca="false">T67</f>
        <v>2661.6856</v>
      </c>
      <c r="K67" s="54" t="n">
        <f aca="false">W67</f>
        <v>47.8094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1.6856</v>
      </c>
      <c r="U67" s="34" t="n">
        <v>43.4737</v>
      </c>
      <c r="V67" s="34" t="n">
        <v>48.4242</v>
      </c>
      <c r="W67" s="34" t="n">
        <v>47.8094</v>
      </c>
      <c r="X67" s="34" t="n">
        <v>16232.03</v>
      </c>
      <c r="Y67" s="34" t="n">
        <v>32.78</v>
      </c>
      <c r="Z67" s="55" t="n">
        <f aca="false">X67/3600</f>
        <v>4.5088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7.052</v>
      </c>
      <c r="I68" s="46" t="n">
        <f aca="false">V68</f>
        <v>46.9409</v>
      </c>
      <c r="J68" s="46" t="n">
        <f aca="false">T68</f>
        <v>917.052</v>
      </c>
      <c r="K68" s="46" t="n">
        <f aca="false">W68</f>
        <v>45.8353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7.052</v>
      </c>
      <c r="U68" s="34" t="n">
        <v>41.1048</v>
      </c>
      <c r="V68" s="34" t="n">
        <v>46.9409</v>
      </c>
      <c r="W68" s="34" t="n">
        <v>45.8353</v>
      </c>
      <c r="X68" s="34" t="n">
        <v>16815.49</v>
      </c>
      <c r="Y68" s="34" t="n">
        <v>28.66</v>
      </c>
      <c r="Z68" s="47" t="n">
        <f aca="false">X68/3600</f>
        <v>4.6709694444444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6.3376</v>
      </c>
      <c r="I69" s="46" t="n">
        <f aca="false">V69</f>
        <v>45.4739</v>
      </c>
      <c r="J69" s="46" t="n">
        <f aca="false">T69</f>
        <v>436.3376</v>
      </c>
      <c r="K69" s="46" t="n">
        <f aca="false">W69</f>
        <v>43.6937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6.3376</v>
      </c>
      <c r="U69" s="34" t="n">
        <v>38.4908</v>
      </c>
      <c r="V69" s="34" t="n">
        <v>45.4739</v>
      </c>
      <c r="W69" s="34" t="n">
        <v>43.6937</v>
      </c>
      <c r="X69" s="34" t="n">
        <v>16652.84</v>
      </c>
      <c r="Y69" s="34" t="n">
        <v>27.03</v>
      </c>
      <c r="Z69" s="47" t="n">
        <f aca="false">X69/3600</f>
        <v>4.625788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7.4504</v>
      </c>
      <c r="I70" s="52" t="n">
        <f aca="false">V70</f>
        <v>43.1865</v>
      </c>
      <c r="J70" s="52" t="n">
        <f aca="false">T70</f>
        <v>227.4504</v>
      </c>
      <c r="K70" s="52" t="n">
        <f aca="false">W70</f>
        <v>41.204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7.4504</v>
      </c>
      <c r="U70" s="34" t="n">
        <v>35.5048</v>
      </c>
      <c r="V70" s="34" t="n">
        <v>43.1865</v>
      </c>
      <c r="W70" s="34" t="n">
        <v>41.2048</v>
      </c>
      <c r="X70" s="34" t="n">
        <v>14113.32</v>
      </c>
      <c r="Y70" s="34" t="n">
        <v>20.6</v>
      </c>
      <c r="Z70" s="53" t="n">
        <f aca="false">X70/3600</f>
        <v>3.920366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6.3536</v>
      </c>
      <c r="I71" s="54" t="n">
        <f aca="false">V71</f>
        <v>48.1025</v>
      </c>
      <c r="J71" s="54" t="n">
        <f aca="false">T71</f>
        <v>2246.3536</v>
      </c>
      <c r="K71" s="54" t="n">
        <f aca="false">W71</f>
        <v>48.2381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6.3536</v>
      </c>
      <c r="U71" s="34" t="n">
        <v>43.35</v>
      </c>
      <c r="V71" s="34" t="n">
        <v>48.1025</v>
      </c>
      <c r="W71" s="34" t="n">
        <v>48.2381</v>
      </c>
      <c r="X71" s="34" t="n">
        <v>15897.6</v>
      </c>
      <c r="Y71" s="34" t="n">
        <v>30.7</v>
      </c>
      <c r="Z71" s="55" t="n">
        <f aca="false">X71/3600</f>
        <v>4.41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9.2128</v>
      </c>
      <c r="I72" s="46" t="n">
        <f aca="false">V72</f>
        <v>46.1885</v>
      </c>
      <c r="J72" s="46" t="n">
        <f aca="false">T72</f>
        <v>759.2128</v>
      </c>
      <c r="K72" s="46" t="n">
        <f aca="false">W72</f>
        <v>46.1727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9.2128</v>
      </c>
      <c r="U72" s="34" t="n">
        <v>40.9097</v>
      </c>
      <c r="V72" s="34" t="n">
        <v>46.1885</v>
      </c>
      <c r="W72" s="34" t="n">
        <v>46.1727</v>
      </c>
      <c r="X72" s="34" t="n">
        <v>16393.65</v>
      </c>
      <c r="Y72" s="34" t="n">
        <v>28.63</v>
      </c>
      <c r="Z72" s="47" t="n">
        <f aca="false">X72/3600</f>
        <v>4.5537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7.5104</v>
      </c>
      <c r="I73" s="46" t="n">
        <f aca="false">V73</f>
        <v>44.1112</v>
      </c>
      <c r="J73" s="46" t="n">
        <f aca="false">T73</f>
        <v>337.5104</v>
      </c>
      <c r="K73" s="46" t="n">
        <f aca="false">W73</f>
        <v>43.954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7.5104</v>
      </c>
      <c r="U73" s="34" t="n">
        <v>38.2854</v>
      </c>
      <c r="V73" s="34" t="n">
        <v>44.1112</v>
      </c>
      <c r="W73" s="34" t="n">
        <v>43.9545</v>
      </c>
      <c r="X73" s="34" t="n">
        <v>16408.31</v>
      </c>
      <c r="Y73" s="34" t="n">
        <v>26.38</v>
      </c>
      <c r="Z73" s="47" t="n">
        <f aca="false">X73/3600</f>
        <v>4.5578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9464</v>
      </c>
      <c r="I74" s="60" t="n">
        <f aca="false">V74</f>
        <v>41.6637</v>
      </c>
      <c r="J74" s="60" t="n">
        <f aca="false">T74</f>
        <v>169.9464</v>
      </c>
      <c r="K74" s="60" t="n">
        <f aca="false">W74</f>
        <v>41.4227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9464</v>
      </c>
      <c r="U74" s="34" t="n">
        <v>35.5563</v>
      </c>
      <c r="V74" s="34" t="n">
        <v>41.6637</v>
      </c>
      <c r="W74" s="34" t="n">
        <v>41.4227</v>
      </c>
      <c r="X74" s="34" t="n">
        <v>15760.62</v>
      </c>
      <c r="Y74" s="34" t="n">
        <v>22.59</v>
      </c>
      <c r="Z74" s="53" t="n">
        <f aca="false">X74/3600</f>
        <v>4.3779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7594807709898</v>
      </c>
      <c r="Z81" s="81" t="n">
        <f aca="false">GEOMEAN(Z11:Z74)</f>
        <v>2.6013321342078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22205014981515</v>
      </c>
      <c r="Z82" s="97" t="n">
        <f aca="false">Z81/R81</f>
        <v>0.97793892665121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589747222222222</v>
      </c>
      <c r="Z83" s="80" t="n">
        <f aca="false">SUM(Z11:Z74)</f>
        <v>276.441633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4802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60.4224</v>
      </c>
      <c r="I11" s="46" t="n">
        <f aca="false">V11</f>
        <v>43.1695</v>
      </c>
      <c r="J11" s="46" t="n">
        <f aca="false">T11</f>
        <v>5760.4224</v>
      </c>
      <c r="K11" s="46" t="n">
        <f aca="false">W11</f>
        <v>44.65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60.4224</v>
      </c>
      <c r="U11" s="34" t="n">
        <v>41.5627</v>
      </c>
      <c r="V11" s="34" t="n">
        <v>43.1695</v>
      </c>
      <c r="W11" s="34" t="n">
        <v>44.656</v>
      </c>
      <c r="X11" s="34" t="n">
        <v>17393.98</v>
      </c>
      <c r="Y11" s="34" t="n">
        <v>37.57</v>
      </c>
      <c r="Z11" s="47" t="n">
        <f aca="false">X11/3600</f>
        <v>4.8316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7.4944</v>
      </c>
      <c r="I12" s="46" t="n">
        <f aca="false">V12</f>
        <v>41.6402</v>
      </c>
      <c r="J12" s="46" t="n">
        <f aca="false">T12</f>
        <v>2667.4944</v>
      </c>
      <c r="K12" s="46" t="n">
        <f aca="false">W12</f>
        <v>42.8136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7.4944</v>
      </c>
      <c r="U12" s="34" t="n">
        <v>39.502</v>
      </c>
      <c r="V12" s="34" t="n">
        <v>41.6402</v>
      </c>
      <c r="W12" s="34" t="n">
        <v>42.8136</v>
      </c>
      <c r="X12" s="34" t="n">
        <v>15166.77</v>
      </c>
      <c r="Y12" s="34" t="n">
        <v>30.57</v>
      </c>
      <c r="Z12" s="47" t="n">
        <f aca="false">X12/3600</f>
        <v>4.2129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6.4488</v>
      </c>
      <c r="I13" s="46" t="n">
        <f aca="false">V13</f>
        <v>40.2836</v>
      </c>
      <c r="J13" s="46" t="n">
        <f aca="false">T13</f>
        <v>1276.4488</v>
      </c>
      <c r="K13" s="46" t="n">
        <f aca="false">W13</f>
        <v>41.445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6.4488</v>
      </c>
      <c r="U13" s="34" t="n">
        <v>37.0102</v>
      </c>
      <c r="V13" s="34" t="n">
        <v>40.2836</v>
      </c>
      <c r="W13" s="34" t="n">
        <v>41.4455</v>
      </c>
      <c r="X13" s="34" t="n">
        <v>15193.68</v>
      </c>
      <c r="Y13" s="34" t="n">
        <v>30.43</v>
      </c>
      <c r="Z13" s="47" t="n">
        <f aca="false">X13/3600</f>
        <v>4.2204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9.4744</v>
      </c>
      <c r="I14" s="52" t="n">
        <f aca="false">V14</f>
        <v>39.164</v>
      </c>
      <c r="J14" s="52" t="n">
        <f aca="false">T14</f>
        <v>619.4744</v>
      </c>
      <c r="K14" s="52" t="n">
        <f aca="false">W14</f>
        <v>40.4913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9.4744</v>
      </c>
      <c r="U14" s="34" t="n">
        <v>34.4725</v>
      </c>
      <c r="V14" s="34" t="n">
        <v>39.164</v>
      </c>
      <c r="W14" s="34" t="n">
        <v>40.4913</v>
      </c>
      <c r="X14" s="34" t="n">
        <v>13619.23</v>
      </c>
      <c r="Y14" s="34" t="n">
        <v>25.11</v>
      </c>
      <c r="Z14" s="53" t="n">
        <f aca="false">X14/3600</f>
        <v>3.78311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2.9584</v>
      </c>
      <c r="I15" s="54" t="n">
        <f aca="false">V15</f>
        <v>41.9018</v>
      </c>
      <c r="J15" s="54" t="n">
        <f aca="false">T15</f>
        <v>8662.9584</v>
      </c>
      <c r="K15" s="54" t="n">
        <f aca="false">W15</f>
        <v>43.0036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2.9584</v>
      </c>
      <c r="U15" s="34" t="n">
        <v>39.7688</v>
      </c>
      <c r="V15" s="34" t="n">
        <v>41.9018</v>
      </c>
      <c r="W15" s="34" t="n">
        <v>43.0036</v>
      </c>
      <c r="X15" s="34" t="n">
        <v>16645.29</v>
      </c>
      <c r="Y15" s="34" t="n">
        <v>39.65</v>
      </c>
      <c r="Z15" s="55" t="n">
        <f aca="false">X15/3600</f>
        <v>4.6236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8.9808</v>
      </c>
      <c r="I16" s="46" t="n">
        <f aca="false">V16</f>
        <v>39.8698</v>
      </c>
      <c r="J16" s="46" t="n">
        <f aca="false">T16</f>
        <v>3518.9808</v>
      </c>
      <c r="K16" s="46" t="n">
        <f aca="false">W16</f>
        <v>40.825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8.9808</v>
      </c>
      <c r="U16" s="34" t="n">
        <v>36.8542</v>
      </c>
      <c r="V16" s="34" t="n">
        <v>39.8698</v>
      </c>
      <c r="W16" s="34" t="n">
        <v>40.8254</v>
      </c>
      <c r="X16" s="34" t="n">
        <v>13101.94</v>
      </c>
      <c r="Y16" s="34" t="n">
        <v>27.56</v>
      </c>
      <c r="Z16" s="47" t="n">
        <f aca="false">X16/3600</f>
        <v>3.6394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6.8384</v>
      </c>
      <c r="I17" s="46" t="n">
        <f aca="false">V17</f>
        <v>38.0546</v>
      </c>
      <c r="J17" s="46" t="n">
        <f aca="false">T17</f>
        <v>1486.8384</v>
      </c>
      <c r="K17" s="46" t="n">
        <f aca="false">W17</f>
        <v>39.280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6.8384</v>
      </c>
      <c r="U17" s="34" t="n">
        <v>34.0773</v>
      </c>
      <c r="V17" s="34" t="n">
        <v>38.0546</v>
      </c>
      <c r="W17" s="34" t="n">
        <v>39.2806</v>
      </c>
      <c r="X17" s="34" t="n">
        <v>13673.65</v>
      </c>
      <c r="Y17" s="34" t="n">
        <v>25.46</v>
      </c>
      <c r="Z17" s="47" t="n">
        <f aca="false">X17/3600</f>
        <v>3.79823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4.0592</v>
      </c>
      <c r="I18" s="52" t="n">
        <f aca="false">V18</f>
        <v>36.5186</v>
      </c>
      <c r="J18" s="52" t="n">
        <f aca="false">T18</f>
        <v>634.0592</v>
      </c>
      <c r="K18" s="52" t="n">
        <f aca="false">W18</f>
        <v>38.2912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4.0592</v>
      </c>
      <c r="U18" s="34" t="n">
        <v>31.5021</v>
      </c>
      <c r="V18" s="34" t="n">
        <v>36.5186</v>
      </c>
      <c r="W18" s="34" t="n">
        <v>38.2912</v>
      </c>
      <c r="X18" s="34" t="n">
        <v>12715.27</v>
      </c>
      <c r="Y18" s="34" t="n">
        <v>24.24</v>
      </c>
      <c r="Z18" s="53" t="n">
        <f aca="false">X18/3600</f>
        <v>3.532019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88.352</v>
      </c>
      <c r="I19" s="54" t="n">
        <f aca="false">V19</f>
        <v>40.0076</v>
      </c>
      <c r="J19" s="54" t="n">
        <f aca="false">T19</f>
        <v>20488.352</v>
      </c>
      <c r="K19" s="54" t="n">
        <f aca="false">W19</f>
        <v>43.153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88.352</v>
      </c>
      <c r="U19" s="34" t="n">
        <v>38.5716</v>
      </c>
      <c r="V19" s="34" t="n">
        <v>40.0076</v>
      </c>
      <c r="W19" s="34" t="n">
        <v>43.1533</v>
      </c>
      <c r="X19" s="34" t="n">
        <v>34883.62</v>
      </c>
      <c r="Y19" s="34" t="n">
        <v>77.75</v>
      </c>
      <c r="Z19" s="55" t="n">
        <f aca="false">X19/3600</f>
        <v>9.6898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10.608</v>
      </c>
      <c r="I20" s="46" t="n">
        <f aca="false">V20</f>
        <v>38.8293</v>
      </c>
      <c r="J20" s="46" t="n">
        <f aca="false">T20</f>
        <v>6610.608</v>
      </c>
      <c r="K20" s="46" t="n">
        <f aca="false">W20</f>
        <v>41.290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10.608</v>
      </c>
      <c r="U20" s="34" t="n">
        <v>36.5709</v>
      </c>
      <c r="V20" s="34" t="n">
        <v>38.8293</v>
      </c>
      <c r="W20" s="34" t="n">
        <v>41.2901</v>
      </c>
      <c r="X20" s="34" t="n">
        <v>34402.06</v>
      </c>
      <c r="Y20" s="34" t="n">
        <v>58.35</v>
      </c>
      <c r="Z20" s="47" t="n">
        <f aca="false">X20/3600</f>
        <v>9.5561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69.24</v>
      </c>
      <c r="I21" s="46" t="n">
        <f aca="false">V21</f>
        <v>37.8409</v>
      </c>
      <c r="J21" s="46" t="n">
        <f aca="false">T21</f>
        <v>2969.24</v>
      </c>
      <c r="K21" s="46" t="n">
        <f aca="false">W21</f>
        <v>39.5276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69.24</v>
      </c>
      <c r="U21" s="34" t="n">
        <v>34.4095</v>
      </c>
      <c r="V21" s="34" t="n">
        <v>37.8409</v>
      </c>
      <c r="W21" s="34" t="n">
        <v>39.5276</v>
      </c>
      <c r="X21" s="34" t="n">
        <v>24383.79</v>
      </c>
      <c r="Y21" s="34" t="n">
        <v>44.79</v>
      </c>
      <c r="Z21" s="47" t="n">
        <f aca="false">X21/3600</f>
        <v>6.7732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8.9424</v>
      </c>
      <c r="I22" s="52" t="n">
        <f aca="false">V22</f>
        <v>36.7476</v>
      </c>
      <c r="J22" s="52" t="n">
        <f aca="false">T22</f>
        <v>1428.9424</v>
      </c>
      <c r="K22" s="52" t="n">
        <f aca="false">W22</f>
        <v>37.7812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8.9424</v>
      </c>
      <c r="U22" s="34" t="n">
        <v>32.121</v>
      </c>
      <c r="V22" s="34" t="n">
        <v>36.7476</v>
      </c>
      <c r="W22" s="34" t="n">
        <v>37.7812</v>
      </c>
      <c r="X22" s="34" t="n">
        <v>26263.26</v>
      </c>
      <c r="Y22" s="34" t="n">
        <v>45.75</v>
      </c>
      <c r="Z22" s="53" t="n">
        <f aca="false">X22/3600</f>
        <v>7.2953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84.5424</v>
      </c>
      <c r="I23" s="57" t="n">
        <f aca="false">V23</f>
        <v>43.5245</v>
      </c>
      <c r="J23" s="57" t="n">
        <f aca="false">T23</f>
        <v>21084.5424</v>
      </c>
      <c r="K23" s="57" t="n">
        <f aca="false">W23</f>
        <v>44.702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84.5424</v>
      </c>
      <c r="U23" s="34" t="n">
        <v>39.2898</v>
      </c>
      <c r="V23" s="34" t="n">
        <v>43.5245</v>
      </c>
      <c r="W23" s="34" t="n">
        <v>44.7023</v>
      </c>
      <c r="X23" s="34" t="n">
        <v>37785.46</v>
      </c>
      <c r="Y23" s="34" t="n">
        <v>78.41</v>
      </c>
      <c r="Z23" s="55" t="n">
        <f aca="false">X23/3600</f>
        <v>10.4959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5.7192</v>
      </c>
      <c r="I24" s="58" t="n">
        <f aca="false">V24</f>
        <v>42.118</v>
      </c>
      <c r="J24" s="58" t="n">
        <f aca="false">T24</f>
        <v>7605.7192</v>
      </c>
      <c r="K24" s="58" t="n">
        <f aca="false">W24</f>
        <v>42.5939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5.7192</v>
      </c>
      <c r="U24" s="34" t="n">
        <v>37.3764</v>
      </c>
      <c r="V24" s="34" t="n">
        <v>42.118</v>
      </c>
      <c r="W24" s="34" t="n">
        <v>42.5939</v>
      </c>
      <c r="X24" s="34" t="n">
        <v>33200.14</v>
      </c>
      <c r="Y24" s="34" t="n">
        <v>69.52</v>
      </c>
      <c r="Z24" s="47" t="n">
        <f aca="false">X24/3600</f>
        <v>9.2222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09.3632</v>
      </c>
      <c r="I25" s="58" t="n">
        <f aca="false">V25</f>
        <v>40.6094</v>
      </c>
      <c r="J25" s="58" t="n">
        <f aca="false">T25</f>
        <v>3509.3632</v>
      </c>
      <c r="K25" s="58" t="n">
        <f aca="false">W25</f>
        <v>40.415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09.3632</v>
      </c>
      <c r="U25" s="34" t="n">
        <v>35.3823</v>
      </c>
      <c r="V25" s="34" t="n">
        <v>40.6094</v>
      </c>
      <c r="W25" s="34" t="n">
        <v>40.4158</v>
      </c>
      <c r="X25" s="34" t="n">
        <v>30649.09</v>
      </c>
      <c r="Y25" s="34" t="n">
        <v>55.39</v>
      </c>
      <c r="Z25" s="47" t="n">
        <f aca="false">X25/3600</f>
        <v>8.5136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40.6552</v>
      </c>
      <c r="I26" s="59" t="n">
        <f aca="false">V26</f>
        <v>39.1409</v>
      </c>
      <c r="J26" s="59" t="n">
        <f aca="false">T26</f>
        <v>1740.6552</v>
      </c>
      <c r="K26" s="59" t="n">
        <f aca="false">W26</f>
        <v>38.3148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40.6552</v>
      </c>
      <c r="U26" s="34" t="n">
        <v>33.2348</v>
      </c>
      <c r="V26" s="34" t="n">
        <v>39.1409</v>
      </c>
      <c r="W26" s="34" t="n">
        <v>38.3148</v>
      </c>
      <c r="X26" s="34" t="n">
        <v>34210.99</v>
      </c>
      <c r="Y26" s="34" t="n">
        <v>55.68</v>
      </c>
      <c r="Z26" s="53" t="n">
        <f aca="false">X26/3600</f>
        <v>9.5030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30.5088</v>
      </c>
      <c r="I27" s="57" t="n">
        <f aca="false">V27</f>
        <v>41.8521</v>
      </c>
      <c r="J27" s="57" t="n">
        <f aca="false">T27</f>
        <v>47730.5088</v>
      </c>
      <c r="K27" s="57" t="n">
        <f aca="false">W27</f>
        <v>43.9399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30.5088</v>
      </c>
      <c r="U27" s="34" t="n">
        <v>37.8135</v>
      </c>
      <c r="V27" s="34" t="n">
        <v>41.8521</v>
      </c>
      <c r="W27" s="34" t="n">
        <v>43.9399</v>
      </c>
      <c r="X27" s="34" t="n">
        <v>43976.41</v>
      </c>
      <c r="Y27" s="34" t="n">
        <v>105.21</v>
      </c>
      <c r="Z27" s="55" t="n">
        <f aca="false">X27/3600</f>
        <v>12.2156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18.848</v>
      </c>
      <c r="I28" s="58" t="n">
        <f aca="false">V28</f>
        <v>40.3864</v>
      </c>
      <c r="J28" s="58" t="n">
        <f aca="false">T28</f>
        <v>8118.848</v>
      </c>
      <c r="K28" s="58" t="n">
        <f aca="false">W28</f>
        <v>42.742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18.848</v>
      </c>
      <c r="U28" s="34" t="n">
        <v>35.2426</v>
      </c>
      <c r="V28" s="34" t="n">
        <v>40.3864</v>
      </c>
      <c r="W28" s="34" t="n">
        <v>42.742</v>
      </c>
      <c r="X28" s="34" t="n">
        <v>31733.82</v>
      </c>
      <c r="Y28" s="34" t="n">
        <v>60.28</v>
      </c>
      <c r="Z28" s="47" t="n">
        <f aca="false">X28/3600</f>
        <v>8.8149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1.9344</v>
      </c>
      <c r="I29" s="58" t="n">
        <f aca="false">V29</f>
        <v>38.9705</v>
      </c>
      <c r="J29" s="58" t="n">
        <f aca="false">T29</f>
        <v>2321.9344</v>
      </c>
      <c r="K29" s="58" t="n">
        <f aca="false">W29</f>
        <v>41.583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1.9344</v>
      </c>
      <c r="U29" s="34" t="n">
        <v>33.3936</v>
      </c>
      <c r="V29" s="34" t="n">
        <v>38.9705</v>
      </c>
      <c r="W29" s="34" t="n">
        <v>41.5839</v>
      </c>
      <c r="X29" s="34" t="n">
        <v>33212.22</v>
      </c>
      <c r="Y29" s="34" t="n">
        <v>56.91</v>
      </c>
      <c r="Z29" s="47" t="n">
        <f aca="false">X29/3600</f>
        <v>9.2256166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5.9</v>
      </c>
      <c r="I30" s="59" t="n">
        <f aca="false">V30</f>
        <v>37.7353</v>
      </c>
      <c r="J30" s="59" t="n">
        <f aca="false">T30</f>
        <v>905.9</v>
      </c>
      <c r="K30" s="59" t="n">
        <f aca="false">W30</f>
        <v>40.573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5.9</v>
      </c>
      <c r="U30" s="34" t="n">
        <v>31.1937</v>
      </c>
      <c r="V30" s="34" t="n">
        <v>37.7353</v>
      </c>
      <c r="W30" s="34" t="n">
        <v>40.5734</v>
      </c>
      <c r="X30" s="34" t="n">
        <v>31628.41</v>
      </c>
      <c r="Y30" s="34" t="n">
        <v>51.66</v>
      </c>
      <c r="Z30" s="53" t="n">
        <f aca="false">X30/3600</f>
        <v>8.785669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13.6192</v>
      </c>
      <c r="I31" s="57" t="n">
        <f aca="false">V31</f>
        <v>42.3413</v>
      </c>
      <c r="J31" s="57" t="n">
        <f aca="false">T31</f>
        <v>4213.6192</v>
      </c>
      <c r="K31" s="57" t="n">
        <f aca="false">W31</f>
        <v>42.805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13.6192</v>
      </c>
      <c r="U31" s="34" t="n">
        <v>39.9089</v>
      </c>
      <c r="V31" s="34" t="n">
        <v>42.3413</v>
      </c>
      <c r="W31" s="34" t="n">
        <v>42.8052</v>
      </c>
      <c r="X31" s="34" t="n">
        <v>6014.52</v>
      </c>
      <c r="Y31" s="34" t="n">
        <v>12.83</v>
      </c>
      <c r="Z31" s="55" t="n">
        <f aca="false">X31/3600</f>
        <v>1.670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88.1808</v>
      </c>
      <c r="I32" s="58" t="n">
        <f aca="false">V32</f>
        <v>39.8383</v>
      </c>
      <c r="J32" s="58" t="n">
        <f aca="false">T32</f>
        <v>1988.1808</v>
      </c>
      <c r="K32" s="58" t="n">
        <f aca="false">W32</f>
        <v>39.9683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88.1808</v>
      </c>
      <c r="U32" s="34" t="n">
        <v>36.6662</v>
      </c>
      <c r="V32" s="34" t="n">
        <v>39.8383</v>
      </c>
      <c r="W32" s="34" t="n">
        <v>39.9683</v>
      </c>
      <c r="X32" s="34" t="n">
        <v>6340.55</v>
      </c>
      <c r="Y32" s="34" t="n">
        <v>13.36</v>
      </c>
      <c r="Z32" s="47" t="n">
        <f aca="false">X32/3600</f>
        <v>1.7612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42.4616</v>
      </c>
      <c r="I33" s="58" t="n">
        <f aca="false">V33</f>
        <v>37.5993</v>
      </c>
      <c r="J33" s="58" t="n">
        <f aca="false">T33</f>
        <v>942.4616</v>
      </c>
      <c r="K33" s="58" t="n">
        <f aca="false">W33</f>
        <v>37.3886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42.4616</v>
      </c>
      <c r="U33" s="34" t="n">
        <v>33.8279</v>
      </c>
      <c r="V33" s="34" t="n">
        <v>37.5993</v>
      </c>
      <c r="W33" s="34" t="n">
        <v>37.3886</v>
      </c>
      <c r="X33" s="34" t="n">
        <v>5696.15</v>
      </c>
      <c r="Y33" s="34" t="n">
        <v>11.18</v>
      </c>
      <c r="Z33" s="47" t="n">
        <f aca="false">X33/3600</f>
        <v>1.58226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2.4416</v>
      </c>
      <c r="I34" s="59" t="n">
        <f aca="false">V34</f>
        <v>35.5444</v>
      </c>
      <c r="J34" s="59" t="n">
        <f aca="false">T34</f>
        <v>462.4416</v>
      </c>
      <c r="K34" s="59" t="n">
        <f aca="false">W34</f>
        <v>35.0147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2.4416</v>
      </c>
      <c r="U34" s="34" t="n">
        <v>31.3506</v>
      </c>
      <c r="V34" s="34" t="n">
        <v>35.5444</v>
      </c>
      <c r="W34" s="34" t="n">
        <v>35.0147</v>
      </c>
      <c r="X34" s="34" t="n">
        <v>5419.14</v>
      </c>
      <c r="Y34" s="34" t="n">
        <v>11.5</v>
      </c>
      <c r="Z34" s="53" t="n">
        <f aca="false">X34/3600</f>
        <v>1.5053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36.0128</v>
      </c>
      <c r="I35" s="57" t="n">
        <f aca="false">V35</f>
        <v>42.9494</v>
      </c>
      <c r="J35" s="57" t="n">
        <f aca="false">T35</f>
        <v>4536.0128</v>
      </c>
      <c r="K35" s="57" t="n">
        <f aca="false">W35</f>
        <v>44.253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36.0128</v>
      </c>
      <c r="U35" s="34" t="n">
        <v>39.9821</v>
      </c>
      <c r="V35" s="34" t="n">
        <v>42.9494</v>
      </c>
      <c r="W35" s="34" t="n">
        <v>44.2533</v>
      </c>
      <c r="X35" s="34" t="n">
        <v>6797.03</v>
      </c>
      <c r="Y35" s="34" t="n">
        <v>14.82</v>
      </c>
      <c r="Z35" s="55" t="n">
        <f aca="false">X35/3600</f>
        <v>1.8880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46.6752</v>
      </c>
      <c r="I36" s="58" t="n">
        <f aca="false">V36</f>
        <v>40.8968</v>
      </c>
      <c r="J36" s="58" t="n">
        <f aca="false">T36</f>
        <v>2046.6752</v>
      </c>
      <c r="K36" s="58" t="n">
        <f aca="false">W36</f>
        <v>41.9395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46.6752</v>
      </c>
      <c r="U36" s="34" t="n">
        <v>37.0919</v>
      </c>
      <c r="V36" s="34" t="n">
        <v>40.8968</v>
      </c>
      <c r="W36" s="34" t="n">
        <v>41.9395</v>
      </c>
      <c r="X36" s="34" t="n">
        <v>8441.1</v>
      </c>
      <c r="Y36" s="34" t="n">
        <v>22.64</v>
      </c>
      <c r="Z36" s="47" t="n">
        <f aca="false">X36/3600</f>
        <v>2.344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7.0512</v>
      </c>
      <c r="I37" s="58" t="n">
        <f aca="false">V37</f>
        <v>38.9472</v>
      </c>
      <c r="J37" s="58" t="n">
        <f aca="false">T37</f>
        <v>987.0512</v>
      </c>
      <c r="K37" s="58" t="n">
        <f aca="false">W37</f>
        <v>39.788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7.0512</v>
      </c>
      <c r="U37" s="34" t="n">
        <v>34.1388</v>
      </c>
      <c r="V37" s="34" t="n">
        <v>38.9472</v>
      </c>
      <c r="W37" s="34" t="n">
        <v>39.7882</v>
      </c>
      <c r="X37" s="34" t="n">
        <v>6514.65</v>
      </c>
      <c r="Y37" s="34" t="n">
        <v>12.03</v>
      </c>
      <c r="Z37" s="47" t="n">
        <f aca="false">X37/3600</f>
        <v>1.80962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2.124</v>
      </c>
      <c r="I38" s="59" t="n">
        <f aca="false">V38</f>
        <v>37.072</v>
      </c>
      <c r="J38" s="59" t="n">
        <f aca="false">T38</f>
        <v>492.124</v>
      </c>
      <c r="K38" s="59" t="n">
        <f aca="false">W38</f>
        <v>37.7247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2.124</v>
      </c>
      <c r="U38" s="34" t="n">
        <v>31.2609</v>
      </c>
      <c r="V38" s="34" t="n">
        <v>37.072</v>
      </c>
      <c r="W38" s="34" t="n">
        <v>37.7247</v>
      </c>
      <c r="X38" s="34" t="n">
        <v>6170.55</v>
      </c>
      <c r="Y38" s="34" t="n">
        <v>10.75</v>
      </c>
      <c r="Z38" s="53" t="n">
        <f aca="false">X38/3600</f>
        <v>1.71404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12.3096</v>
      </c>
      <c r="I39" s="57" t="n">
        <f aca="false">V39</f>
        <v>40.7592</v>
      </c>
      <c r="J39" s="57" t="n">
        <f aca="false">T39</f>
        <v>8912.3096</v>
      </c>
      <c r="K39" s="57" t="n">
        <f aca="false">W39</f>
        <v>41.6396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12.3096</v>
      </c>
      <c r="U39" s="34" t="n">
        <v>38.063</v>
      </c>
      <c r="V39" s="34" t="n">
        <v>40.7592</v>
      </c>
      <c r="W39" s="34" t="n">
        <v>41.6396</v>
      </c>
      <c r="X39" s="34" t="n">
        <v>8421.75</v>
      </c>
      <c r="Y39" s="34" t="n">
        <v>22.91</v>
      </c>
      <c r="Z39" s="55" t="n">
        <f aca="false">X39/3600</f>
        <v>2.3393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21.4368</v>
      </c>
      <c r="I40" s="58" t="n">
        <f aca="false">V40</f>
        <v>38.1871</v>
      </c>
      <c r="J40" s="58" t="n">
        <f aca="false">T40</f>
        <v>3821.4368</v>
      </c>
      <c r="K40" s="58" t="n">
        <f aca="false">W40</f>
        <v>39.039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21.4368</v>
      </c>
      <c r="U40" s="34" t="n">
        <v>34.2269</v>
      </c>
      <c r="V40" s="34" t="n">
        <v>38.1871</v>
      </c>
      <c r="W40" s="34" t="n">
        <v>39.0396</v>
      </c>
      <c r="X40" s="34" t="n">
        <v>5767.44</v>
      </c>
      <c r="Y40" s="34" t="n">
        <v>12.93</v>
      </c>
      <c r="Z40" s="47" t="n">
        <f aca="false">X40/3600</f>
        <v>1.60206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65.9824</v>
      </c>
      <c r="I41" s="58" t="n">
        <f aca="false">V41</f>
        <v>35.9869</v>
      </c>
      <c r="J41" s="58" t="n">
        <f aca="false">T41</f>
        <v>1665.9824</v>
      </c>
      <c r="K41" s="58" t="n">
        <f aca="false">W41</f>
        <v>36.788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65.9824</v>
      </c>
      <c r="U41" s="34" t="n">
        <v>30.8312</v>
      </c>
      <c r="V41" s="34" t="n">
        <v>35.9869</v>
      </c>
      <c r="W41" s="34" t="n">
        <v>36.788</v>
      </c>
      <c r="X41" s="34" t="n">
        <v>5809.19</v>
      </c>
      <c r="Y41" s="34" t="n">
        <v>12.77</v>
      </c>
      <c r="Z41" s="47" t="n">
        <f aca="false">X41/3600</f>
        <v>1.6136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3.9488</v>
      </c>
      <c r="I42" s="59" t="n">
        <f aca="false">V42</f>
        <v>34.0336</v>
      </c>
      <c r="J42" s="59" t="n">
        <f aca="false">T42</f>
        <v>693.9488</v>
      </c>
      <c r="K42" s="59" t="n">
        <f aca="false">W42</f>
        <v>34.8159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3.9488</v>
      </c>
      <c r="U42" s="34" t="n">
        <v>27.6133</v>
      </c>
      <c r="V42" s="34" t="n">
        <v>34.0336</v>
      </c>
      <c r="W42" s="34" t="n">
        <v>34.8159</v>
      </c>
      <c r="X42" s="34" t="n">
        <v>5330.34</v>
      </c>
      <c r="Y42" s="34" t="n">
        <v>10.7</v>
      </c>
      <c r="Z42" s="53" t="n">
        <f aca="false">X42/3600</f>
        <v>1.4806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3.1448</v>
      </c>
      <c r="I43" s="57" t="n">
        <f aca="false">V43</f>
        <v>41.3838</v>
      </c>
      <c r="J43" s="57" t="n">
        <f aca="false">T43</f>
        <v>5953.1448</v>
      </c>
      <c r="K43" s="57" t="n">
        <f aca="false">W43</f>
        <v>42.691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3.1448</v>
      </c>
      <c r="U43" s="34" t="n">
        <v>39.6279</v>
      </c>
      <c r="V43" s="34" t="n">
        <v>41.3838</v>
      </c>
      <c r="W43" s="34" t="n">
        <v>42.6915</v>
      </c>
      <c r="X43" s="34" t="n">
        <v>5004.02</v>
      </c>
      <c r="Y43" s="34" t="n">
        <v>11.86</v>
      </c>
      <c r="Z43" s="55" t="n">
        <f aca="false">X43/3600</f>
        <v>1.3900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41.9504</v>
      </c>
      <c r="I44" s="58" t="n">
        <f aca="false">V44</f>
        <v>38.7693</v>
      </c>
      <c r="J44" s="58" t="n">
        <f aca="false">T44</f>
        <v>2441.9504</v>
      </c>
      <c r="K44" s="58" t="n">
        <f aca="false">W44</f>
        <v>40.3013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41.9504</v>
      </c>
      <c r="U44" s="34" t="n">
        <v>36.0421</v>
      </c>
      <c r="V44" s="34" t="n">
        <v>38.7693</v>
      </c>
      <c r="W44" s="34" t="n">
        <v>40.3013</v>
      </c>
      <c r="X44" s="34" t="n">
        <v>3858</v>
      </c>
      <c r="Y44" s="34" t="n">
        <v>8.61</v>
      </c>
      <c r="Z44" s="47" t="n">
        <f aca="false">X44/3600</f>
        <v>1.071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8.1176</v>
      </c>
      <c r="I45" s="58" t="n">
        <f aca="false">V45</f>
        <v>36.5995</v>
      </c>
      <c r="J45" s="58" t="n">
        <f aca="false">T45</f>
        <v>1098.1176</v>
      </c>
      <c r="K45" s="58" t="n">
        <f aca="false">W45</f>
        <v>38.2001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8.1176</v>
      </c>
      <c r="U45" s="34" t="n">
        <v>32.9118</v>
      </c>
      <c r="V45" s="34" t="n">
        <v>36.5995</v>
      </c>
      <c r="W45" s="34" t="n">
        <v>38.2001</v>
      </c>
      <c r="X45" s="34" t="n">
        <v>3944.35</v>
      </c>
      <c r="Y45" s="34" t="n">
        <v>7.88</v>
      </c>
      <c r="Z45" s="47" t="n">
        <f aca="false">X45/3600</f>
        <v>1.09565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8.5504</v>
      </c>
      <c r="I46" s="59" t="n">
        <f aca="false">V46</f>
        <v>34.724</v>
      </c>
      <c r="J46" s="59" t="n">
        <f aca="false">T46</f>
        <v>488.5504</v>
      </c>
      <c r="K46" s="59" t="n">
        <f aca="false">W46</f>
        <v>36.2308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8.5504</v>
      </c>
      <c r="U46" s="34" t="n">
        <v>30.0467</v>
      </c>
      <c r="V46" s="34" t="n">
        <v>34.724</v>
      </c>
      <c r="W46" s="34" t="n">
        <v>36.2308</v>
      </c>
      <c r="X46" s="34" t="n">
        <v>3916.61</v>
      </c>
      <c r="Y46" s="34" t="n">
        <v>7.76</v>
      </c>
      <c r="Z46" s="53" t="n">
        <f aca="false">X46/3600</f>
        <v>1.08794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70.38</v>
      </c>
      <c r="I47" s="57" t="n">
        <f aca="false">V47</f>
        <v>43.4255</v>
      </c>
      <c r="J47" s="57" t="n">
        <f aca="false">T47</f>
        <v>1870.38</v>
      </c>
      <c r="K47" s="57" t="n">
        <f aca="false">W47</f>
        <v>42.837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70.38</v>
      </c>
      <c r="U47" s="34" t="n">
        <v>40.6557</v>
      </c>
      <c r="V47" s="34" t="n">
        <v>43.4255</v>
      </c>
      <c r="W47" s="34" t="n">
        <v>42.8377</v>
      </c>
      <c r="X47" s="34" t="n">
        <v>1736.71</v>
      </c>
      <c r="Y47" s="34" t="n">
        <v>4.33</v>
      </c>
      <c r="Z47" s="55" t="n">
        <f aca="false">X47/3600</f>
        <v>0.48241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6.8832</v>
      </c>
      <c r="I48" s="58" t="n">
        <f aca="false">V48</f>
        <v>40.8112</v>
      </c>
      <c r="J48" s="58" t="n">
        <f aca="false">T48</f>
        <v>936.8832</v>
      </c>
      <c r="K48" s="58" t="n">
        <f aca="false">W48</f>
        <v>39.7259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6.8832</v>
      </c>
      <c r="U48" s="34" t="n">
        <v>36.8001</v>
      </c>
      <c r="V48" s="34" t="n">
        <v>40.8112</v>
      </c>
      <c r="W48" s="34" t="n">
        <v>39.7259</v>
      </c>
      <c r="X48" s="34" t="n">
        <v>1570.26</v>
      </c>
      <c r="Y48" s="34" t="n">
        <v>3.52</v>
      </c>
      <c r="Z48" s="47" t="n">
        <f aca="false">X48/3600</f>
        <v>0.436183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5.7152</v>
      </c>
      <c r="I49" s="58" t="n">
        <f aca="false">V49</f>
        <v>38.4372</v>
      </c>
      <c r="J49" s="58" t="n">
        <f aca="false">T49</f>
        <v>455.7152</v>
      </c>
      <c r="K49" s="58" t="n">
        <f aca="false">W49</f>
        <v>36.9809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5.7152</v>
      </c>
      <c r="U49" s="34" t="n">
        <v>33.3514</v>
      </c>
      <c r="V49" s="34" t="n">
        <v>38.4372</v>
      </c>
      <c r="W49" s="34" t="n">
        <v>36.9809</v>
      </c>
      <c r="X49" s="34" t="n">
        <v>1456.4</v>
      </c>
      <c r="Y49" s="34" t="n">
        <v>3.16</v>
      </c>
      <c r="Z49" s="47" t="n">
        <f aca="false">X49/3600</f>
        <v>0.4045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3.8776</v>
      </c>
      <c r="I50" s="59" t="n">
        <f aca="false">V50</f>
        <v>36.385</v>
      </c>
      <c r="J50" s="59" t="n">
        <f aca="false">T50</f>
        <v>223.8776</v>
      </c>
      <c r="K50" s="59" t="n">
        <f aca="false">W50</f>
        <v>34.5287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3.8776</v>
      </c>
      <c r="U50" s="34" t="n">
        <v>30.4206</v>
      </c>
      <c r="V50" s="34" t="n">
        <v>36.385</v>
      </c>
      <c r="W50" s="34" t="n">
        <v>34.5287</v>
      </c>
      <c r="X50" s="34" t="n">
        <v>1345.14</v>
      </c>
      <c r="Y50" s="34" t="n">
        <v>2.65</v>
      </c>
      <c r="Z50" s="53" t="n">
        <f aca="false">X50/3600</f>
        <v>0.3736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5.0872</v>
      </c>
      <c r="I51" s="54" t="n">
        <f aca="false">V51</f>
        <v>42.4315</v>
      </c>
      <c r="J51" s="54" t="n">
        <f aca="false">T51</f>
        <v>2395.0872</v>
      </c>
      <c r="K51" s="54" t="n">
        <f aca="false">W51</f>
        <v>43.307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95.0872</v>
      </c>
      <c r="U51" s="34" t="n">
        <v>37.9328</v>
      </c>
      <c r="V51" s="34" t="n">
        <v>42.4315</v>
      </c>
      <c r="W51" s="34" t="n">
        <v>43.3075</v>
      </c>
      <c r="X51" s="34" t="n">
        <v>1895.38</v>
      </c>
      <c r="Y51" s="34" t="n">
        <v>5.43</v>
      </c>
      <c r="Z51" s="55" t="n">
        <f aca="false">X51/3600</f>
        <v>0.52649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0.416</v>
      </c>
      <c r="I52" s="46" t="n">
        <f aca="false">V52</f>
        <v>40.6128</v>
      </c>
      <c r="J52" s="46" t="n">
        <f aca="false">T52</f>
        <v>850.416</v>
      </c>
      <c r="K52" s="46" t="n">
        <f aca="false">W52</f>
        <v>41.4167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0.416</v>
      </c>
      <c r="U52" s="34" t="n">
        <v>33.9939</v>
      </c>
      <c r="V52" s="34" t="n">
        <v>40.6128</v>
      </c>
      <c r="W52" s="34" t="n">
        <v>41.4167</v>
      </c>
      <c r="X52" s="34" t="n">
        <v>1789.82</v>
      </c>
      <c r="Y52" s="34" t="n">
        <v>4.43</v>
      </c>
      <c r="Z52" s="47" t="n">
        <f aca="false">X52/3600</f>
        <v>0.4971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472</v>
      </c>
      <c r="I53" s="46" t="n">
        <f aca="false">V53</f>
        <v>39.0248</v>
      </c>
      <c r="J53" s="46" t="n">
        <f aca="false">T53</f>
        <v>343.472</v>
      </c>
      <c r="K53" s="46" t="n">
        <f aca="false">W53</f>
        <v>39.809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472</v>
      </c>
      <c r="U53" s="34" t="n">
        <v>30.9513</v>
      </c>
      <c r="V53" s="34" t="n">
        <v>39.0248</v>
      </c>
      <c r="W53" s="34" t="n">
        <v>39.8091</v>
      </c>
      <c r="X53" s="34" t="n">
        <v>1635.45</v>
      </c>
      <c r="Y53" s="34" t="n">
        <v>3.53</v>
      </c>
      <c r="Z53" s="47" t="n">
        <f aca="false">X53/3600</f>
        <v>0.4542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568</v>
      </c>
      <c r="I54" s="52" t="n">
        <f aca="false">V54</f>
        <v>37.7296</v>
      </c>
      <c r="J54" s="52" t="n">
        <f aca="false">T54</f>
        <v>142.2568</v>
      </c>
      <c r="K54" s="52" t="n">
        <f aca="false">W54</f>
        <v>38.4392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568</v>
      </c>
      <c r="U54" s="34" t="n">
        <v>27.9301</v>
      </c>
      <c r="V54" s="34" t="n">
        <v>37.7296</v>
      </c>
      <c r="W54" s="34" t="n">
        <v>38.4392</v>
      </c>
      <c r="X54" s="34" t="n">
        <v>1537.23</v>
      </c>
      <c r="Y54" s="34" t="n">
        <v>2.98</v>
      </c>
      <c r="Z54" s="53" t="n">
        <f aca="false">X54/3600</f>
        <v>0.427008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0.8424</v>
      </c>
      <c r="I55" s="57" t="n">
        <f aca="false">V55</f>
        <v>40.511</v>
      </c>
      <c r="J55" s="57" t="n">
        <f aca="false">T55</f>
        <v>2080.8424</v>
      </c>
      <c r="K55" s="57" t="n">
        <f aca="false">W55</f>
        <v>41.215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0.8424</v>
      </c>
      <c r="U55" s="34" t="n">
        <v>37.8209</v>
      </c>
      <c r="V55" s="34" t="n">
        <v>40.511</v>
      </c>
      <c r="W55" s="34" t="n">
        <v>41.2158</v>
      </c>
      <c r="X55" s="34" t="n">
        <v>1804.93</v>
      </c>
      <c r="Y55" s="34" t="n">
        <v>4.84</v>
      </c>
      <c r="Z55" s="55" t="n">
        <f aca="false">X55/3600</f>
        <v>0.50136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5.2976</v>
      </c>
      <c r="I56" s="58" t="n">
        <f aca="false">V56</f>
        <v>37.8694</v>
      </c>
      <c r="J56" s="58" t="n">
        <f aca="false">T56</f>
        <v>895.2976</v>
      </c>
      <c r="K56" s="58" t="n">
        <f aca="false">W56</f>
        <v>38.492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5.2976</v>
      </c>
      <c r="U56" s="34" t="n">
        <v>34.0986</v>
      </c>
      <c r="V56" s="34" t="n">
        <v>37.8694</v>
      </c>
      <c r="W56" s="34" t="n">
        <v>38.4927</v>
      </c>
      <c r="X56" s="34" t="n">
        <v>1523.16</v>
      </c>
      <c r="Y56" s="34" t="n">
        <v>3.66</v>
      </c>
      <c r="Z56" s="47" t="n">
        <f aca="false">X56/3600</f>
        <v>0.423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3.2896</v>
      </c>
      <c r="I57" s="58" t="n">
        <f aca="false">V57</f>
        <v>35.5576</v>
      </c>
      <c r="J57" s="58" t="n">
        <f aca="false">T57</f>
        <v>383.2896</v>
      </c>
      <c r="K57" s="58" t="n">
        <f aca="false">W57</f>
        <v>36.2104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3.2896</v>
      </c>
      <c r="U57" s="34" t="n">
        <v>30.6833</v>
      </c>
      <c r="V57" s="34" t="n">
        <v>35.5576</v>
      </c>
      <c r="W57" s="34" t="n">
        <v>36.2104</v>
      </c>
      <c r="X57" s="34" t="n">
        <v>1348.53</v>
      </c>
      <c r="Y57" s="34" t="n">
        <v>2.85</v>
      </c>
      <c r="Z57" s="47" t="n">
        <f aca="false">X57/3600</f>
        <v>0.3745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6584</v>
      </c>
      <c r="I58" s="59" t="n">
        <f aca="false">V58</f>
        <v>33.4948</v>
      </c>
      <c r="J58" s="59" t="n">
        <f aca="false">T58</f>
        <v>159.6584</v>
      </c>
      <c r="K58" s="59" t="n">
        <f aca="false">W58</f>
        <v>34.1038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6584</v>
      </c>
      <c r="U58" s="34" t="n">
        <v>27.6487</v>
      </c>
      <c r="V58" s="34" t="n">
        <v>33.4948</v>
      </c>
      <c r="W58" s="34" t="n">
        <v>34.1038</v>
      </c>
      <c r="X58" s="34" t="n">
        <v>1287.91</v>
      </c>
      <c r="Y58" s="34" t="n">
        <v>2.56</v>
      </c>
      <c r="Z58" s="53" t="n">
        <f aca="false">X58/3600</f>
        <v>0.3577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3.0344</v>
      </c>
      <c r="I59" s="54" t="n">
        <f aca="false">V59</f>
        <v>41.2277</v>
      </c>
      <c r="J59" s="54" t="n">
        <f aca="false">T59</f>
        <v>1433.0344</v>
      </c>
      <c r="K59" s="54" t="n">
        <f aca="false">W59</f>
        <v>42.238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33.0344</v>
      </c>
      <c r="U59" s="34" t="n">
        <v>39.6864</v>
      </c>
      <c r="V59" s="34" t="n">
        <v>41.2277</v>
      </c>
      <c r="W59" s="34" t="n">
        <v>42.2384</v>
      </c>
      <c r="X59" s="34" t="n">
        <v>1247.13</v>
      </c>
      <c r="Y59" s="34" t="n">
        <v>3.52</v>
      </c>
      <c r="Z59" s="55" t="n">
        <f aca="false">X59/3600</f>
        <v>0.3464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91.4968</v>
      </c>
      <c r="I60" s="46" t="n">
        <f aca="false">V60</f>
        <v>38.369</v>
      </c>
      <c r="J60" s="46" t="n">
        <f aca="false">T60</f>
        <v>691.4968</v>
      </c>
      <c r="K60" s="46" t="n">
        <f aca="false">W60</f>
        <v>39.5015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91.4968</v>
      </c>
      <c r="U60" s="34" t="n">
        <v>35.6584</v>
      </c>
      <c r="V60" s="34" t="n">
        <v>38.369</v>
      </c>
      <c r="W60" s="34" t="n">
        <v>39.5015</v>
      </c>
      <c r="X60" s="34" t="n">
        <v>1048.1</v>
      </c>
      <c r="Y60" s="34" t="n">
        <v>2.72</v>
      </c>
      <c r="Z60" s="47" t="n">
        <f aca="false">X60/3600</f>
        <v>0.2911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6.276</v>
      </c>
      <c r="I61" s="46" t="n">
        <f aca="false">V61</f>
        <v>36.0553</v>
      </c>
      <c r="J61" s="46" t="n">
        <f aca="false">T61</f>
        <v>326.276</v>
      </c>
      <c r="K61" s="46" t="n">
        <f aca="false">W61</f>
        <v>37.1196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6.276</v>
      </c>
      <c r="U61" s="34" t="n">
        <v>32.1101</v>
      </c>
      <c r="V61" s="34" t="n">
        <v>36.0553</v>
      </c>
      <c r="W61" s="34" t="n">
        <v>37.1196</v>
      </c>
      <c r="X61" s="34" t="n">
        <v>963.68</v>
      </c>
      <c r="Y61" s="34" t="n">
        <v>2.23</v>
      </c>
      <c r="Z61" s="47" t="n">
        <f aca="false">X61/3600</f>
        <v>0.267688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2.6272</v>
      </c>
      <c r="I62" s="60" t="n">
        <f aca="false">V62</f>
        <v>33.9329</v>
      </c>
      <c r="J62" s="60" t="n">
        <f aca="false">T62</f>
        <v>152.6272</v>
      </c>
      <c r="K62" s="60" t="n">
        <f aca="false">W62</f>
        <v>34.849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2.6272</v>
      </c>
      <c r="U62" s="34" t="n">
        <v>29.265</v>
      </c>
      <c r="V62" s="34" t="n">
        <v>33.9329</v>
      </c>
      <c r="W62" s="34" t="n">
        <v>34.8496</v>
      </c>
      <c r="X62" s="34" t="n">
        <v>878.62</v>
      </c>
      <c r="Y62" s="34" t="n">
        <v>1.87</v>
      </c>
      <c r="Z62" s="53" t="n">
        <f aca="false">X62/3600</f>
        <v>0.244061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8.6056</v>
      </c>
      <c r="I63" s="57" t="n">
        <f aca="false">V63</f>
        <v>46.4405</v>
      </c>
      <c r="J63" s="57" t="n">
        <f aca="false">T63</f>
        <v>2158.6056</v>
      </c>
      <c r="K63" s="57" t="n">
        <f aca="false">W63</f>
        <v>47.4309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8.6056</v>
      </c>
      <c r="U63" s="34" t="n">
        <v>43.221</v>
      </c>
      <c r="V63" s="34" t="n">
        <v>46.4405</v>
      </c>
      <c r="W63" s="34" t="n">
        <v>47.4309</v>
      </c>
      <c r="X63" s="34" t="n">
        <v>15760.12</v>
      </c>
      <c r="Y63" s="34" t="n">
        <v>33.35</v>
      </c>
      <c r="Z63" s="55" t="n">
        <f aca="false">X63/3600</f>
        <v>4.3778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9.5664</v>
      </c>
      <c r="I64" s="58" t="n">
        <f aca="false">V64</f>
        <v>45.3209</v>
      </c>
      <c r="J64" s="58" t="n">
        <f aca="false">T64</f>
        <v>809.5664</v>
      </c>
      <c r="K64" s="58" t="n">
        <f aca="false">W64</f>
        <v>45.94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9.5664</v>
      </c>
      <c r="U64" s="34" t="n">
        <v>40.918</v>
      </c>
      <c r="V64" s="34" t="n">
        <v>45.3209</v>
      </c>
      <c r="W64" s="34" t="n">
        <v>45.94</v>
      </c>
      <c r="X64" s="34" t="n">
        <v>13450.44</v>
      </c>
      <c r="Y64" s="34" t="n">
        <v>22.19</v>
      </c>
      <c r="Z64" s="47" t="n">
        <f aca="false">X64/3600</f>
        <v>3.7362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6.2376</v>
      </c>
      <c r="I65" s="58" t="n">
        <f aca="false">V65</f>
        <v>43.934</v>
      </c>
      <c r="J65" s="58" t="n">
        <f aca="false">T65</f>
        <v>386.2376</v>
      </c>
      <c r="K65" s="58" t="n">
        <f aca="false">W65</f>
        <v>44.2971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6.2376</v>
      </c>
      <c r="U65" s="34" t="n">
        <v>38.404</v>
      </c>
      <c r="V65" s="34" t="n">
        <v>43.934</v>
      </c>
      <c r="W65" s="34" t="n">
        <v>44.2971</v>
      </c>
      <c r="X65" s="34" t="n">
        <v>14026.98</v>
      </c>
      <c r="Y65" s="34" t="n">
        <v>23.93</v>
      </c>
      <c r="Z65" s="47" t="n">
        <f aca="false">X65/3600</f>
        <v>3.8963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8888</v>
      </c>
      <c r="I66" s="59" t="n">
        <f aca="false">V66</f>
        <v>42.5342</v>
      </c>
      <c r="J66" s="59" t="n">
        <f aca="false">T66</f>
        <v>205.8888</v>
      </c>
      <c r="K66" s="59" t="n">
        <f aca="false">W66</f>
        <v>42.647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8888</v>
      </c>
      <c r="U66" s="34" t="n">
        <v>35.706</v>
      </c>
      <c r="V66" s="34" t="n">
        <v>42.5342</v>
      </c>
      <c r="W66" s="34" t="n">
        <v>42.6475</v>
      </c>
      <c r="X66" s="34" t="n">
        <v>12905.93</v>
      </c>
      <c r="Y66" s="34" t="n">
        <v>19.41</v>
      </c>
      <c r="Z66" s="53" t="n">
        <f aca="false">X66/3600</f>
        <v>3.58498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6.3672</v>
      </c>
      <c r="I67" s="54" t="n">
        <f aca="false">V67</f>
        <v>48.0302</v>
      </c>
      <c r="J67" s="54" t="n">
        <f aca="false">T67</f>
        <v>2856.3672</v>
      </c>
      <c r="K67" s="54" t="n">
        <f aca="false">W67</f>
        <v>47.6609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6.3672</v>
      </c>
      <c r="U67" s="34" t="n">
        <v>42.9852</v>
      </c>
      <c r="V67" s="34" t="n">
        <v>48.0302</v>
      </c>
      <c r="W67" s="34" t="n">
        <v>47.6609</v>
      </c>
      <c r="X67" s="34" t="n">
        <v>12746.78</v>
      </c>
      <c r="Y67" s="34" t="n">
        <v>21.95</v>
      </c>
      <c r="Z67" s="55" t="n">
        <f aca="false">X67/3600</f>
        <v>3.5407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3.7616</v>
      </c>
      <c r="I68" s="46" t="n">
        <f aca="false">V68</f>
        <v>46.6509</v>
      </c>
      <c r="J68" s="46" t="n">
        <f aca="false">T68</f>
        <v>1003.7616</v>
      </c>
      <c r="K68" s="46" t="n">
        <f aca="false">W68</f>
        <v>45.9495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3.7616</v>
      </c>
      <c r="U68" s="34" t="n">
        <v>40.5814</v>
      </c>
      <c r="V68" s="34" t="n">
        <v>46.6509</v>
      </c>
      <c r="W68" s="34" t="n">
        <v>45.9495</v>
      </c>
      <c r="X68" s="34" t="n">
        <v>14188.64</v>
      </c>
      <c r="Y68" s="34" t="n">
        <v>23.08</v>
      </c>
      <c r="Z68" s="47" t="n">
        <f aca="false">X68/3600</f>
        <v>3.9412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3.6536</v>
      </c>
      <c r="I69" s="46" t="n">
        <f aca="false">V69</f>
        <v>45.4942</v>
      </c>
      <c r="J69" s="46" t="n">
        <f aca="false">T69</f>
        <v>473.6536</v>
      </c>
      <c r="K69" s="46" t="n">
        <f aca="false">W69</f>
        <v>44.2006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3.6536</v>
      </c>
      <c r="U69" s="34" t="n">
        <v>37.9939</v>
      </c>
      <c r="V69" s="34" t="n">
        <v>45.4942</v>
      </c>
      <c r="W69" s="34" t="n">
        <v>44.2006</v>
      </c>
      <c r="X69" s="34" t="n">
        <v>13715.53</v>
      </c>
      <c r="Y69" s="34" t="n">
        <v>18.74</v>
      </c>
      <c r="Z69" s="47" t="n">
        <f aca="false">X69/3600</f>
        <v>3.80986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42</v>
      </c>
      <c r="I70" s="52" t="n">
        <f aca="false">V70</f>
        <v>44.2793</v>
      </c>
      <c r="J70" s="52" t="n">
        <f aca="false">T70</f>
        <v>250.42</v>
      </c>
      <c r="K70" s="52" t="n">
        <f aca="false">W70</f>
        <v>42.5444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0.42</v>
      </c>
      <c r="U70" s="34" t="n">
        <v>35.1097</v>
      </c>
      <c r="V70" s="34" t="n">
        <v>44.2793</v>
      </c>
      <c r="W70" s="34" t="n">
        <v>42.5444</v>
      </c>
      <c r="X70" s="34" t="n">
        <v>13749.18</v>
      </c>
      <c r="Y70" s="34" t="n">
        <v>20.57</v>
      </c>
      <c r="Z70" s="53" t="n">
        <f aca="false">X70/3600</f>
        <v>3.819216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1.176</v>
      </c>
      <c r="I71" s="54" t="n">
        <f aca="false">V71</f>
        <v>47.6936</v>
      </c>
      <c r="J71" s="54" t="n">
        <f aca="false">T71</f>
        <v>2371.176</v>
      </c>
      <c r="K71" s="54" t="n">
        <f aca="false">W71</f>
        <v>47.8793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1.176</v>
      </c>
      <c r="U71" s="34" t="n">
        <v>42.9734</v>
      </c>
      <c r="V71" s="34" t="n">
        <v>47.6936</v>
      </c>
      <c r="W71" s="34" t="n">
        <v>47.8793</v>
      </c>
      <c r="X71" s="34" t="n">
        <v>12705.46</v>
      </c>
      <c r="Y71" s="34" t="n">
        <v>21.8</v>
      </c>
      <c r="Z71" s="55" t="n">
        <f aca="false">X71/3600</f>
        <v>3.52929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4.152</v>
      </c>
      <c r="I72" s="46" t="n">
        <f aca="false">V72</f>
        <v>46.0997</v>
      </c>
      <c r="J72" s="46" t="n">
        <f aca="false">T72</f>
        <v>814.152</v>
      </c>
      <c r="K72" s="46" t="n">
        <f aca="false">W72</f>
        <v>46.1748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4.152</v>
      </c>
      <c r="U72" s="34" t="n">
        <v>40.5589</v>
      </c>
      <c r="V72" s="34" t="n">
        <v>46.0997</v>
      </c>
      <c r="W72" s="34" t="n">
        <v>46.1748</v>
      </c>
      <c r="X72" s="34" t="n">
        <v>13802.81</v>
      </c>
      <c r="Y72" s="34" t="n">
        <v>21.04</v>
      </c>
      <c r="Z72" s="47" t="n">
        <f aca="false">X72/3600</f>
        <v>3.8341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896</v>
      </c>
      <c r="I73" s="46" t="n">
        <f aca="false">V73</f>
        <v>44.3375</v>
      </c>
      <c r="J73" s="46" t="n">
        <f aca="false">T73</f>
        <v>360.896</v>
      </c>
      <c r="K73" s="46" t="n">
        <f aca="false">W73</f>
        <v>44.25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896</v>
      </c>
      <c r="U73" s="34" t="n">
        <v>38.0296</v>
      </c>
      <c r="V73" s="34" t="n">
        <v>44.3375</v>
      </c>
      <c r="W73" s="34" t="n">
        <v>44.255</v>
      </c>
      <c r="X73" s="34" t="n">
        <v>12907.55</v>
      </c>
      <c r="Y73" s="34" t="n">
        <v>18.73</v>
      </c>
      <c r="Z73" s="47" t="n">
        <f aca="false">X73/3600</f>
        <v>3.585430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0136</v>
      </c>
      <c r="I74" s="60" t="n">
        <f aca="false">V74</f>
        <v>42.7509</v>
      </c>
      <c r="J74" s="60" t="n">
        <f aca="false">T74</f>
        <v>187.0136</v>
      </c>
      <c r="K74" s="60" t="n">
        <f aca="false">W74</f>
        <v>42.42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0136</v>
      </c>
      <c r="U74" s="34" t="n">
        <v>35.4403</v>
      </c>
      <c r="V74" s="34" t="n">
        <v>42.7509</v>
      </c>
      <c r="W74" s="34" t="n">
        <v>42.425</v>
      </c>
      <c r="X74" s="34" t="n">
        <v>12764.53</v>
      </c>
      <c r="Y74" s="34" t="n">
        <v>17.94</v>
      </c>
      <c r="Z74" s="53" t="n">
        <f aca="false">X74/3600</f>
        <v>3.545702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7785985462016</v>
      </c>
      <c r="Z81" s="81" t="n">
        <f aca="false">GEOMEAN(Z11:Z74)</f>
        <v>2.0482358309627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1470011048967</v>
      </c>
      <c r="Z82" s="97" t="n">
        <f aca="false">Z81/R81</f>
        <v>1.0024934580648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2730555555556</v>
      </c>
      <c r="Z83" s="80" t="n">
        <f aca="false">SUM(Z11:Z74)</f>
        <v>220.29913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21566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2T15:18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