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0201615482392</v>
      </c>
      <c r="D11" s="25"/>
      <c r="E11" s="25"/>
      <c r="F11" s="25" t="n">
        <f aca="false">'Random access LC'!$Z90</f>
        <v>0.99068413764831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3124991336626</v>
      </c>
      <c r="D12" s="28"/>
      <c r="E12" s="28"/>
      <c r="F12" s="28" t="n">
        <f aca="false">'Random access LC'!$Y90</f>
        <v>1.0140575042475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6948984502571</v>
      </c>
      <c r="D22" s="25"/>
      <c r="E22" s="25"/>
      <c r="F22" s="25" t="n">
        <f aca="false">'Low delay LC'!$Z82</f>
        <v>0.99046058068494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1994447567844</v>
      </c>
      <c r="D23" s="28"/>
      <c r="E23" s="28"/>
      <c r="F23" s="28" t="n">
        <f aca="false">'Low delay LC'!$Y82</f>
        <v>0.98902726483654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71.2096</v>
      </c>
      <c r="I3" s="46" t="n">
        <f aca="false">V3</f>
        <v>41.6212</v>
      </c>
      <c r="J3" s="46" t="n">
        <f aca="false">T3</f>
        <v>13271.2096</v>
      </c>
      <c r="K3" s="46" t="n">
        <f aca="false">W3</f>
        <v>44.309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71.2096</v>
      </c>
      <c r="U3" s="34" t="n">
        <v>41.8543</v>
      </c>
      <c r="V3" s="34" t="n">
        <v>41.6212</v>
      </c>
      <c r="W3" s="34" t="n">
        <v>44.3091</v>
      </c>
      <c r="X3" s="34" t="n">
        <v>18601.67</v>
      </c>
      <c r="Y3" s="34" t="n">
        <v>53.27</v>
      </c>
      <c r="Z3" s="47" t="n">
        <f aca="false">X3/3600</f>
        <v>5.1671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14.3904</v>
      </c>
      <c r="I4" s="46" t="n">
        <f aca="false">V4</f>
        <v>39.9175</v>
      </c>
      <c r="J4" s="46" t="n">
        <f aca="false">T4</f>
        <v>5414.3904</v>
      </c>
      <c r="K4" s="46" t="n">
        <f aca="false">W4</f>
        <v>42.32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14.3904</v>
      </c>
      <c r="U4" s="34" t="n">
        <v>39.3031</v>
      </c>
      <c r="V4" s="34" t="n">
        <v>39.9175</v>
      </c>
      <c r="W4" s="34" t="n">
        <v>42.321</v>
      </c>
      <c r="X4" s="34" t="n">
        <v>16153.1</v>
      </c>
      <c r="Y4" s="34" t="n">
        <v>44.51</v>
      </c>
      <c r="Z4" s="47" t="n">
        <f aca="false">X4/3600</f>
        <v>4.4869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6.12</v>
      </c>
      <c r="I5" s="46" t="n">
        <f aca="false">V5</f>
        <v>38.442</v>
      </c>
      <c r="J5" s="46" t="n">
        <f aca="false">T5</f>
        <v>2566.12</v>
      </c>
      <c r="K5" s="46" t="n">
        <f aca="false">W5</f>
        <v>40.541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6.12</v>
      </c>
      <c r="U5" s="34" t="n">
        <v>36.7332</v>
      </c>
      <c r="V5" s="34" t="n">
        <v>38.442</v>
      </c>
      <c r="W5" s="34" t="n">
        <v>40.5414</v>
      </c>
      <c r="X5" s="34" t="n">
        <v>15377.04</v>
      </c>
      <c r="Y5" s="34" t="n">
        <v>38.97</v>
      </c>
      <c r="Z5" s="47" t="n">
        <f aca="false">X5/3600</f>
        <v>4.271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5376</v>
      </c>
      <c r="I6" s="52" t="n">
        <f aca="false">V6</f>
        <v>36.8292</v>
      </c>
      <c r="J6" s="52" t="n">
        <f aca="false">T6</f>
        <v>1304.5376</v>
      </c>
      <c r="K6" s="52" t="n">
        <f aca="false">W6</f>
        <v>38.754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4.5376</v>
      </c>
      <c r="U6" s="34" t="n">
        <v>34.0806</v>
      </c>
      <c r="V6" s="34" t="n">
        <v>36.8292</v>
      </c>
      <c r="W6" s="34" t="n">
        <v>38.7541</v>
      </c>
      <c r="X6" s="34" t="n">
        <v>16787.31</v>
      </c>
      <c r="Y6" s="34" t="n">
        <v>49.47</v>
      </c>
      <c r="Z6" s="53" t="n">
        <f aca="false">X6/3600</f>
        <v>4.6631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49.0592</v>
      </c>
      <c r="I7" s="46" t="n">
        <f aca="false">V7</f>
        <v>45.1665</v>
      </c>
      <c r="J7" s="46" t="n">
        <f aca="false">T7</f>
        <v>33649.0592</v>
      </c>
      <c r="K7" s="46" t="n">
        <f aca="false">W7</f>
        <v>44.7743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49.0592</v>
      </c>
      <c r="U7" s="34" t="n">
        <v>40.4568</v>
      </c>
      <c r="V7" s="34" t="n">
        <v>45.1665</v>
      </c>
      <c r="W7" s="34" t="n">
        <v>44.7743</v>
      </c>
      <c r="X7" s="34" t="n">
        <v>21820.06</v>
      </c>
      <c r="Y7" s="34" t="n">
        <v>68.4</v>
      </c>
      <c r="Z7" s="47" t="n">
        <f aca="false">X7/3600</f>
        <v>6.0611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2.7632</v>
      </c>
      <c r="I8" s="46" t="n">
        <f aca="false">V8</f>
        <v>43.1345</v>
      </c>
      <c r="J8" s="46" t="n">
        <f aca="false">T8</f>
        <v>16212.7632</v>
      </c>
      <c r="K8" s="46" t="n">
        <f aca="false">W8</f>
        <v>43.308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2.7632</v>
      </c>
      <c r="U8" s="34" t="n">
        <v>37.4337</v>
      </c>
      <c r="V8" s="34" t="n">
        <v>43.1345</v>
      </c>
      <c r="W8" s="34" t="n">
        <v>43.3081</v>
      </c>
      <c r="X8" s="34" t="n">
        <v>18329.94</v>
      </c>
      <c r="Y8" s="34" t="n">
        <v>57.61</v>
      </c>
      <c r="Z8" s="47" t="n">
        <f aca="false">X8/3600</f>
        <v>5.0916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8.7776</v>
      </c>
      <c r="I9" s="46" t="n">
        <f aca="false">V9</f>
        <v>41.1344</v>
      </c>
      <c r="J9" s="46" t="n">
        <f aca="false">T9</f>
        <v>8458.7776</v>
      </c>
      <c r="K9" s="46" t="n">
        <f aca="false">W9</f>
        <v>41.6514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58.7776</v>
      </c>
      <c r="U9" s="34" t="n">
        <v>34.4515</v>
      </c>
      <c r="V9" s="34" t="n">
        <v>41.1344</v>
      </c>
      <c r="W9" s="34" t="n">
        <v>41.6514</v>
      </c>
      <c r="X9" s="34" t="n">
        <v>18880.39</v>
      </c>
      <c r="Y9" s="34" t="n">
        <v>55.2</v>
      </c>
      <c r="Z9" s="47" t="n">
        <f aca="false">X9/3600</f>
        <v>5.24455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2.1552</v>
      </c>
      <c r="I10" s="52" t="n">
        <f aca="false">V10</f>
        <v>39.0466</v>
      </c>
      <c r="J10" s="52" t="n">
        <f aca="false">T10</f>
        <v>4682.1552</v>
      </c>
      <c r="K10" s="52" t="n">
        <f aca="false">W10</f>
        <v>39.7861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2.1552</v>
      </c>
      <c r="U10" s="34" t="n">
        <v>31.6717</v>
      </c>
      <c r="V10" s="34" t="n">
        <v>39.0466</v>
      </c>
      <c r="W10" s="34" t="n">
        <v>39.7861</v>
      </c>
      <c r="X10" s="34" t="n">
        <v>15809.28</v>
      </c>
      <c r="Y10" s="34" t="n">
        <v>46.98</v>
      </c>
      <c r="Z10" s="53" t="n">
        <f aca="false">X10/3600</f>
        <v>4.39146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89.1152</v>
      </c>
      <c r="I11" s="46" t="n">
        <f aca="false">V11</f>
        <v>39.713</v>
      </c>
      <c r="J11" s="46" t="n">
        <f aca="false">T11</f>
        <v>220689.1152</v>
      </c>
      <c r="K11" s="46" t="n">
        <f aca="false">W11</f>
        <v>38.062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89.1152</v>
      </c>
      <c r="U11" s="34" t="n">
        <v>39.5937</v>
      </c>
      <c r="V11" s="34" t="n">
        <v>39.713</v>
      </c>
      <c r="W11" s="34" t="n">
        <v>38.0628</v>
      </c>
      <c r="X11" s="34" t="n">
        <v>74292.95</v>
      </c>
      <c r="Y11" s="34" t="n">
        <v>205.15</v>
      </c>
      <c r="Z11" s="47" t="n">
        <f aca="false">X11/3600</f>
        <v>20.6369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22.608</v>
      </c>
      <c r="I12" s="46" t="n">
        <f aca="false">V12</f>
        <v>38.3066</v>
      </c>
      <c r="J12" s="46" t="n">
        <f aca="false">T12</f>
        <v>96222.608</v>
      </c>
      <c r="K12" s="46" t="n">
        <f aca="false">W12</f>
        <v>36.671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22.608</v>
      </c>
      <c r="U12" s="34" t="n">
        <v>33.7046</v>
      </c>
      <c r="V12" s="34" t="n">
        <v>38.3066</v>
      </c>
      <c r="W12" s="34" t="n">
        <v>36.6712</v>
      </c>
      <c r="X12" s="34" t="n">
        <v>56205.09</v>
      </c>
      <c r="Y12" s="34" t="n">
        <v>166.73</v>
      </c>
      <c r="Z12" s="47" t="n">
        <f aca="false">X12/3600</f>
        <v>15.6125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95.9152</v>
      </c>
      <c r="I13" s="46" t="n">
        <f aca="false">V13</f>
        <v>37.1991</v>
      </c>
      <c r="J13" s="46" t="n">
        <f aca="false">T13</f>
        <v>30095.9152</v>
      </c>
      <c r="K13" s="46" t="n">
        <f aca="false">W13</f>
        <v>35.478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95.9152</v>
      </c>
      <c r="U13" s="34" t="n">
        <v>29.7797</v>
      </c>
      <c r="V13" s="34" t="n">
        <v>37.1991</v>
      </c>
      <c r="W13" s="34" t="n">
        <v>35.4781</v>
      </c>
      <c r="X13" s="34" t="n">
        <v>41751.18</v>
      </c>
      <c r="Y13" s="34" t="n">
        <v>124.87</v>
      </c>
      <c r="Z13" s="47" t="n">
        <f aca="false">X13/3600</f>
        <v>11.5975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16</v>
      </c>
      <c r="I14" s="52" t="n">
        <f aca="false">V14</f>
        <v>35.9414</v>
      </c>
      <c r="J14" s="52" t="n">
        <f aca="false">T14</f>
        <v>7063.16</v>
      </c>
      <c r="K14" s="52" t="n">
        <f aca="false">W14</f>
        <v>34.068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3.16</v>
      </c>
      <c r="U14" s="34" t="n">
        <v>28.0839</v>
      </c>
      <c r="V14" s="34" t="n">
        <v>35.9414</v>
      </c>
      <c r="W14" s="34" t="n">
        <v>34.0686</v>
      </c>
      <c r="X14" s="34" t="n">
        <v>34816.56</v>
      </c>
      <c r="Y14" s="34" t="n">
        <v>89.7</v>
      </c>
      <c r="Z14" s="53" t="n">
        <f aca="false">X14/3600</f>
        <v>9.6712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3.6112</v>
      </c>
      <c r="I15" s="46" t="n">
        <f aca="false">V15</f>
        <v>46.8518</v>
      </c>
      <c r="J15" s="46" t="n">
        <f aca="false">T15</f>
        <v>23573.6112</v>
      </c>
      <c r="K15" s="46" t="n">
        <f aca="false">W15</f>
        <v>46.47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3.6112</v>
      </c>
      <c r="U15" s="34" t="n">
        <v>41.6507</v>
      </c>
      <c r="V15" s="34" t="n">
        <v>46.8518</v>
      </c>
      <c r="W15" s="34" t="n">
        <v>46.477</v>
      </c>
      <c r="X15" s="34" t="n">
        <v>41498</v>
      </c>
      <c r="Y15" s="34" t="n">
        <v>111.51</v>
      </c>
      <c r="Z15" s="47" t="n">
        <f aca="false">X15/3600</f>
        <v>11.527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82.7904</v>
      </c>
      <c r="I16" s="46" t="n">
        <f aca="false">V16</f>
        <v>46.0155</v>
      </c>
      <c r="J16" s="46" t="n">
        <f aca="false">T16</f>
        <v>6182.7904</v>
      </c>
      <c r="K16" s="46" t="n">
        <f aca="false">W16</f>
        <v>45.814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82.7904</v>
      </c>
      <c r="U16" s="34" t="n">
        <v>40.2329</v>
      </c>
      <c r="V16" s="34" t="n">
        <v>46.0155</v>
      </c>
      <c r="W16" s="34" t="n">
        <v>45.8148</v>
      </c>
      <c r="X16" s="34" t="n">
        <v>36301.6</v>
      </c>
      <c r="Y16" s="34" t="n">
        <v>89.85</v>
      </c>
      <c r="Z16" s="47" t="n">
        <f aca="false">X16/3600</f>
        <v>10.083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4.1424</v>
      </c>
      <c r="I17" s="46" t="n">
        <f aca="false">V17</f>
        <v>45.0974</v>
      </c>
      <c r="J17" s="46" t="n">
        <f aca="false">T17</f>
        <v>2564.1424</v>
      </c>
      <c r="K17" s="46" t="n">
        <f aca="false">W17</f>
        <v>45.0854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4.1424</v>
      </c>
      <c r="U17" s="34" t="n">
        <v>38.9298</v>
      </c>
      <c r="V17" s="34" t="n">
        <v>45.0974</v>
      </c>
      <c r="W17" s="34" t="n">
        <v>45.0854</v>
      </c>
      <c r="X17" s="34" t="n">
        <v>33249.61</v>
      </c>
      <c r="Y17" s="34" t="n">
        <v>77.52</v>
      </c>
      <c r="Z17" s="47" t="n">
        <f aca="false">X17/3600</f>
        <v>9.23600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6.6608</v>
      </c>
      <c r="I18" s="52" t="n">
        <f aca="false">V18</f>
        <v>44.1922</v>
      </c>
      <c r="J18" s="52" t="n">
        <f aca="false">T18</f>
        <v>1206.6608</v>
      </c>
      <c r="K18" s="52" t="n">
        <f aca="false">W18</f>
        <v>44.262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6.6608</v>
      </c>
      <c r="U18" s="34" t="n">
        <v>37.223</v>
      </c>
      <c r="V18" s="34" t="n">
        <v>44.1922</v>
      </c>
      <c r="W18" s="34" t="n">
        <v>44.2622</v>
      </c>
      <c r="X18" s="34" t="n">
        <v>33060.43</v>
      </c>
      <c r="Y18" s="34" t="n">
        <v>71.75</v>
      </c>
      <c r="Z18" s="53" t="n">
        <f aca="false">X18/3600</f>
        <v>9.18345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2.6272</v>
      </c>
      <c r="I19" s="46" t="n">
        <f aca="false">V19</f>
        <v>43.7126</v>
      </c>
      <c r="J19" s="46" t="n">
        <f aca="false">T19</f>
        <v>4872.6272</v>
      </c>
      <c r="K19" s="46" t="n">
        <f aca="false">W19</f>
        <v>45.4811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2.6272</v>
      </c>
      <c r="U19" s="34" t="n">
        <v>41.8562</v>
      </c>
      <c r="V19" s="34" t="n">
        <v>43.7126</v>
      </c>
      <c r="W19" s="34" t="n">
        <v>45.4811</v>
      </c>
      <c r="X19" s="34" t="n">
        <v>15804.37</v>
      </c>
      <c r="Y19" s="34" t="n">
        <v>43.21</v>
      </c>
      <c r="Z19" s="47" t="n">
        <f aca="false">X19/3600</f>
        <v>4.3901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2.46</v>
      </c>
      <c r="I20" s="46" t="n">
        <f aca="false">V20</f>
        <v>42.3468</v>
      </c>
      <c r="J20" s="46" t="n">
        <f aca="false">T20</f>
        <v>2232.46</v>
      </c>
      <c r="K20" s="46" t="n">
        <f aca="false">W20</f>
        <v>43.5272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2.46</v>
      </c>
      <c r="U20" s="34" t="n">
        <v>39.9411</v>
      </c>
      <c r="V20" s="34" t="n">
        <v>42.3468</v>
      </c>
      <c r="W20" s="34" t="n">
        <v>43.5272</v>
      </c>
      <c r="X20" s="34" t="n">
        <v>14145.21</v>
      </c>
      <c r="Y20" s="34" t="n">
        <v>38.98</v>
      </c>
      <c r="Z20" s="47" t="n">
        <f aca="false">X20/3600</f>
        <v>3.9292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2552</v>
      </c>
      <c r="I21" s="46" t="n">
        <f aca="false">V21</f>
        <v>41.0018</v>
      </c>
      <c r="J21" s="46" t="n">
        <f aca="false">T21</f>
        <v>1082.2552</v>
      </c>
      <c r="K21" s="46" t="n">
        <f aca="false">W21</f>
        <v>41.923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2.2552</v>
      </c>
      <c r="U21" s="34" t="n">
        <v>37.5976</v>
      </c>
      <c r="V21" s="34" t="n">
        <v>41.0018</v>
      </c>
      <c r="W21" s="34" t="n">
        <v>41.9239</v>
      </c>
      <c r="X21" s="34" t="n">
        <v>13274.84</v>
      </c>
      <c r="Y21" s="34" t="n">
        <v>33.56</v>
      </c>
      <c r="Z21" s="47" t="n">
        <f aca="false">X21/3600</f>
        <v>3.6874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0488</v>
      </c>
      <c r="I22" s="52" t="n">
        <f aca="false">V22</f>
        <v>39.7011</v>
      </c>
      <c r="J22" s="52" t="n">
        <f aca="false">T22</f>
        <v>537.0488</v>
      </c>
      <c r="K22" s="52" t="n">
        <f aca="false">W22</f>
        <v>40.6505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0488</v>
      </c>
      <c r="U22" s="34" t="n">
        <v>35.1901</v>
      </c>
      <c r="V22" s="34" t="n">
        <v>39.7011</v>
      </c>
      <c r="W22" s="34" t="n">
        <v>40.6505</v>
      </c>
      <c r="X22" s="34" t="n">
        <v>12426.15</v>
      </c>
      <c r="Y22" s="34" t="n">
        <v>29.68</v>
      </c>
      <c r="Z22" s="53" t="n">
        <f aca="false">X22/3600</f>
        <v>3.4517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6.3664</v>
      </c>
      <c r="I23" s="54" t="n">
        <f aca="false">V23</f>
        <v>42.5904</v>
      </c>
      <c r="J23" s="54" t="n">
        <f aca="false">T23</f>
        <v>7796.3664</v>
      </c>
      <c r="K23" s="54" t="n">
        <f aca="false">W23</f>
        <v>43.893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6.3664</v>
      </c>
      <c r="U23" s="34" t="n">
        <v>40.2208</v>
      </c>
      <c r="V23" s="34" t="n">
        <v>42.5904</v>
      </c>
      <c r="W23" s="34" t="n">
        <v>43.8932</v>
      </c>
      <c r="X23" s="34" t="n">
        <v>15849.45</v>
      </c>
      <c r="Y23" s="34" t="n">
        <v>46.65</v>
      </c>
      <c r="Z23" s="55" t="n">
        <f aca="false">X23/3600</f>
        <v>4.4026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8.3704</v>
      </c>
      <c r="I24" s="46" t="n">
        <f aca="false">V24</f>
        <v>40.7872</v>
      </c>
      <c r="J24" s="46" t="n">
        <f aca="false">T24</f>
        <v>3418.3704</v>
      </c>
      <c r="K24" s="46" t="n">
        <f aca="false">W24</f>
        <v>41.5115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8.3704</v>
      </c>
      <c r="U24" s="34" t="n">
        <v>37.6566</v>
      </c>
      <c r="V24" s="34" t="n">
        <v>40.7872</v>
      </c>
      <c r="W24" s="34" t="n">
        <v>41.5115</v>
      </c>
      <c r="X24" s="34" t="n">
        <v>13776.03</v>
      </c>
      <c r="Y24" s="34" t="n">
        <v>40.53</v>
      </c>
      <c r="Z24" s="47" t="n">
        <f aca="false">X24/3600</f>
        <v>3.8266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5216</v>
      </c>
      <c r="I25" s="46" t="n">
        <f aca="false">V25</f>
        <v>39.0567</v>
      </c>
      <c r="J25" s="46" t="n">
        <f aca="false">T25</f>
        <v>1562.5216</v>
      </c>
      <c r="K25" s="46" t="n">
        <f aca="false">W25</f>
        <v>39.665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5216</v>
      </c>
      <c r="U25" s="34" t="n">
        <v>35.0287</v>
      </c>
      <c r="V25" s="34" t="n">
        <v>39.0567</v>
      </c>
      <c r="W25" s="34" t="n">
        <v>39.6658</v>
      </c>
      <c r="X25" s="34" t="n">
        <v>12557.29</v>
      </c>
      <c r="Y25" s="34" t="n">
        <v>35.04</v>
      </c>
      <c r="Z25" s="47" t="n">
        <f aca="false">X25/3600</f>
        <v>3.4881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764</v>
      </c>
      <c r="I26" s="52" t="n">
        <f aca="false">V26</f>
        <v>37.3365</v>
      </c>
      <c r="J26" s="52" t="n">
        <f aca="false">T26</f>
        <v>713.764</v>
      </c>
      <c r="K26" s="52" t="n">
        <f aca="false">W26</f>
        <v>38.3448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764</v>
      </c>
      <c r="U26" s="34" t="n">
        <v>32.5124</v>
      </c>
      <c r="V26" s="34" t="n">
        <v>37.3365</v>
      </c>
      <c r="W26" s="34" t="n">
        <v>38.3448</v>
      </c>
      <c r="X26" s="34" t="n">
        <v>12262.62</v>
      </c>
      <c r="Y26" s="34" t="n">
        <v>30.15</v>
      </c>
      <c r="Z26" s="53" t="n">
        <f aca="false">X26/3600</f>
        <v>3.4062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3.82</v>
      </c>
      <c r="I27" s="54" t="n">
        <f aca="false">V27</f>
        <v>40.0755</v>
      </c>
      <c r="J27" s="54" t="n">
        <f aca="false">T27</f>
        <v>18393.82</v>
      </c>
      <c r="K27" s="54" t="n">
        <f aca="false">W27</f>
        <v>43.664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3.82</v>
      </c>
      <c r="U27" s="34" t="n">
        <v>38.611</v>
      </c>
      <c r="V27" s="34" t="n">
        <v>40.0755</v>
      </c>
      <c r="W27" s="34" t="n">
        <v>43.6643</v>
      </c>
      <c r="X27" s="34" t="n">
        <v>35628.36</v>
      </c>
      <c r="Y27" s="34" t="n">
        <v>99.8</v>
      </c>
      <c r="Z27" s="55" t="n">
        <f aca="false">X27/3600</f>
        <v>9.8967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3472</v>
      </c>
      <c r="I28" s="46" t="n">
        <f aca="false">V28</f>
        <v>39.1316</v>
      </c>
      <c r="J28" s="46" t="n">
        <f aca="false">T28</f>
        <v>5884.3472</v>
      </c>
      <c r="K28" s="46" t="n">
        <f aca="false">W28</f>
        <v>41.9011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4.3472</v>
      </c>
      <c r="U28" s="34" t="n">
        <v>36.9767</v>
      </c>
      <c r="V28" s="34" t="n">
        <v>39.1316</v>
      </c>
      <c r="W28" s="34" t="n">
        <v>41.9011</v>
      </c>
      <c r="X28" s="34" t="n">
        <v>29057.71</v>
      </c>
      <c r="Y28" s="34" t="n">
        <v>76.01</v>
      </c>
      <c r="Z28" s="47" t="n">
        <f aca="false">X28/3600</f>
        <v>8.0715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0.5896</v>
      </c>
      <c r="I29" s="46" t="n">
        <f aca="false">V29</f>
        <v>38.1417</v>
      </c>
      <c r="J29" s="46" t="n">
        <f aca="false">T29</f>
        <v>2720.5896</v>
      </c>
      <c r="K29" s="46" t="n">
        <f aca="false">W29</f>
        <v>40.0722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0.5896</v>
      </c>
      <c r="U29" s="34" t="n">
        <v>35.0491</v>
      </c>
      <c r="V29" s="34" t="n">
        <v>38.1417</v>
      </c>
      <c r="W29" s="34" t="n">
        <v>40.0722</v>
      </c>
      <c r="X29" s="34" t="n">
        <v>26138.54</v>
      </c>
      <c r="Y29" s="34" t="n">
        <v>61.66</v>
      </c>
      <c r="Z29" s="47" t="n">
        <f aca="false">X29/3600</f>
        <v>7.2607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2.3976</v>
      </c>
      <c r="I30" s="52" t="n">
        <f aca="false">V30</f>
        <v>36.9023</v>
      </c>
      <c r="J30" s="52" t="n">
        <f aca="false">T30</f>
        <v>1352.3976</v>
      </c>
      <c r="K30" s="52" t="n">
        <f aca="false">W30</f>
        <v>38.1539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2.3976</v>
      </c>
      <c r="U30" s="34" t="n">
        <v>32.875</v>
      </c>
      <c r="V30" s="34" t="n">
        <v>36.9023</v>
      </c>
      <c r="W30" s="34" t="n">
        <v>38.1539</v>
      </c>
      <c r="X30" s="34" t="n">
        <v>22354.7</v>
      </c>
      <c r="Y30" s="34" t="n">
        <v>50.09</v>
      </c>
      <c r="Z30" s="53" t="n">
        <f aca="false">X30/3600</f>
        <v>6.2096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6.1088</v>
      </c>
      <c r="I31" s="57" t="n">
        <f aca="false">V31</f>
        <v>43.9215</v>
      </c>
      <c r="J31" s="57" t="n">
        <f aca="false">T31</f>
        <v>17636.1088</v>
      </c>
      <c r="K31" s="57" t="n">
        <f aca="false">W31</f>
        <v>45.2319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36.1088</v>
      </c>
      <c r="U31" s="34" t="n">
        <v>39.3181</v>
      </c>
      <c r="V31" s="34" t="n">
        <v>43.9215</v>
      </c>
      <c r="W31" s="34" t="n">
        <v>45.2319</v>
      </c>
      <c r="X31" s="34" t="n">
        <v>37839.17</v>
      </c>
      <c r="Y31" s="34" t="n">
        <v>105.76</v>
      </c>
      <c r="Z31" s="55" t="n">
        <f aca="false">X31/3600</f>
        <v>10.5108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7.148</v>
      </c>
      <c r="I32" s="58" t="n">
        <f aca="false">V32</f>
        <v>42.5488</v>
      </c>
      <c r="J32" s="58" t="n">
        <f aca="false">T32</f>
        <v>6157.148</v>
      </c>
      <c r="K32" s="58" t="n">
        <f aca="false">W32</f>
        <v>43.076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7.148</v>
      </c>
      <c r="U32" s="34" t="n">
        <v>37.6192</v>
      </c>
      <c r="V32" s="34" t="n">
        <v>42.5488</v>
      </c>
      <c r="W32" s="34" t="n">
        <v>43.0768</v>
      </c>
      <c r="X32" s="34" t="n">
        <v>32491.48</v>
      </c>
      <c r="Y32" s="34" t="n">
        <v>84.03</v>
      </c>
      <c r="Z32" s="47" t="n">
        <f aca="false">X32/3600</f>
        <v>9.0254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2.4056</v>
      </c>
      <c r="I33" s="58" t="n">
        <f aca="false">V33</f>
        <v>40.9849</v>
      </c>
      <c r="J33" s="58" t="n">
        <f aca="false">T33</f>
        <v>2842.4056</v>
      </c>
      <c r="K33" s="58" t="n">
        <f aca="false">W33</f>
        <v>40.807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2.4056</v>
      </c>
      <c r="U33" s="34" t="n">
        <v>35.775</v>
      </c>
      <c r="V33" s="34" t="n">
        <v>40.9849</v>
      </c>
      <c r="W33" s="34" t="n">
        <v>40.8076</v>
      </c>
      <c r="X33" s="34" t="n">
        <v>30471.29</v>
      </c>
      <c r="Y33" s="34" t="n">
        <v>80.64</v>
      </c>
      <c r="Z33" s="47" t="n">
        <f aca="false">X33/3600</f>
        <v>8.4642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9.5616</v>
      </c>
      <c r="I34" s="59" t="n">
        <f aca="false">V34</f>
        <v>39.3006</v>
      </c>
      <c r="J34" s="59" t="n">
        <f aca="false">T34</f>
        <v>1439.5616</v>
      </c>
      <c r="K34" s="59" t="n">
        <f aca="false">W34</f>
        <v>38.588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9.5616</v>
      </c>
      <c r="U34" s="34" t="n">
        <v>33.7828</v>
      </c>
      <c r="V34" s="34" t="n">
        <v>39.3006</v>
      </c>
      <c r="W34" s="34" t="n">
        <v>38.588</v>
      </c>
      <c r="X34" s="34" t="n">
        <v>28971.74</v>
      </c>
      <c r="Y34" s="34" t="n">
        <v>71.06</v>
      </c>
      <c r="Z34" s="53" t="n">
        <f aca="false">X34/3600</f>
        <v>8.0477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7.336</v>
      </c>
      <c r="I35" s="57" t="n">
        <f aca="false">V35</f>
        <v>42.2865</v>
      </c>
      <c r="J35" s="57" t="n">
        <f aca="false">T35</f>
        <v>39777.336</v>
      </c>
      <c r="K35" s="57" t="n">
        <f aca="false">W35</f>
        <v>44.3757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7.336</v>
      </c>
      <c r="U35" s="34" t="n">
        <v>37.5968</v>
      </c>
      <c r="V35" s="34" t="n">
        <v>42.2865</v>
      </c>
      <c r="W35" s="34" t="n">
        <v>44.3757</v>
      </c>
      <c r="X35" s="34" t="n">
        <v>48765.75</v>
      </c>
      <c r="Y35" s="34" t="n">
        <v>148.4</v>
      </c>
      <c r="Z35" s="55" t="n">
        <f aca="false">X35/3600</f>
        <v>13.5460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2.0072</v>
      </c>
      <c r="I36" s="58" t="n">
        <f aca="false">V36</f>
        <v>40.9769</v>
      </c>
      <c r="J36" s="58" t="n">
        <f aca="false">T36</f>
        <v>7382.0072</v>
      </c>
      <c r="K36" s="58" t="n">
        <f aca="false">W36</f>
        <v>43.156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2.0072</v>
      </c>
      <c r="U36" s="34" t="n">
        <v>35.4311</v>
      </c>
      <c r="V36" s="34" t="n">
        <v>40.9769</v>
      </c>
      <c r="W36" s="34" t="n">
        <v>43.1564</v>
      </c>
      <c r="X36" s="34" t="n">
        <v>35389.39</v>
      </c>
      <c r="Y36" s="34" t="n">
        <v>95.7</v>
      </c>
      <c r="Z36" s="47" t="n">
        <f aca="false">X36/3600</f>
        <v>9.8303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192</v>
      </c>
      <c r="I37" s="58" t="n">
        <f aca="false">V37</f>
        <v>39.4367</v>
      </c>
      <c r="J37" s="58" t="n">
        <f aca="false">T37</f>
        <v>2322.192</v>
      </c>
      <c r="K37" s="58" t="n">
        <f aca="false">W37</f>
        <v>41.8295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2.192</v>
      </c>
      <c r="U37" s="34" t="n">
        <v>33.9788</v>
      </c>
      <c r="V37" s="34" t="n">
        <v>39.4367</v>
      </c>
      <c r="W37" s="34" t="n">
        <v>41.8295</v>
      </c>
      <c r="X37" s="34" t="n">
        <v>32121.33</v>
      </c>
      <c r="Y37" s="34" t="n">
        <v>82.34</v>
      </c>
      <c r="Z37" s="47" t="n">
        <f aca="false">X37/3600</f>
        <v>8.9225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3712</v>
      </c>
      <c r="I38" s="59" t="n">
        <f aca="false">V38</f>
        <v>37.9022</v>
      </c>
      <c r="J38" s="59" t="n">
        <f aca="false">T38</f>
        <v>986.3712</v>
      </c>
      <c r="K38" s="59" t="n">
        <f aca="false">W38</f>
        <v>40.3768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3712</v>
      </c>
      <c r="U38" s="34" t="n">
        <v>32.1635</v>
      </c>
      <c r="V38" s="34" t="n">
        <v>37.9022</v>
      </c>
      <c r="W38" s="34" t="n">
        <v>40.3768</v>
      </c>
      <c r="X38" s="34" t="n">
        <v>31437.48</v>
      </c>
      <c r="Y38" s="34" t="n">
        <v>72.75</v>
      </c>
      <c r="Z38" s="53" t="n">
        <f aca="false">X38/3600</f>
        <v>8.7326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1.2608</v>
      </c>
      <c r="I39" s="57" t="n">
        <f aca="false">V39</f>
        <v>43.1384</v>
      </c>
      <c r="J39" s="57" t="n">
        <f aca="false">T39</f>
        <v>3541.2608</v>
      </c>
      <c r="K39" s="57" t="n">
        <f aca="false">W39</f>
        <v>43.746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1.2608</v>
      </c>
      <c r="U39" s="34" t="n">
        <v>40.612</v>
      </c>
      <c r="V39" s="34" t="n">
        <v>43.1384</v>
      </c>
      <c r="W39" s="34" t="n">
        <v>43.7466</v>
      </c>
      <c r="X39" s="34" t="n">
        <v>7353.27</v>
      </c>
      <c r="Y39" s="34" t="n">
        <v>19.34</v>
      </c>
      <c r="Z39" s="55" t="n">
        <f aca="false">X39/3600</f>
        <v>2.042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1.2816</v>
      </c>
      <c r="I40" s="58" t="n">
        <f aca="false">V40</f>
        <v>40.6117</v>
      </c>
      <c r="J40" s="58" t="n">
        <f aca="false">T40</f>
        <v>1701.2816</v>
      </c>
      <c r="K40" s="58" t="n">
        <f aca="false">W40</f>
        <v>40.874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1.2816</v>
      </c>
      <c r="U40" s="34" t="n">
        <v>37.4503</v>
      </c>
      <c r="V40" s="34" t="n">
        <v>40.6117</v>
      </c>
      <c r="W40" s="34" t="n">
        <v>40.8743</v>
      </c>
      <c r="X40" s="34" t="n">
        <v>6257.41</v>
      </c>
      <c r="Y40" s="34" t="n">
        <v>15.46</v>
      </c>
      <c r="Z40" s="47" t="n">
        <f aca="false">X40/3600</f>
        <v>1.73816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8968</v>
      </c>
      <c r="I41" s="58" t="n">
        <f aca="false">V41</f>
        <v>38.3649</v>
      </c>
      <c r="J41" s="58" t="n">
        <f aca="false">T41</f>
        <v>820.8968</v>
      </c>
      <c r="K41" s="58" t="n">
        <f aca="false">W41</f>
        <v>38.331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8968</v>
      </c>
      <c r="U41" s="34" t="n">
        <v>34.5619</v>
      </c>
      <c r="V41" s="34" t="n">
        <v>38.3649</v>
      </c>
      <c r="W41" s="34" t="n">
        <v>38.3319</v>
      </c>
      <c r="X41" s="34" t="n">
        <v>5788.92</v>
      </c>
      <c r="Y41" s="34" t="n">
        <v>13.58</v>
      </c>
      <c r="Z41" s="47" t="n">
        <f aca="false">X41/3600</f>
        <v>1.6080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4096</v>
      </c>
      <c r="I42" s="59" t="n">
        <f aca="false">V42</f>
        <v>36.2726</v>
      </c>
      <c r="J42" s="59" t="n">
        <f aca="false">T42</f>
        <v>415.4096</v>
      </c>
      <c r="K42" s="59" t="n">
        <f aca="false">W42</f>
        <v>36.002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4096</v>
      </c>
      <c r="U42" s="34" t="n">
        <v>32.0617</v>
      </c>
      <c r="V42" s="34" t="n">
        <v>36.2726</v>
      </c>
      <c r="W42" s="34" t="n">
        <v>36.0027</v>
      </c>
      <c r="X42" s="34" t="n">
        <v>5204.2</v>
      </c>
      <c r="Y42" s="34" t="n">
        <v>10.95</v>
      </c>
      <c r="Z42" s="53" t="n">
        <f aca="false">X42/3600</f>
        <v>1.445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8736</v>
      </c>
      <c r="I43" s="57" t="n">
        <f aca="false">V43</f>
        <v>43.6584</v>
      </c>
      <c r="J43" s="57" t="n">
        <f aca="false">T43</f>
        <v>3700.8736</v>
      </c>
      <c r="K43" s="57" t="n">
        <f aca="false">W43</f>
        <v>45.1979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8736</v>
      </c>
      <c r="U43" s="34" t="n">
        <v>40.3767</v>
      </c>
      <c r="V43" s="34" t="n">
        <v>43.6584</v>
      </c>
      <c r="W43" s="34" t="n">
        <v>45.1979</v>
      </c>
      <c r="X43" s="34" t="n">
        <v>8024.45</v>
      </c>
      <c r="Y43" s="34" t="n">
        <v>21.31</v>
      </c>
      <c r="Z43" s="55" t="n">
        <f aca="false">X43/3600</f>
        <v>2.2290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6.4424</v>
      </c>
      <c r="I44" s="58" t="n">
        <f aca="false">V44</f>
        <v>41.6906</v>
      </c>
      <c r="J44" s="58" t="n">
        <f aca="false">T44</f>
        <v>1746.4424</v>
      </c>
      <c r="K44" s="58" t="n">
        <f aca="false">W44</f>
        <v>42.847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6.4424</v>
      </c>
      <c r="U44" s="34" t="n">
        <v>37.8144</v>
      </c>
      <c r="V44" s="34" t="n">
        <v>41.6906</v>
      </c>
      <c r="W44" s="34" t="n">
        <v>42.8479</v>
      </c>
      <c r="X44" s="34" t="n">
        <v>7017.82</v>
      </c>
      <c r="Y44" s="34" t="n">
        <v>17.78</v>
      </c>
      <c r="Z44" s="47" t="n">
        <f aca="false">X44/3600</f>
        <v>1.949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2488</v>
      </c>
      <c r="I45" s="58" t="n">
        <f aca="false">V45</f>
        <v>39.6779</v>
      </c>
      <c r="J45" s="58" t="n">
        <f aca="false">T45</f>
        <v>874.2488</v>
      </c>
      <c r="K45" s="58" t="n">
        <f aca="false">W45</f>
        <v>40.5963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2488</v>
      </c>
      <c r="U45" s="34" t="n">
        <v>35.0233</v>
      </c>
      <c r="V45" s="34" t="n">
        <v>39.6779</v>
      </c>
      <c r="W45" s="34" t="n">
        <v>40.5963</v>
      </c>
      <c r="X45" s="34" t="n">
        <v>6437.18</v>
      </c>
      <c r="Y45" s="34" t="n">
        <v>14.22</v>
      </c>
      <c r="Z45" s="47" t="n">
        <f aca="false">X45/3600</f>
        <v>1.7881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4368</v>
      </c>
      <c r="I46" s="59" t="n">
        <f aca="false">V46</f>
        <v>37.5333</v>
      </c>
      <c r="J46" s="59" t="n">
        <f aca="false">T46</f>
        <v>452.4368</v>
      </c>
      <c r="K46" s="59" t="n">
        <f aca="false">W46</f>
        <v>38.207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4368</v>
      </c>
      <c r="U46" s="34" t="n">
        <v>32.2392</v>
      </c>
      <c r="V46" s="34" t="n">
        <v>37.5333</v>
      </c>
      <c r="W46" s="34" t="n">
        <v>38.2075</v>
      </c>
      <c r="X46" s="34" t="n">
        <v>6139.61</v>
      </c>
      <c r="Y46" s="34" t="n">
        <v>12.75</v>
      </c>
      <c r="Z46" s="53" t="n">
        <f aca="false">X46/3600</f>
        <v>1.7054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7.1264</v>
      </c>
      <c r="I47" s="57" t="n">
        <f aca="false">V47</f>
        <v>41.532</v>
      </c>
      <c r="J47" s="57" t="n">
        <f aca="false">T47</f>
        <v>6917.1264</v>
      </c>
      <c r="K47" s="57" t="n">
        <f aca="false">W47</f>
        <v>42.562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7.1264</v>
      </c>
      <c r="U47" s="34" t="n">
        <v>38.4445</v>
      </c>
      <c r="V47" s="34" t="n">
        <v>41.532</v>
      </c>
      <c r="W47" s="34" t="n">
        <v>42.5622</v>
      </c>
      <c r="X47" s="34" t="n">
        <v>7980.99</v>
      </c>
      <c r="Y47" s="34" t="n">
        <v>21.78</v>
      </c>
      <c r="Z47" s="55" t="n">
        <f aca="false">X47/3600</f>
        <v>2.2169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1.44</v>
      </c>
      <c r="I48" s="58" t="n">
        <f aca="false">V48</f>
        <v>38.8733</v>
      </c>
      <c r="J48" s="58" t="n">
        <f aca="false">T48</f>
        <v>3161.44</v>
      </c>
      <c r="K48" s="58" t="n">
        <f aca="false">W48</f>
        <v>39.778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1.44</v>
      </c>
      <c r="U48" s="34" t="n">
        <v>34.918</v>
      </c>
      <c r="V48" s="34" t="n">
        <v>38.8733</v>
      </c>
      <c r="W48" s="34" t="n">
        <v>39.7783</v>
      </c>
      <c r="X48" s="34" t="n">
        <v>6689.61</v>
      </c>
      <c r="Y48" s="34" t="n">
        <v>17.71</v>
      </c>
      <c r="Z48" s="47" t="n">
        <f aca="false">X48/3600</f>
        <v>1.8582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9192</v>
      </c>
      <c r="I49" s="58" t="n">
        <f aca="false">V49</f>
        <v>36.6982</v>
      </c>
      <c r="J49" s="58" t="n">
        <f aca="false">T49</f>
        <v>1487.9192</v>
      </c>
      <c r="K49" s="58" t="n">
        <f aca="false">W49</f>
        <v>37.515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7.9192</v>
      </c>
      <c r="U49" s="34" t="n">
        <v>31.7087</v>
      </c>
      <c r="V49" s="34" t="n">
        <v>36.6982</v>
      </c>
      <c r="W49" s="34" t="n">
        <v>37.5157</v>
      </c>
      <c r="X49" s="34" t="n">
        <v>5814.7</v>
      </c>
      <c r="Y49" s="34" t="n">
        <v>15.77</v>
      </c>
      <c r="Z49" s="47" t="n">
        <f aca="false">X49/3600</f>
        <v>1.615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3608</v>
      </c>
      <c r="I50" s="59" t="n">
        <f aca="false">V50</f>
        <v>34.7975</v>
      </c>
      <c r="J50" s="59" t="n">
        <f aca="false">T50</f>
        <v>690.3608</v>
      </c>
      <c r="K50" s="59" t="n">
        <f aca="false">W50</f>
        <v>35.411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3608</v>
      </c>
      <c r="U50" s="34" t="n">
        <v>28.712</v>
      </c>
      <c r="V50" s="34" t="n">
        <v>34.7975</v>
      </c>
      <c r="W50" s="34" t="n">
        <v>35.4115</v>
      </c>
      <c r="X50" s="34" t="n">
        <v>5444.4</v>
      </c>
      <c r="Y50" s="34" t="n">
        <v>13.76</v>
      </c>
      <c r="Z50" s="53" t="n">
        <f aca="false">X50/3600</f>
        <v>1.512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1.6856</v>
      </c>
      <c r="I51" s="57" t="n">
        <f aca="false">V51</f>
        <v>41.4538</v>
      </c>
      <c r="J51" s="57" t="n">
        <f aca="false">T51</f>
        <v>4901.6856</v>
      </c>
      <c r="K51" s="57" t="n">
        <f aca="false">W51</f>
        <v>42.92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1.6856</v>
      </c>
      <c r="U51" s="34" t="n">
        <v>39.2009</v>
      </c>
      <c r="V51" s="34" t="n">
        <v>41.4538</v>
      </c>
      <c r="W51" s="34" t="n">
        <v>42.929</v>
      </c>
      <c r="X51" s="34" t="n">
        <v>4798.64</v>
      </c>
      <c r="Y51" s="34" t="n">
        <v>14.05</v>
      </c>
      <c r="Z51" s="55" t="n">
        <f aca="false">X51/3600</f>
        <v>1.3329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6.3752</v>
      </c>
      <c r="I52" s="58" t="n">
        <f aca="false">V52</f>
        <v>39.0855</v>
      </c>
      <c r="J52" s="58" t="n">
        <f aca="false">T52</f>
        <v>2086.3752</v>
      </c>
      <c r="K52" s="58" t="n">
        <f aca="false">W52</f>
        <v>40.681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6.3752</v>
      </c>
      <c r="U52" s="34" t="n">
        <v>35.9428</v>
      </c>
      <c r="V52" s="34" t="n">
        <v>39.0855</v>
      </c>
      <c r="W52" s="34" t="n">
        <v>40.6816</v>
      </c>
      <c r="X52" s="34" t="n">
        <v>4008.29</v>
      </c>
      <c r="Y52" s="34" t="n">
        <v>11.44</v>
      </c>
      <c r="Z52" s="47" t="n">
        <f aca="false">X52/3600</f>
        <v>1.1134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1864</v>
      </c>
      <c r="I53" s="58" t="n">
        <f aca="false">V53</f>
        <v>36.9517</v>
      </c>
      <c r="J53" s="58" t="n">
        <f aca="false">T53</f>
        <v>967.1864</v>
      </c>
      <c r="K53" s="58" t="n">
        <f aca="false">W53</f>
        <v>38.6249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1864</v>
      </c>
      <c r="U53" s="34" t="n">
        <v>33.0419</v>
      </c>
      <c r="V53" s="34" t="n">
        <v>36.9517</v>
      </c>
      <c r="W53" s="34" t="n">
        <v>38.6249</v>
      </c>
      <c r="X53" s="34" t="n">
        <v>3798.06</v>
      </c>
      <c r="Y53" s="34" t="n">
        <v>9.94</v>
      </c>
      <c r="Z53" s="47" t="n">
        <f aca="false">X53/3600</f>
        <v>1.0550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2192</v>
      </c>
      <c r="I54" s="59" t="n">
        <f aca="false">V54</f>
        <v>35.0266</v>
      </c>
      <c r="J54" s="59" t="n">
        <f aca="false">T54</f>
        <v>459.2192</v>
      </c>
      <c r="K54" s="59" t="n">
        <f aca="false">W54</f>
        <v>36.5994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2192</v>
      </c>
      <c r="U54" s="34" t="n">
        <v>30.3442</v>
      </c>
      <c r="V54" s="34" t="n">
        <v>35.0266</v>
      </c>
      <c r="W54" s="34" t="n">
        <v>36.5994</v>
      </c>
      <c r="X54" s="34" t="n">
        <v>3091.85</v>
      </c>
      <c r="Y54" s="34" t="n">
        <v>6.99</v>
      </c>
      <c r="Z54" s="53" t="n">
        <f aca="false">X54/3600</f>
        <v>0.8588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2968</v>
      </c>
      <c r="I55" s="57" t="n">
        <f aca="false">V55</f>
        <v>44.0915</v>
      </c>
      <c r="J55" s="57" t="n">
        <f aca="false">T55</f>
        <v>1535.2968</v>
      </c>
      <c r="K55" s="57" t="n">
        <f aca="false">W55</f>
        <v>43.213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2968</v>
      </c>
      <c r="U55" s="34" t="n">
        <v>40.8476</v>
      </c>
      <c r="V55" s="34" t="n">
        <v>44.0915</v>
      </c>
      <c r="W55" s="34" t="n">
        <v>43.2133</v>
      </c>
      <c r="X55" s="34" t="n">
        <v>1906.77</v>
      </c>
      <c r="Y55" s="34" t="n">
        <v>5.43</v>
      </c>
      <c r="Z55" s="55" t="n">
        <f aca="false">X55/3600</f>
        <v>0.529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3128</v>
      </c>
      <c r="I56" s="58" t="n">
        <f aca="false">V56</f>
        <v>41.3401</v>
      </c>
      <c r="J56" s="58" t="n">
        <f aca="false">T56</f>
        <v>770.3128</v>
      </c>
      <c r="K56" s="58" t="n">
        <f aca="false">W56</f>
        <v>40.055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3128</v>
      </c>
      <c r="U56" s="34" t="n">
        <v>37.0236</v>
      </c>
      <c r="V56" s="34" t="n">
        <v>41.3401</v>
      </c>
      <c r="W56" s="34" t="n">
        <v>40.0551</v>
      </c>
      <c r="X56" s="34" t="n">
        <v>1624.47</v>
      </c>
      <c r="Y56" s="34" t="n">
        <v>4.07</v>
      </c>
      <c r="Z56" s="47" t="n">
        <f aca="false">X56/3600</f>
        <v>0.4512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6248</v>
      </c>
      <c r="I57" s="58" t="n">
        <f aca="false">V57</f>
        <v>38.9003</v>
      </c>
      <c r="J57" s="58" t="n">
        <f aca="false">T57</f>
        <v>376.6248</v>
      </c>
      <c r="K57" s="58" t="n">
        <f aca="false">W57</f>
        <v>37.326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6248</v>
      </c>
      <c r="U57" s="34" t="n">
        <v>33.6193</v>
      </c>
      <c r="V57" s="34" t="n">
        <v>38.9003</v>
      </c>
      <c r="W57" s="34" t="n">
        <v>37.3269</v>
      </c>
      <c r="X57" s="34" t="n">
        <v>1437.54</v>
      </c>
      <c r="Y57" s="34" t="n">
        <v>3.47</v>
      </c>
      <c r="Z57" s="47" t="n">
        <f aca="false">X57/3600</f>
        <v>0.3993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528</v>
      </c>
      <c r="I58" s="59" t="n">
        <f aca="false">V58</f>
        <v>36.6716</v>
      </c>
      <c r="J58" s="59" t="n">
        <f aca="false">T58</f>
        <v>189.4528</v>
      </c>
      <c r="K58" s="59" t="n">
        <f aca="false">W58</f>
        <v>34.9188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4528</v>
      </c>
      <c r="U58" s="34" t="n">
        <v>30.7817</v>
      </c>
      <c r="V58" s="34" t="n">
        <v>36.6716</v>
      </c>
      <c r="W58" s="34" t="n">
        <v>34.9188</v>
      </c>
      <c r="X58" s="34" t="n">
        <v>1354.23</v>
      </c>
      <c r="Y58" s="34" t="n">
        <v>2.92</v>
      </c>
      <c r="Z58" s="53" t="n">
        <f aca="false">X58/3600</f>
        <v>0.3761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5504</v>
      </c>
      <c r="I59" s="54" t="n">
        <f aca="false">V59</f>
        <v>43.283</v>
      </c>
      <c r="J59" s="54" t="n">
        <f aca="false">T59</f>
        <v>1633.5504</v>
      </c>
      <c r="K59" s="54" t="n">
        <f aca="false">W59</f>
        <v>44.400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5504</v>
      </c>
      <c r="U59" s="34" t="n">
        <v>38.2405</v>
      </c>
      <c r="V59" s="34" t="n">
        <v>43.283</v>
      </c>
      <c r="W59" s="34" t="n">
        <v>44.4002</v>
      </c>
      <c r="X59" s="34" t="n">
        <v>2248.67</v>
      </c>
      <c r="Y59" s="34" t="n">
        <v>6.76</v>
      </c>
      <c r="Z59" s="55" t="n">
        <f aca="false">X59/3600</f>
        <v>0.6246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1536</v>
      </c>
      <c r="I60" s="46" t="n">
        <f aca="false">V60</f>
        <v>41.048</v>
      </c>
      <c r="J60" s="46" t="n">
        <f aca="false">T60</f>
        <v>640.1536</v>
      </c>
      <c r="K60" s="46" t="n">
        <f aca="false">W60</f>
        <v>41.9839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1536</v>
      </c>
      <c r="U60" s="34" t="n">
        <v>34.9531</v>
      </c>
      <c r="V60" s="34" t="n">
        <v>41.048</v>
      </c>
      <c r="W60" s="34" t="n">
        <v>41.9839</v>
      </c>
      <c r="X60" s="34" t="n">
        <v>1594.45</v>
      </c>
      <c r="Y60" s="34" t="n">
        <v>4.31</v>
      </c>
      <c r="Z60" s="47" t="n">
        <f aca="false">X60/3600</f>
        <v>0.4429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704</v>
      </c>
      <c r="I61" s="46" t="n">
        <f aca="false">V61</f>
        <v>39.2116</v>
      </c>
      <c r="J61" s="46" t="n">
        <f aca="false">T61</f>
        <v>292.704</v>
      </c>
      <c r="K61" s="46" t="n">
        <f aca="false">W61</f>
        <v>40.082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704</v>
      </c>
      <c r="U61" s="34" t="n">
        <v>32.0941</v>
      </c>
      <c r="V61" s="34" t="n">
        <v>39.2116</v>
      </c>
      <c r="W61" s="34" t="n">
        <v>40.0824</v>
      </c>
      <c r="X61" s="34" t="n">
        <v>1616.59</v>
      </c>
      <c r="Y61" s="34" t="n">
        <v>4.66</v>
      </c>
      <c r="Z61" s="47" t="n">
        <f aca="false">X61/3600</f>
        <v>0.4490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8256</v>
      </c>
      <c r="I62" s="52" t="n">
        <f aca="false">V62</f>
        <v>37.344</v>
      </c>
      <c r="J62" s="52" t="n">
        <f aca="false">T62</f>
        <v>146.8256</v>
      </c>
      <c r="K62" s="52" t="n">
        <f aca="false">W62</f>
        <v>38.114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8256</v>
      </c>
      <c r="U62" s="34" t="n">
        <v>29.3286</v>
      </c>
      <c r="V62" s="34" t="n">
        <v>37.344</v>
      </c>
      <c r="W62" s="34" t="n">
        <v>38.1143</v>
      </c>
      <c r="X62" s="34" t="n">
        <v>1355.21</v>
      </c>
      <c r="Y62" s="34" t="n">
        <v>3.28</v>
      </c>
      <c r="Z62" s="53" t="n">
        <f aca="false">X62/3600</f>
        <v>0.3764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9.2704</v>
      </c>
      <c r="I63" s="57" t="n">
        <f aca="false">V63</f>
        <v>41.4025</v>
      </c>
      <c r="J63" s="57" t="n">
        <f aca="false">T63</f>
        <v>1669.2704</v>
      </c>
      <c r="K63" s="57" t="n">
        <f aca="false">W63</f>
        <v>42.345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9.2704</v>
      </c>
      <c r="U63" s="34" t="n">
        <v>38.383</v>
      </c>
      <c r="V63" s="34" t="n">
        <v>41.4025</v>
      </c>
      <c r="W63" s="34" t="n">
        <v>42.345</v>
      </c>
      <c r="X63" s="34" t="n">
        <v>1879.92</v>
      </c>
      <c r="Y63" s="34" t="n">
        <v>5.48</v>
      </c>
      <c r="Z63" s="55" t="n">
        <f aca="false">X63/3600</f>
        <v>0.5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5088</v>
      </c>
      <c r="I64" s="58" t="n">
        <f aca="false">V64</f>
        <v>38.6792</v>
      </c>
      <c r="J64" s="58" t="n">
        <f aca="false">T64</f>
        <v>771.5088</v>
      </c>
      <c r="K64" s="58" t="n">
        <f aca="false">W64</f>
        <v>39.43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5088</v>
      </c>
      <c r="U64" s="34" t="n">
        <v>34.968</v>
      </c>
      <c r="V64" s="34" t="n">
        <v>38.6792</v>
      </c>
      <c r="W64" s="34" t="n">
        <v>39.438</v>
      </c>
      <c r="X64" s="34" t="n">
        <v>1541.38</v>
      </c>
      <c r="Y64" s="34" t="n">
        <v>4.36</v>
      </c>
      <c r="Z64" s="47" t="n">
        <f aca="false">X64/3600</f>
        <v>0.4281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2072</v>
      </c>
      <c r="I65" s="58" t="n">
        <f aca="false">V65</f>
        <v>36.3949</v>
      </c>
      <c r="J65" s="58" t="n">
        <f aca="false">T65</f>
        <v>360.2072</v>
      </c>
      <c r="K65" s="58" t="n">
        <f aca="false">W65</f>
        <v>37.0753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2072</v>
      </c>
      <c r="U65" s="34" t="n">
        <v>31.7001</v>
      </c>
      <c r="V65" s="34" t="n">
        <v>36.3949</v>
      </c>
      <c r="W65" s="34" t="n">
        <v>37.0753</v>
      </c>
      <c r="X65" s="34" t="n">
        <v>1382.91</v>
      </c>
      <c r="Y65" s="34" t="n">
        <v>3.42</v>
      </c>
      <c r="Z65" s="47" t="n">
        <f aca="false">X65/3600</f>
        <v>0.3841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6328</v>
      </c>
      <c r="I66" s="59" t="n">
        <f aca="false">V66</f>
        <v>34.3062</v>
      </c>
      <c r="J66" s="59" t="n">
        <f aca="false">T66</f>
        <v>164.6328</v>
      </c>
      <c r="K66" s="59" t="n">
        <f aca="false">W66</f>
        <v>34.9174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6328</v>
      </c>
      <c r="U66" s="34" t="n">
        <v>28.7209</v>
      </c>
      <c r="V66" s="34" t="n">
        <v>34.3062</v>
      </c>
      <c r="W66" s="34" t="n">
        <v>34.9174</v>
      </c>
      <c r="X66" s="34" t="n">
        <v>1301.98</v>
      </c>
      <c r="Y66" s="34" t="n">
        <v>3.01</v>
      </c>
      <c r="Z66" s="53" t="n">
        <f aca="false">X66/3600</f>
        <v>0.3616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9.972</v>
      </c>
      <c r="I67" s="54" t="n">
        <f aca="false">V67</f>
        <v>41.6374</v>
      </c>
      <c r="J67" s="54" t="n">
        <f aca="false">T67</f>
        <v>1229.972</v>
      </c>
      <c r="K67" s="54" t="n">
        <f aca="false">W67</f>
        <v>42.703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9.972</v>
      </c>
      <c r="U67" s="34" t="n">
        <v>39.6408</v>
      </c>
      <c r="V67" s="34" t="n">
        <v>41.6374</v>
      </c>
      <c r="W67" s="34" t="n">
        <v>42.7036</v>
      </c>
      <c r="X67" s="34" t="n">
        <v>1292.79</v>
      </c>
      <c r="Y67" s="34" t="n">
        <v>3.96</v>
      </c>
      <c r="Z67" s="55" t="n">
        <f aca="false">X67/3600</f>
        <v>0.3591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072</v>
      </c>
      <c r="I68" s="46" t="n">
        <f aca="false">V68</f>
        <v>38.8702</v>
      </c>
      <c r="J68" s="46" t="n">
        <f aca="false">T68</f>
        <v>608.072</v>
      </c>
      <c r="K68" s="46" t="n">
        <f aca="false">W68</f>
        <v>40.0476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072</v>
      </c>
      <c r="U68" s="34" t="n">
        <v>35.8321</v>
      </c>
      <c r="V68" s="34" t="n">
        <v>38.8702</v>
      </c>
      <c r="W68" s="34" t="n">
        <v>40.0476</v>
      </c>
      <c r="X68" s="34" t="n">
        <v>1097.15</v>
      </c>
      <c r="Y68" s="34" t="n">
        <v>3.29</v>
      </c>
      <c r="Z68" s="47" t="n">
        <f aca="false">X68/3600</f>
        <v>0.3047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552</v>
      </c>
      <c r="I69" s="46" t="n">
        <f aca="false">V69</f>
        <v>36.5759</v>
      </c>
      <c r="J69" s="46" t="n">
        <f aca="false">T69</f>
        <v>292.6552</v>
      </c>
      <c r="K69" s="46" t="n">
        <f aca="false">W69</f>
        <v>37.702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6552</v>
      </c>
      <c r="U69" s="34" t="n">
        <v>32.3478</v>
      </c>
      <c r="V69" s="34" t="n">
        <v>36.5759</v>
      </c>
      <c r="W69" s="34" t="n">
        <v>37.7027</v>
      </c>
      <c r="X69" s="34" t="n">
        <v>922.36</v>
      </c>
      <c r="Y69" s="34" t="n">
        <v>2.38</v>
      </c>
      <c r="Z69" s="47" t="n">
        <f aca="false">X69/3600</f>
        <v>0.2562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36</v>
      </c>
      <c r="I70" s="60" t="n">
        <f aca="false">V70</f>
        <v>34.475</v>
      </c>
      <c r="J70" s="60" t="n">
        <f aca="false">T70</f>
        <v>139.636</v>
      </c>
      <c r="K70" s="60" t="n">
        <f aca="false">W70</f>
        <v>35.4442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636</v>
      </c>
      <c r="U70" s="34" t="n">
        <v>29.5236</v>
      </c>
      <c r="V70" s="34" t="n">
        <v>34.475</v>
      </c>
      <c r="W70" s="34" t="n">
        <v>35.4442</v>
      </c>
      <c r="X70" s="34" t="n">
        <v>843.44</v>
      </c>
      <c r="Y70" s="34" t="n">
        <v>2.02</v>
      </c>
      <c r="Z70" s="53" t="n">
        <f aca="false">X70/3600</f>
        <v>0.2342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4522582344162</v>
      </c>
      <c r="Z89" s="81" t="n">
        <f aca="false">GEOMEAN(Z3:Z70)</f>
        <v>2.4779988704067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3124991336626</v>
      </c>
      <c r="Z90" s="97" t="n">
        <f aca="false">Z89/R89</f>
        <v>1.0020161548239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26994444444444</v>
      </c>
      <c r="Z91" s="80" t="n">
        <f aca="false">SUM(Z3:Z70)</f>
        <v>308.596213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63693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23.9664</v>
      </c>
      <c r="I3" s="46" t="n">
        <f aca="false">V3</f>
        <v>41.5039</v>
      </c>
      <c r="J3" s="46" t="n">
        <f aca="false">T3</f>
        <v>13923.9664</v>
      </c>
      <c r="K3" s="46" t="n">
        <f aca="false">W3</f>
        <v>44.2185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23.9664</v>
      </c>
      <c r="U3" s="34" t="n">
        <v>41.5447</v>
      </c>
      <c r="V3" s="34" t="n">
        <v>41.5039</v>
      </c>
      <c r="W3" s="34" t="n">
        <v>44.2185</v>
      </c>
      <c r="X3" s="34" t="n">
        <v>12092.5</v>
      </c>
      <c r="Y3" s="34" t="n">
        <v>33.25</v>
      </c>
      <c r="Z3" s="47" t="n">
        <f aca="false">X3/3600</f>
        <v>3.3590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4272</v>
      </c>
      <c r="I4" s="46" t="n">
        <f aca="false">V4</f>
        <v>39.8715</v>
      </c>
      <c r="J4" s="46" t="n">
        <f aca="false">T4</f>
        <v>5696.4272</v>
      </c>
      <c r="K4" s="46" t="n">
        <f aca="false">W4</f>
        <v>42.3458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6.4272</v>
      </c>
      <c r="U4" s="34" t="n">
        <v>39.0329</v>
      </c>
      <c r="V4" s="34" t="n">
        <v>39.8715</v>
      </c>
      <c r="W4" s="34" t="n">
        <v>42.3458</v>
      </c>
      <c r="X4" s="34" t="n">
        <v>12417.09</v>
      </c>
      <c r="Y4" s="34" t="n">
        <v>29.75</v>
      </c>
      <c r="Z4" s="47" t="n">
        <f aca="false">X4/3600</f>
        <v>3.4491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1.5088</v>
      </c>
      <c r="I5" s="46" t="n">
        <f aca="false">V5</f>
        <v>38.5211</v>
      </c>
      <c r="J5" s="46" t="n">
        <f aca="false">T5</f>
        <v>2721.5088</v>
      </c>
      <c r="K5" s="46" t="n">
        <f aca="false">W5</f>
        <v>40.752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1.5088</v>
      </c>
      <c r="U5" s="34" t="n">
        <v>36.4835</v>
      </c>
      <c r="V5" s="34" t="n">
        <v>38.5211</v>
      </c>
      <c r="W5" s="34" t="n">
        <v>40.7521</v>
      </c>
      <c r="X5" s="34" t="n">
        <v>12111.5</v>
      </c>
      <c r="Y5" s="34" t="n">
        <v>28.48</v>
      </c>
      <c r="Z5" s="47" t="n">
        <f aca="false">X5/3600</f>
        <v>3.3643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1152</v>
      </c>
      <c r="I6" s="52" t="n">
        <f aca="false">V6</f>
        <v>37.1898</v>
      </c>
      <c r="J6" s="52" t="n">
        <f aca="false">T6</f>
        <v>1397.1152</v>
      </c>
      <c r="K6" s="52" t="n">
        <f aca="false">W6</f>
        <v>39.299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7.1152</v>
      </c>
      <c r="U6" s="34" t="n">
        <v>33.8394</v>
      </c>
      <c r="V6" s="34" t="n">
        <v>37.1898</v>
      </c>
      <c r="W6" s="34" t="n">
        <v>39.2992</v>
      </c>
      <c r="X6" s="34" t="n">
        <v>10255.92</v>
      </c>
      <c r="Y6" s="34" t="n">
        <v>24.27</v>
      </c>
      <c r="Z6" s="53" t="n">
        <f aca="false">X6/3600</f>
        <v>2.8488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31.024</v>
      </c>
      <c r="I7" s="46" t="n">
        <f aca="false">V7</f>
        <v>45.1552</v>
      </c>
      <c r="J7" s="46" t="n">
        <f aca="false">T7</f>
        <v>34931.024</v>
      </c>
      <c r="K7" s="46" t="n">
        <f aca="false">W7</f>
        <v>44.7469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31.024</v>
      </c>
      <c r="U7" s="34" t="n">
        <v>40.0631</v>
      </c>
      <c r="V7" s="34" t="n">
        <v>45.1552</v>
      </c>
      <c r="W7" s="34" t="n">
        <v>44.7469</v>
      </c>
      <c r="X7" s="34" t="n">
        <v>17991.19</v>
      </c>
      <c r="Y7" s="34" t="n">
        <v>58.22</v>
      </c>
      <c r="Z7" s="47" t="n">
        <f aca="false">X7/3600</f>
        <v>4.99755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74.6176</v>
      </c>
      <c r="I8" s="46" t="n">
        <f aca="false">V8</f>
        <v>43.3634</v>
      </c>
      <c r="J8" s="46" t="n">
        <f aca="false">T8</f>
        <v>17074.6176</v>
      </c>
      <c r="K8" s="46" t="n">
        <f aca="false">W8</f>
        <v>43.462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74.6176</v>
      </c>
      <c r="U8" s="34" t="n">
        <v>37.1094</v>
      </c>
      <c r="V8" s="34" t="n">
        <v>43.3634</v>
      </c>
      <c r="W8" s="34" t="n">
        <v>43.4626</v>
      </c>
      <c r="X8" s="34" t="n">
        <v>15718.94</v>
      </c>
      <c r="Y8" s="34" t="n">
        <v>46.07</v>
      </c>
      <c r="Z8" s="47" t="n">
        <f aca="false">X8/3600</f>
        <v>4.3663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1.3472</v>
      </c>
      <c r="I9" s="46" t="n">
        <f aca="false">V9</f>
        <v>41.5953</v>
      </c>
      <c r="J9" s="46" t="n">
        <f aca="false">T9</f>
        <v>9001.3472</v>
      </c>
      <c r="K9" s="46" t="n">
        <f aca="false">W9</f>
        <v>42.0826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01.3472</v>
      </c>
      <c r="U9" s="34" t="n">
        <v>34.1504</v>
      </c>
      <c r="V9" s="34" t="n">
        <v>41.5953</v>
      </c>
      <c r="W9" s="34" t="n">
        <v>42.0826</v>
      </c>
      <c r="X9" s="34" t="n">
        <v>14582.08</v>
      </c>
      <c r="Y9" s="34" t="n">
        <v>41.04</v>
      </c>
      <c r="Z9" s="47" t="n">
        <f aca="false">X9/3600</f>
        <v>4.050577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5.4656</v>
      </c>
      <c r="I10" s="52" t="n">
        <f aca="false">V10</f>
        <v>39.8413</v>
      </c>
      <c r="J10" s="52" t="n">
        <f aca="false">T10</f>
        <v>5025.4656</v>
      </c>
      <c r="K10" s="52" t="n">
        <f aca="false">W10</f>
        <v>40.637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5.4656</v>
      </c>
      <c r="U10" s="34" t="n">
        <v>31.4017</v>
      </c>
      <c r="V10" s="34" t="n">
        <v>39.8413</v>
      </c>
      <c r="W10" s="34" t="n">
        <v>40.6376</v>
      </c>
      <c r="X10" s="34" t="n">
        <v>12346.51</v>
      </c>
      <c r="Y10" s="34" t="n">
        <v>33.05</v>
      </c>
      <c r="Z10" s="53" t="n">
        <f aca="false">X10/3600</f>
        <v>3.429586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34.976</v>
      </c>
      <c r="I11" s="46" t="n">
        <f aca="false">V11</f>
        <v>39.5543</v>
      </c>
      <c r="J11" s="46" t="n">
        <f aca="false">T11</f>
        <v>234734.976</v>
      </c>
      <c r="K11" s="46" t="n">
        <f aca="false">W11</f>
        <v>37.790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34.976</v>
      </c>
      <c r="U11" s="34" t="n">
        <v>38.7645</v>
      </c>
      <c r="V11" s="34" t="n">
        <v>39.5543</v>
      </c>
      <c r="W11" s="34" t="n">
        <v>37.7903</v>
      </c>
      <c r="X11" s="34" t="n">
        <v>45758.93</v>
      </c>
      <c r="Y11" s="34" t="n">
        <v>113.24</v>
      </c>
      <c r="Z11" s="47" t="n">
        <f aca="false">X11/3600</f>
        <v>12.7108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42.6288</v>
      </c>
      <c r="I12" s="46" t="n">
        <f aca="false">V12</f>
        <v>38.0771</v>
      </c>
      <c r="J12" s="46" t="n">
        <f aca="false">T12</f>
        <v>109742.6288</v>
      </c>
      <c r="K12" s="46" t="n">
        <f aca="false">W12</f>
        <v>36.390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42.6288</v>
      </c>
      <c r="U12" s="34" t="n">
        <v>33.2208</v>
      </c>
      <c r="V12" s="34" t="n">
        <v>38.0771</v>
      </c>
      <c r="W12" s="34" t="n">
        <v>36.3901</v>
      </c>
      <c r="X12" s="34" t="n">
        <v>39856.48</v>
      </c>
      <c r="Y12" s="34" t="n">
        <v>119.04</v>
      </c>
      <c r="Z12" s="47" t="n">
        <f aca="false">X12/3600</f>
        <v>11.0712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32.2832</v>
      </c>
      <c r="I13" s="46" t="n">
        <f aca="false">V13</f>
        <v>36.9005</v>
      </c>
      <c r="J13" s="46" t="n">
        <f aca="false">T13</f>
        <v>27832.2832</v>
      </c>
      <c r="K13" s="46" t="n">
        <f aca="false">W13</f>
        <v>35.200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32.2832</v>
      </c>
      <c r="U13" s="34" t="n">
        <v>29.2621</v>
      </c>
      <c r="V13" s="34" t="n">
        <v>36.9005</v>
      </c>
      <c r="W13" s="34" t="n">
        <v>35.2005</v>
      </c>
      <c r="X13" s="34" t="n">
        <v>30511.2</v>
      </c>
      <c r="Y13" s="34" t="n">
        <v>78.22</v>
      </c>
      <c r="Z13" s="47" t="n">
        <f aca="false">X13/3600</f>
        <v>8.47533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9.1424</v>
      </c>
      <c r="I14" s="52" t="n">
        <f aca="false">V14</f>
        <v>35.8189</v>
      </c>
      <c r="J14" s="52" t="n">
        <f aca="false">T14</f>
        <v>7119.1424</v>
      </c>
      <c r="K14" s="52" t="n">
        <f aca="false">W14</f>
        <v>34.118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9.1424</v>
      </c>
      <c r="U14" s="34" t="n">
        <v>27.9054</v>
      </c>
      <c r="V14" s="34" t="n">
        <v>35.8189</v>
      </c>
      <c r="W14" s="34" t="n">
        <v>34.1188</v>
      </c>
      <c r="X14" s="34" t="n">
        <v>26817.51</v>
      </c>
      <c r="Y14" s="34" t="n">
        <v>59.47</v>
      </c>
      <c r="Z14" s="53" t="n">
        <f aca="false">X14/3600</f>
        <v>7.4493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4304</v>
      </c>
      <c r="I15" s="46" t="n">
        <f aca="false">V15</f>
        <v>46.3441</v>
      </c>
      <c r="J15" s="46" t="n">
        <f aca="false">T15</f>
        <v>23677.4304</v>
      </c>
      <c r="K15" s="46" t="n">
        <f aca="false">W15</f>
        <v>45.925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7.4304</v>
      </c>
      <c r="U15" s="34" t="n">
        <v>41.2388</v>
      </c>
      <c r="V15" s="34" t="n">
        <v>46.3441</v>
      </c>
      <c r="W15" s="34" t="n">
        <v>45.9258</v>
      </c>
      <c r="X15" s="34" t="n">
        <v>32065.59</v>
      </c>
      <c r="Y15" s="34" t="n">
        <v>73.84</v>
      </c>
      <c r="Z15" s="47" t="n">
        <f aca="false">X15/3600</f>
        <v>8.9071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13.9392</v>
      </c>
      <c r="I16" s="46" t="n">
        <f aca="false">V16</f>
        <v>45.7402</v>
      </c>
      <c r="J16" s="46" t="n">
        <f aca="false">T16</f>
        <v>6513.9392</v>
      </c>
      <c r="K16" s="46" t="n">
        <f aca="false">W16</f>
        <v>45.460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13.9392</v>
      </c>
      <c r="U16" s="34" t="n">
        <v>39.9417</v>
      </c>
      <c r="V16" s="34" t="n">
        <v>45.7402</v>
      </c>
      <c r="W16" s="34" t="n">
        <v>45.4608</v>
      </c>
      <c r="X16" s="34" t="n">
        <v>25035.81</v>
      </c>
      <c r="Y16" s="34" t="n">
        <v>57.84</v>
      </c>
      <c r="Z16" s="47" t="n">
        <f aca="false">X16/3600</f>
        <v>6.9543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5.1088</v>
      </c>
      <c r="I17" s="46" t="n">
        <f aca="false">V17</f>
        <v>45.1361</v>
      </c>
      <c r="J17" s="46" t="n">
        <f aca="false">T17</f>
        <v>2765.1088</v>
      </c>
      <c r="K17" s="46" t="n">
        <f aca="false">W17</f>
        <v>44.996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5.1088</v>
      </c>
      <c r="U17" s="34" t="n">
        <v>38.6423</v>
      </c>
      <c r="V17" s="34" t="n">
        <v>45.1361</v>
      </c>
      <c r="W17" s="34" t="n">
        <v>44.9966</v>
      </c>
      <c r="X17" s="34" t="n">
        <v>23418.03</v>
      </c>
      <c r="Y17" s="34" t="n">
        <v>51.21</v>
      </c>
      <c r="Z17" s="47" t="n">
        <f aca="false">X17/3600</f>
        <v>6.50500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0.8944</v>
      </c>
      <c r="I18" s="52" t="n">
        <f aca="false">V18</f>
        <v>44.4788</v>
      </c>
      <c r="J18" s="52" t="n">
        <f aca="false">T18</f>
        <v>1360.8944</v>
      </c>
      <c r="K18" s="52" t="n">
        <f aca="false">W18</f>
        <v>44.520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0.8944</v>
      </c>
      <c r="U18" s="34" t="n">
        <v>36.9584</v>
      </c>
      <c r="V18" s="34" t="n">
        <v>44.4788</v>
      </c>
      <c r="W18" s="34" t="n">
        <v>44.5208</v>
      </c>
      <c r="X18" s="34" t="n">
        <v>26825.89</v>
      </c>
      <c r="Y18" s="34" t="n">
        <v>61.17</v>
      </c>
      <c r="Z18" s="53" t="n">
        <f aca="false">X18/3600</f>
        <v>7.4516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7.3544</v>
      </c>
      <c r="I19" s="46" t="n">
        <f aca="false">V19</f>
        <v>43.5048</v>
      </c>
      <c r="J19" s="46" t="n">
        <f aca="false">T19</f>
        <v>5127.3544</v>
      </c>
      <c r="K19" s="46" t="n">
        <f aca="false">W19</f>
        <v>45.2202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7.3544</v>
      </c>
      <c r="U19" s="34" t="n">
        <v>41.5368</v>
      </c>
      <c r="V19" s="34" t="n">
        <v>43.5048</v>
      </c>
      <c r="W19" s="34" t="n">
        <v>45.2202</v>
      </c>
      <c r="X19" s="34" t="n">
        <v>10684.26</v>
      </c>
      <c r="Y19" s="34" t="n">
        <v>28.84</v>
      </c>
      <c r="Z19" s="47" t="n">
        <f aca="false">X19/3600</f>
        <v>2.9678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3.1424</v>
      </c>
      <c r="I20" s="46" t="n">
        <f aca="false">V20</f>
        <v>42.2528</v>
      </c>
      <c r="J20" s="46" t="n">
        <f aca="false">T20</f>
        <v>2363.1424</v>
      </c>
      <c r="K20" s="46" t="n">
        <f aca="false">W20</f>
        <v>43.4469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3.1424</v>
      </c>
      <c r="U20" s="34" t="n">
        <v>39.6499</v>
      </c>
      <c r="V20" s="34" t="n">
        <v>42.2528</v>
      </c>
      <c r="W20" s="34" t="n">
        <v>43.4469</v>
      </c>
      <c r="X20" s="34" t="n">
        <v>11854.8</v>
      </c>
      <c r="Y20" s="34" t="n">
        <v>33.67</v>
      </c>
      <c r="Z20" s="47" t="n">
        <f aca="false">X20/3600</f>
        <v>3.29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7.8032</v>
      </c>
      <c r="I21" s="46" t="n">
        <f aca="false">V21</f>
        <v>41.0608</v>
      </c>
      <c r="J21" s="46" t="n">
        <f aca="false">T21</f>
        <v>1157.8032</v>
      </c>
      <c r="K21" s="46" t="n">
        <f aca="false">W21</f>
        <v>42.0371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7.8032</v>
      </c>
      <c r="U21" s="34" t="n">
        <v>37.3491</v>
      </c>
      <c r="V21" s="34" t="n">
        <v>41.0608</v>
      </c>
      <c r="W21" s="34" t="n">
        <v>42.0371</v>
      </c>
      <c r="X21" s="34" t="n">
        <v>10333.13</v>
      </c>
      <c r="Y21" s="34" t="n">
        <v>26.28</v>
      </c>
      <c r="Z21" s="47" t="n">
        <f aca="false">X21/3600</f>
        <v>2.8703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504</v>
      </c>
      <c r="I22" s="52" t="n">
        <f aca="false">V22</f>
        <v>39.9378</v>
      </c>
      <c r="J22" s="52" t="n">
        <f aca="false">T22</f>
        <v>586.504</v>
      </c>
      <c r="K22" s="52" t="n">
        <f aca="false">W22</f>
        <v>40.9946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504</v>
      </c>
      <c r="U22" s="34" t="n">
        <v>35.0054</v>
      </c>
      <c r="V22" s="34" t="n">
        <v>39.9378</v>
      </c>
      <c r="W22" s="34" t="n">
        <v>40.9946</v>
      </c>
      <c r="X22" s="34" t="n">
        <v>10112.52</v>
      </c>
      <c r="Y22" s="34" t="n">
        <v>25.04</v>
      </c>
      <c r="Z22" s="53" t="n">
        <f aca="false">X22/3600</f>
        <v>2.8090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6.6464</v>
      </c>
      <c r="I23" s="54" t="n">
        <f aca="false">V23</f>
        <v>42.5173</v>
      </c>
      <c r="J23" s="54" t="n">
        <f aca="false">T23</f>
        <v>8166.6464</v>
      </c>
      <c r="K23" s="54" t="n">
        <f aca="false">W23</f>
        <v>43.8384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6.6464</v>
      </c>
      <c r="U23" s="34" t="n">
        <v>40.015</v>
      </c>
      <c r="V23" s="34" t="n">
        <v>42.5173</v>
      </c>
      <c r="W23" s="34" t="n">
        <v>43.8384</v>
      </c>
      <c r="X23" s="34" t="n">
        <v>12301.19</v>
      </c>
      <c r="Y23" s="34" t="n">
        <v>35.99</v>
      </c>
      <c r="Z23" s="55" t="n">
        <f aca="false">X23/3600</f>
        <v>3.4169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7.6408</v>
      </c>
      <c r="I24" s="46" t="n">
        <f aca="false">V24</f>
        <v>40.7705</v>
      </c>
      <c r="J24" s="46" t="n">
        <f aca="false">T24</f>
        <v>3577.6408</v>
      </c>
      <c r="K24" s="46" t="n">
        <f aca="false">W24</f>
        <v>41.6075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7.6408</v>
      </c>
      <c r="U24" s="34" t="n">
        <v>37.4834</v>
      </c>
      <c r="V24" s="34" t="n">
        <v>40.7705</v>
      </c>
      <c r="W24" s="34" t="n">
        <v>41.6075</v>
      </c>
      <c r="X24" s="34" t="n">
        <v>10534.3</v>
      </c>
      <c r="Y24" s="34" t="n">
        <v>30.19</v>
      </c>
      <c r="Z24" s="47" t="n">
        <f aca="false">X24/3600</f>
        <v>2.9261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8232</v>
      </c>
      <c r="I25" s="46" t="n">
        <f aca="false">V25</f>
        <v>39.1331</v>
      </c>
      <c r="J25" s="46" t="n">
        <f aca="false">T25</f>
        <v>1653.8232</v>
      </c>
      <c r="K25" s="46" t="n">
        <f aca="false">W25</f>
        <v>39.9512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3.8232</v>
      </c>
      <c r="U25" s="34" t="n">
        <v>34.879</v>
      </c>
      <c r="V25" s="34" t="n">
        <v>39.1331</v>
      </c>
      <c r="W25" s="34" t="n">
        <v>39.9512</v>
      </c>
      <c r="X25" s="34" t="n">
        <v>10658.48</v>
      </c>
      <c r="Y25" s="34" t="n">
        <v>30.9</v>
      </c>
      <c r="Z25" s="47" t="n">
        <f aca="false">X25/3600</f>
        <v>2.96068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7944</v>
      </c>
      <c r="I26" s="52" t="n">
        <f aca="false">V26</f>
        <v>37.5912</v>
      </c>
      <c r="J26" s="52" t="n">
        <f aca="false">T26</f>
        <v>766.7944</v>
      </c>
      <c r="K26" s="52" t="n">
        <f aca="false">W26</f>
        <v>38.85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7944</v>
      </c>
      <c r="U26" s="34" t="n">
        <v>32.3673</v>
      </c>
      <c r="V26" s="34" t="n">
        <v>37.5912</v>
      </c>
      <c r="W26" s="34" t="n">
        <v>38.852</v>
      </c>
      <c r="X26" s="34" t="n">
        <v>9412.15</v>
      </c>
      <c r="Y26" s="34" t="n">
        <v>23.78</v>
      </c>
      <c r="Z26" s="53" t="n">
        <f aca="false">X26/3600</f>
        <v>2.6144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4.2768</v>
      </c>
      <c r="I27" s="54" t="n">
        <f aca="false">V27</f>
        <v>39.9616</v>
      </c>
      <c r="J27" s="54" t="n">
        <f aca="false">T27</f>
        <v>18694.2768</v>
      </c>
      <c r="K27" s="54" t="n">
        <f aca="false">W27</f>
        <v>43.606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4.2768</v>
      </c>
      <c r="U27" s="34" t="n">
        <v>38.4042</v>
      </c>
      <c r="V27" s="34" t="n">
        <v>39.9616</v>
      </c>
      <c r="W27" s="34" t="n">
        <v>43.6062</v>
      </c>
      <c r="X27" s="34" t="n">
        <v>22957.32</v>
      </c>
      <c r="Y27" s="34" t="n">
        <v>57.88</v>
      </c>
      <c r="Z27" s="55" t="n">
        <f aca="false">X27/3600</f>
        <v>6.37703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7864</v>
      </c>
      <c r="I28" s="46" t="n">
        <f aca="false">V28</f>
        <v>39.1109</v>
      </c>
      <c r="J28" s="46" t="n">
        <f aca="false">T28</f>
        <v>6230.7864</v>
      </c>
      <c r="K28" s="46" t="n">
        <f aca="false">W28</f>
        <v>41.9416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0.7864</v>
      </c>
      <c r="U28" s="34" t="n">
        <v>36.7921</v>
      </c>
      <c r="V28" s="34" t="n">
        <v>39.1109</v>
      </c>
      <c r="W28" s="34" t="n">
        <v>41.9416</v>
      </c>
      <c r="X28" s="34" t="n">
        <v>22383.32</v>
      </c>
      <c r="Y28" s="34" t="n">
        <v>50.37</v>
      </c>
      <c r="Z28" s="47" t="n">
        <f aca="false">X28/3600</f>
        <v>6.2175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9.4424</v>
      </c>
      <c r="I29" s="46" t="n">
        <f aca="false">V29</f>
        <v>38.275</v>
      </c>
      <c r="J29" s="46" t="n">
        <f aca="false">T29</f>
        <v>2929.4424</v>
      </c>
      <c r="K29" s="46" t="n">
        <f aca="false">W29</f>
        <v>40.2679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9.4424</v>
      </c>
      <c r="U29" s="34" t="n">
        <v>34.8827</v>
      </c>
      <c r="V29" s="34" t="n">
        <v>38.275</v>
      </c>
      <c r="W29" s="34" t="n">
        <v>40.2679</v>
      </c>
      <c r="X29" s="34" t="n">
        <v>18383.78</v>
      </c>
      <c r="Y29" s="34" t="n">
        <v>41.73</v>
      </c>
      <c r="Z29" s="47" t="n">
        <f aca="false">X29/3600</f>
        <v>5.1066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6688</v>
      </c>
      <c r="I30" s="52" t="n">
        <f aca="false">V30</f>
        <v>37.2566</v>
      </c>
      <c r="J30" s="52" t="n">
        <f aca="false">T30</f>
        <v>1484.6688</v>
      </c>
      <c r="K30" s="52" t="n">
        <f aca="false">W30</f>
        <v>38.5823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4.6688</v>
      </c>
      <c r="U30" s="34" t="n">
        <v>32.7187</v>
      </c>
      <c r="V30" s="34" t="n">
        <v>37.2566</v>
      </c>
      <c r="W30" s="34" t="n">
        <v>38.5823</v>
      </c>
      <c r="X30" s="34" t="n">
        <v>21358.7</v>
      </c>
      <c r="Y30" s="34" t="n">
        <v>56.94</v>
      </c>
      <c r="Z30" s="53" t="n">
        <f aca="false">X30/3600</f>
        <v>5.9329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0.0232</v>
      </c>
      <c r="I31" s="57" t="n">
        <f aca="false">V31</f>
        <v>43.7965</v>
      </c>
      <c r="J31" s="57" t="n">
        <f aca="false">T31</f>
        <v>18320.0232</v>
      </c>
      <c r="K31" s="57" t="n">
        <f aca="false">W31</f>
        <v>45.052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20.0232</v>
      </c>
      <c r="U31" s="34" t="n">
        <v>39.076</v>
      </c>
      <c r="V31" s="34" t="n">
        <v>43.7965</v>
      </c>
      <c r="W31" s="34" t="n">
        <v>45.0525</v>
      </c>
      <c r="X31" s="34" t="n">
        <v>29494.82</v>
      </c>
      <c r="Y31" s="34" t="n">
        <v>75.58</v>
      </c>
      <c r="Z31" s="55" t="n">
        <f aca="false">X31/3600</f>
        <v>8.1930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5.0376</v>
      </c>
      <c r="I32" s="58" t="n">
        <f aca="false">V32</f>
        <v>42.5421</v>
      </c>
      <c r="J32" s="58" t="n">
        <f aca="false">T32</f>
        <v>6605.0376</v>
      </c>
      <c r="K32" s="58" t="n">
        <f aca="false">W32</f>
        <v>43.071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5.0376</v>
      </c>
      <c r="U32" s="34" t="n">
        <v>37.4044</v>
      </c>
      <c r="V32" s="34" t="n">
        <v>42.5421</v>
      </c>
      <c r="W32" s="34" t="n">
        <v>43.0711</v>
      </c>
      <c r="X32" s="34" t="n">
        <v>25601.71</v>
      </c>
      <c r="Y32" s="34" t="n">
        <v>60.04</v>
      </c>
      <c r="Z32" s="47" t="n">
        <f aca="false">X32/3600</f>
        <v>7.1115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4.396</v>
      </c>
      <c r="I33" s="58" t="n">
        <f aca="false">V33</f>
        <v>41.2039</v>
      </c>
      <c r="J33" s="58" t="n">
        <f aca="false">T33</f>
        <v>3074.396</v>
      </c>
      <c r="K33" s="58" t="n">
        <f aca="false">W33</f>
        <v>41.028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4.396</v>
      </c>
      <c r="U33" s="34" t="n">
        <v>35.537</v>
      </c>
      <c r="V33" s="34" t="n">
        <v>41.2039</v>
      </c>
      <c r="W33" s="34" t="n">
        <v>41.0288</v>
      </c>
      <c r="X33" s="34" t="n">
        <v>23733.55</v>
      </c>
      <c r="Y33" s="34" t="n">
        <v>58.45</v>
      </c>
      <c r="Z33" s="47" t="n">
        <f aca="false">X33/3600</f>
        <v>6.5926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1064</v>
      </c>
      <c r="I34" s="59" t="n">
        <f aca="false">V34</f>
        <v>39.8155</v>
      </c>
      <c r="J34" s="59" t="n">
        <f aca="false">T34</f>
        <v>1584.1064</v>
      </c>
      <c r="K34" s="59" t="n">
        <f aca="false">W34</f>
        <v>39.0014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1064</v>
      </c>
      <c r="U34" s="34" t="n">
        <v>33.5526</v>
      </c>
      <c r="V34" s="34" t="n">
        <v>39.8155</v>
      </c>
      <c r="W34" s="34" t="n">
        <v>39.0014</v>
      </c>
      <c r="X34" s="34" t="n">
        <v>22402.43</v>
      </c>
      <c r="Y34" s="34" t="n">
        <v>51.78</v>
      </c>
      <c r="Z34" s="53" t="n">
        <f aca="false">X34/3600</f>
        <v>6.2228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1.8296</v>
      </c>
      <c r="I35" s="57" t="n">
        <f aca="false">V35</f>
        <v>42.1794</v>
      </c>
      <c r="J35" s="57" t="n">
        <f aca="false">T35</f>
        <v>39671.8296</v>
      </c>
      <c r="K35" s="57" t="n">
        <f aca="false">W35</f>
        <v>44.3405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1.8296</v>
      </c>
      <c r="U35" s="34" t="n">
        <v>37.2165</v>
      </c>
      <c r="V35" s="34" t="n">
        <v>42.1794</v>
      </c>
      <c r="W35" s="34" t="n">
        <v>44.3405</v>
      </c>
      <c r="X35" s="34" t="n">
        <v>33067.28</v>
      </c>
      <c r="Y35" s="34" t="n">
        <v>94.17</v>
      </c>
      <c r="Z35" s="55" t="n">
        <f aca="false">X35/3600</f>
        <v>9.18535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9.6296</v>
      </c>
      <c r="I36" s="58" t="n">
        <f aca="false">V36</f>
        <v>40.926</v>
      </c>
      <c r="J36" s="58" t="n">
        <f aca="false">T36</f>
        <v>7559.6296</v>
      </c>
      <c r="K36" s="58" t="n">
        <f aca="false">W36</f>
        <v>43.2197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9.6296</v>
      </c>
      <c r="U36" s="34" t="n">
        <v>35.2324</v>
      </c>
      <c r="V36" s="34" t="n">
        <v>40.926</v>
      </c>
      <c r="W36" s="34" t="n">
        <v>43.2197</v>
      </c>
      <c r="X36" s="34" t="n">
        <v>27178.36</v>
      </c>
      <c r="Y36" s="34" t="n">
        <v>66.38</v>
      </c>
      <c r="Z36" s="47" t="n">
        <f aca="false">X36/3600</f>
        <v>7.5495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1.4</v>
      </c>
      <c r="I37" s="58" t="n">
        <f aca="false">V37</f>
        <v>39.6439</v>
      </c>
      <c r="J37" s="58" t="n">
        <f aca="false">T37</f>
        <v>2471.4</v>
      </c>
      <c r="K37" s="58" t="n">
        <f aca="false">W37</f>
        <v>42.1001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1.4</v>
      </c>
      <c r="U37" s="34" t="n">
        <v>33.7865</v>
      </c>
      <c r="V37" s="34" t="n">
        <v>39.6439</v>
      </c>
      <c r="W37" s="34" t="n">
        <v>42.1001</v>
      </c>
      <c r="X37" s="34" t="n">
        <v>26119.24</v>
      </c>
      <c r="Y37" s="34" t="n">
        <v>64.55</v>
      </c>
      <c r="Z37" s="47" t="n">
        <f aca="false">X37/3600</f>
        <v>7.2553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0416</v>
      </c>
      <c r="I38" s="59" t="n">
        <f aca="false">V38</f>
        <v>38.4149</v>
      </c>
      <c r="J38" s="59" t="n">
        <f aca="false">T38</f>
        <v>1110.0416</v>
      </c>
      <c r="K38" s="59" t="n">
        <f aca="false">W38</f>
        <v>40.991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0416</v>
      </c>
      <c r="U38" s="34" t="n">
        <v>31.9346</v>
      </c>
      <c r="V38" s="34" t="n">
        <v>38.4149</v>
      </c>
      <c r="W38" s="34" t="n">
        <v>40.9919</v>
      </c>
      <c r="X38" s="34" t="n">
        <v>24204.74</v>
      </c>
      <c r="Y38" s="34" t="n">
        <v>54.35</v>
      </c>
      <c r="Z38" s="53" t="n">
        <f aca="false">X38/3600</f>
        <v>6.72353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2.1512</v>
      </c>
      <c r="I39" s="57" t="n">
        <f aca="false">V39</f>
        <v>43.0432</v>
      </c>
      <c r="J39" s="57" t="n">
        <f aca="false">T39</f>
        <v>3712.1512</v>
      </c>
      <c r="K39" s="57" t="n">
        <f aca="false">W39</f>
        <v>43.5918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2.1512</v>
      </c>
      <c r="U39" s="34" t="n">
        <v>40.2218</v>
      </c>
      <c r="V39" s="34" t="n">
        <v>43.0432</v>
      </c>
      <c r="W39" s="34" t="n">
        <v>43.5918</v>
      </c>
      <c r="X39" s="34" t="n">
        <v>5161.35</v>
      </c>
      <c r="Y39" s="34" t="n">
        <v>15.08</v>
      </c>
      <c r="Z39" s="55" t="n">
        <f aca="false">X39/3600</f>
        <v>1.4337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2.4136</v>
      </c>
      <c r="I40" s="58" t="n">
        <f aca="false">V40</f>
        <v>40.6936</v>
      </c>
      <c r="J40" s="58" t="n">
        <f aca="false">T40</f>
        <v>1782.4136</v>
      </c>
      <c r="K40" s="58" t="n">
        <f aca="false">W40</f>
        <v>40.840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2.4136</v>
      </c>
      <c r="U40" s="34" t="n">
        <v>37.1032</v>
      </c>
      <c r="V40" s="34" t="n">
        <v>40.6936</v>
      </c>
      <c r="W40" s="34" t="n">
        <v>40.8405</v>
      </c>
      <c r="X40" s="34" t="n">
        <v>5187.18</v>
      </c>
      <c r="Y40" s="34" t="n">
        <v>12.9</v>
      </c>
      <c r="Z40" s="47" t="n">
        <f aca="false">X40/3600</f>
        <v>1.4408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4392</v>
      </c>
      <c r="I41" s="58" t="n">
        <f aca="false">V41</f>
        <v>38.5731</v>
      </c>
      <c r="J41" s="58" t="n">
        <f aca="false">T41</f>
        <v>864.4392</v>
      </c>
      <c r="K41" s="58" t="n">
        <f aca="false">W41</f>
        <v>38.4006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4392</v>
      </c>
      <c r="U41" s="34" t="n">
        <v>34.2542</v>
      </c>
      <c r="V41" s="34" t="n">
        <v>38.5731</v>
      </c>
      <c r="W41" s="34" t="n">
        <v>38.4006</v>
      </c>
      <c r="X41" s="34" t="n">
        <v>4685.7</v>
      </c>
      <c r="Y41" s="34" t="n">
        <v>11.83</v>
      </c>
      <c r="Z41" s="47" t="n">
        <f aca="false">X41/3600</f>
        <v>1.3015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896</v>
      </c>
      <c r="I42" s="59" t="n">
        <f aca="false">V42</f>
        <v>36.5451</v>
      </c>
      <c r="J42" s="59" t="n">
        <f aca="false">T42</f>
        <v>438.896</v>
      </c>
      <c r="K42" s="59" t="n">
        <f aca="false">W42</f>
        <v>36.058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896</v>
      </c>
      <c r="U42" s="34" t="n">
        <v>31.8025</v>
      </c>
      <c r="V42" s="34" t="n">
        <v>36.5451</v>
      </c>
      <c r="W42" s="34" t="n">
        <v>36.0589</v>
      </c>
      <c r="X42" s="34" t="n">
        <v>4401.14</v>
      </c>
      <c r="Y42" s="34" t="n">
        <v>12.72</v>
      </c>
      <c r="Z42" s="53" t="n">
        <f aca="false">X42/3600</f>
        <v>1.2225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7.3384</v>
      </c>
      <c r="I43" s="57" t="n">
        <f aca="false">V43</f>
        <v>43.617</v>
      </c>
      <c r="J43" s="57" t="n">
        <f aca="false">T43</f>
        <v>3907.3384</v>
      </c>
      <c r="K43" s="57" t="n">
        <f aca="false">W43</f>
        <v>45.135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7.3384</v>
      </c>
      <c r="U43" s="34" t="n">
        <v>40.1434</v>
      </c>
      <c r="V43" s="34" t="n">
        <v>43.617</v>
      </c>
      <c r="W43" s="34" t="n">
        <v>45.1357</v>
      </c>
      <c r="X43" s="34" t="n">
        <v>6282.96</v>
      </c>
      <c r="Y43" s="34" t="n">
        <v>16.47</v>
      </c>
      <c r="Z43" s="55" t="n">
        <f aca="false">X43/3600</f>
        <v>1.745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984</v>
      </c>
      <c r="I44" s="58" t="n">
        <f aca="false">V44</f>
        <v>41.7898</v>
      </c>
      <c r="J44" s="58" t="n">
        <f aca="false">T44</f>
        <v>1833.984</v>
      </c>
      <c r="K44" s="58" t="n">
        <f aca="false">W44</f>
        <v>42.929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3.984</v>
      </c>
      <c r="U44" s="34" t="n">
        <v>37.6123</v>
      </c>
      <c r="V44" s="34" t="n">
        <v>41.7898</v>
      </c>
      <c r="W44" s="34" t="n">
        <v>42.9297</v>
      </c>
      <c r="X44" s="34" t="n">
        <v>5393.35</v>
      </c>
      <c r="Y44" s="34" t="n">
        <v>12.57</v>
      </c>
      <c r="Z44" s="47" t="n">
        <f aca="false">X44/3600</f>
        <v>1.4981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912</v>
      </c>
      <c r="I45" s="58" t="n">
        <f aca="false">V45</f>
        <v>40.0062</v>
      </c>
      <c r="J45" s="58" t="n">
        <f aca="false">T45</f>
        <v>918.912</v>
      </c>
      <c r="K45" s="58" t="n">
        <f aca="false">W45</f>
        <v>40.8777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912</v>
      </c>
      <c r="U45" s="34" t="n">
        <v>34.8558</v>
      </c>
      <c r="V45" s="34" t="n">
        <v>40.0062</v>
      </c>
      <c r="W45" s="34" t="n">
        <v>40.8777</v>
      </c>
      <c r="X45" s="34" t="n">
        <v>4996.69</v>
      </c>
      <c r="Y45" s="34" t="n">
        <v>15.89</v>
      </c>
      <c r="Z45" s="47" t="n">
        <f aca="false">X45/3600</f>
        <v>1.3879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9168</v>
      </c>
      <c r="I46" s="59" t="n">
        <f aca="false">V46</f>
        <v>38.2264</v>
      </c>
      <c r="J46" s="59" t="n">
        <f aca="false">T46</f>
        <v>480.9168</v>
      </c>
      <c r="K46" s="59" t="n">
        <f aca="false">W46</f>
        <v>38.902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9168</v>
      </c>
      <c r="U46" s="34" t="n">
        <v>32.1008</v>
      </c>
      <c r="V46" s="34" t="n">
        <v>38.2264</v>
      </c>
      <c r="W46" s="34" t="n">
        <v>38.9021</v>
      </c>
      <c r="X46" s="34" t="n">
        <v>4623.3</v>
      </c>
      <c r="Y46" s="34" t="n">
        <v>10.83</v>
      </c>
      <c r="Z46" s="53" t="n">
        <f aca="false">X46/3600</f>
        <v>1.284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9.1016</v>
      </c>
      <c r="I47" s="57" t="n">
        <f aca="false">V47</f>
        <v>41.4644</v>
      </c>
      <c r="J47" s="57" t="n">
        <f aca="false">T47</f>
        <v>7289.1016</v>
      </c>
      <c r="K47" s="57" t="n">
        <f aca="false">W47</f>
        <v>42.505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9.1016</v>
      </c>
      <c r="U47" s="34" t="n">
        <v>38.1297</v>
      </c>
      <c r="V47" s="34" t="n">
        <v>41.4644</v>
      </c>
      <c r="W47" s="34" t="n">
        <v>42.5058</v>
      </c>
      <c r="X47" s="34" t="n">
        <v>5657.65</v>
      </c>
      <c r="Y47" s="34" t="n">
        <v>16.6</v>
      </c>
      <c r="Z47" s="55" t="n">
        <f aca="false">X47/3600</f>
        <v>1.5715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4.1296</v>
      </c>
      <c r="I48" s="58" t="n">
        <f aca="false">V48</f>
        <v>38.9695</v>
      </c>
      <c r="J48" s="58" t="n">
        <f aca="false">T48</f>
        <v>3314.1296</v>
      </c>
      <c r="K48" s="58" t="n">
        <f aca="false">W48</f>
        <v>39.9092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4.1296</v>
      </c>
      <c r="U48" s="34" t="n">
        <v>34.643</v>
      </c>
      <c r="V48" s="34" t="n">
        <v>38.9695</v>
      </c>
      <c r="W48" s="34" t="n">
        <v>39.9092</v>
      </c>
      <c r="X48" s="34" t="n">
        <v>5418.23</v>
      </c>
      <c r="Y48" s="34" t="n">
        <v>17.77</v>
      </c>
      <c r="Z48" s="47" t="n">
        <f aca="false">X48/3600</f>
        <v>1.5050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3656</v>
      </c>
      <c r="I49" s="58" t="n">
        <f aca="false">V49</f>
        <v>36.9391</v>
      </c>
      <c r="J49" s="58" t="n">
        <f aca="false">T49</f>
        <v>1549.3656</v>
      </c>
      <c r="K49" s="58" t="n">
        <f aca="false">W49</f>
        <v>37.7759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3656</v>
      </c>
      <c r="U49" s="34" t="n">
        <v>31.5058</v>
      </c>
      <c r="V49" s="34" t="n">
        <v>36.9391</v>
      </c>
      <c r="W49" s="34" t="n">
        <v>37.7759</v>
      </c>
      <c r="X49" s="34" t="n">
        <v>3874.12</v>
      </c>
      <c r="Y49" s="34" t="n">
        <v>9.62</v>
      </c>
      <c r="Z49" s="47" t="n">
        <f aca="false">X49/3600</f>
        <v>1.0761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876</v>
      </c>
      <c r="I50" s="59" t="n">
        <f aca="false">V50</f>
        <v>35.1666</v>
      </c>
      <c r="J50" s="59" t="n">
        <f aca="false">T50</f>
        <v>715.876</v>
      </c>
      <c r="K50" s="59" t="n">
        <f aca="false">W50</f>
        <v>35.876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876</v>
      </c>
      <c r="U50" s="34" t="n">
        <v>28.5572</v>
      </c>
      <c r="V50" s="34" t="n">
        <v>35.1666</v>
      </c>
      <c r="W50" s="34" t="n">
        <v>35.8765</v>
      </c>
      <c r="X50" s="34" t="n">
        <v>4497.64</v>
      </c>
      <c r="Y50" s="34" t="n">
        <v>17.87</v>
      </c>
      <c r="Z50" s="53" t="n">
        <f aca="false">X50/3600</f>
        <v>1.2493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2.3184</v>
      </c>
      <c r="I51" s="57" t="n">
        <f aca="false">V51</f>
        <v>41.4094</v>
      </c>
      <c r="J51" s="57" t="n">
        <f aca="false">T51</f>
        <v>5072.3184</v>
      </c>
      <c r="K51" s="57" t="n">
        <f aca="false">W51</f>
        <v>42.844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2.3184</v>
      </c>
      <c r="U51" s="34" t="n">
        <v>38.9035</v>
      </c>
      <c r="V51" s="34" t="n">
        <v>41.4094</v>
      </c>
      <c r="W51" s="34" t="n">
        <v>42.8442</v>
      </c>
      <c r="X51" s="34" t="n">
        <v>3434.77</v>
      </c>
      <c r="Y51" s="34" t="n">
        <v>9.94</v>
      </c>
      <c r="Z51" s="55" t="n">
        <f aca="false">X51/3600</f>
        <v>0.95410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0.324</v>
      </c>
      <c r="I52" s="58" t="n">
        <f aca="false">V52</f>
        <v>39.1235</v>
      </c>
      <c r="J52" s="58" t="n">
        <f aca="false">T52</f>
        <v>2170.324</v>
      </c>
      <c r="K52" s="58" t="n">
        <f aca="false">W52</f>
        <v>40.7033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0.324</v>
      </c>
      <c r="U52" s="34" t="n">
        <v>35.7711</v>
      </c>
      <c r="V52" s="34" t="n">
        <v>39.1235</v>
      </c>
      <c r="W52" s="34" t="n">
        <v>40.7033</v>
      </c>
      <c r="X52" s="34" t="n">
        <v>3482.74</v>
      </c>
      <c r="Y52" s="34" t="n">
        <v>7.58</v>
      </c>
      <c r="Z52" s="47" t="n">
        <f aca="false">X52/3600</f>
        <v>0.9674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5256</v>
      </c>
      <c r="I53" s="58" t="n">
        <f aca="false">V53</f>
        <v>37.0875</v>
      </c>
      <c r="J53" s="58" t="n">
        <f aca="false">T53</f>
        <v>1015.5256</v>
      </c>
      <c r="K53" s="58" t="n">
        <f aca="false">W53</f>
        <v>38.766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5256</v>
      </c>
      <c r="U53" s="34" t="n">
        <v>32.9051</v>
      </c>
      <c r="V53" s="34" t="n">
        <v>37.0875</v>
      </c>
      <c r="W53" s="34" t="n">
        <v>38.7666</v>
      </c>
      <c r="X53" s="34" t="n">
        <v>3003.77</v>
      </c>
      <c r="Y53" s="34" t="n">
        <v>8</v>
      </c>
      <c r="Z53" s="47" t="n">
        <f aca="false">X53/3600</f>
        <v>0.8343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808</v>
      </c>
      <c r="I54" s="59" t="n">
        <f aca="false">V54</f>
        <v>35.2921</v>
      </c>
      <c r="J54" s="59" t="n">
        <f aca="false">T54</f>
        <v>482.808</v>
      </c>
      <c r="K54" s="59" t="n">
        <f aca="false">W54</f>
        <v>36.89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808</v>
      </c>
      <c r="U54" s="34" t="n">
        <v>30.232</v>
      </c>
      <c r="V54" s="34" t="n">
        <v>35.2921</v>
      </c>
      <c r="W54" s="34" t="n">
        <v>36.896</v>
      </c>
      <c r="X54" s="34" t="n">
        <v>2815.13</v>
      </c>
      <c r="Y54" s="34" t="n">
        <v>6.95</v>
      </c>
      <c r="Z54" s="53" t="n">
        <f aca="false">X54/3600</f>
        <v>0.7819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2376</v>
      </c>
      <c r="I55" s="57" t="n">
        <f aca="false">V55</f>
        <v>44.0275</v>
      </c>
      <c r="J55" s="57" t="n">
        <f aca="false">T55</f>
        <v>1601.2376</v>
      </c>
      <c r="K55" s="57" t="n">
        <f aca="false">W55</f>
        <v>43.168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2376</v>
      </c>
      <c r="U55" s="34" t="n">
        <v>40.5733</v>
      </c>
      <c r="V55" s="34" t="n">
        <v>44.0275</v>
      </c>
      <c r="W55" s="34" t="n">
        <v>43.1681</v>
      </c>
      <c r="X55" s="34" t="n">
        <v>1196.03</v>
      </c>
      <c r="Y55" s="34" t="n">
        <v>3.22</v>
      </c>
      <c r="Z55" s="55" t="n">
        <f aca="false">X55/3600</f>
        <v>0.3322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232</v>
      </c>
      <c r="I56" s="58" t="n">
        <f aca="false">V56</f>
        <v>41.4709</v>
      </c>
      <c r="J56" s="58" t="n">
        <f aca="false">T56</f>
        <v>800.232</v>
      </c>
      <c r="K56" s="58" t="n">
        <f aca="false">W56</f>
        <v>40.157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232</v>
      </c>
      <c r="U56" s="34" t="n">
        <v>36.831</v>
      </c>
      <c r="V56" s="34" t="n">
        <v>41.4709</v>
      </c>
      <c r="W56" s="34" t="n">
        <v>40.1571</v>
      </c>
      <c r="X56" s="34" t="n">
        <v>1237.31</v>
      </c>
      <c r="Y56" s="34" t="n">
        <v>3.33</v>
      </c>
      <c r="Z56" s="47" t="n">
        <f aca="false">X56/3600</f>
        <v>0.3436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6256</v>
      </c>
      <c r="I57" s="58" t="n">
        <f aca="false">V57</f>
        <v>39.18</v>
      </c>
      <c r="J57" s="58" t="n">
        <f aca="false">T57</f>
        <v>394.6256</v>
      </c>
      <c r="K57" s="58" t="n">
        <f aca="false">W57</f>
        <v>37.551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6256</v>
      </c>
      <c r="U57" s="34" t="n">
        <v>33.4766</v>
      </c>
      <c r="V57" s="34" t="n">
        <v>39.18</v>
      </c>
      <c r="W57" s="34" t="n">
        <v>37.5514</v>
      </c>
      <c r="X57" s="34" t="n">
        <v>1119.97</v>
      </c>
      <c r="Y57" s="34" t="n">
        <v>2.9</v>
      </c>
      <c r="Z57" s="47" t="n">
        <f aca="false">X57/3600</f>
        <v>0.3111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8.8776</v>
      </c>
      <c r="I58" s="59" t="n">
        <f aca="false">V58</f>
        <v>37.1702</v>
      </c>
      <c r="J58" s="59" t="n">
        <f aca="false">T58</f>
        <v>198.8776</v>
      </c>
      <c r="K58" s="59" t="n">
        <f aca="false">W58</f>
        <v>35.1558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8.8776</v>
      </c>
      <c r="U58" s="34" t="n">
        <v>30.6673</v>
      </c>
      <c r="V58" s="34" t="n">
        <v>37.1702</v>
      </c>
      <c r="W58" s="34" t="n">
        <v>35.1558</v>
      </c>
      <c r="X58" s="34" t="n">
        <v>1052.82</v>
      </c>
      <c r="Y58" s="34" t="n">
        <v>2.37</v>
      </c>
      <c r="Z58" s="53" t="n">
        <f aca="false">X58/3600</f>
        <v>0.292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7.5536</v>
      </c>
      <c r="I59" s="54" t="n">
        <f aca="false">V59</f>
        <v>43.229</v>
      </c>
      <c r="J59" s="54" t="n">
        <f aca="false">T59</f>
        <v>1727.5536</v>
      </c>
      <c r="K59" s="54" t="n">
        <f aca="false">W59</f>
        <v>44.244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7.5536</v>
      </c>
      <c r="U59" s="34" t="n">
        <v>37.8625</v>
      </c>
      <c r="V59" s="34" t="n">
        <v>43.229</v>
      </c>
      <c r="W59" s="34" t="n">
        <v>44.2448</v>
      </c>
      <c r="X59" s="34" t="n">
        <v>1335.04</v>
      </c>
      <c r="Y59" s="34" t="n">
        <v>3.76</v>
      </c>
      <c r="Z59" s="55" t="n">
        <f aca="false">X59/3600</f>
        <v>0.3708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7128</v>
      </c>
      <c r="I60" s="46" t="n">
        <f aca="false">V60</f>
        <v>41.2026</v>
      </c>
      <c r="J60" s="46" t="n">
        <f aca="false">T60</f>
        <v>668.7128</v>
      </c>
      <c r="K60" s="46" t="n">
        <f aca="false">W60</f>
        <v>42.1943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7128</v>
      </c>
      <c r="U60" s="34" t="n">
        <v>34.5491</v>
      </c>
      <c r="V60" s="34" t="n">
        <v>41.2026</v>
      </c>
      <c r="W60" s="34" t="n">
        <v>42.1943</v>
      </c>
      <c r="X60" s="34" t="n">
        <v>1276.49</v>
      </c>
      <c r="Y60" s="34" t="n">
        <v>3.24</v>
      </c>
      <c r="Z60" s="47" t="n">
        <f aca="false">X60/3600</f>
        <v>0.35458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24</v>
      </c>
      <c r="I61" s="46" t="n">
        <f aca="false">V61</f>
        <v>39.5029</v>
      </c>
      <c r="J61" s="46" t="n">
        <f aca="false">T61</f>
        <v>303.24</v>
      </c>
      <c r="K61" s="46" t="n">
        <f aca="false">W61</f>
        <v>40.4287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24</v>
      </c>
      <c r="U61" s="34" t="n">
        <v>31.7929</v>
      </c>
      <c r="V61" s="34" t="n">
        <v>39.5029</v>
      </c>
      <c r="W61" s="34" t="n">
        <v>40.4287</v>
      </c>
      <c r="X61" s="34" t="n">
        <v>1298.1</v>
      </c>
      <c r="Y61" s="34" t="n">
        <v>4.33</v>
      </c>
      <c r="Z61" s="47" t="n">
        <f aca="false">X61/3600</f>
        <v>0.360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8808</v>
      </c>
      <c r="I62" s="52" t="n">
        <f aca="false">V62</f>
        <v>38.0144</v>
      </c>
      <c r="J62" s="52" t="n">
        <f aca="false">T62</f>
        <v>151.8808</v>
      </c>
      <c r="K62" s="52" t="n">
        <f aca="false">W62</f>
        <v>38.773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8808</v>
      </c>
      <c r="U62" s="34" t="n">
        <v>29.12</v>
      </c>
      <c r="V62" s="34" t="n">
        <v>38.0144</v>
      </c>
      <c r="W62" s="34" t="n">
        <v>38.7731</v>
      </c>
      <c r="X62" s="34" t="n">
        <v>1163.88</v>
      </c>
      <c r="Y62" s="34" t="n">
        <v>2.87</v>
      </c>
      <c r="Z62" s="53" t="n">
        <f aca="false">X62/3600</f>
        <v>0.32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8864</v>
      </c>
      <c r="I63" s="57" t="n">
        <f aca="false">V63</f>
        <v>41.3469</v>
      </c>
      <c r="J63" s="57" t="n">
        <f aca="false">T63</f>
        <v>1734.8864</v>
      </c>
      <c r="K63" s="57" t="n">
        <f aca="false">W63</f>
        <v>42.2995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8864</v>
      </c>
      <c r="U63" s="34" t="n">
        <v>38.1142</v>
      </c>
      <c r="V63" s="34" t="n">
        <v>41.3469</v>
      </c>
      <c r="W63" s="34" t="n">
        <v>42.2995</v>
      </c>
      <c r="X63" s="34" t="n">
        <v>1281.12</v>
      </c>
      <c r="Y63" s="34" t="n">
        <v>3.86</v>
      </c>
      <c r="Z63" s="55" t="n">
        <f aca="false">X63/3600</f>
        <v>0.3558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7312</v>
      </c>
      <c r="I64" s="58" t="n">
        <f aca="false">V64</f>
        <v>38.7999</v>
      </c>
      <c r="J64" s="58" t="n">
        <f aca="false">T64</f>
        <v>797.7312</v>
      </c>
      <c r="K64" s="58" t="n">
        <f aca="false">W64</f>
        <v>39.587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7312</v>
      </c>
      <c r="U64" s="34" t="n">
        <v>34.7662</v>
      </c>
      <c r="V64" s="34" t="n">
        <v>38.7999</v>
      </c>
      <c r="W64" s="34" t="n">
        <v>39.5878</v>
      </c>
      <c r="X64" s="34" t="n">
        <v>1113.79</v>
      </c>
      <c r="Y64" s="34" t="n">
        <v>3.06</v>
      </c>
      <c r="Z64" s="47" t="n">
        <f aca="false">X64/3600</f>
        <v>0.30938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9504</v>
      </c>
      <c r="I65" s="58" t="n">
        <f aca="false">V65</f>
        <v>36.6004</v>
      </c>
      <c r="J65" s="58" t="n">
        <f aca="false">T65</f>
        <v>371.9504</v>
      </c>
      <c r="K65" s="58" t="n">
        <f aca="false">W65</f>
        <v>37.345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9504</v>
      </c>
      <c r="U65" s="34" t="n">
        <v>31.5762</v>
      </c>
      <c r="V65" s="34" t="n">
        <v>36.6004</v>
      </c>
      <c r="W65" s="34" t="n">
        <v>37.3458</v>
      </c>
      <c r="X65" s="34" t="n">
        <v>1019.79</v>
      </c>
      <c r="Y65" s="34" t="n">
        <v>2.42</v>
      </c>
      <c r="Z65" s="47" t="n">
        <f aca="false">X65/3600</f>
        <v>0.2832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92</v>
      </c>
      <c r="I66" s="59" t="n">
        <f aca="false">V66</f>
        <v>34.6504</v>
      </c>
      <c r="J66" s="59" t="n">
        <f aca="false">T66</f>
        <v>171.592</v>
      </c>
      <c r="K66" s="59" t="n">
        <f aca="false">W66</f>
        <v>35.344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92</v>
      </c>
      <c r="U66" s="34" t="n">
        <v>28.6438</v>
      </c>
      <c r="V66" s="34" t="n">
        <v>34.6504</v>
      </c>
      <c r="W66" s="34" t="n">
        <v>35.3442</v>
      </c>
      <c r="X66" s="34" t="n">
        <v>949.96</v>
      </c>
      <c r="Y66" s="34" t="n">
        <v>2.18</v>
      </c>
      <c r="Z66" s="53" t="n">
        <f aca="false">X66/3600</f>
        <v>0.2638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3024</v>
      </c>
      <c r="I67" s="54" t="n">
        <f aca="false">V67</f>
        <v>41.6028</v>
      </c>
      <c r="J67" s="54" t="n">
        <f aca="false">T67</f>
        <v>1276.3024</v>
      </c>
      <c r="K67" s="54" t="n">
        <f aca="false">W67</f>
        <v>42.6825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3024</v>
      </c>
      <c r="U67" s="34" t="n">
        <v>39.4096</v>
      </c>
      <c r="V67" s="34" t="n">
        <v>41.6028</v>
      </c>
      <c r="W67" s="34" t="n">
        <v>42.6825</v>
      </c>
      <c r="X67" s="34" t="n">
        <v>1057.39</v>
      </c>
      <c r="Y67" s="34" t="n">
        <v>3.47</v>
      </c>
      <c r="Z67" s="55" t="n">
        <f aca="false">X67/3600</f>
        <v>0.29371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2976</v>
      </c>
      <c r="I68" s="46" t="n">
        <f aca="false">V68</f>
        <v>38.9404</v>
      </c>
      <c r="J68" s="46" t="n">
        <f aca="false">T68</f>
        <v>630.2976</v>
      </c>
      <c r="K68" s="46" t="n">
        <f aca="false">W68</f>
        <v>40.1382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0.2976</v>
      </c>
      <c r="U68" s="34" t="n">
        <v>35.6782</v>
      </c>
      <c r="V68" s="34" t="n">
        <v>38.9404</v>
      </c>
      <c r="W68" s="34" t="n">
        <v>40.1382</v>
      </c>
      <c r="X68" s="34" t="n">
        <v>824.18</v>
      </c>
      <c r="Y68" s="34" t="n">
        <v>2.46</v>
      </c>
      <c r="Z68" s="47" t="n">
        <f aca="false">X68/3600</f>
        <v>0.2289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8632</v>
      </c>
      <c r="I69" s="46" t="n">
        <f aca="false">V69</f>
        <v>36.7293</v>
      </c>
      <c r="J69" s="46" t="n">
        <f aca="false">T69</f>
        <v>303.8632</v>
      </c>
      <c r="K69" s="46" t="n">
        <f aca="false">W69</f>
        <v>37.887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8632</v>
      </c>
      <c r="U69" s="34" t="n">
        <v>32.2429</v>
      </c>
      <c r="V69" s="34" t="n">
        <v>36.7293</v>
      </c>
      <c r="W69" s="34" t="n">
        <v>37.8873</v>
      </c>
      <c r="X69" s="34" t="n">
        <v>710.47</v>
      </c>
      <c r="Y69" s="34" t="n">
        <v>2.05</v>
      </c>
      <c r="Z69" s="47" t="n">
        <f aca="false">X69/3600</f>
        <v>0.19735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2072</v>
      </c>
      <c r="I70" s="60" t="n">
        <f aca="false">V70</f>
        <v>34.7652</v>
      </c>
      <c r="J70" s="60" t="n">
        <f aca="false">T70</f>
        <v>146.2072</v>
      </c>
      <c r="K70" s="60" t="n">
        <f aca="false">W70</f>
        <v>35.7324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2072</v>
      </c>
      <c r="U70" s="34" t="n">
        <v>29.4507</v>
      </c>
      <c r="V70" s="34" t="n">
        <v>34.7652</v>
      </c>
      <c r="W70" s="34" t="n">
        <v>35.7324</v>
      </c>
      <c r="X70" s="34" t="n">
        <v>570.78</v>
      </c>
      <c r="Y70" s="34" t="n">
        <v>1.66</v>
      </c>
      <c r="Z70" s="53" t="n">
        <f aca="false">X70/3600</f>
        <v>0.1585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781183210718</v>
      </c>
      <c r="Z89" s="81" t="n">
        <f aca="false">GEOMEAN(Z3:Z70)</f>
        <v>1.879440119326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405750424752</v>
      </c>
      <c r="Z90" s="97" t="n">
        <f aca="false">Z89/R89</f>
        <v>0.99068413764831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0241666666667</v>
      </c>
      <c r="Z91" s="80" t="n">
        <f aca="false">SUM(Z3:Z70)</f>
        <v>230.751136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7108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0.7376</v>
      </c>
      <c r="I11" s="46" t="n">
        <f aca="false">V11</f>
        <v>43.4889</v>
      </c>
      <c r="J11" s="46" t="n">
        <f aca="false">T11</f>
        <v>5330.7376</v>
      </c>
      <c r="K11" s="46" t="n">
        <f aca="false">W11</f>
        <v>44.8787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0.7376</v>
      </c>
      <c r="U11" s="34" t="n">
        <v>41.9112</v>
      </c>
      <c r="V11" s="34" t="n">
        <v>43.4889</v>
      </c>
      <c r="W11" s="34" t="n">
        <v>44.8787</v>
      </c>
      <c r="X11" s="34" t="n">
        <v>21775.6</v>
      </c>
      <c r="Y11" s="34" t="n">
        <v>51.66</v>
      </c>
      <c r="Z11" s="47" t="n">
        <f aca="false">X11/3600</f>
        <v>6.0487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9.2472</v>
      </c>
      <c r="I12" s="46" t="n">
        <f aca="false">V12</f>
        <v>41.7807</v>
      </c>
      <c r="J12" s="46" t="n">
        <f aca="false">T12</f>
        <v>2479.2472</v>
      </c>
      <c r="K12" s="46" t="n">
        <f aca="false">W12</f>
        <v>42.820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9.2472</v>
      </c>
      <c r="U12" s="34" t="n">
        <v>39.8627</v>
      </c>
      <c r="V12" s="34" t="n">
        <v>41.7807</v>
      </c>
      <c r="W12" s="34" t="n">
        <v>42.8209</v>
      </c>
      <c r="X12" s="34" t="n">
        <v>19802.39</v>
      </c>
      <c r="Y12" s="34" t="n">
        <v>44.69</v>
      </c>
      <c r="Z12" s="47" t="n">
        <f aca="false">X12/3600</f>
        <v>5.50066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0.8856</v>
      </c>
      <c r="I13" s="46" t="n">
        <f aca="false">V13</f>
        <v>40.2866</v>
      </c>
      <c r="J13" s="46" t="n">
        <f aca="false">T13</f>
        <v>1180.8856</v>
      </c>
      <c r="K13" s="46" t="n">
        <f aca="false">W13</f>
        <v>41.2972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0.8856</v>
      </c>
      <c r="U13" s="34" t="n">
        <v>37.2892</v>
      </c>
      <c r="V13" s="34" t="n">
        <v>40.2866</v>
      </c>
      <c r="W13" s="34" t="n">
        <v>41.2972</v>
      </c>
      <c r="X13" s="34" t="n">
        <v>18013.03</v>
      </c>
      <c r="Y13" s="34" t="n">
        <v>38.36</v>
      </c>
      <c r="Z13" s="47" t="n">
        <f aca="false">X13/3600</f>
        <v>5.00361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3.5488</v>
      </c>
      <c r="I14" s="52" t="n">
        <f aca="false">V14</f>
        <v>38.7353</v>
      </c>
      <c r="J14" s="52" t="n">
        <f aca="false">T14</f>
        <v>563.5488</v>
      </c>
      <c r="K14" s="52" t="n">
        <f aca="false">W14</f>
        <v>39.9272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3.5488</v>
      </c>
      <c r="U14" s="34" t="n">
        <v>34.6605</v>
      </c>
      <c r="V14" s="34" t="n">
        <v>38.7353</v>
      </c>
      <c r="W14" s="34" t="n">
        <v>39.9272</v>
      </c>
      <c r="X14" s="34" t="n">
        <v>19163.43</v>
      </c>
      <c r="Y14" s="34" t="n">
        <v>39.43</v>
      </c>
      <c r="Z14" s="53" t="n">
        <f aca="false">X14/3600</f>
        <v>5.3231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9.9536</v>
      </c>
      <c r="I15" s="54" t="n">
        <f aca="false">V15</f>
        <v>41.9599</v>
      </c>
      <c r="J15" s="54" t="n">
        <f aca="false">T15</f>
        <v>8229.9536</v>
      </c>
      <c r="K15" s="54" t="n">
        <f aca="false">W15</f>
        <v>43.032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9.9536</v>
      </c>
      <c r="U15" s="34" t="n">
        <v>39.9862</v>
      </c>
      <c r="V15" s="34" t="n">
        <v>41.9599</v>
      </c>
      <c r="W15" s="34" t="n">
        <v>43.0322</v>
      </c>
      <c r="X15" s="34" t="n">
        <v>21743.65</v>
      </c>
      <c r="Y15" s="34" t="n">
        <v>55.21</v>
      </c>
      <c r="Z15" s="55" t="n">
        <f aca="false">X15/3600</f>
        <v>6.03990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6.1224</v>
      </c>
      <c r="I16" s="46" t="n">
        <f aca="false">V16</f>
        <v>39.7808</v>
      </c>
      <c r="J16" s="46" t="n">
        <f aca="false">T16</f>
        <v>3336.1224</v>
      </c>
      <c r="K16" s="46" t="n">
        <f aca="false">W16</f>
        <v>40.702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6.1224</v>
      </c>
      <c r="U16" s="34" t="n">
        <v>37.0283</v>
      </c>
      <c r="V16" s="34" t="n">
        <v>39.7808</v>
      </c>
      <c r="W16" s="34" t="n">
        <v>40.7021</v>
      </c>
      <c r="X16" s="34" t="n">
        <v>18799.5</v>
      </c>
      <c r="Y16" s="34" t="n">
        <v>42.96</v>
      </c>
      <c r="Z16" s="47" t="n">
        <f aca="false">X16/3600</f>
        <v>5.2220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4.1568</v>
      </c>
      <c r="I17" s="46" t="n">
        <f aca="false">V17</f>
        <v>37.8872</v>
      </c>
      <c r="J17" s="46" t="n">
        <f aca="false">T17</f>
        <v>1404.1568</v>
      </c>
      <c r="K17" s="46" t="n">
        <f aca="false">W17</f>
        <v>39.068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4.1568</v>
      </c>
      <c r="U17" s="34" t="n">
        <v>34.2055</v>
      </c>
      <c r="V17" s="34" t="n">
        <v>37.8872</v>
      </c>
      <c r="W17" s="34" t="n">
        <v>39.0684</v>
      </c>
      <c r="X17" s="34" t="n">
        <v>17257.14</v>
      </c>
      <c r="Y17" s="34" t="n">
        <v>36.87</v>
      </c>
      <c r="Z17" s="47" t="n">
        <f aca="false">X17/3600</f>
        <v>4.7936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5176</v>
      </c>
      <c r="I18" s="52" t="n">
        <f aca="false">V18</f>
        <v>36.1614</v>
      </c>
      <c r="J18" s="52" t="n">
        <f aca="false">T18</f>
        <v>591.5176</v>
      </c>
      <c r="K18" s="52" t="n">
        <f aca="false">W18</f>
        <v>37.818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5176</v>
      </c>
      <c r="U18" s="34" t="n">
        <v>31.6139</v>
      </c>
      <c r="V18" s="34" t="n">
        <v>36.1614</v>
      </c>
      <c r="W18" s="34" t="n">
        <v>37.8181</v>
      </c>
      <c r="X18" s="34" t="n">
        <v>16229.35</v>
      </c>
      <c r="Y18" s="34" t="n">
        <v>32.18</v>
      </c>
      <c r="Z18" s="53" t="n">
        <f aca="false">X18/3600</f>
        <v>4.5081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9.552</v>
      </c>
      <c r="I19" s="54" t="n">
        <f aca="false">V19</f>
        <v>40.0869</v>
      </c>
      <c r="J19" s="54" t="n">
        <f aca="false">T19</f>
        <v>19759.552</v>
      </c>
      <c r="K19" s="54" t="n">
        <f aca="false">W19</f>
        <v>43.1743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9.552</v>
      </c>
      <c r="U19" s="34" t="n">
        <v>38.7689</v>
      </c>
      <c r="V19" s="34" t="n">
        <v>40.0869</v>
      </c>
      <c r="W19" s="34" t="n">
        <v>43.1743</v>
      </c>
      <c r="X19" s="34" t="n">
        <v>44301.37</v>
      </c>
      <c r="Y19" s="34" t="n">
        <v>101.43</v>
      </c>
      <c r="Z19" s="55" t="n">
        <f aca="false">X19/3600</f>
        <v>12.3059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65.3648</v>
      </c>
      <c r="I20" s="46" t="n">
        <f aca="false">V20</f>
        <v>38.7802</v>
      </c>
      <c r="J20" s="46" t="n">
        <f aca="false">T20</f>
        <v>6165.3648</v>
      </c>
      <c r="K20" s="46" t="n">
        <f aca="false">W20</f>
        <v>41.121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65.3648</v>
      </c>
      <c r="U20" s="34" t="n">
        <v>36.747</v>
      </c>
      <c r="V20" s="34" t="n">
        <v>38.7802</v>
      </c>
      <c r="W20" s="34" t="n">
        <v>41.1211</v>
      </c>
      <c r="X20" s="34" t="n">
        <v>37946.1</v>
      </c>
      <c r="Y20" s="34" t="n">
        <v>77.89</v>
      </c>
      <c r="Z20" s="47" t="n">
        <f aca="false">X20/3600</f>
        <v>10.540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0.0616</v>
      </c>
      <c r="I21" s="46" t="n">
        <f aca="false">V21</f>
        <v>37.5776</v>
      </c>
      <c r="J21" s="46" t="n">
        <f aca="false">T21</f>
        <v>2750.0616</v>
      </c>
      <c r="K21" s="46" t="n">
        <f aca="false">W21</f>
        <v>39.1054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50.0616</v>
      </c>
      <c r="U21" s="34" t="n">
        <v>34.572</v>
      </c>
      <c r="V21" s="34" t="n">
        <v>37.5776</v>
      </c>
      <c r="W21" s="34" t="n">
        <v>39.1054</v>
      </c>
      <c r="X21" s="34" t="n">
        <v>34036.86</v>
      </c>
      <c r="Y21" s="34" t="n">
        <v>70.17</v>
      </c>
      <c r="Z21" s="47" t="n">
        <f aca="false">X21/3600</f>
        <v>9.4546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0.4592</v>
      </c>
      <c r="I22" s="52" t="n">
        <f aca="false">V22</f>
        <v>36.2028</v>
      </c>
      <c r="J22" s="52" t="n">
        <f aca="false">T22</f>
        <v>1310.4592</v>
      </c>
      <c r="K22" s="52" t="n">
        <f aca="false">W22</f>
        <v>37.0027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0.4592</v>
      </c>
      <c r="U22" s="34" t="n">
        <v>32.2675</v>
      </c>
      <c r="V22" s="34" t="n">
        <v>36.2028</v>
      </c>
      <c r="W22" s="34" t="n">
        <v>37.0027</v>
      </c>
      <c r="X22" s="34" t="n">
        <v>32593.49</v>
      </c>
      <c r="Y22" s="34" t="n">
        <v>63.89</v>
      </c>
      <c r="Z22" s="53" t="n">
        <f aca="false">X22/3600</f>
        <v>9.0537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69.3528</v>
      </c>
      <c r="I23" s="57" t="n">
        <f aca="false">V23</f>
        <v>43.6631</v>
      </c>
      <c r="J23" s="57" t="n">
        <f aca="false">T23</f>
        <v>20069.3528</v>
      </c>
      <c r="K23" s="57" t="n">
        <f aca="false">W23</f>
        <v>44.902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69.3528</v>
      </c>
      <c r="U23" s="34" t="n">
        <v>39.5371</v>
      </c>
      <c r="V23" s="34" t="n">
        <v>43.6631</v>
      </c>
      <c r="W23" s="34" t="n">
        <v>44.9028</v>
      </c>
      <c r="X23" s="34" t="n">
        <v>48563.41</v>
      </c>
      <c r="Y23" s="34" t="n">
        <v>119.56</v>
      </c>
      <c r="Z23" s="55" t="n">
        <f aca="false">X23/3600</f>
        <v>13.4898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1.8104</v>
      </c>
      <c r="I24" s="58" t="n">
        <f aca="false">V24</f>
        <v>42.0973</v>
      </c>
      <c r="J24" s="58" t="n">
        <f aca="false">T24</f>
        <v>6941.8104</v>
      </c>
      <c r="K24" s="58" t="n">
        <f aca="false">W24</f>
        <v>42.563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1.8104</v>
      </c>
      <c r="U24" s="34" t="n">
        <v>37.6175</v>
      </c>
      <c r="V24" s="34" t="n">
        <v>42.0973</v>
      </c>
      <c r="W24" s="34" t="n">
        <v>42.5632</v>
      </c>
      <c r="X24" s="34" t="n">
        <v>41766.28</v>
      </c>
      <c r="Y24" s="34" t="n">
        <v>97.01</v>
      </c>
      <c r="Z24" s="47" t="n">
        <f aca="false">X24/3600</f>
        <v>11.6017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2.7624</v>
      </c>
      <c r="I25" s="58" t="n">
        <f aca="false">V25</f>
        <v>40.4293</v>
      </c>
      <c r="J25" s="58" t="n">
        <f aca="false">T25</f>
        <v>3192.7624</v>
      </c>
      <c r="K25" s="58" t="n">
        <f aca="false">W25</f>
        <v>40.2208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2.7624</v>
      </c>
      <c r="U25" s="34" t="n">
        <v>35.6537</v>
      </c>
      <c r="V25" s="34" t="n">
        <v>40.4293</v>
      </c>
      <c r="W25" s="34" t="n">
        <v>40.2208</v>
      </c>
      <c r="X25" s="34" t="n">
        <v>37693.56</v>
      </c>
      <c r="Y25" s="34" t="n">
        <v>84.91</v>
      </c>
      <c r="Z25" s="47" t="n">
        <f aca="false">X25/3600</f>
        <v>10.4704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0.6952</v>
      </c>
      <c r="I26" s="59" t="n">
        <f aca="false">V26</f>
        <v>38.5295</v>
      </c>
      <c r="J26" s="59" t="n">
        <f aca="false">T26</f>
        <v>1580.6952</v>
      </c>
      <c r="K26" s="59" t="n">
        <f aca="false">W26</f>
        <v>37.78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0.6952</v>
      </c>
      <c r="U26" s="34" t="n">
        <v>33.5148</v>
      </c>
      <c r="V26" s="34" t="n">
        <v>38.5295</v>
      </c>
      <c r="W26" s="34" t="n">
        <v>37.786</v>
      </c>
      <c r="X26" s="34" t="n">
        <v>36251.23</v>
      </c>
      <c r="Y26" s="34" t="n">
        <v>77.33</v>
      </c>
      <c r="Z26" s="53" t="n">
        <f aca="false">X26/3600</f>
        <v>10.069786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72.764</v>
      </c>
      <c r="I27" s="57" t="n">
        <f aca="false">V27</f>
        <v>41.8902</v>
      </c>
      <c r="J27" s="57" t="n">
        <f aca="false">T27</f>
        <v>50272.764</v>
      </c>
      <c r="K27" s="57" t="n">
        <f aca="false">W27</f>
        <v>43.9441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72.764</v>
      </c>
      <c r="U27" s="34" t="n">
        <v>38.3241</v>
      </c>
      <c r="V27" s="34" t="n">
        <v>41.8902</v>
      </c>
      <c r="W27" s="34" t="n">
        <v>43.9441</v>
      </c>
      <c r="X27" s="34" t="n">
        <v>60946.21</v>
      </c>
      <c r="Y27" s="34" t="n">
        <v>156.16</v>
      </c>
      <c r="Z27" s="55" t="n">
        <f aca="false">X27/3600</f>
        <v>16.9295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2.8208</v>
      </c>
      <c r="I28" s="58" t="n">
        <f aca="false">V28</f>
        <v>40.4413</v>
      </c>
      <c r="J28" s="58" t="n">
        <f aca="false">T28</f>
        <v>7732.8208</v>
      </c>
      <c r="K28" s="58" t="n">
        <f aca="false">W28</f>
        <v>42.75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2.8208</v>
      </c>
      <c r="U28" s="34" t="n">
        <v>35.4484</v>
      </c>
      <c r="V28" s="34" t="n">
        <v>40.4413</v>
      </c>
      <c r="W28" s="34" t="n">
        <v>42.756</v>
      </c>
      <c r="X28" s="34" t="n">
        <v>45682.66</v>
      </c>
      <c r="Y28" s="34" t="n">
        <v>103.91</v>
      </c>
      <c r="Z28" s="47" t="n">
        <f aca="false">X28/3600</f>
        <v>12.6896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2.8984</v>
      </c>
      <c r="I29" s="58" t="n">
        <f aca="false">V29</f>
        <v>38.8978</v>
      </c>
      <c r="J29" s="58" t="n">
        <f aca="false">T29</f>
        <v>2132.8984</v>
      </c>
      <c r="K29" s="58" t="n">
        <f aca="false">W29</f>
        <v>41.423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2.8984</v>
      </c>
      <c r="U29" s="34" t="n">
        <v>33.6156</v>
      </c>
      <c r="V29" s="34" t="n">
        <v>38.8978</v>
      </c>
      <c r="W29" s="34" t="n">
        <v>41.4233</v>
      </c>
      <c r="X29" s="34" t="n">
        <v>44316.14</v>
      </c>
      <c r="Y29" s="34" t="n">
        <v>91.37</v>
      </c>
      <c r="Z29" s="47" t="n">
        <f aca="false">X29/3600</f>
        <v>12.310038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5.5888</v>
      </c>
      <c r="I30" s="59" t="n">
        <f aca="false">V30</f>
        <v>37.3323</v>
      </c>
      <c r="J30" s="59" t="n">
        <f aca="false">T30</f>
        <v>805.5888</v>
      </c>
      <c r="K30" s="59" t="n">
        <f aca="false">W30</f>
        <v>39.9831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5.5888</v>
      </c>
      <c r="U30" s="34" t="n">
        <v>31.4857</v>
      </c>
      <c r="V30" s="34" t="n">
        <v>37.3323</v>
      </c>
      <c r="W30" s="34" t="n">
        <v>39.9831</v>
      </c>
      <c r="X30" s="34" t="n">
        <v>40013.74</v>
      </c>
      <c r="Y30" s="34" t="n">
        <v>73.81</v>
      </c>
      <c r="Z30" s="53" t="n">
        <f aca="false">X30/3600</f>
        <v>11.1149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2.1528</v>
      </c>
      <c r="I31" s="57" t="n">
        <f aca="false">V31</f>
        <v>42.4456</v>
      </c>
      <c r="J31" s="57" t="n">
        <f aca="false">T31</f>
        <v>3932.1528</v>
      </c>
      <c r="K31" s="57" t="n">
        <f aca="false">W31</f>
        <v>42.997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2.1528</v>
      </c>
      <c r="U31" s="34" t="n">
        <v>40.2629</v>
      </c>
      <c r="V31" s="34" t="n">
        <v>42.4456</v>
      </c>
      <c r="W31" s="34" t="n">
        <v>42.997</v>
      </c>
      <c r="X31" s="34" t="n">
        <v>8869.16</v>
      </c>
      <c r="Y31" s="34" t="n">
        <v>19.46</v>
      </c>
      <c r="Z31" s="55" t="n">
        <f aca="false">X31/3600</f>
        <v>2.4636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9.9544</v>
      </c>
      <c r="I32" s="58" t="n">
        <f aca="false">V32</f>
        <v>39.6496</v>
      </c>
      <c r="J32" s="58" t="n">
        <f aca="false">T32</f>
        <v>1859.9544</v>
      </c>
      <c r="K32" s="58" t="n">
        <f aca="false">W32</f>
        <v>39.9125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9.9544</v>
      </c>
      <c r="U32" s="34" t="n">
        <v>37.0398</v>
      </c>
      <c r="V32" s="34" t="n">
        <v>39.6496</v>
      </c>
      <c r="W32" s="34" t="n">
        <v>39.9125</v>
      </c>
      <c r="X32" s="34" t="n">
        <v>8115.08</v>
      </c>
      <c r="Y32" s="34" t="n">
        <v>18.67</v>
      </c>
      <c r="Z32" s="47" t="n">
        <f aca="false">X32/3600</f>
        <v>2.2541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3.2632</v>
      </c>
      <c r="I33" s="58" t="n">
        <f aca="false">V33</f>
        <v>37.2028</v>
      </c>
      <c r="J33" s="58" t="n">
        <f aca="false">T33</f>
        <v>883.2632</v>
      </c>
      <c r="K33" s="58" t="n">
        <f aca="false">W33</f>
        <v>37.144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3.2632</v>
      </c>
      <c r="U33" s="34" t="n">
        <v>34.1756</v>
      </c>
      <c r="V33" s="34" t="n">
        <v>37.2028</v>
      </c>
      <c r="W33" s="34" t="n">
        <v>37.1442</v>
      </c>
      <c r="X33" s="34" t="n">
        <v>6280.31</v>
      </c>
      <c r="Y33" s="34" t="n">
        <v>13.18</v>
      </c>
      <c r="Z33" s="47" t="n">
        <f aca="false">X33/3600</f>
        <v>1.7445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5.0968</v>
      </c>
      <c r="I34" s="59" t="n">
        <f aca="false">V34</f>
        <v>35.1105</v>
      </c>
      <c r="J34" s="59" t="n">
        <f aca="false">T34</f>
        <v>435.0968</v>
      </c>
      <c r="K34" s="59" t="n">
        <f aca="false">W34</f>
        <v>34.6739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5.0968</v>
      </c>
      <c r="U34" s="34" t="n">
        <v>31.6182</v>
      </c>
      <c r="V34" s="34" t="n">
        <v>35.1105</v>
      </c>
      <c r="W34" s="34" t="n">
        <v>34.6739</v>
      </c>
      <c r="X34" s="34" t="n">
        <v>5939.31</v>
      </c>
      <c r="Y34" s="34" t="n">
        <v>10.77</v>
      </c>
      <c r="Z34" s="53" t="n">
        <f aca="false">X34/3600</f>
        <v>1.6498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8.3576</v>
      </c>
      <c r="I35" s="57" t="n">
        <f aca="false">V35</f>
        <v>43.0201</v>
      </c>
      <c r="J35" s="57" t="n">
        <f aca="false">T35</f>
        <v>4258.3576</v>
      </c>
      <c r="K35" s="57" t="n">
        <f aca="false">W35</f>
        <v>44.3696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8.3576</v>
      </c>
      <c r="U35" s="34" t="n">
        <v>40.2376</v>
      </c>
      <c r="V35" s="34" t="n">
        <v>43.0201</v>
      </c>
      <c r="W35" s="34" t="n">
        <v>44.3696</v>
      </c>
      <c r="X35" s="34" t="n">
        <v>10394.82</v>
      </c>
      <c r="Y35" s="34" t="n">
        <v>23.97</v>
      </c>
      <c r="Z35" s="55" t="n">
        <f aca="false">X35/3600</f>
        <v>2.887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8.152</v>
      </c>
      <c r="I36" s="58" t="n">
        <f aca="false">V36</f>
        <v>40.8201</v>
      </c>
      <c r="J36" s="58" t="n">
        <f aca="false">T36</f>
        <v>1928.152</v>
      </c>
      <c r="K36" s="58" t="n">
        <f aca="false">W36</f>
        <v>41.866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8.152</v>
      </c>
      <c r="U36" s="34" t="n">
        <v>37.3304</v>
      </c>
      <c r="V36" s="34" t="n">
        <v>40.8201</v>
      </c>
      <c r="W36" s="34" t="n">
        <v>41.8669</v>
      </c>
      <c r="X36" s="34" t="n">
        <v>9092.32</v>
      </c>
      <c r="Y36" s="34" t="n">
        <v>19.71</v>
      </c>
      <c r="Z36" s="47" t="n">
        <f aca="false">X36/3600</f>
        <v>2.5256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3.372</v>
      </c>
      <c r="I37" s="58" t="n">
        <f aca="false">V37</f>
        <v>38.6783</v>
      </c>
      <c r="J37" s="58" t="n">
        <f aca="false">T37</f>
        <v>933.372</v>
      </c>
      <c r="K37" s="58" t="n">
        <f aca="false">W37</f>
        <v>39.5787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3.372</v>
      </c>
      <c r="U37" s="34" t="n">
        <v>34.3414</v>
      </c>
      <c r="V37" s="34" t="n">
        <v>38.6783</v>
      </c>
      <c r="W37" s="34" t="n">
        <v>39.5787</v>
      </c>
      <c r="X37" s="34" t="n">
        <v>7264.68</v>
      </c>
      <c r="Y37" s="34" t="n">
        <v>14.45</v>
      </c>
      <c r="Z37" s="47" t="n">
        <f aca="false">X37/3600</f>
        <v>2.0179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6.2224</v>
      </c>
      <c r="I38" s="59" t="n">
        <f aca="false">V38</f>
        <v>36.3724</v>
      </c>
      <c r="J38" s="59" t="n">
        <f aca="false">T38</f>
        <v>466.2224</v>
      </c>
      <c r="K38" s="59" t="n">
        <f aca="false">W38</f>
        <v>37.038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6.2224</v>
      </c>
      <c r="U38" s="34" t="n">
        <v>31.4159</v>
      </c>
      <c r="V38" s="34" t="n">
        <v>36.3724</v>
      </c>
      <c r="W38" s="34" t="n">
        <v>37.0383</v>
      </c>
      <c r="X38" s="34" t="n">
        <v>7792.61</v>
      </c>
      <c r="Y38" s="34" t="n">
        <v>14.48</v>
      </c>
      <c r="Z38" s="53" t="n">
        <f aca="false">X38/3600</f>
        <v>2.16461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2.0504</v>
      </c>
      <c r="I39" s="57" t="n">
        <f aca="false">V39</f>
        <v>40.8186</v>
      </c>
      <c r="J39" s="57" t="n">
        <f aca="false">T39</f>
        <v>8362.0504</v>
      </c>
      <c r="K39" s="57" t="n">
        <f aca="false">W39</f>
        <v>41.682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2.0504</v>
      </c>
      <c r="U39" s="34" t="n">
        <v>38.3316</v>
      </c>
      <c r="V39" s="34" t="n">
        <v>40.8186</v>
      </c>
      <c r="W39" s="34" t="n">
        <v>41.6824</v>
      </c>
      <c r="X39" s="34" t="n">
        <v>10762.41</v>
      </c>
      <c r="Y39" s="34" t="n">
        <v>27.15</v>
      </c>
      <c r="Z39" s="55" t="n">
        <f aca="false">X39/3600</f>
        <v>2.9895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9.0832</v>
      </c>
      <c r="I40" s="58" t="n">
        <f aca="false">V40</f>
        <v>38.0519</v>
      </c>
      <c r="J40" s="58" t="n">
        <f aca="false">T40</f>
        <v>3609.0832</v>
      </c>
      <c r="K40" s="58" t="n">
        <f aca="false">W40</f>
        <v>38.830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9.0832</v>
      </c>
      <c r="U40" s="34" t="n">
        <v>34.4433</v>
      </c>
      <c r="V40" s="34" t="n">
        <v>38.0519</v>
      </c>
      <c r="W40" s="34" t="n">
        <v>38.8307</v>
      </c>
      <c r="X40" s="34" t="n">
        <v>8739.84</v>
      </c>
      <c r="Y40" s="34" t="n">
        <v>21.07</v>
      </c>
      <c r="Z40" s="47" t="n">
        <f aca="false">X40/3600</f>
        <v>2.4277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3.4432</v>
      </c>
      <c r="I41" s="58" t="n">
        <f aca="false">V41</f>
        <v>35.7576</v>
      </c>
      <c r="J41" s="58" t="n">
        <f aca="false">T41</f>
        <v>1583.4432</v>
      </c>
      <c r="K41" s="58" t="n">
        <f aca="false">W41</f>
        <v>36.491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3.4432</v>
      </c>
      <c r="U41" s="34" t="n">
        <v>30.969</v>
      </c>
      <c r="V41" s="34" t="n">
        <v>35.7576</v>
      </c>
      <c r="W41" s="34" t="n">
        <v>36.4919</v>
      </c>
      <c r="X41" s="34" t="n">
        <v>8398.51</v>
      </c>
      <c r="Y41" s="34" t="n">
        <v>20.85</v>
      </c>
      <c r="Z41" s="47" t="n">
        <f aca="false">X41/3600</f>
        <v>2.3329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4.3944</v>
      </c>
      <c r="I42" s="59" t="n">
        <f aca="false">V42</f>
        <v>33.6527</v>
      </c>
      <c r="J42" s="59" t="n">
        <f aca="false">T42</f>
        <v>664.3944</v>
      </c>
      <c r="K42" s="59" t="n">
        <f aca="false">W42</f>
        <v>34.370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4.3944</v>
      </c>
      <c r="U42" s="34" t="n">
        <v>27.721</v>
      </c>
      <c r="V42" s="34" t="n">
        <v>33.6527</v>
      </c>
      <c r="W42" s="34" t="n">
        <v>34.3703</v>
      </c>
      <c r="X42" s="34" t="n">
        <v>6997.95</v>
      </c>
      <c r="Y42" s="34" t="n">
        <v>13.53</v>
      </c>
      <c r="Z42" s="53" t="n">
        <f aca="false">X42/3600</f>
        <v>1.9438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6.6344</v>
      </c>
      <c r="I43" s="57" t="n">
        <f aca="false">V43</f>
        <v>41.3769</v>
      </c>
      <c r="J43" s="57" t="n">
        <f aca="false">T43</f>
        <v>5816.6344</v>
      </c>
      <c r="K43" s="57" t="n">
        <f aca="false">W43</f>
        <v>42.692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6.6344</v>
      </c>
      <c r="U43" s="34" t="n">
        <v>40.0434</v>
      </c>
      <c r="V43" s="34" t="n">
        <v>41.3769</v>
      </c>
      <c r="W43" s="34" t="n">
        <v>42.6923</v>
      </c>
      <c r="X43" s="34" t="n">
        <v>6915.3</v>
      </c>
      <c r="Y43" s="34" t="n">
        <v>18.23</v>
      </c>
      <c r="Z43" s="55" t="n">
        <f aca="false">X43/3600</f>
        <v>1.9209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9.9912</v>
      </c>
      <c r="I44" s="58" t="n">
        <f aca="false">V44</f>
        <v>38.5953</v>
      </c>
      <c r="J44" s="58" t="n">
        <f aca="false">T44</f>
        <v>2349.9912</v>
      </c>
      <c r="K44" s="58" t="n">
        <f aca="false">W44</f>
        <v>40.164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9.9912</v>
      </c>
      <c r="U44" s="34" t="n">
        <v>36.2923</v>
      </c>
      <c r="V44" s="34" t="n">
        <v>38.5953</v>
      </c>
      <c r="W44" s="34" t="n">
        <v>40.1641</v>
      </c>
      <c r="X44" s="34" t="n">
        <v>5153.19</v>
      </c>
      <c r="Y44" s="34" t="n">
        <v>13.18</v>
      </c>
      <c r="Z44" s="47" t="n">
        <f aca="false">X44/3600</f>
        <v>1.4314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5.2344</v>
      </c>
      <c r="I45" s="58" t="n">
        <f aca="false">V45</f>
        <v>36.3704</v>
      </c>
      <c r="J45" s="58" t="n">
        <f aca="false">T45</f>
        <v>1045.2344</v>
      </c>
      <c r="K45" s="58" t="n">
        <f aca="false">W45</f>
        <v>37.9701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5.2344</v>
      </c>
      <c r="U45" s="34" t="n">
        <v>33.0693</v>
      </c>
      <c r="V45" s="34" t="n">
        <v>36.3704</v>
      </c>
      <c r="W45" s="34" t="n">
        <v>37.9701</v>
      </c>
      <c r="X45" s="34" t="n">
        <v>4997.76</v>
      </c>
      <c r="Y45" s="34" t="n">
        <v>11.68</v>
      </c>
      <c r="Z45" s="47" t="n">
        <f aca="false">X45/3600</f>
        <v>1.38826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9672</v>
      </c>
      <c r="I46" s="59" t="n">
        <f aca="false">V46</f>
        <v>34.2995</v>
      </c>
      <c r="J46" s="59" t="n">
        <f aca="false">T46</f>
        <v>464.9672</v>
      </c>
      <c r="K46" s="59" t="n">
        <f aca="false">W46</f>
        <v>35.753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9672</v>
      </c>
      <c r="U46" s="34" t="n">
        <v>30.1643</v>
      </c>
      <c r="V46" s="34" t="n">
        <v>34.2995</v>
      </c>
      <c r="W46" s="34" t="n">
        <v>35.7532</v>
      </c>
      <c r="X46" s="34" t="n">
        <v>4065.45</v>
      </c>
      <c r="Y46" s="34" t="n">
        <v>8.27</v>
      </c>
      <c r="Z46" s="53" t="n">
        <f aca="false">X46/3600</f>
        <v>1.12929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0.9424</v>
      </c>
      <c r="I47" s="57" t="n">
        <f aca="false">V47</f>
        <v>43.4101</v>
      </c>
      <c r="J47" s="57" t="n">
        <f aca="false">T47</f>
        <v>1790.9424</v>
      </c>
      <c r="K47" s="57" t="n">
        <f aca="false">W47</f>
        <v>42.854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0.9424</v>
      </c>
      <c r="U47" s="34" t="n">
        <v>41.0181</v>
      </c>
      <c r="V47" s="34" t="n">
        <v>43.4101</v>
      </c>
      <c r="W47" s="34" t="n">
        <v>42.8542</v>
      </c>
      <c r="X47" s="34" t="n">
        <v>2139.3</v>
      </c>
      <c r="Y47" s="34" t="n">
        <v>5.24</v>
      </c>
      <c r="Z47" s="55" t="n">
        <f aca="false">X47/3600</f>
        <v>0.59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0168</v>
      </c>
      <c r="I48" s="58" t="n">
        <f aca="false">V48</f>
        <v>40.5484</v>
      </c>
      <c r="J48" s="58" t="n">
        <f aca="false">T48</f>
        <v>893.0168</v>
      </c>
      <c r="K48" s="58" t="n">
        <f aca="false">W48</f>
        <v>39.5241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3.0168</v>
      </c>
      <c r="U48" s="34" t="n">
        <v>37.05</v>
      </c>
      <c r="V48" s="34" t="n">
        <v>40.5484</v>
      </c>
      <c r="W48" s="34" t="n">
        <v>39.5241</v>
      </c>
      <c r="X48" s="34" t="n">
        <v>2098.16</v>
      </c>
      <c r="Y48" s="34" t="n">
        <v>4.99</v>
      </c>
      <c r="Z48" s="47" t="n">
        <f aca="false">X48/3600</f>
        <v>0.5828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7944</v>
      </c>
      <c r="I49" s="58" t="n">
        <f aca="false">V49</f>
        <v>38.0648</v>
      </c>
      <c r="J49" s="58" t="n">
        <f aca="false">T49</f>
        <v>431.7944</v>
      </c>
      <c r="K49" s="58" t="n">
        <f aca="false">W49</f>
        <v>36.6978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7944</v>
      </c>
      <c r="U49" s="34" t="n">
        <v>33.513</v>
      </c>
      <c r="V49" s="34" t="n">
        <v>38.0648</v>
      </c>
      <c r="W49" s="34" t="n">
        <v>36.6978</v>
      </c>
      <c r="X49" s="34" t="n">
        <v>1870.24</v>
      </c>
      <c r="Y49" s="34" t="n">
        <v>4</v>
      </c>
      <c r="Z49" s="47" t="n">
        <f aca="false">X49/3600</f>
        <v>0.5195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1.3424</v>
      </c>
      <c r="I50" s="59" t="n">
        <f aca="false">V50</f>
        <v>35.6366</v>
      </c>
      <c r="J50" s="59" t="n">
        <f aca="false">T50</f>
        <v>211.3424</v>
      </c>
      <c r="K50" s="59" t="n">
        <f aca="false">W50</f>
        <v>34.0664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1.3424</v>
      </c>
      <c r="U50" s="34" t="n">
        <v>30.5289</v>
      </c>
      <c r="V50" s="34" t="n">
        <v>35.6366</v>
      </c>
      <c r="W50" s="34" t="n">
        <v>34.0664</v>
      </c>
      <c r="X50" s="34" t="n">
        <v>1723.69</v>
      </c>
      <c r="Y50" s="34" t="n">
        <v>3.52</v>
      </c>
      <c r="Z50" s="53" t="n">
        <f aca="false">X50/3600</f>
        <v>0.4788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5.9168</v>
      </c>
      <c r="I51" s="54" t="n">
        <f aca="false">V51</f>
        <v>42.4553</v>
      </c>
      <c r="J51" s="54" t="n">
        <f aca="false">T51</f>
        <v>2235.9168</v>
      </c>
      <c r="K51" s="54" t="n">
        <f aca="false">W51</f>
        <v>43.4711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5.9168</v>
      </c>
      <c r="U51" s="34" t="n">
        <v>38.2375</v>
      </c>
      <c r="V51" s="34" t="n">
        <v>42.4553</v>
      </c>
      <c r="W51" s="34" t="n">
        <v>43.4711</v>
      </c>
      <c r="X51" s="34" t="n">
        <v>3046.08</v>
      </c>
      <c r="Y51" s="34" t="n">
        <v>7.88</v>
      </c>
      <c r="Z51" s="55" t="n">
        <f aca="false">X51/3600</f>
        <v>0.8461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9536</v>
      </c>
      <c r="I52" s="46" t="n">
        <f aca="false">V52</f>
        <v>40.5</v>
      </c>
      <c r="J52" s="46" t="n">
        <f aca="false">T52</f>
        <v>799.9536</v>
      </c>
      <c r="K52" s="46" t="n">
        <f aca="false">W52</f>
        <v>41.292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9536</v>
      </c>
      <c r="U52" s="34" t="n">
        <v>34.2814</v>
      </c>
      <c r="V52" s="34" t="n">
        <v>40.5</v>
      </c>
      <c r="W52" s="34" t="n">
        <v>41.2923</v>
      </c>
      <c r="X52" s="34" t="n">
        <v>2404.54</v>
      </c>
      <c r="Y52" s="34" t="n">
        <v>5.59</v>
      </c>
      <c r="Z52" s="47" t="n">
        <f aca="false">X52/3600</f>
        <v>0.6679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496</v>
      </c>
      <c r="I53" s="46" t="n">
        <f aca="false">V53</f>
        <v>38.8414</v>
      </c>
      <c r="J53" s="46" t="n">
        <f aca="false">T53</f>
        <v>327.496</v>
      </c>
      <c r="K53" s="46" t="n">
        <f aca="false">W53</f>
        <v>39.5215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496</v>
      </c>
      <c r="U53" s="34" t="n">
        <v>31.1082</v>
      </c>
      <c r="V53" s="34" t="n">
        <v>38.8414</v>
      </c>
      <c r="W53" s="34" t="n">
        <v>39.5215</v>
      </c>
      <c r="X53" s="34" t="n">
        <v>2124.24</v>
      </c>
      <c r="Y53" s="34" t="n">
        <v>4.81</v>
      </c>
      <c r="Z53" s="47" t="n">
        <f aca="false">X53/3600</f>
        <v>0.59006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9568</v>
      </c>
      <c r="I54" s="52" t="n">
        <f aca="false">V54</f>
        <v>36.9181</v>
      </c>
      <c r="J54" s="52" t="n">
        <f aca="false">T54</f>
        <v>135.9568</v>
      </c>
      <c r="K54" s="52" t="n">
        <f aca="false">W54</f>
        <v>37.364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9568</v>
      </c>
      <c r="U54" s="34" t="n">
        <v>27.9793</v>
      </c>
      <c r="V54" s="34" t="n">
        <v>36.9181</v>
      </c>
      <c r="W54" s="34" t="n">
        <v>37.3647</v>
      </c>
      <c r="X54" s="34" t="n">
        <v>1966.21</v>
      </c>
      <c r="Y54" s="34" t="n">
        <v>3.61</v>
      </c>
      <c r="Z54" s="53" t="n">
        <f aca="false">X54/3600</f>
        <v>0.54616944444444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5.536</v>
      </c>
      <c r="I55" s="57" t="n">
        <f aca="false">V55</f>
        <v>40.5713</v>
      </c>
      <c r="J55" s="57" t="n">
        <f aca="false">T55</f>
        <v>1995.536</v>
      </c>
      <c r="K55" s="57" t="n">
        <f aca="false">W55</f>
        <v>41.263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5.536</v>
      </c>
      <c r="U55" s="34" t="n">
        <v>38.0436</v>
      </c>
      <c r="V55" s="34" t="n">
        <v>40.5713</v>
      </c>
      <c r="W55" s="34" t="n">
        <v>41.2638</v>
      </c>
      <c r="X55" s="34" t="n">
        <v>2538.89</v>
      </c>
      <c r="Y55" s="34" t="n">
        <v>6.49</v>
      </c>
      <c r="Z55" s="55" t="n">
        <f aca="false">X55/3600</f>
        <v>0.70524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1.3296</v>
      </c>
      <c r="I56" s="58" t="n">
        <f aca="false">V56</f>
        <v>37.7391</v>
      </c>
      <c r="J56" s="58" t="n">
        <f aca="false">T56</f>
        <v>861.3296</v>
      </c>
      <c r="K56" s="58" t="n">
        <f aca="false">W56</f>
        <v>38.302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1.3296</v>
      </c>
      <c r="U56" s="34" t="n">
        <v>34.2383</v>
      </c>
      <c r="V56" s="34" t="n">
        <v>37.7391</v>
      </c>
      <c r="W56" s="34" t="n">
        <v>38.3024</v>
      </c>
      <c r="X56" s="34" t="n">
        <v>2093.66</v>
      </c>
      <c r="Y56" s="34" t="n">
        <v>4.94</v>
      </c>
      <c r="Z56" s="47" t="n">
        <f aca="false">X56/3600</f>
        <v>0.5815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9.1384</v>
      </c>
      <c r="I57" s="58" t="n">
        <f aca="false">V57</f>
        <v>35.3444</v>
      </c>
      <c r="J57" s="58" t="n">
        <f aca="false">T57</f>
        <v>369.1384</v>
      </c>
      <c r="K57" s="58" t="n">
        <f aca="false">W57</f>
        <v>35.8848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9.1384</v>
      </c>
      <c r="U57" s="34" t="n">
        <v>30.7361</v>
      </c>
      <c r="V57" s="34" t="n">
        <v>35.3444</v>
      </c>
      <c r="W57" s="34" t="n">
        <v>35.8848</v>
      </c>
      <c r="X57" s="34" t="n">
        <v>1827.38</v>
      </c>
      <c r="Y57" s="34" t="n">
        <v>3.88</v>
      </c>
      <c r="Z57" s="47" t="n">
        <f aca="false">X57/3600</f>
        <v>0.5076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2376</v>
      </c>
      <c r="I58" s="59" t="n">
        <f aca="false">V58</f>
        <v>33.1242</v>
      </c>
      <c r="J58" s="59" t="n">
        <f aca="false">T58</f>
        <v>153.2376</v>
      </c>
      <c r="K58" s="59" t="n">
        <f aca="false">W58</f>
        <v>33.620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2376</v>
      </c>
      <c r="U58" s="34" t="n">
        <v>27.6553</v>
      </c>
      <c r="V58" s="34" t="n">
        <v>33.1242</v>
      </c>
      <c r="W58" s="34" t="n">
        <v>33.6207</v>
      </c>
      <c r="X58" s="34" t="n">
        <v>1637.84</v>
      </c>
      <c r="Y58" s="34" t="n">
        <v>2.92</v>
      </c>
      <c r="Z58" s="53" t="n">
        <f aca="false">X58/3600</f>
        <v>0.4549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6.288</v>
      </c>
      <c r="I59" s="54" t="n">
        <f aca="false">V59</f>
        <v>41.1619</v>
      </c>
      <c r="J59" s="54" t="n">
        <f aca="false">T59</f>
        <v>1386.288</v>
      </c>
      <c r="K59" s="54" t="n">
        <f aca="false">W59</f>
        <v>42.1776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6.288</v>
      </c>
      <c r="U59" s="34" t="n">
        <v>40.0131</v>
      </c>
      <c r="V59" s="34" t="n">
        <v>41.1619</v>
      </c>
      <c r="W59" s="34" t="n">
        <v>42.1776</v>
      </c>
      <c r="X59" s="34" t="n">
        <v>1702.36</v>
      </c>
      <c r="Y59" s="34" t="n">
        <v>4.57</v>
      </c>
      <c r="Z59" s="55" t="n">
        <f aca="false">X59/3600</f>
        <v>0.4728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8848</v>
      </c>
      <c r="I60" s="46" t="n">
        <f aca="false">V60</f>
        <v>38.2044</v>
      </c>
      <c r="J60" s="46" t="n">
        <f aca="false">T60</f>
        <v>665.8848</v>
      </c>
      <c r="K60" s="46" t="n">
        <f aca="false">W60</f>
        <v>39.298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8848</v>
      </c>
      <c r="U60" s="34" t="n">
        <v>35.8594</v>
      </c>
      <c r="V60" s="34" t="n">
        <v>38.2044</v>
      </c>
      <c r="W60" s="34" t="n">
        <v>39.2982</v>
      </c>
      <c r="X60" s="34" t="n">
        <v>1396.36</v>
      </c>
      <c r="Y60" s="34" t="n">
        <v>3.52</v>
      </c>
      <c r="Z60" s="47" t="n">
        <f aca="false">X60/3600</f>
        <v>0.3878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052</v>
      </c>
      <c r="I61" s="46" t="n">
        <f aca="false">V61</f>
        <v>35.766</v>
      </c>
      <c r="J61" s="46" t="n">
        <f aca="false">T61</f>
        <v>312.052</v>
      </c>
      <c r="K61" s="46" t="n">
        <f aca="false">W61</f>
        <v>36.8032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052</v>
      </c>
      <c r="U61" s="34" t="n">
        <v>32.2142</v>
      </c>
      <c r="V61" s="34" t="n">
        <v>35.766</v>
      </c>
      <c r="W61" s="34" t="n">
        <v>36.8032</v>
      </c>
      <c r="X61" s="34" t="n">
        <v>1193.91</v>
      </c>
      <c r="Y61" s="34" t="n">
        <v>2.94</v>
      </c>
      <c r="Z61" s="47" t="n">
        <f aca="false">X61/3600</f>
        <v>0.3316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1488</v>
      </c>
      <c r="I62" s="60" t="n">
        <f aca="false">V62</f>
        <v>33.4444</v>
      </c>
      <c r="J62" s="60" t="n">
        <f aca="false">T62</f>
        <v>145.1488</v>
      </c>
      <c r="K62" s="60" t="n">
        <f aca="false">W62</f>
        <v>34.2801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1488</v>
      </c>
      <c r="U62" s="34" t="n">
        <v>29.3268</v>
      </c>
      <c r="V62" s="34" t="n">
        <v>33.4444</v>
      </c>
      <c r="W62" s="34" t="n">
        <v>34.2801</v>
      </c>
      <c r="X62" s="34" t="n">
        <v>1101.04</v>
      </c>
      <c r="Y62" s="34" t="n">
        <v>2.27</v>
      </c>
      <c r="Z62" s="53" t="n">
        <f aca="false">X62/3600</f>
        <v>0.305844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9.3248</v>
      </c>
      <c r="I63" s="57" t="n">
        <f aca="false">V63</f>
        <v>46.8624</v>
      </c>
      <c r="J63" s="57" t="n">
        <f aca="false">T63</f>
        <v>2039.3248</v>
      </c>
      <c r="K63" s="57" t="n">
        <f aca="false">W63</f>
        <v>47.793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9.3248</v>
      </c>
      <c r="U63" s="34" t="n">
        <v>43.6085</v>
      </c>
      <c r="V63" s="34" t="n">
        <v>46.8624</v>
      </c>
      <c r="W63" s="34" t="n">
        <v>47.7933</v>
      </c>
      <c r="X63" s="34" t="n">
        <v>19696.52</v>
      </c>
      <c r="Y63" s="34" t="n">
        <v>43.51</v>
      </c>
      <c r="Z63" s="55" t="n">
        <f aca="false">X63/3600</f>
        <v>5.4712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0.9616</v>
      </c>
      <c r="I64" s="58" t="n">
        <f aca="false">V64</f>
        <v>45.4837</v>
      </c>
      <c r="J64" s="58" t="n">
        <f aca="false">T64</f>
        <v>760.9616</v>
      </c>
      <c r="K64" s="58" t="n">
        <f aca="false">W64</f>
        <v>46.0185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0.9616</v>
      </c>
      <c r="U64" s="34" t="n">
        <v>41.3147</v>
      </c>
      <c r="V64" s="34" t="n">
        <v>45.4837</v>
      </c>
      <c r="W64" s="34" t="n">
        <v>46.0185</v>
      </c>
      <c r="X64" s="34" t="n">
        <v>16812.85</v>
      </c>
      <c r="Y64" s="34" t="n">
        <v>29.91</v>
      </c>
      <c r="Z64" s="47" t="n">
        <f aca="false">X64/3600</f>
        <v>4.6702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5.1856</v>
      </c>
      <c r="I65" s="58" t="n">
        <f aca="false">V65</f>
        <v>43.7898</v>
      </c>
      <c r="J65" s="58" t="n">
        <f aca="false">T65</f>
        <v>365.1856</v>
      </c>
      <c r="K65" s="58" t="n">
        <f aca="false">W65</f>
        <v>44.075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5.1856</v>
      </c>
      <c r="U65" s="34" t="n">
        <v>38.7532</v>
      </c>
      <c r="V65" s="34" t="n">
        <v>43.7898</v>
      </c>
      <c r="W65" s="34" t="n">
        <v>44.0751</v>
      </c>
      <c r="X65" s="34" t="n">
        <v>18752.46</v>
      </c>
      <c r="Y65" s="34" t="n">
        <v>33.19</v>
      </c>
      <c r="Z65" s="47" t="n">
        <f aca="false">X65/3600</f>
        <v>5.2090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0.12</v>
      </c>
      <c r="I66" s="59" t="n">
        <f aca="false">V66</f>
        <v>41.5662</v>
      </c>
      <c r="J66" s="59" t="n">
        <f aca="false">T66</f>
        <v>190.12</v>
      </c>
      <c r="K66" s="59" t="n">
        <f aca="false">W66</f>
        <v>41.817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0.12</v>
      </c>
      <c r="U66" s="34" t="n">
        <v>35.9083</v>
      </c>
      <c r="V66" s="34" t="n">
        <v>41.5662</v>
      </c>
      <c r="W66" s="34" t="n">
        <v>41.8171</v>
      </c>
      <c r="X66" s="34" t="n">
        <v>15836.61</v>
      </c>
      <c r="Y66" s="34" t="n">
        <v>23.13</v>
      </c>
      <c r="Z66" s="53" t="n">
        <f aca="false">X66/3600</f>
        <v>4.39905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5.6416</v>
      </c>
      <c r="I67" s="54" t="n">
        <f aca="false">V67</f>
        <v>48.4225</v>
      </c>
      <c r="J67" s="54" t="n">
        <f aca="false">T67</f>
        <v>2655.6416</v>
      </c>
      <c r="K67" s="54" t="n">
        <f aca="false">W67</f>
        <v>47.822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5.6416</v>
      </c>
      <c r="U67" s="34" t="n">
        <v>43.4761</v>
      </c>
      <c r="V67" s="34" t="n">
        <v>48.4225</v>
      </c>
      <c r="W67" s="34" t="n">
        <v>47.8225</v>
      </c>
      <c r="X67" s="34" t="n">
        <v>18420.57</v>
      </c>
      <c r="Y67" s="34" t="n">
        <v>36.02</v>
      </c>
      <c r="Z67" s="55" t="n">
        <f aca="false">X67/3600</f>
        <v>5.1168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4.1024</v>
      </c>
      <c r="I68" s="46" t="n">
        <f aca="false">V68</f>
        <v>46.957</v>
      </c>
      <c r="J68" s="46" t="n">
        <f aca="false">T68</f>
        <v>914.1024</v>
      </c>
      <c r="K68" s="46" t="n">
        <f aca="false">W68</f>
        <v>45.815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4.1024</v>
      </c>
      <c r="U68" s="34" t="n">
        <v>41.1055</v>
      </c>
      <c r="V68" s="34" t="n">
        <v>46.957</v>
      </c>
      <c r="W68" s="34" t="n">
        <v>45.8156</v>
      </c>
      <c r="X68" s="34" t="n">
        <v>18605.58</v>
      </c>
      <c r="Y68" s="34" t="n">
        <v>33.23</v>
      </c>
      <c r="Z68" s="47" t="n">
        <f aca="false">X68/3600</f>
        <v>5.1682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3.2224</v>
      </c>
      <c r="I69" s="46" t="n">
        <f aca="false">V69</f>
        <v>45.5064</v>
      </c>
      <c r="J69" s="46" t="n">
        <f aca="false">T69</f>
        <v>433.2224</v>
      </c>
      <c r="K69" s="46" t="n">
        <f aca="false">W69</f>
        <v>43.683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3.2224</v>
      </c>
      <c r="U69" s="34" t="n">
        <v>38.5053</v>
      </c>
      <c r="V69" s="34" t="n">
        <v>45.5064</v>
      </c>
      <c r="W69" s="34" t="n">
        <v>43.6836</v>
      </c>
      <c r="X69" s="34" t="n">
        <v>16855.95</v>
      </c>
      <c r="Y69" s="34" t="n">
        <v>38.19</v>
      </c>
      <c r="Z69" s="47" t="n">
        <f aca="false">X69/3600</f>
        <v>4.68220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02</v>
      </c>
      <c r="I70" s="52" t="n">
        <f aca="false">V70</f>
        <v>43.0317</v>
      </c>
      <c r="J70" s="52" t="n">
        <f aca="false">T70</f>
        <v>226.02</v>
      </c>
      <c r="K70" s="52" t="n">
        <f aca="false">W70</f>
        <v>41.164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02</v>
      </c>
      <c r="U70" s="34" t="n">
        <v>35.4983</v>
      </c>
      <c r="V70" s="34" t="n">
        <v>43.0317</v>
      </c>
      <c r="W70" s="34" t="n">
        <v>41.1646</v>
      </c>
      <c r="X70" s="34" t="n">
        <v>18359.4</v>
      </c>
      <c r="Y70" s="34" t="n">
        <v>29.09</v>
      </c>
      <c r="Z70" s="53" t="n">
        <f aca="false">X70/3600</f>
        <v>5.09983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1.5336</v>
      </c>
      <c r="I71" s="54" t="n">
        <f aca="false">V71</f>
        <v>48.0941</v>
      </c>
      <c r="J71" s="54" t="n">
        <f aca="false">T71</f>
        <v>2241.5336</v>
      </c>
      <c r="K71" s="54" t="n">
        <f aca="false">W71</f>
        <v>48.2412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1.5336</v>
      </c>
      <c r="U71" s="34" t="n">
        <v>43.353</v>
      </c>
      <c r="V71" s="34" t="n">
        <v>48.0941</v>
      </c>
      <c r="W71" s="34" t="n">
        <v>48.2412</v>
      </c>
      <c r="X71" s="34" t="n">
        <v>17763.22</v>
      </c>
      <c r="Y71" s="34" t="n">
        <v>34.21</v>
      </c>
      <c r="Z71" s="55" t="n">
        <f aca="false">X71/3600</f>
        <v>4.9342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6.2688</v>
      </c>
      <c r="I72" s="46" t="n">
        <f aca="false">V72</f>
        <v>46.2187</v>
      </c>
      <c r="J72" s="46" t="n">
        <f aca="false">T72</f>
        <v>756.2688</v>
      </c>
      <c r="K72" s="46" t="n">
        <f aca="false">W72</f>
        <v>46.1655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6.2688</v>
      </c>
      <c r="U72" s="34" t="n">
        <v>40.9085</v>
      </c>
      <c r="V72" s="34" t="n">
        <v>46.2187</v>
      </c>
      <c r="W72" s="34" t="n">
        <v>46.1655</v>
      </c>
      <c r="X72" s="34" t="n">
        <v>17024.66</v>
      </c>
      <c r="Y72" s="34" t="n">
        <v>29.46</v>
      </c>
      <c r="Z72" s="47" t="n">
        <f aca="false">X72/3600</f>
        <v>4.7290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7184</v>
      </c>
      <c r="I73" s="46" t="n">
        <f aca="false">V73</f>
        <v>44.1025</v>
      </c>
      <c r="J73" s="46" t="n">
        <f aca="false">T73</f>
        <v>336.7184</v>
      </c>
      <c r="K73" s="46" t="n">
        <f aca="false">W73</f>
        <v>43.9697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7184</v>
      </c>
      <c r="U73" s="34" t="n">
        <v>38.2917</v>
      </c>
      <c r="V73" s="34" t="n">
        <v>44.1025</v>
      </c>
      <c r="W73" s="34" t="n">
        <v>43.9697</v>
      </c>
      <c r="X73" s="34" t="n">
        <v>18535.02</v>
      </c>
      <c r="Y73" s="34" t="n">
        <v>34.51</v>
      </c>
      <c r="Z73" s="47" t="n">
        <f aca="false">X73/3600</f>
        <v>5.14861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7088</v>
      </c>
      <c r="I74" s="60" t="n">
        <f aca="false">V74</f>
        <v>41.7102</v>
      </c>
      <c r="J74" s="60" t="n">
        <f aca="false">T74</f>
        <v>169.7088</v>
      </c>
      <c r="K74" s="60" t="n">
        <f aca="false">W74</f>
        <v>41.5531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7088</v>
      </c>
      <c r="U74" s="34" t="n">
        <v>35.5602</v>
      </c>
      <c r="V74" s="34" t="n">
        <v>41.7102</v>
      </c>
      <c r="W74" s="34" t="n">
        <v>41.5531</v>
      </c>
      <c r="X74" s="34" t="n">
        <v>15979.48</v>
      </c>
      <c r="Y74" s="34" t="n">
        <v>23.15</v>
      </c>
      <c r="Z74" s="53" t="n">
        <f aca="false">X74/3600</f>
        <v>4.438744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3977593650181</v>
      </c>
      <c r="Z81" s="81" t="n">
        <f aca="false">GEOMEAN(Z11:Z74)</f>
        <v>2.651899171692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1994447567844</v>
      </c>
      <c r="Z82" s="97" t="n">
        <f aca="false">Z81/R81</f>
        <v>0.99694898450257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7283333333333</v>
      </c>
      <c r="Z83" s="80" t="n">
        <f aca="false">SUM(Z11:Z74)</f>
        <v>283.3833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6.9295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48.8192</v>
      </c>
      <c r="I11" s="46" t="n">
        <f aca="false">V11</f>
        <v>43.1694</v>
      </c>
      <c r="J11" s="46" t="n">
        <f aca="false">T11</f>
        <v>5748.8192</v>
      </c>
      <c r="K11" s="46" t="n">
        <f aca="false">W11</f>
        <v>44.656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48.8192</v>
      </c>
      <c r="U11" s="34" t="n">
        <v>41.5631</v>
      </c>
      <c r="V11" s="34" t="n">
        <v>43.1694</v>
      </c>
      <c r="W11" s="34" t="n">
        <v>44.6568</v>
      </c>
      <c r="X11" s="34" t="n">
        <v>16760.63</v>
      </c>
      <c r="Y11" s="34" t="n">
        <v>34.68</v>
      </c>
      <c r="Z11" s="47" t="n">
        <f aca="false">X11/3600</f>
        <v>4.65573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1.56</v>
      </c>
      <c r="I12" s="46" t="n">
        <f aca="false">V12</f>
        <v>41.6435</v>
      </c>
      <c r="J12" s="46" t="n">
        <f aca="false">T12</f>
        <v>2661.56</v>
      </c>
      <c r="K12" s="46" t="n">
        <f aca="false">W12</f>
        <v>42.8101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1.56</v>
      </c>
      <c r="U12" s="34" t="n">
        <v>39.504</v>
      </c>
      <c r="V12" s="34" t="n">
        <v>41.6435</v>
      </c>
      <c r="W12" s="34" t="n">
        <v>42.8101</v>
      </c>
      <c r="X12" s="34" t="n">
        <v>15374.93</v>
      </c>
      <c r="Y12" s="34" t="n">
        <v>31.29</v>
      </c>
      <c r="Z12" s="47" t="n">
        <f aca="false">X12/3600</f>
        <v>4.2708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2.8232</v>
      </c>
      <c r="I13" s="46" t="n">
        <f aca="false">V13</f>
        <v>40.2964</v>
      </c>
      <c r="J13" s="46" t="n">
        <f aca="false">T13</f>
        <v>1272.8232</v>
      </c>
      <c r="K13" s="46" t="n">
        <f aca="false">W13</f>
        <v>41.431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2.8232</v>
      </c>
      <c r="U13" s="34" t="n">
        <v>37.0145</v>
      </c>
      <c r="V13" s="34" t="n">
        <v>40.2964</v>
      </c>
      <c r="W13" s="34" t="n">
        <v>41.4317</v>
      </c>
      <c r="X13" s="34" t="n">
        <v>14627.18</v>
      </c>
      <c r="Y13" s="34" t="n">
        <v>26.77</v>
      </c>
      <c r="Z13" s="47" t="n">
        <f aca="false">X13/3600</f>
        <v>4.0631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7.6896</v>
      </c>
      <c r="I14" s="52" t="n">
        <f aca="false">V14</f>
        <v>39.1604</v>
      </c>
      <c r="J14" s="52" t="n">
        <f aca="false">T14</f>
        <v>617.6896</v>
      </c>
      <c r="K14" s="52" t="n">
        <f aca="false">W14</f>
        <v>40.4707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7.6896</v>
      </c>
      <c r="U14" s="34" t="n">
        <v>34.4696</v>
      </c>
      <c r="V14" s="34" t="n">
        <v>39.1604</v>
      </c>
      <c r="W14" s="34" t="n">
        <v>40.4707</v>
      </c>
      <c r="X14" s="34" t="n">
        <v>12056.85</v>
      </c>
      <c r="Y14" s="34" t="n">
        <v>22.17</v>
      </c>
      <c r="Z14" s="53" t="n">
        <f aca="false">X14/3600</f>
        <v>3.34912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36.2688</v>
      </c>
      <c r="I15" s="54" t="n">
        <f aca="false">V15</f>
        <v>41.9024</v>
      </c>
      <c r="J15" s="54" t="n">
        <f aca="false">T15</f>
        <v>8636.2688</v>
      </c>
      <c r="K15" s="54" t="n">
        <f aca="false">W15</f>
        <v>43.001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36.2688</v>
      </c>
      <c r="U15" s="34" t="n">
        <v>39.7694</v>
      </c>
      <c r="V15" s="34" t="n">
        <v>41.9024</v>
      </c>
      <c r="W15" s="34" t="n">
        <v>43.0015</v>
      </c>
      <c r="X15" s="34" t="n">
        <v>14678.79</v>
      </c>
      <c r="Y15" s="34" t="n">
        <v>34.78</v>
      </c>
      <c r="Z15" s="55" t="n">
        <f aca="false">X15/3600</f>
        <v>4.0774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1.396</v>
      </c>
      <c r="I16" s="46" t="n">
        <f aca="false">V16</f>
        <v>39.8659</v>
      </c>
      <c r="J16" s="46" t="n">
        <f aca="false">T16</f>
        <v>3501.396</v>
      </c>
      <c r="K16" s="46" t="n">
        <f aca="false">W16</f>
        <v>40.8285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1.396</v>
      </c>
      <c r="U16" s="34" t="n">
        <v>36.8557</v>
      </c>
      <c r="V16" s="34" t="n">
        <v>39.8659</v>
      </c>
      <c r="W16" s="34" t="n">
        <v>40.8285</v>
      </c>
      <c r="X16" s="34" t="n">
        <v>14984.04</v>
      </c>
      <c r="Y16" s="34" t="n">
        <v>30.55</v>
      </c>
      <c r="Z16" s="47" t="n">
        <f aca="false">X16/3600</f>
        <v>4.1622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0.9064</v>
      </c>
      <c r="I17" s="46" t="n">
        <f aca="false">V17</f>
        <v>38.0399</v>
      </c>
      <c r="J17" s="46" t="n">
        <f aca="false">T17</f>
        <v>1480.9064</v>
      </c>
      <c r="K17" s="46" t="n">
        <f aca="false">W17</f>
        <v>39.2614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0.9064</v>
      </c>
      <c r="U17" s="34" t="n">
        <v>34.0827</v>
      </c>
      <c r="V17" s="34" t="n">
        <v>38.0399</v>
      </c>
      <c r="W17" s="34" t="n">
        <v>39.2614</v>
      </c>
      <c r="X17" s="34" t="n">
        <v>13776.7</v>
      </c>
      <c r="Y17" s="34" t="n">
        <v>26.05</v>
      </c>
      <c r="Z17" s="47" t="n">
        <f aca="false">X17/3600</f>
        <v>3.826861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7584</v>
      </c>
      <c r="I18" s="52" t="n">
        <f aca="false">V18</f>
        <v>36.5223</v>
      </c>
      <c r="J18" s="52" t="n">
        <f aca="false">T18</f>
        <v>632.7584</v>
      </c>
      <c r="K18" s="52" t="n">
        <f aca="false">W18</f>
        <v>38.282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7584</v>
      </c>
      <c r="U18" s="34" t="n">
        <v>31.507</v>
      </c>
      <c r="V18" s="34" t="n">
        <v>36.5223</v>
      </c>
      <c r="W18" s="34" t="n">
        <v>38.2829</v>
      </c>
      <c r="X18" s="34" t="n">
        <v>13399.92</v>
      </c>
      <c r="Y18" s="34" t="n">
        <v>24.1</v>
      </c>
      <c r="Z18" s="53" t="n">
        <f aca="false">X18/3600</f>
        <v>3.7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47.8824</v>
      </c>
      <c r="I19" s="54" t="n">
        <f aca="false">V19</f>
        <v>40.0076</v>
      </c>
      <c r="J19" s="54" t="n">
        <f aca="false">T19</f>
        <v>20447.8824</v>
      </c>
      <c r="K19" s="54" t="n">
        <f aca="false">W19</f>
        <v>43.158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47.8824</v>
      </c>
      <c r="U19" s="34" t="n">
        <v>38.5734</v>
      </c>
      <c r="V19" s="34" t="n">
        <v>40.0076</v>
      </c>
      <c r="W19" s="34" t="n">
        <v>43.1581</v>
      </c>
      <c r="X19" s="34" t="n">
        <v>33958.36</v>
      </c>
      <c r="Y19" s="34" t="n">
        <v>69.7</v>
      </c>
      <c r="Z19" s="55" t="n">
        <f aca="false">X19/3600</f>
        <v>9.4328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7.8016</v>
      </c>
      <c r="I20" s="46" t="n">
        <f aca="false">V20</f>
        <v>38.829</v>
      </c>
      <c r="J20" s="46" t="n">
        <f aca="false">T20</f>
        <v>6577.8016</v>
      </c>
      <c r="K20" s="46" t="n">
        <f aca="false">W20</f>
        <v>41.2882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7.8016</v>
      </c>
      <c r="U20" s="34" t="n">
        <v>36.5758</v>
      </c>
      <c r="V20" s="34" t="n">
        <v>38.829</v>
      </c>
      <c r="W20" s="34" t="n">
        <v>41.2882</v>
      </c>
      <c r="X20" s="34" t="n">
        <v>28672.73</v>
      </c>
      <c r="Y20" s="34" t="n">
        <v>80</v>
      </c>
      <c r="Z20" s="47" t="n">
        <f aca="false">X20/3600</f>
        <v>7.9646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5.492</v>
      </c>
      <c r="I21" s="46" t="n">
        <f aca="false">V21</f>
        <v>37.8421</v>
      </c>
      <c r="J21" s="46" t="n">
        <f aca="false">T21</f>
        <v>2955.492</v>
      </c>
      <c r="K21" s="46" t="n">
        <f aca="false">W21</f>
        <v>39.524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5.492</v>
      </c>
      <c r="U21" s="34" t="n">
        <v>34.4177</v>
      </c>
      <c r="V21" s="34" t="n">
        <v>37.8421</v>
      </c>
      <c r="W21" s="34" t="n">
        <v>39.5245</v>
      </c>
      <c r="X21" s="34" t="n">
        <v>27822.49</v>
      </c>
      <c r="Y21" s="34" t="n">
        <v>48.14</v>
      </c>
      <c r="Z21" s="47" t="n">
        <f aca="false">X21/3600</f>
        <v>7.7284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6.8872</v>
      </c>
      <c r="I22" s="52" t="n">
        <f aca="false">V22</f>
        <v>36.7403</v>
      </c>
      <c r="J22" s="52" t="n">
        <f aca="false">T22</f>
        <v>1426.8872</v>
      </c>
      <c r="K22" s="52" t="n">
        <f aca="false">W22</f>
        <v>37.77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6.8872</v>
      </c>
      <c r="U22" s="34" t="n">
        <v>32.1279</v>
      </c>
      <c r="V22" s="34" t="n">
        <v>36.7403</v>
      </c>
      <c r="W22" s="34" t="n">
        <v>37.777</v>
      </c>
      <c r="X22" s="34" t="n">
        <v>23353.3</v>
      </c>
      <c r="Y22" s="34" t="n">
        <v>41.19</v>
      </c>
      <c r="Z22" s="53" t="n">
        <f aca="false">X22/3600</f>
        <v>6.4870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61.7128</v>
      </c>
      <c r="I23" s="57" t="n">
        <f aca="false">V23</f>
        <v>43.5243</v>
      </c>
      <c r="J23" s="57" t="n">
        <f aca="false">T23</f>
        <v>21061.7128</v>
      </c>
      <c r="K23" s="57" t="n">
        <f aca="false">W23</f>
        <v>44.699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61.7128</v>
      </c>
      <c r="U23" s="34" t="n">
        <v>39.2911</v>
      </c>
      <c r="V23" s="34" t="n">
        <v>43.5243</v>
      </c>
      <c r="W23" s="34" t="n">
        <v>44.6993</v>
      </c>
      <c r="X23" s="34" t="n">
        <v>36841.64</v>
      </c>
      <c r="Y23" s="34" t="n">
        <v>80.88</v>
      </c>
      <c r="Z23" s="55" t="n">
        <f aca="false">X23/3600</f>
        <v>10.2337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5.6808</v>
      </c>
      <c r="I24" s="58" t="n">
        <f aca="false">V24</f>
        <v>42.1151</v>
      </c>
      <c r="J24" s="58" t="n">
        <f aca="false">T24</f>
        <v>7585.6808</v>
      </c>
      <c r="K24" s="58" t="n">
        <f aca="false">W24</f>
        <v>42.5975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5.6808</v>
      </c>
      <c r="U24" s="34" t="n">
        <v>37.377</v>
      </c>
      <c r="V24" s="34" t="n">
        <v>42.1151</v>
      </c>
      <c r="W24" s="34" t="n">
        <v>42.5975</v>
      </c>
      <c r="X24" s="34" t="n">
        <v>32738.58</v>
      </c>
      <c r="Y24" s="34" t="n">
        <v>65.4</v>
      </c>
      <c r="Z24" s="47" t="n">
        <f aca="false">X24/3600</f>
        <v>9.0940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00.628</v>
      </c>
      <c r="I25" s="58" t="n">
        <f aca="false">V25</f>
        <v>40.6048</v>
      </c>
      <c r="J25" s="58" t="n">
        <f aca="false">T25</f>
        <v>3500.628</v>
      </c>
      <c r="K25" s="58" t="n">
        <f aca="false">W25</f>
        <v>40.4392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0.628</v>
      </c>
      <c r="U25" s="34" t="n">
        <v>35.3837</v>
      </c>
      <c r="V25" s="34" t="n">
        <v>40.6048</v>
      </c>
      <c r="W25" s="34" t="n">
        <v>40.4392</v>
      </c>
      <c r="X25" s="34" t="n">
        <v>30847.27</v>
      </c>
      <c r="Y25" s="34" t="n">
        <v>57.63</v>
      </c>
      <c r="Z25" s="47" t="n">
        <f aca="false">X25/3600</f>
        <v>8.5686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6.6912</v>
      </c>
      <c r="I26" s="59" t="n">
        <f aca="false">V26</f>
        <v>39.1334</v>
      </c>
      <c r="J26" s="59" t="n">
        <f aca="false">T26</f>
        <v>1736.6912</v>
      </c>
      <c r="K26" s="59" t="n">
        <f aca="false">W26</f>
        <v>38.321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6.6912</v>
      </c>
      <c r="U26" s="34" t="n">
        <v>33.2392</v>
      </c>
      <c r="V26" s="34" t="n">
        <v>39.1334</v>
      </c>
      <c r="W26" s="34" t="n">
        <v>38.3211</v>
      </c>
      <c r="X26" s="34" t="n">
        <v>28824.49</v>
      </c>
      <c r="Y26" s="34" t="n">
        <v>53.76</v>
      </c>
      <c r="Z26" s="53" t="n">
        <f aca="false">X26/3600</f>
        <v>8.0068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08.8048</v>
      </c>
      <c r="I27" s="57" t="n">
        <f aca="false">V27</f>
        <v>41.8508</v>
      </c>
      <c r="J27" s="57" t="n">
        <f aca="false">T27</f>
        <v>47708.8048</v>
      </c>
      <c r="K27" s="57" t="n">
        <f aca="false">W27</f>
        <v>43.939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08.8048</v>
      </c>
      <c r="U27" s="34" t="n">
        <v>37.8156</v>
      </c>
      <c r="V27" s="34" t="n">
        <v>41.8508</v>
      </c>
      <c r="W27" s="34" t="n">
        <v>43.9391</v>
      </c>
      <c r="X27" s="34" t="n">
        <v>45210.35</v>
      </c>
      <c r="Y27" s="34" t="n">
        <v>114.69</v>
      </c>
      <c r="Z27" s="55" t="n">
        <f aca="false">X27/3600</f>
        <v>12.55843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1.4984</v>
      </c>
      <c r="I28" s="58" t="n">
        <f aca="false">V28</f>
        <v>40.3857</v>
      </c>
      <c r="J28" s="58" t="n">
        <f aca="false">T28</f>
        <v>8101.4984</v>
      </c>
      <c r="K28" s="58" t="n">
        <f aca="false">W28</f>
        <v>42.74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1.4984</v>
      </c>
      <c r="U28" s="34" t="n">
        <v>35.244</v>
      </c>
      <c r="V28" s="34" t="n">
        <v>40.3857</v>
      </c>
      <c r="W28" s="34" t="n">
        <v>42.742</v>
      </c>
      <c r="X28" s="34" t="n">
        <v>35974.43</v>
      </c>
      <c r="Y28" s="34" t="n">
        <v>67.25</v>
      </c>
      <c r="Z28" s="47" t="n">
        <f aca="false">X28/3600</f>
        <v>9.9928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3.0456</v>
      </c>
      <c r="I29" s="58" t="n">
        <f aca="false">V29</f>
        <v>38.9828</v>
      </c>
      <c r="J29" s="58" t="n">
        <f aca="false">T29</f>
        <v>2313.0456</v>
      </c>
      <c r="K29" s="58" t="n">
        <f aca="false">W29</f>
        <v>41.588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3.0456</v>
      </c>
      <c r="U29" s="34" t="n">
        <v>33.3952</v>
      </c>
      <c r="V29" s="34" t="n">
        <v>38.9828</v>
      </c>
      <c r="W29" s="34" t="n">
        <v>41.5886</v>
      </c>
      <c r="X29" s="34" t="n">
        <v>34863.68</v>
      </c>
      <c r="Y29" s="34" t="n">
        <v>60.89</v>
      </c>
      <c r="Z29" s="47" t="n">
        <f aca="false">X29/3600</f>
        <v>9.68435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4384</v>
      </c>
      <c r="I30" s="59" t="n">
        <f aca="false">V30</f>
        <v>37.7525</v>
      </c>
      <c r="J30" s="59" t="n">
        <f aca="false">T30</f>
        <v>903.4384</v>
      </c>
      <c r="K30" s="59" t="n">
        <f aca="false">W30</f>
        <v>40.575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4384</v>
      </c>
      <c r="U30" s="34" t="n">
        <v>31.1971</v>
      </c>
      <c r="V30" s="34" t="n">
        <v>37.7525</v>
      </c>
      <c r="W30" s="34" t="n">
        <v>40.5758</v>
      </c>
      <c r="X30" s="34" t="n">
        <v>28362.97</v>
      </c>
      <c r="Y30" s="34" t="n">
        <v>47.25</v>
      </c>
      <c r="Z30" s="53" t="n">
        <f aca="false">X30/3600</f>
        <v>7.87860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8.2744</v>
      </c>
      <c r="I31" s="57" t="n">
        <f aca="false">V31</f>
        <v>42.3286</v>
      </c>
      <c r="J31" s="57" t="n">
        <f aca="false">T31</f>
        <v>4188.2744</v>
      </c>
      <c r="K31" s="57" t="n">
        <f aca="false">W31</f>
        <v>42.811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8.2744</v>
      </c>
      <c r="U31" s="34" t="n">
        <v>39.9115</v>
      </c>
      <c r="V31" s="34" t="n">
        <v>42.3286</v>
      </c>
      <c r="W31" s="34" t="n">
        <v>42.8112</v>
      </c>
      <c r="X31" s="34" t="n">
        <v>6869.34</v>
      </c>
      <c r="Y31" s="34" t="n">
        <v>15.01</v>
      </c>
      <c r="Z31" s="55" t="n">
        <f aca="false">X31/3600</f>
        <v>1.908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4.0824</v>
      </c>
      <c r="I32" s="58" t="n">
        <f aca="false">V32</f>
        <v>39.8388</v>
      </c>
      <c r="J32" s="58" t="n">
        <f aca="false">T32</f>
        <v>1974.0824</v>
      </c>
      <c r="K32" s="58" t="n">
        <f aca="false">W32</f>
        <v>39.977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4.0824</v>
      </c>
      <c r="U32" s="34" t="n">
        <v>36.6663</v>
      </c>
      <c r="V32" s="34" t="n">
        <v>39.8388</v>
      </c>
      <c r="W32" s="34" t="n">
        <v>39.977</v>
      </c>
      <c r="X32" s="34" t="n">
        <v>6190.14</v>
      </c>
      <c r="Y32" s="34" t="n">
        <v>12.58</v>
      </c>
      <c r="Z32" s="47" t="n">
        <f aca="false">X32/3600</f>
        <v>1.7194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6.1208</v>
      </c>
      <c r="I33" s="58" t="n">
        <f aca="false">V33</f>
        <v>37.5983</v>
      </c>
      <c r="J33" s="58" t="n">
        <f aca="false">T33</f>
        <v>936.1208</v>
      </c>
      <c r="K33" s="58" t="n">
        <f aca="false">W33</f>
        <v>37.4031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6.1208</v>
      </c>
      <c r="U33" s="34" t="n">
        <v>33.8404</v>
      </c>
      <c r="V33" s="34" t="n">
        <v>37.5983</v>
      </c>
      <c r="W33" s="34" t="n">
        <v>37.4031</v>
      </c>
      <c r="X33" s="34" t="n">
        <v>5704.19</v>
      </c>
      <c r="Y33" s="34" t="n">
        <v>10.49</v>
      </c>
      <c r="Z33" s="47" t="n">
        <f aca="false">X33/3600</f>
        <v>1.58449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9.592</v>
      </c>
      <c r="I34" s="59" t="n">
        <f aca="false">V34</f>
        <v>35.5882</v>
      </c>
      <c r="J34" s="59" t="n">
        <f aca="false">T34</f>
        <v>459.592</v>
      </c>
      <c r="K34" s="59" t="n">
        <f aca="false">W34</f>
        <v>35.0883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9.592</v>
      </c>
      <c r="U34" s="34" t="n">
        <v>31.3474</v>
      </c>
      <c r="V34" s="34" t="n">
        <v>35.5882</v>
      </c>
      <c r="W34" s="34" t="n">
        <v>35.0883</v>
      </c>
      <c r="X34" s="34" t="n">
        <v>5561.75</v>
      </c>
      <c r="Y34" s="34" t="n">
        <v>9.98</v>
      </c>
      <c r="Z34" s="53" t="n">
        <f aca="false">X34/3600</f>
        <v>1.5449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25.2376</v>
      </c>
      <c r="I35" s="57" t="n">
        <f aca="false">V35</f>
        <v>42.9381</v>
      </c>
      <c r="J35" s="57" t="n">
        <f aca="false">T35</f>
        <v>4525.2376</v>
      </c>
      <c r="K35" s="57" t="n">
        <f aca="false">W35</f>
        <v>44.253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25.2376</v>
      </c>
      <c r="U35" s="34" t="n">
        <v>39.9828</v>
      </c>
      <c r="V35" s="34" t="n">
        <v>42.9381</v>
      </c>
      <c r="W35" s="34" t="n">
        <v>44.2532</v>
      </c>
      <c r="X35" s="34" t="n">
        <v>7495.99</v>
      </c>
      <c r="Y35" s="34" t="n">
        <v>17.17</v>
      </c>
      <c r="Z35" s="55" t="n">
        <f aca="false">X35/3600</f>
        <v>2.082219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9.4536</v>
      </c>
      <c r="I36" s="58" t="n">
        <f aca="false">V36</f>
        <v>40.9024</v>
      </c>
      <c r="J36" s="58" t="n">
        <f aca="false">T36</f>
        <v>2039.4536</v>
      </c>
      <c r="K36" s="58" t="n">
        <f aca="false">W36</f>
        <v>41.92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9.4536</v>
      </c>
      <c r="U36" s="34" t="n">
        <v>37.0971</v>
      </c>
      <c r="V36" s="34" t="n">
        <v>40.9024</v>
      </c>
      <c r="W36" s="34" t="n">
        <v>41.929</v>
      </c>
      <c r="X36" s="34" t="n">
        <v>7210.04</v>
      </c>
      <c r="Y36" s="34" t="n">
        <v>15.31</v>
      </c>
      <c r="Z36" s="47" t="n">
        <f aca="false">X36/3600</f>
        <v>2.0027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2.4664</v>
      </c>
      <c r="I37" s="58" t="n">
        <f aca="false">V37</f>
        <v>38.9539</v>
      </c>
      <c r="J37" s="58" t="n">
        <f aca="false">T37</f>
        <v>982.4664</v>
      </c>
      <c r="K37" s="58" t="n">
        <f aca="false">W37</f>
        <v>39.799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2.4664</v>
      </c>
      <c r="U37" s="34" t="n">
        <v>34.144</v>
      </c>
      <c r="V37" s="34" t="n">
        <v>38.9539</v>
      </c>
      <c r="W37" s="34" t="n">
        <v>39.7992</v>
      </c>
      <c r="X37" s="34" t="n">
        <v>6791.45</v>
      </c>
      <c r="Y37" s="34" t="n">
        <v>12.68</v>
      </c>
      <c r="Z37" s="47" t="n">
        <f aca="false">X37/3600</f>
        <v>1.88651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0.732</v>
      </c>
      <c r="I38" s="59" t="n">
        <f aca="false">V38</f>
        <v>37.1216</v>
      </c>
      <c r="J38" s="59" t="n">
        <f aca="false">T38</f>
        <v>490.732</v>
      </c>
      <c r="K38" s="59" t="n">
        <f aca="false">W38</f>
        <v>37.7649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0.732</v>
      </c>
      <c r="U38" s="34" t="n">
        <v>31.2708</v>
      </c>
      <c r="V38" s="34" t="n">
        <v>37.1216</v>
      </c>
      <c r="W38" s="34" t="n">
        <v>37.7649</v>
      </c>
      <c r="X38" s="34" t="n">
        <v>6091.63</v>
      </c>
      <c r="Y38" s="34" t="n">
        <v>11.52</v>
      </c>
      <c r="Z38" s="53" t="n">
        <f aca="false">X38/3600</f>
        <v>1.692119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2.6944</v>
      </c>
      <c r="I39" s="57" t="n">
        <f aca="false">V39</f>
        <v>40.7552</v>
      </c>
      <c r="J39" s="57" t="n">
        <f aca="false">T39</f>
        <v>8882.6944</v>
      </c>
      <c r="K39" s="57" t="n">
        <f aca="false">W39</f>
        <v>41.637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2.6944</v>
      </c>
      <c r="U39" s="34" t="n">
        <v>38.067</v>
      </c>
      <c r="V39" s="34" t="n">
        <v>40.7552</v>
      </c>
      <c r="W39" s="34" t="n">
        <v>41.6379</v>
      </c>
      <c r="X39" s="34" t="n">
        <v>6815.13</v>
      </c>
      <c r="Y39" s="34" t="n">
        <v>16.61</v>
      </c>
      <c r="Z39" s="55" t="n">
        <f aca="false">X39/3600</f>
        <v>1.8930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3.356</v>
      </c>
      <c r="I40" s="58" t="n">
        <f aca="false">V40</f>
        <v>38.1795</v>
      </c>
      <c r="J40" s="58" t="n">
        <f aca="false">T40</f>
        <v>3803.356</v>
      </c>
      <c r="K40" s="58" t="n">
        <f aca="false">W40</f>
        <v>39.03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3.356</v>
      </c>
      <c r="U40" s="34" t="n">
        <v>34.2315</v>
      </c>
      <c r="V40" s="34" t="n">
        <v>38.1795</v>
      </c>
      <c r="W40" s="34" t="n">
        <v>39.032</v>
      </c>
      <c r="X40" s="34" t="n">
        <v>6621.12</v>
      </c>
      <c r="Y40" s="34" t="n">
        <v>15.13</v>
      </c>
      <c r="Z40" s="47" t="n">
        <f aca="false">X40/3600</f>
        <v>1.839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4.7712</v>
      </c>
      <c r="I41" s="58" t="n">
        <f aca="false">V41</f>
        <v>35.9936</v>
      </c>
      <c r="J41" s="58" t="n">
        <f aca="false">T41</f>
        <v>1654.7712</v>
      </c>
      <c r="K41" s="58" t="n">
        <f aca="false">W41</f>
        <v>36.7901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4.7712</v>
      </c>
      <c r="U41" s="34" t="n">
        <v>30.832</v>
      </c>
      <c r="V41" s="34" t="n">
        <v>35.9936</v>
      </c>
      <c r="W41" s="34" t="n">
        <v>36.7901</v>
      </c>
      <c r="X41" s="34" t="n">
        <v>5993.29</v>
      </c>
      <c r="Y41" s="34" t="n">
        <v>12.36</v>
      </c>
      <c r="Z41" s="47" t="n">
        <f aca="false">X41/3600</f>
        <v>1.6648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1.5832</v>
      </c>
      <c r="I42" s="59" t="n">
        <f aca="false">V42</f>
        <v>34.0521</v>
      </c>
      <c r="J42" s="59" t="n">
        <f aca="false">T42</f>
        <v>691.5832</v>
      </c>
      <c r="K42" s="59" t="n">
        <f aca="false">W42</f>
        <v>34.811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1.5832</v>
      </c>
      <c r="U42" s="34" t="n">
        <v>27.6169</v>
      </c>
      <c r="V42" s="34" t="n">
        <v>34.0521</v>
      </c>
      <c r="W42" s="34" t="n">
        <v>34.8115</v>
      </c>
      <c r="X42" s="34" t="n">
        <v>5543.32</v>
      </c>
      <c r="Y42" s="34" t="n">
        <v>10.69</v>
      </c>
      <c r="Z42" s="53" t="n">
        <f aca="false">X42/3600</f>
        <v>1.5398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8.6776</v>
      </c>
      <c r="I43" s="57" t="n">
        <f aca="false">V43</f>
        <v>41.3831</v>
      </c>
      <c r="J43" s="57" t="n">
        <f aca="false">T43</f>
        <v>5938.6776</v>
      </c>
      <c r="K43" s="57" t="n">
        <f aca="false">W43</f>
        <v>42.691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8.6776</v>
      </c>
      <c r="U43" s="34" t="n">
        <v>39.6273</v>
      </c>
      <c r="V43" s="34" t="n">
        <v>41.3831</v>
      </c>
      <c r="W43" s="34" t="n">
        <v>42.6917</v>
      </c>
      <c r="X43" s="34" t="n">
        <v>5095.94</v>
      </c>
      <c r="Y43" s="34" t="n">
        <v>12.53</v>
      </c>
      <c r="Z43" s="55" t="n">
        <f aca="false">X43/3600</f>
        <v>1.4155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0.32</v>
      </c>
      <c r="I44" s="58" t="n">
        <f aca="false">V44</f>
        <v>38.7707</v>
      </c>
      <c r="J44" s="58" t="n">
        <f aca="false">T44</f>
        <v>2430.32</v>
      </c>
      <c r="K44" s="58" t="n">
        <f aca="false">W44</f>
        <v>40.305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0.32</v>
      </c>
      <c r="U44" s="34" t="n">
        <v>36.0419</v>
      </c>
      <c r="V44" s="34" t="n">
        <v>38.7707</v>
      </c>
      <c r="W44" s="34" t="n">
        <v>40.3055</v>
      </c>
      <c r="X44" s="34" t="n">
        <v>4389.18</v>
      </c>
      <c r="Y44" s="34" t="n">
        <v>9.46</v>
      </c>
      <c r="Z44" s="47" t="n">
        <f aca="false">X44/3600</f>
        <v>1.2192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0.4008</v>
      </c>
      <c r="I45" s="58" t="n">
        <f aca="false">V45</f>
        <v>36.6022</v>
      </c>
      <c r="J45" s="58" t="n">
        <f aca="false">T45</f>
        <v>1090.4008</v>
      </c>
      <c r="K45" s="58" t="n">
        <f aca="false">W45</f>
        <v>38.2144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0.4008</v>
      </c>
      <c r="U45" s="34" t="n">
        <v>32.9166</v>
      </c>
      <c r="V45" s="34" t="n">
        <v>36.6022</v>
      </c>
      <c r="W45" s="34" t="n">
        <v>38.2144</v>
      </c>
      <c r="X45" s="34" t="n">
        <v>3507.52</v>
      </c>
      <c r="Y45" s="34" t="n">
        <v>7.16</v>
      </c>
      <c r="Z45" s="47" t="n">
        <f aca="false">X45/3600</f>
        <v>0.974311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6.636</v>
      </c>
      <c r="I46" s="59" t="n">
        <f aca="false">V46</f>
        <v>34.718</v>
      </c>
      <c r="J46" s="59" t="n">
        <f aca="false">T46</f>
        <v>486.636</v>
      </c>
      <c r="K46" s="59" t="n">
        <f aca="false">W46</f>
        <v>36.2713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6.636</v>
      </c>
      <c r="U46" s="34" t="n">
        <v>30.0617</v>
      </c>
      <c r="V46" s="34" t="n">
        <v>34.718</v>
      </c>
      <c r="W46" s="34" t="n">
        <v>36.2713</v>
      </c>
      <c r="X46" s="34" t="n">
        <v>3252.28</v>
      </c>
      <c r="Y46" s="34" t="n">
        <v>6.32</v>
      </c>
      <c r="Z46" s="53" t="n">
        <f aca="false">X46/3600</f>
        <v>0.9034111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4.456</v>
      </c>
      <c r="I47" s="57" t="n">
        <f aca="false">V47</f>
        <v>43.4322</v>
      </c>
      <c r="J47" s="57" t="n">
        <f aca="false">T47</f>
        <v>1864.456</v>
      </c>
      <c r="K47" s="57" t="n">
        <f aca="false">W47</f>
        <v>42.83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4.456</v>
      </c>
      <c r="U47" s="34" t="n">
        <v>40.6578</v>
      </c>
      <c r="V47" s="34" t="n">
        <v>43.4322</v>
      </c>
      <c r="W47" s="34" t="n">
        <v>42.836</v>
      </c>
      <c r="X47" s="34" t="n">
        <v>1779.04</v>
      </c>
      <c r="Y47" s="34" t="n">
        <v>4.56</v>
      </c>
      <c r="Z47" s="55" t="n">
        <f aca="false">X47/3600</f>
        <v>0.4941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2.5008</v>
      </c>
      <c r="I48" s="58" t="n">
        <f aca="false">V48</f>
        <v>40.8176</v>
      </c>
      <c r="J48" s="58" t="n">
        <f aca="false">T48</f>
        <v>932.5008</v>
      </c>
      <c r="K48" s="58" t="n">
        <f aca="false">W48</f>
        <v>39.7251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2.5008</v>
      </c>
      <c r="U48" s="34" t="n">
        <v>36.8038</v>
      </c>
      <c r="V48" s="34" t="n">
        <v>40.8176</v>
      </c>
      <c r="W48" s="34" t="n">
        <v>39.7251</v>
      </c>
      <c r="X48" s="34" t="n">
        <v>1582.98</v>
      </c>
      <c r="Y48" s="34" t="n">
        <v>3.8</v>
      </c>
      <c r="Z48" s="47" t="n">
        <f aca="false">X48/3600</f>
        <v>0.4397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3.076</v>
      </c>
      <c r="I49" s="58" t="n">
        <f aca="false">V49</f>
        <v>38.4671</v>
      </c>
      <c r="J49" s="58" t="n">
        <f aca="false">T49</f>
        <v>453.076</v>
      </c>
      <c r="K49" s="58" t="n">
        <f aca="false">W49</f>
        <v>36.9982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3.076</v>
      </c>
      <c r="U49" s="34" t="n">
        <v>33.3536</v>
      </c>
      <c r="V49" s="34" t="n">
        <v>38.4671</v>
      </c>
      <c r="W49" s="34" t="n">
        <v>36.9982</v>
      </c>
      <c r="X49" s="34" t="n">
        <v>1466.72</v>
      </c>
      <c r="Y49" s="34" t="n">
        <v>3.12</v>
      </c>
      <c r="Z49" s="47" t="n">
        <f aca="false">X49/3600</f>
        <v>0.4074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5256</v>
      </c>
      <c r="I50" s="59" t="n">
        <f aca="false">V50</f>
        <v>36.3797</v>
      </c>
      <c r="J50" s="59" t="n">
        <f aca="false">T50</f>
        <v>222.5256</v>
      </c>
      <c r="K50" s="59" t="n">
        <f aca="false">W50</f>
        <v>34.5592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5256</v>
      </c>
      <c r="U50" s="34" t="n">
        <v>30.4414</v>
      </c>
      <c r="V50" s="34" t="n">
        <v>36.3797</v>
      </c>
      <c r="W50" s="34" t="n">
        <v>34.5592</v>
      </c>
      <c r="X50" s="34" t="n">
        <v>1374.31</v>
      </c>
      <c r="Y50" s="34" t="n">
        <v>2.8</v>
      </c>
      <c r="Z50" s="53" t="n">
        <f aca="false">X50/3600</f>
        <v>0.3817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3.0016</v>
      </c>
      <c r="I51" s="54" t="n">
        <f aca="false">V51</f>
        <v>42.4197</v>
      </c>
      <c r="J51" s="54" t="n">
        <f aca="false">T51</f>
        <v>2393.0016</v>
      </c>
      <c r="K51" s="54" t="n">
        <f aca="false">W51</f>
        <v>43.2938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3.0016</v>
      </c>
      <c r="U51" s="34" t="n">
        <v>37.9372</v>
      </c>
      <c r="V51" s="34" t="n">
        <v>42.4197</v>
      </c>
      <c r="W51" s="34" t="n">
        <v>43.2938</v>
      </c>
      <c r="X51" s="34" t="n">
        <v>2121.07</v>
      </c>
      <c r="Y51" s="34" t="n">
        <v>5.66</v>
      </c>
      <c r="Z51" s="55" t="n">
        <f aca="false">X51/3600</f>
        <v>0.58918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0.3864</v>
      </c>
      <c r="I52" s="46" t="n">
        <f aca="false">V52</f>
        <v>40.6075</v>
      </c>
      <c r="J52" s="46" t="n">
        <f aca="false">T52</f>
        <v>850.3864</v>
      </c>
      <c r="K52" s="46" t="n">
        <f aca="false">W52</f>
        <v>41.413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0.3864</v>
      </c>
      <c r="U52" s="34" t="n">
        <v>34.0016</v>
      </c>
      <c r="V52" s="34" t="n">
        <v>40.6075</v>
      </c>
      <c r="W52" s="34" t="n">
        <v>41.4138</v>
      </c>
      <c r="X52" s="34" t="n">
        <v>1624.36</v>
      </c>
      <c r="Y52" s="34" t="n">
        <v>3.98</v>
      </c>
      <c r="Z52" s="47" t="n">
        <f aca="false">X52/3600</f>
        <v>0.4512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7296</v>
      </c>
      <c r="I53" s="46" t="n">
        <f aca="false">V53</f>
        <v>39.0096</v>
      </c>
      <c r="J53" s="46" t="n">
        <f aca="false">T53</f>
        <v>343.7296</v>
      </c>
      <c r="K53" s="46" t="n">
        <f aca="false">W53</f>
        <v>39.7732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7296</v>
      </c>
      <c r="U53" s="34" t="n">
        <v>30.9498</v>
      </c>
      <c r="V53" s="34" t="n">
        <v>39.0096</v>
      </c>
      <c r="W53" s="34" t="n">
        <v>39.7732</v>
      </c>
      <c r="X53" s="34" t="n">
        <v>1620.82</v>
      </c>
      <c r="Y53" s="34" t="n">
        <v>3.44</v>
      </c>
      <c r="Z53" s="47" t="n">
        <f aca="false">X53/3600</f>
        <v>0.450227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1376</v>
      </c>
      <c r="I54" s="52" t="n">
        <f aca="false">V54</f>
        <v>37.6931</v>
      </c>
      <c r="J54" s="52" t="n">
        <f aca="false">T54</f>
        <v>142.1376</v>
      </c>
      <c r="K54" s="52" t="n">
        <f aca="false">W54</f>
        <v>38.3833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1376</v>
      </c>
      <c r="U54" s="34" t="n">
        <v>27.9266</v>
      </c>
      <c r="V54" s="34" t="n">
        <v>37.6931</v>
      </c>
      <c r="W54" s="34" t="n">
        <v>38.3833</v>
      </c>
      <c r="X54" s="34" t="n">
        <v>1399.82</v>
      </c>
      <c r="Y54" s="34" t="n">
        <v>3.17</v>
      </c>
      <c r="Z54" s="53" t="n">
        <f aca="false">X54/3600</f>
        <v>0.38883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4.2432</v>
      </c>
      <c r="I55" s="57" t="n">
        <f aca="false">V55</f>
        <v>40.5144</v>
      </c>
      <c r="J55" s="57" t="n">
        <f aca="false">T55</f>
        <v>2074.2432</v>
      </c>
      <c r="K55" s="57" t="n">
        <f aca="false">W55</f>
        <v>41.214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4.2432</v>
      </c>
      <c r="U55" s="34" t="n">
        <v>37.8235</v>
      </c>
      <c r="V55" s="34" t="n">
        <v>40.5144</v>
      </c>
      <c r="W55" s="34" t="n">
        <v>41.2148</v>
      </c>
      <c r="X55" s="34" t="n">
        <v>1776.46</v>
      </c>
      <c r="Y55" s="34" t="n">
        <v>4.79</v>
      </c>
      <c r="Z55" s="55" t="n">
        <f aca="false">X55/3600</f>
        <v>0.4934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1.5</v>
      </c>
      <c r="I56" s="58" t="n">
        <f aca="false">V56</f>
        <v>37.8568</v>
      </c>
      <c r="J56" s="58" t="n">
        <f aca="false">T56</f>
        <v>891.5</v>
      </c>
      <c r="K56" s="58" t="n">
        <f aca="false">W56</f>
        <v>38.497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1.5</v>
      </c>
      <c r="U56" s="34" t="n">
        <v>34.1044</v>
      </c>
      <c r="V56" s="34" t="n">
        <v>37.8568</v>
      </c>
      <c r="W56" s="34" t="n">
        <v>38.4973</v>
      </c>
      <c r="X56" s="34" t="n">
        <v>1548.29</v>
      </c>
      <c r="Y56" s="34" t="n">
        <v>3.85</v>
      </c>
      <c r="Z56" s="47" t="n">
        <f aca="false">X56/3600</f>
        <v>0.4300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8088</v>
      </c>
      <c r="I57" s="58" t="n">
        <f aca="false">V57</f>
        <v>35.5555</v>
      </c>
      <c r="J57" s="58" t="n">
        <f aca="false">T57</f>
        <v>381.8088</v>
      </c>
      <c r="K57" s="58" t="n">
        <f aca="false">W57</f>
        <v>36.213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8088</v>
      </c>
      <c r="U57" s="34" t="n">
        <v>30.6853</v>
      </c>
      <c r="V57" s="34" t="n">
        <v>35.5555</v>
      </c>
      <c r="W57" s="34" t="n">
        <v>36.213</v>
      </c>
      <c r="X57" s="34" t="n">
        <v>1407.55</v>
      </c>
      <c r="Y57" s="34" t="n">
        <v>3.03</v>
      </c>
      <c r="Z57" s="47" t="n">
        <f aca="false">X57/3600</f>
        <v>0.3909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1272</v>
      </c>
      <c r="I58" s="59" t="n">
        <f aca="false">V58</f>
        <v>33.4861</v>
      </c>
      <c r="J58" s="59" t="n">
        <f aca="false">T58</f>
        <v>159.1272</v>
      </c>
      <c r="K58" s="59" t="n">
        <f aca="false">W58</f>
        <v>34.1052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1272</v>
      </c>
      <c r="U58" s="34" t="n">
        <v>27.6608</v>
      </c>
      <c r="V58" s="34" t="n">
        <v>33.4861</v>
      </c>
      <c r="W58" s="34" t="n">
        <v>34.1052</v>
      </c>
      <c r="X58" s="34" t="n">
        <v>1270.2</v>
      </c>
      <c r="Y58" s="34" t="n">
        <v>2.36</v>
      </c>
      <c r="Z58" s="53" t="n">
        <f aca="false">X58/3600</f>
        <v>0.3528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4.2712</v>
      </c>
      <c r="I59" s="54" t="n">
        <f aca="false">V59</f>
        <v>41.2375</v>
      </c>
      <c r="J59" s="54" t="n">
        <f aca="false">T59</f>
        <v>1424.2712</v>
      </c>
      <c r="K59" s="54" t="n">
        <f aca="false">W59</f>
        <v>42.246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4.2712</v>
      </c>
      <c r="U59" s="34" t="n">
        <v>39.6846</v>
      </c>
      <c r="V59" s="34" t="n">
        <v>41.2375</v>
      </c>
      <c r="W59" s="34" t="n">
        <v>42.2462</v>
      </c>
      <c r="X59" s="34" t="n">
        <v>1161.45</v>
      </c>
      <c r="Y59" s="34" t="n">
        <v>3.17</v>
      </c>
      <c r="Z59" s="55" t="n">
        <f aca="false">X59/3600</f>
        <v>0.3226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3416</v>
      </c>
      <c r="I60" s="46" t="n">
        <f aca="false">V60</f>
        <v>38.3951</v>
      </c>
      <c r="J60" s="46" t="n">
        <f aca="false">T60</f>
        <v>686.3416</v>
      </c>
      <c r="K60" s="46" t="n">
        <f aca="false">W60</f>
        <v>39.5065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6.3416</v>
      </c>
      <c r="U60" s="34" t="n">
        <v>35.6636</v>
      </c>
      <c r="V60" s="34" t="n">
        <v>38.3951</v>
      </c>
      <c r="W60" s="34" t="n">
        <v>39.5065</v>
      </c>
      <c r="X60" s="34" t="n">
        <v>1043.84</v>
      </c>
      <c r="Y60" s="34" t="n">
        <v>2.72</v>
      </c>
      <c r="Z60" s="47" t="n">
        <f aca="false">X60/3600</f>
        <v>0.2899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2312</v>
      </c>
      <c r="I61" s="46" t="n">
        <f aca="false">V61</f>
        <v>36.0835</v>
      </c>
      <c r="J61" s="46" t="n">
        <f aca="false">T61</f>
        <v>323.2312</v>
      </c>
      <c r="K61" s="46" t="n">
        <f aca="false">W61</f>
        <v>37.1311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2312</v>
      </c>
      <c r="U61" s="34" t="n">
        <v>32.126</v>
      </c>
      <c r="V61" s="34" t="n">
        <v>36.0835</v>
      </c>
      <c r="W61" s="34" t="n">
        <v>37.1311</v>
      </c>
      <c r="X61" s="34" t="n">
        <v>977.73</v>
      </c>
      <c r="Y61" s="34" t="n">
        <v>2.36</v>
      </c>
      <c r="Z61" s="47" t="n">
        <f aca="false">X61/3600</f>
        <v>0.27159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644</v>
      </c>
      <c r="I62" s="60" t="n">
        <f aca="false">V62</f>
        <v>33.9342</v>
      </c>
      <c r="J62" s="60" t="n">
        <f aca="false">T62</f>
        <v>150.644</v>
      </c>
      <c r="K62" s="60" t="n">
        <f aca="false">W62</f>
        <v>34.906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644</v>
      </c>
      <c r="U62" s="34" t="n">
        <v>29.2634</v>
      </c>
      <c r="V62" s="34" t="n">
        <v>33.9342</v>
      </c>
      <c r="W62" s="34" t="n">
        <v>34.9066</v>
      </c>
      <c r="X62" s="34" t="n">
        <v>854.41</v>
      </c>
      <c r="Y62" s="34" t="n">
        <v>1.79</v>
      </c>
      <c r="Z62" s="53" t="n">
        <f aca="false">X62/3600</f>
        <v>0.23733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0.6112</v>
      </c>
      <c r="I63" s="57" t="n">
        <f aca="false">V63</f>
        <v>46.4416</v>
      </c>
      <c r="J63" s="57" t="n">
        <f aca="false">T63</f>
        <v>2150.6112</v>
      </c>
      <c r="K63" s="57" t="n">
        <f aca="false">W63</f>
        <v>47.4249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0.6112</v>
      </c>
      <c r="U63" s="34" t="n">
        <v>43.2176</v>
      </c>
      <c r="V63" s="34" t="n">
        <v>46.4416</v>
      </c>
      <c r="W63" s="34" t="n">
        <v>47.4249</v>
      </c>
      <c r="X63" s="34" t="n">
        <v>14545.6</v>
      </c>
      <c r="Y63" s="34" t="n">
        <v>27.03</v>
      </c>
      <c r="Z63" s="55" t="n">
        <f aca="false">X63/3600</f>
        <v>4.040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6088</v>
      </c>
      <c r="I64" s="58" t="n">
        <f aca="false">V64</f>
        <v>45.3016</v>
      </c>
      <c r="J64" s="58" t="n">
        <f aca="false">T64</f>
        <v>805.6088</v>
      </c>
      <c r="K64" s="58" t="n">
        <f aca="false">W64</f>
        <v>45.931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6088</v>
      </c>
      <c r="U64" s="34" t="n">
        <v>40.9163</v>
      </c>
      <c r="V64" s="34" t="n">
        <v>45.3016</v>
      </c>
      <c r="W64" s="34" t="n">
        <v>45.931</v>
      </c>
      <c r="X64" s="34" t="n">
        <v>13449.83</v>
      </c>
      <c r="Y64" s="34" t="n">
        <v>21.84</v>
      </c>
      <c r="Z64" s="47" t="n">
        <f aca="false">X64/3600</f>
        <v>3.7360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3824</v>
      </c>
      <c r="I65" s="58" t="n">
        <f aca="false">V65</f>
        <v>43.9272</v>
      </c>
      <c r="J65" s="58" t="n">
        <f aca="false">T65</f>
        <v>385.3824</v>
      </c>
      <c r="K65" s="58" t="n">
        <f aca="false">W65</f>
        <v>44.2931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3824</v>
      </c>
      <c r="U65" s="34" t="n">
        <v>38.4132</v>
      </c>
      <c r="V65" s="34" t="n">
        <v>43.9272</v>
      </c>
      <c r="W65" s="34" t="n">
        <v>44.2931</v>
      </c>
      <c r="X65" s="34" t="n">
        <v>12908.04</v>
      </c>
      <c r="Y65" s="34" t="n">
        <v>21.37</v>
      </c>
      <c r="Z65" s="47" t="n">
        <f aca="false">X65/3600</f>
        <v>3.5855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3656</v>
      </c>
      <c r="I66" s="59" t="n">
        <f aca="false">V66</f>
        <v>42.5615</v>
      </c>
      <c r="J66" s="59" t="n">
        <f aca="false">T66</f>
        <v>205.3656</v>
      </c>
      <c r="K66" s="59" t="n">
        <f aca="false">W66</f>
        <v>42.669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3656</v>
      </c>
      <c r="U66" s="34" t="n">
        <v>35.7226</v>
      </c>
      <c r="V66" s="34" t="n">
        <v>42.5615</v>
      </c>
      <c r="W66" s="34" t="n">
        <v>42.6694</v>
      </c>
      <c r="X66" s="34" t="n">
        <v>12764.81</v>
      </c>
      <c r="Y66" s="34" t="n">
        <v>19.04</v>
      </c>
      <c r="Z66" s="53" t="n">
        <f aca="false">X66/3600</f>
        <v>3.5457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4.116</v>
      </c>
      <c r="I67" s="54" t="n">
        <f aca="false">V67</f>
        <v>48.0485</v>
      </c>
      <c r="J67" s="54" t="n">
        <f aca="false">T67</f>
        <v>2854.116</v>
      </c>
      <c r="K67" s="54" t="n">
        <f aca="false">W67</f>
        <v>47.648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4.116</v>
      </c>
      <c r="U67" s="34" t="n">
        <v>42.9876</v>
      </c>
      <c r="V67" s="34" t="n">
        <v>48.0485</v>
      </c>
      <c r="W67" s="34" t="n">
        <v>47.6485</v>
      </c>
      <c r="X67" s="34" t="n">
        <v>14672.42</v>
      </c>
      <c r="Y67" s="34" t="n">
        <v>27.57</v>
      </c>
      <c r="Z67" s="55" t="n">
        <f aca="false">X67/3600</f>
        <v>4.0756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9.8056</v>
      </c>
      <c r="I68" s="46" t="n">
        <f aca="false">V68</f>
        <v>46.6537</v>
      </c>
      <c r="J68" s="46" t="n">
        <f aca="false">T68</f>
        <v>999.8056</v>
      </c>
      <c r="K68" s="46" t="n">
        <f aca="false">W68</f>
        <v>45.954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9.8056</v>
      </c>
      <c r="U68" s="34" t="n">
        <v>40.582</v>
      </c>
      <c r="V68" s="34" t="n">
        <v>46.6537</v>
      </c>
      <c r="W68" s="34" t="n">
        <v>45.9548</v>
      </c>
      <c r="X68" s="34" t="n">
        <v>13761.32</v>
      </c>
      <c r="Y68" s="34" t="n">
        <v>22.75</v>
      </c>
      <c r="Z68" s="47" t="n">
        <f aca="false">X68/3600</f>
        <v>3.8225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944</v>
      </c>
      <c r="I69" s="46" t="n">
        <f aca="false">V69</f>
        <v>45.4821</v>
      </c>
      <c r="J69" s="46" t="n">
        <f aca="false">T69</f>
        <v>470.944</v>
      </c>
      <c r="K69" s="46" t="n">
        <f aca="false">W69</f>
        <v>44.19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944</v>
      </c>
      <c r="U69" s="34" t="n">
        <v>37.9912</v>
      </c>
      <c r="V69" s="34" t="n">
        <v>45.4821</v>
      </c>
      <c r="W69" s="34" t="n">
        <v>44.195</v>
      </c>
      <c r="X69" s="34" t="n">
        <v>11632.98</v>
      </c>
      <c r="Y69" s="34" t="n">
        <v>17.66</v>
      </c>
      <c r="Z69" s="47" t="n">
        <f aca="false">X69/3600</f>
        <v>3.231383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252</v>
      </c>
      <c r="I70" s="52" t="n">
        <f aca="false">V70</f>
        <v>44.2928</v>
      </c>
      <c r="J70" s="52" t="n">
        <f aca="false">T70</f>
        <v>249.252</v>
      </c>
      <c r="K70" s="52" t="n">
        <f aca="false">W70</f>
        <v>42.52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252</v>
      </c>
      <c r="U70" s="34" t="n">
        <v>35.1309</v>
      </c>
      <c r="V70" s="34" t="n">
        <v>44.2928</v>
      </c>
      <c r="W70" s="34" t="n">
        <v>42.527</v>
      </c>
      <c r="X70" s="34" t="n">
        <v>11364.15</v>
      </c>
      <c r="Y70" s="34" t="n">
        <v>17.28</v>
      </c>
      <c r="Z70" s="53" t="n">
        <f aca="false">X70/3600</f>
        <v>3.156708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1.0496</v>
      </c>
      <c r="I71" s="54" t="n">
        <f aca="false">V71</f>
        <v>47.6841</v>
      </c>
      <c r="J71" s="54" t="n">
        <f aca="false">T71</f>
        <v>2371.0496</v>
      </c>
      <c r="K71" s="54" t="n">
        <f aca="false">W71</f>
        <v>47.8679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1.0496</v>
      </c>
      <c r="U71" s="34" t="n">
        <v>42.9755</v>
      </c>
      <c r="V71" s="34" t="n">
        <v>47.6841</v>
      </c>
      <c r="W71" s="34" t="n">
        <v>47.8679</v>
      </c>
      <c r="X71" s="34" t="n">
        <v>14480.63</v>
      </c>
      <c r="Y71" s="34" t="n">
        <v>27.03</v>
      </c>
      <c r="Z71" s="55" t="n">
        <f aca="false">X71/3600</f>
        <v>4.0223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4824</v>
      </c>
      <c r="I72" s="46" t="n">
        <f aca="false">V72</f>
        <v>46.1244</v>
      </c>
      <c r="J72" s="46" t="n">
        <f aca="false">T72</f>
        <v>810.4824</v>
      </c>
      <c r="K72" s="46" t="n">
        <f aca="false">W72</f>
        <v>46.1636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4824</v>
      </c>
      <c r="U72" s="34" t="n">
        <v>40.5667</v>
      </c>
      <c r="V72" s="34" t="n">
        <v>46.1244</v>
      </c>
      <c r="W72" s="34" t="n">
        <v>46.1636</v>
      </c>
      <c r="X72" s="34" t="n">
        <v>14381.94</v>
      </c>
      <c r="Y72" s="34" t="n">
        <v>30.8</v>
      </c>
      <c r="Z72" s="47" t="n">
        <f aca="false">X72/3600</f>
        <v>3.9949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4672</v>
      </c>
      <c r="I73" s="46" t="n">
        <f aca="false">V73</f>
        <v>44.3444</v>
      </c>
      <c r="J73" s="46" t="n">
        <f aca="false">T73</f>
        <v>359.4672</v>
      </c>
      <c r="K73" s="46" t="n">
        <f aca="false">W73</f>
        <v>44.278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4672</v>
      </c>
      <c r="U73" s="34" t="n">
        <v>38.0333</v>
      </c>
      <c r="V73" s="34" t="n">
        <v>44.3444</v>
      </c>
      <c r="W73" s="34" t="n">
        <v>44.2781</v>
      </c>
      <c r="X73" s="34" t="n">
        <v>13691.78</v>
      </c>
      <c r="Y73" s="34" t="n">
        <v>21.32</v>
      </c>
      <c r="Z73" s="47" t="n">
        <f aca="false">X73/3600</f>
        <v>3.80327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1768</v>
      </c>
      <c r="I74" s="60" t="n">
        <f aca="false">V74</f>
        <v>42.795</v>
      </c>
      <c r="J74" s="60" t="n">
        <f aca="false">T74</f>
        <v>187.1768</v>
      </c>
      <c r="K74" s="60" t="n">
        <f aca="false">W74</f>
        <v>42.4664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1768</v>
      </c>
      <c r="U74" s="34" t="n">
        <v>35.4329</v>
      </c>
      <c r="V74" s="34" t="n">
        <v>42.795</v>
      </c>
      <c r="W74" s="34" t="n">
        <v>42.4664</v>
      </c>
      <c r="X74" s="34" t="n">
        <v>12467.57</v>
      </c>
      <c r="Y74" s="34" t="n">
        <v>18.03</v>
      </c>
      <c r="Z74" s="53" t="n">
        <f aca="false">X74/3600</f>
        <v>3.46321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7421875955714</v>
      </c>
      <c r="Z81" s="81" t="n">
        <f aca="false">GEOMEAN(Z11:Z74)</f>
        <v>2.0236509617042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9027264836547</v>
      </c>
      <c r="Z82" s="97" t="n">
        <f aca="false">Z81/R81</f>
        <v>0.99046058068494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7358333333333</v>
      </c>
      <c r="Z83" s="80" t="n">
        <f aca="false">SUM(Z11:Z74)</f>
        <v>216.497711111111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55843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9T14:47:5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