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509168928966</v>
      </c>
      <c r="D11" s="25"/>
      <c r="E11" s="25"/>
      <c r="F11" s="25" t="n">
        <f aca="false">'Random access LC'!$Z90</f>
        <v>1.0392671952298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394763433132</v>
      </c>
      <c r="D12" s="28"/>
      <c r="E12" s="28"/>
      <c r="F12" s="28" t="n">
        <f aca="false">'Random access LC'!$Y90</f>
        <v>1.0640780569935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2669717573378</v>
      </c>
      <c r="D22" s="25"/>
      <c r="E22" s="25"/>
      <c r="F22" s="25" t="n">
        <f aca="false">'Low delay LC'!$Z82</f>
        <v>1.0421169123737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67475488808137</v>
      </c>
      <c r="D23" s="28"/>
      <c r="E23" s="28"/>
      <c r="F23" s="28" t="n">
        <f aca="false">'Low delay LC'!$Y82</f>
        <v>1.05130929609901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4.6</v>
      </c>
      <c r="I3" s="46" t="n">
        <f aca="false">V3</f>
        <v>41.6212</v>
      </c>
      <c r="J3" s="46" t="n">
        <f aca="false">T3</f>
        <v>13274.6</v>
      </c>
      <c r="K3" s="46" t="n">
        <f aca="false">W3</f>
        <v>44.30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74.6</v>
      </c>
      <c r="U3" s="34" t="n">
        <v>41.8541</v>
      </c>
      <c r="V3" s="34" t="n">
        <v>41.6212</v>
      </c>
      <c r="W3" s="34" t="n">
        <v>44.308</v>
      </c>
      <c r="X3" s="34" t="n">
        <v>19785.04</v>
      </c>
      <c r="Y3" s="34" t="n">
        <v>55.35</v>
      </c>
      <c r="Z3" s="47" t="n">
        <f aca="false">X3/3600</f>
        <v>5.49584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3.6656</v>
      </c>
      <c r="I4" s="46" t="n">
        <f aca="false">V4</f>
        <v>39.9149</v>
      </c>
      <c r="J4" s="46" t="n">
        <f aca="false">T4</f>
        <v>5413.6656</v>
      </c>
      <c r="K4" s="46" t="n">
        <f aca="false">W4</f>
        <v>42.320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3.6656</v>
      </c>
      <c r="U4" s="34" t="n">
        <v>39.3026</v>
      </c>
      <c r="V4" s="34" t="n">
        <v>39.9149</v>
      </c>
      <c r="W4" s="34" t="n">
        <v>42.3207</v>
      </c>
      <c r="X4" s="34" t="n">
        <v>17636.88</v>
      </c>
      <c r="Y4" s="34" t="n">
        <v>51.22</v>
      </c>
      <c r="Z4" s="47" t="n">
        <f aca="false">X4/3600</f>
        <v>4.8991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4832</v>
      </c>
      <c r="I5" s="46" t="n">
        <f aca="false">V5</f>
        <v>38.4394</v>
      </c>
      <c r="J5" s="46" t="n">
        <f aca="false">T5</f>
        <v>2566.4832</v>
      </c>
      <c r="K5" s="46" t="n">
        <f aca="false">W5</f>
        <v>40.538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6.4832</v>
      </c>
      <c r="U5" s="34" t="n">
        <v>36.735</v>
      </c>
      <c r="V5" s="34" t="n">
        <v>38.4394</v>
      </c>
      <c r="W5" s="34" t="n">
        <v>40.538</v>
      </c>
      <c r="X5" s="34" t="n">
        <v>15790.33</v>
      </c>
      <c r="Y5" s="34" t="n">
        <v>41.1</v>
      </c>
      <c r="Z5" s="47" t="n">
        <f aca="false">X5/3600</f>
        <v>4.3862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144</v>
      </c>
      <c r="I6" s="52" t="n">
        <f aca="false">V6</f>
        <v>36.8317</v>
      </c>
      <c r="J6" s="52" t="n">
        <f aca="false">T6</f>
        <v>1303.144</v>
      </c>
      <c r="K6" s="52" t="n">
        <f aca="false">W6</f>
        <v>38.7473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144</v>
      </c>
      <c r="U6" s="34" t="n">
        <v>34.081</v>
      </c>
      <c r="V6" s="34" t="n">
        <v>36.8317</v>
      </c>
      <c r="W6" s="34" t="n">
        <v>38.7473</v>
      </c>
      <c r="X6" s="34" t="n">
        <v>15517.69</v>
      </c>
      <c r="Y6" s="34" t="n">
        <v>38.97</v>
      </c>
      <c r="Z6" s="53" t="n">
        <f aca="false">X6/3600</f>
        <v>4.3104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44.2016</v>
      </c>
      <c r="I7" s="46" t="n">
        <f aca="false">V7</f>
        <v>45.1697</v>
      </c>
      <c r="J7" s="46" t="n">
        <f aca="false">T7</f>
        <v>33644.2016</v>
      </c>
      <c r="K7" s="46" t="n">
        <f aca="false">W7</f>
        <v>44.778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44.2016</v>
      </c>
      <c r="U7" s="34" t="n">
        <v>40.4564</v>
      </c>
      <c r="V7" s="34" t="n">
        <v>45.1697</v>
      </c>
      <c r="W7" s="34" t="n">
        <v>44.7786</v>
      </c>
      <c r="X7" s="34" t="n">
        <v>21965.33</v>
      </c>
      <c r="Y7" s="34" t="n">
        <v>68.65</v>
      </c>
      <c r="Z7" s="47" t="n">
        <f aca="false">X7/3600</f>
        <v>6.1014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03.3408</v>
      </c>
      <c r="I8" s="46" t="n">
        <f aca="false">V8</f>
        <v>43.1343</v>
      </c>
      <c r="J8" s="46" t="n">
        <f aca="false">T8</f>
        <v>16203.3408</v>
      </c>
      <c r="K8" s="46" t="n">
        <f aca="false">W8</f>
        <v>43.312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03.3408</v>
      </c>
      <c r="U8" s="34" t="n">
        <v>37.4319</v>
      </c>
      <c r="V8" s="34" t="n">
        <v>43.1343</v>
      </c>
      <c r="W8" s="34" t="n">
        <v>43.3128</v>
      </c>
      <c r="X8" s="34" t="n">
        <v>20940.78</v>
      </c>
      <c r="Y8" s="34" t="n">
        <v>85.4</v>
      </c>
      <c r="Z8" s="47" t="n">
        <f aca="false">X8/3600</f>
        <v>5.8168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63.1424</v>
      </c>
      <c r="I9" s="46" t="n">
        <f aca="false">V9</f>
        <v>41.1325</v>
      </c>
      <c r="J9" s="46" t="n">
        <f aca="false">T9</f>
        <v>8463.1424</v>
      </c>
      <c r="K9" s="46" t="n">
        <f aca="false">W9</f>
        <v>41.653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63.1424</v>
      </c>
      <c r="U9" s="34" t="n">
        <v>34.4509</v>
      </c>
      <c r="V9" s="34" t="n">
        <v>41.1325</v>
      </c>
      <c r="W9" s="34" t="n">
        <v>41.6536</v>
      </c>
      <c r="X9" s="34" t="n">
        <v>30720.73</v>
      </c>
      <c r="Y9" s="34" t="n">
        <v>54.09</v>
      </c>
      <c r="Z9" s="47" t="n">
        <f aca="false">X9/3600</f>
        <v>8.5335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9.9312</v>
      </c>
      <c r="I10" s="52" t="n">
        <f aca="false">V10</f>
        <v>39.0506</v>
      </c>
      <c r="J10" s="52" t="n">
        <f aca="false">T10</f>
        <v>4679.9312</v>
      </c>
      <c r="K10" s="52" t="n">
        <f aca="false">W10</f>
        <v>39.787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9.9312</v>
      </c>
      <c r="U10" s="34" t="n">
        <v>31.6706</v>
      </c>
      <c r="V10" s="34" t="n">
        <v>39.0506</v>
      </c>
      <c r="W10" s="34" t="n">
        <v>39.7876</v>
      </c>
      <c r="X10" s="34" t="n">
        <v>17657.14</v>
      </c>
      <c r="Y10" s="34" t="n">
        <v>51.87</v>
      </c>
      <c r="Z10" s="53" t="n">
        <f aca="false">X10/3600</f>
        <v>4.904761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87.3648</v>
      </c>
      <c r="I11" s="46" t="n">
        <f aca="false">V11</f>
        <v>39.7145</v>
      </c>
      <c r="J11" s="46" t="n">
        <f aca="false">T11</f>
        <v>220687.3648</v>
      </c>
      <c r="K11" s="46" t="n">
        <f aca="false">W11</f>
        <v>38.0634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87.3648</v>
      </c>
      <c r="U11" s="34" t="n">
        <v>39.5933</v>
      </c>
      <c r="V11" s="34" t="n">
        <v>39.7145</v>
      </c>
      <c r="W11" s="34" t="n">
        <v>38.0634</v>
      </c>
      <c r="X11" s="34" t="n">
        <v>68414.01</v>
      </c>
      <c r="Y11" s="34" t="n">
        <v>186.5</v>
      </c>
      <c r="Z11" s="47" t="n">
        <f aca="false">X11/3600</f>
        <v>19.0038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33.9776</v>
      </c>
      <c r="I12" s="46" t="n">
        <f aca="false">V12</f>
        <v>38.307</v>
      </c>
      <c r="J12" s="46" t="n">
        <f aca="false">T12</f>
        <v>96233.9776</v>
      </c>
      <c r="K12" s="46" t="n">
        <f aca="false">W12</f>
        <v>36.670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33.9776</v>
      </c>
      <c r="U12" s="34" t="n">
        <v>33.7044</v>
      </c>
      <c r="V12" s="34" t="n">
        <v>38.307</v>
      </c>
      <c r="W12" s="34" t="n">
        <v>36.6703</v>
      </c>
      <c r="X12" s="34" t="n">
        <v>64826.86</v>
      </c>
      <c r="Y12" s="34" t="n">
        <v>182.44</v>
      </c>
      <c r="Z12" s="47" t="n">
        <f aca="false">X12/3600</f>
        <v>18.0074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8.1888</v>
      </c>
      <c r="I13" s="46" t="n">
        <f aca="false">V13</f>
        <v>37.2017</v>
      </c>
      <c r="J13" s="46" t="n">
        <f aca="false">T13</f>
        <v>30108.1888</v>
      </c>
      <c r="K13" s="46" t="n">
        <f aca="false">W13</f>
        <v>35.4757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08.1888</v>
      </c>
      <c r="U13" s="34" t="n">
        <v>29.7795</v>
      </c>
      <c r="V13" s="34" t="n">
        <v>37.2017</v>
      </c>
      <c r="W13" s="34" t="n">
        <v>35.4757</v>
      </c>
      <c r="X13" s="34" t="n">
        <v>41729.91</v>
      </c>
      <c r="Y13" s="34" t="n">
        <v>125.3</v>
      </c>
      <c r="Z13" s="47" t="n">
        <f aca="false">X13/3600</f>
        <v>11.59164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4272</v>
      </c>
      <c r="I14" s="52" t="n">
        <f aca="false">V14</f>
        <v>35.9364</v>
      </c>
      <c r="J14" s="52" t="n">
        <f aca="false">T14</f>
        <v>7063.4272</v>
      </c>
      <c r="K14" s="52" t="n">
        <f aca="false">W14</f>
        <v>34.06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3.4272</v>
      </c>
      <c r="U14" s="34" t="n">
        <v>28.0851</v>
      </c>
      <c r="V14" s="34" t="n">
        <v>35.9364</v>
      </c>
      <c r="W14" s="34" t="n">
        <v>34.068</v>
      </c>
      <c r="X14" s="34" t="n">
        <v>41630.58</v>
      </c>
      <c r="Y14" s="34" t="n">
        <v>89.84</v>
      </c>
      <c r="Z14" s="53" t="n">
        <f aca="false">X14/3600</f>
        <v>11.5640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1.7728</v>
      </c>
      <c r="I15" s="46" t="n">
        <f aca="false">V15</f>
        <v>46.8534</v>
      </c>
      <c r="J15" s="46" t="n">
        <f aca="false">T15</f>
        <v>23581.7728</v>
      </c>
      <c r="K15" s="46" t="n">
        <f aca="false">W15</f>
        <v>46.476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1.7728</v>
      </c>
      <c r="U15" s="34" t="n">
        <v>41.6513</v>
      </c>
      <c r="V15" s="34" t="n">
        <v>46.8534</v>
      </c>
      <c r="W15" s="34" t="n">
        <v>46.4769</v>
      </c>
      <c r="X15" s="34" t="n">
        <v>41987.36</v>
      </c>
      <c r="Y15" s="34" t="n">
        <v>110.07</v>
      </c>
      <c r="Z15" s="47" t="n">
        <f aca="false">X15/3600</f>
        <v>11.6631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0.3184</v>
      </c>
      <c r="I16" s="46" t="n">
        <f aca="false">V16</f>
        <v>46.0171</v>
      </c>
      <c r="J16" s="46" t="n">
        <f aca="false">T16</f>
        <v>6180.3184</v>
      </c>
      <c r="K16" s="46" t="n">
        <f aca="false">W16</f>
        <v>45.814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80.3184</v>
      </c>
      <c r="U16" s="34" t="n">
        <v>40.2342</v>
      </c>
      <c r="V16" s="34" t="n">
        <v>46.0171</v>
      </c>
      <c r="W16" s="34" t="n">
        <v>45.8142</v>
      </c>
      <c r="X16" s="34" t="n">
        <v>36194.93</v>
      </c>
      <c r="Y16" s="34" t="n">
        <v>205.85</v>
      </c>
      <c r="Z16" s="47" t="n">
        <f aca="false">X16/3600</f>
        <v>10.0541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9.5328</v>
      </c>
      <c r="I17" s="46" t="n">
        <f aca="false">V17</f>
        <v>45.0942</v>
      </c>
      <c r="J17" s="46" t="n">
        <f aca="false">T17</f>
        <v>2569.5328</v>
      </c>
      <c r="K17" s="46" t="n">
        <f aca="false">W17</f>
        <v>45.0927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9.5328</v>
      </c>
      <c r="U17" s="34" t="n">
        <v>38.9305</v>
      </c>
      <c r="V17" s="34" t="n">
        <v>45.0942</v>
      </c>
      <c r="W17" s="34" t="n">
        <v>45.0927</v>
      </c>
      <c r="X17" s="34" t="n">
        <v>30347.54</v>
      </c>
      <c r="Y17" s="34" t="n">
        <v>71.6</v>
      </c>
      <c r="Z17" s="47" t="n">
        <f aca="false">X17/3600</f>
        <v>8.4298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3472</v>
      </c>
      <c r="I18" s="52" t="n">
        <f aca="false">V18</f>
        <v>44.1965</v>
      </c>
      <c r="J18" s="52" t="n">
        <f aca="false">T18</f>
        <v>1208.3472</v>
      </c>
      <c r="K18" s="52" t="n">
        <f aca="false">W18</f>
        <v>44.260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8.3472</v>
      </c>
      <c r="U18" s="34" t="n">
        <v>37.2229</v>
      </c>
      <c r="V18" s="34" t="n">
        <v>44.1965</v>
      </c>
      <c r="W18" s="34" t="n">
        <v>44.2607</v>
      </c>
      <c r="X18" s="34" t="n">
        <v>29562.9</v>
      </c>
      <c r="Y18" s="34" t="n">
        <v>64.31</v>
      </c>
      <c r="Z18" s="53" t="n">
        <f aca="false">X18/3600</f>
        <v>8.2119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1.9392</v>
      </c>
      <c r="I19" s="46" t="n">
        <f aca="false">V19</f>
        <v>43.7129</v>
      </c>
      <c r="J19" s="46" t="n">
        <f aca="false">T19</f>
        <v>4871.9392</v>
      </c>
      <c r="K19" s="46" t="n">
        <f aca="false">W19</f>
        <v>45.4813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1.9392</v>
      </c>
      <c r="U19" s="34" t="n">
        <v>41.8556</v>
      </c>
      <c r="V19" s="34" t="n">
        <v>43.7129</v>
      </c>
      <c r="W19" s="34" t="n">
        <v>45.4813</v>
      </c>
      <c r="X19" s="34" t="n">
        <v>15815.06</v>
      </c>
      <c r="Y19" s="34" t="n">
        <v>43.58</v>
      </c>
      <c r="Z19" s="47" t="n">
        <f aca="false">X19/3600</f>
        <v>4.3930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2.3672</v>
      </c>
      <c r="I20" s="46" t="n">
        <f aca="false">V20</f>
        <v>42.3455</v>
      </c>
      <c r="J20" s="46" t="n">
        <f aca="false">T20</f>
        <v>2232.3672</v>
      </c>
      <c r="K20" s="46" t="n">
        <f aca="false">W20</f>
        <v>43.5263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2.3672</v>
      </c>
      <c r="U20" s="34" t="n">
        <v>39.9409</v>
      </c>
      <c r="V20" s="34" t="n">
        <v>42.3455</v>
      </c>
      <c r="W20" s="34" t="n">
        <v>43.5263</v>
      </c>
      <c r="X20" s="34" t="n">
        <v>17455.22</v>
      </c>
      <c r="Y20" s="34" t="n">
        <v>39.98</v>
      </c>
      <c r="Z20" s="47" t="n">
        <f aca="false">X20/3600</f>
        <v>4.8486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9104</v>
      </c>
      <c r="I21" s="46" t="n">
        <f aca="false">V21</f>
        <v>41.0038</v>
      </c>
      <c r="J21" s="46" t="n">
        <f aca="false">T21</f>
        <v>1082.9104</v>
      </c>
      <c r="K21" s="46" t="n">
        <f aca="false">W21</f>
        <v>41.922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2.9104</v>
      </c>
      <c r="U21" s="34" t="n">
        <v>37.6003</v>
      </c>
      <c r="V21" s="34" t="n">
        <v>41.0038</v>
      </c>
      <c r="W21" s="34" t="n">
        <v>41.9229</v>
      </c>
      <c r="X21" s="34" t="n">
        <v>11629.83</v>
      </c>
      <c r="Y21" s="34" t="n">
        <v>29.76</v>
      </c>
      <c r="Z21" s="47" t="n">
        <f aca="false">X21/3600</f>
        <v>3.2305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0688</v>
      </c>
      <c r="I22" s="52" t="n">
        <f aca="false">V22</f>
        <v>39.6999</v>
      </c>
      <c r="J22" s="52" t="n">
        <f aca="false">T22</f>
        <v>537.0688</v>
      </c>
      <c r="K22" s="52" t="n">
        <f aca="false">W22</f>
        <v>40.6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0688</v>
      </c>
      <c r="U22" s="34" t="n">
        <v>35.1892</v>
      </c>
      <c r="V22" s="34" t="n">
        <v>39.6999</v>
      </c>
      <c r="W22" s="34" t="n">
        <v>40.65</v>
      </c>
      <c r="X22" s="34" t="n">
        <v>12515.9</v>
      </c>
      <c r="Y22" s="34" t="n">
        <v>29.83</v>
      </c>
      <c r="Z22" s="53" t="n">
        <f aca="false">X22/3600</f>
        <v>3.4766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3.3544</v>
      </c>
      <c r="I23" s="54" t="n">
        <f aca="false">V23</f>
        <v>42.5939</v>
      </c>
      <c r="J23" s="54" t="n">
        <f aca="false">T23</f>
        <v>7793.3544</v>
      </c>
      <c r="K23" s="54" t="n">
        <f aca="false">W23</f>
        <v>43.895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3.3544</v>
      </c>
      <c r="U23" s="34" t="n">
        <v>40.2199</v>
      </c>
      <c r="V23" s="34" t="n">
        <v>42.5939</v>
      </c>
      <c r="W23" s="34" t="n">
        <v>43.8958</v>
      </c>
      <c r="X23" s="34" t="n">
        <v>13985.55</v>
      </c>
      <c r="Y23" s="34" t="n">
        <v>42.75</v>
      </c>
      <c r="Z23" s="55" t="n">
        <f aca="false">X23/3600</f>
        <v>3.8848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7.3544</v>
      </c>
      <c r="I24" s="46" t="n">
        <f aca="false">V24</f>
        <v>40.7889</v>
      </c>
      <c r="J24" s="46" t="n">
        <f aca="false">T24</f>
        <v>3417.3544</v>
      </c>
      <c r="K24" s="46" t="n">
        <f aca="false">W24</f>
        <v>41.513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7.3544</v>
      </c>
      <c r="U24" s="34" t="n">
        <v>37.6567</v>
      </c>
      <c r="V24" s="34" t="n">
        <v>40.7889</v>
      </c>
      <c r="W24" s="34" t="n">
        <v>41.5139</v>
      </c>
      <c r="X24" s="34" t="n">
        <v>13371.49</v>
      </c>
      <c r="Y24" s="34" t="n">
        <v>37.24</v>
      </c>
      <c r="Z24" s="47" t="n">
        <f aca="false">X24/3600</f>
        <v>3.7143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9224</v>
      </c>
      <c r="I25" s="46" t="n">
        <f aca="false">V25</f>
        <v>39.0593</v>
      </c>
      <c r="J25" s="46" t="n">
        <f aca="false">T25</f>
        <v>1562.9224</v>
      </c>
      <c r="K25" s="46" t="n">
        <f aca="false">W25</f>
        <v>39.663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9224</v>
      </c>
      <c r="U25" s="34" t="n">
        <v>35.0284</v>
      </c>
      <c r="V25" s="34" t="n">
        <v>39.0593</v>
      </c>
      <c r="W25" s="34" t="n">
        <v>39.6632</v>
      </c>
      <c r="X25" s="34" t="n">
        <v>12594.61</v>
      </c>
      <c r="Y25" s="34" t="n">
        <v>34.18</v>
      </c>
      <c r="Z25" s="47" t="n">
        <f aca="false">X25/3600</f>
        <v>3.4985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2864</v>
      </c>
      <c r="I26" s="52" t="n">
        <f aca="false">V26</f>
        <v>37.3336</v>
      </c>
      <c r="J26" s="52" t="n">
        <f aca="false">T26</f>
        <v>713.2864</v>
      </c>
      <c r="K26" s="52" t="n">
        <f aca="false">W26</f>
        <v>38.345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2864</v>
      </c>
      <c r="U26" s="34" t="n">
        <v>32.5113</v>
      </c>
      <c r="V26" s="34" t="n">
        <v>37.3336</v>
      </c>
      <c r="W26" s="34" t="n">
        <v>38.3451</v>
      </c>
      <c r="X26" s="34" t="n">
        <v>12312.21</v>
      </c>
      <c r="Y26" s="34" t="n">
        <v>30.91</v>
      </c>
      <c r="Z26" s="53" t="n">
        <f aca="false">X26/3600</f>
        <v>3.4200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0.2744</v>
      </c>
      <c r="I27" s="54" t="n">
        <f aca="false">V27</f>
        <v>40.0763</v>
      </c>
      <c r="J27" s="54" t="n">
        <f aca="false">T27</f>
        <v>18390.2744</v>
      </c>
      <c r="K27" s="54" t="n">
        <f aca="false">W27</f>
        <v>43.664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0.2744</v>
      </c>
      <c r="U27" s="34" t="n">
        <v>38.6107</v>
      </c>
      <c r="V27" s="34" t="n">
        <v>40.0763</v>
      </c>
      <c r="W27" s="34" t="n">
        <v>43.664</v>
      </c>
      <c r="X27" s="34" t="n">
        <v>31261.98</v>
      </c>
      <c r="Y27" s="34" t="n">
        <v>87.64</v>
      </c>
      <c r="Z27" s="55" t="n">
        <f aca="false">X27/3600</f>
        <v>8.6838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46</v>
      </c>
      <c r="I28" s="46" t="n">
        <f aca="false">V28</f>
        <v>39.1338</v>
      </c>
      <c r="J28" s="46" t="n">
        <f aca="false">T28</f>
        <v>5884.46</v>
      </c>
      <c r="K28" s="46" t="n">
        <f aca="false">W28</f>
        <v>41.9023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4.46</v>
      </c>
      <c r="U28" s="34" t="n">
        <v>36.9758</v>
      </c>
      <c r="V28" s="34" t="n">
        <v>39.1338</v>
      </c>
      <c r="W28" s="34" t="n">
        <v>41.9023</v>
      </c>
      <c r="X28" s="34" t="n">
        <v>28732.53</v>
      </c>
      <c r="Y28" s="34" t="n">
        <v>74.1</v>
      </c>
      <c r="Z28" s="47" t="n">
        <f aca="false">X28/3600</f>
        <v>7.9812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136</v>
      </c>
      <c r="I29" s="46" t="n">
        <f aca="false">V29</f>
        <v>38.1443</v>
      </c>
      <c r="J29" s="46" t="n">
        <f aca="false">T29</f>
        <v>2721.136</v>
      </c>
      <c r="K29" s="46" t="n">
        <f aca="false">W29</f>
        <v>40.076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1.136</v>
      </c>
      <c r="U29" s="34" t="n">
        <v>35.0511</v>
      </c>
      <c r="V29" s="34" t="n">
        <v>38.1443</v>
      </c>
      <c r="W29" s="34" t="n">
        <v>40.0763</v>
      </c>
      <c r="X29" s="34" t="n">
        <v>27145.07</v>
      </c>
      <c r="Y29" s="34" t="n">
        <v>58.15</v>
      </c>
      <c r="Z29" s="47" t="n">
        <f aca="false">X29/3600</f>
        <v>7.5402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3.2568</v>
      </c>
      <c r="I30" s="52" t="n">
        <f aca="false">V30</f>
        <v>36.8998</v>
      </c>
      <c r="J30" s="52" t="n">
        <f aca="false">T30</f>
        <v>1353.2568</v>
      </c>
      <c r="K30" s="52" t="n">
        <f aca="false">W30</f>
        <v>38.1517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3.2568</v>
      </c>
      <c r="U30" s="34" t="n">
        <v>32.8759</v>
      </c>
      <c r="V30" s="34" t="n">
        <v>36.8998</v>
      </c>
      <c r="W30" s="34" t="n">
        <v>38.1517</v>
      </c>
      <c r="X30" s="34" t="n">
        <v>27313.21</v>
      </c>
      <c r="Y30" s="34" t="n">
        <v>63.89</v>
      </c>
      <c r="Z30" s="53" t="n">
        <f aca="false">X30/3600</f>
        <v>7.5870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8.8376</v>
      </c>
      <c r="I31" s="57" t="n">
        <f aca="false">V31</f>
        <v>43.9197</v>
      </c>
      <c r="J31" s="57" t="n">
        <f aca="false">T31</f>
        <v>17628.8376</v>
      </c>
      <c r="K31" s="57" t="n">
        <f aca="false">W31</f>
        <v>45.225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8.8376</v>
      </c>
      <c r="U31" s="34" t="n">
        <v>39.3172</v>
      </c>
      <c r="V31" s="34" t="n">
        <v>43.9197</v>
      </c>
      <c r="W31" s="34" t="n">
        <v>45.2255</v>
      </c>
      <c r="X31" s="34" t="n">
        <v>37914.28</v>
      </c>
      <c r="Y31" s="34" t="n">
        <v>106.05</v>
      </c>
      <c r="Z31" s="55" t="n">
        <f aca="false">X31/3600</f>
        <v>10.5317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5.9656</v>
      </c>
      <c r="I32" s="58" t="n">
        <f aca="false">V32</f>
        <v>42.5491</v>
      </c>
      <c r="J32" s="58" t="n">
        <f aca="false">T32</f>
        <v>6155.9656</v>
      </c>
      <c r="K32" s="58" t="n">
        <f aca="false">W32</f>
        <v>43.0784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5.9656</v>
      </c>
      <c r="U32" s="34" t="n">
        <v>37.6191</v>
      </c>
      <c r="V32" s="34" t="n">
        <v>42.5491</v>
      </c>
      <c r="W32" s="34" t="n">
        <v>43.0784</v>
      </c>
      <c r="X32" s="34" t="n">
        <v>33284.01</v>
      </c>
      <c r="Y32" s="34" t="n">
        <v>84.25</v>
      </c>
      <c r="Z32" s="47" t="n">
        <f aca="false">X32/3600</f>
        <v>9.2455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0.9648</v>
      </c>
      <c r="I33" s="58" t="n">
        <f aca="false">V33</f>
        <v>40.9905</v>
      </c>
      <c r="J33" s="58" t="n">
        <f aca="false">T33</f>
        <v>2840.9648</v>
      </c>
      <c r="K33" s="58" t="n">
        <f aca="false">W33</f>
        <v>40.8052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0.9648</v>
      </c>
      <c r="U33" s="34" t="n">
        <v>35.7743</v>
      </c>
      <c r="V33" s="34" t="n">
        <v>40.9905</v>
      </c>
      <c r="W33" s="34" t="n">
        <v>40.8052</v>
      </c>
      <c r="X33" s="34" t="n">
        <v>32996.01</v>
      </c>
      <c r="Y33" s="34" t="n">
        <v>84.92</v>
      </c>
      <c r="Z33" s="47" t="n">
        <f aca="false">X33/3600</f>
        <v>9.1655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9.832</v>
      </c>
      <c r="I34" s="59" t="n">
        <f aca="false">V34</f>
        <v>39.2995</v>
      </c>
      <c r="J34" s="59" t="n">
        <f aca="false">T34</f>
        <v>1439.832</v>
      </c>
      <c r="K34" s="59" t="n">
        <f aca="false">W34</f>
        <v>38.588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9.832</v>
      </c>
      <c r="U34" s="34" t="n">
        <v>33.7827</v>
      </c>
      <c r="V34" s="34" t="n">
        <v>39.2995</v>
      </c>
      <c r="W34" s="34" t="n">
        <v>38.5886</v>
      </c>
      <c r="X34" s="34" t="n">
        <v>39753.68</v>
      </c>
      <c r="Y34" s="34" t="n">
        <v>125.36</v>
      </c>
      <c r="Z34" s="53" t="n">
        <f aca="false">X34/3600</f>
        <v>11.0426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8.7424</v>
      </c>
      <c r="I35" s="57" t="n">
        <f aca="false">V35</f>
        <v>42.2845</v>
      </c>
      <c r="J35" s="57" t="n">
        <f aca="false">T35</f>
        <v>39778.7424</v>
      </c>
      <c r="K35" s="57" t="n">
        <f aca="false">W35</f>
        <v>44.3676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8.7424</v>
      </c>
      <c r="U35" s="34" t="n">
        <v>37.5962</v>
      </c>
      <c r="V35" s="34" t="n">
        <v>42.2845</v>
      </c>
      <c r="W35" s="34" t="n">
        <v>44.3676</v>
      </c>
      <c r="X35" s="34" t="n">
        <v>44275.95</v>
      </c>
      <c r="Y35" s="34" t="n">
        <v>135.6</v>
      </c>
      <c r="Z35" s="55" t="n">
        <f aca="false">X35/3600</f>
        <v>12.2988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3896</v>
      </c>
      <c r="I36" s="58" t="n">
        <f aca="false">V36</f>
        <v>40.9772</v>
      </c>
      <c r="J36" s="58" t="n">
        <f aca="false">T36</f>
        <v>7381.3896</v>
      </c>
      <c r="K36" s="58" t="n">
        <f aca="false">W36</f>
        <v>43.1541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1.3896</v>
      </c>
      <c r="U36" s="34" t="n">
        <v>35.4309</v>
      </c>
      <c r="V36" s="34" t="n">
        <v>40.9772</v>
      </c>
      <c r="W36" s="34" t="n">
        <v>43.1541</v>
      </c>
      <c r="X36" s="34" t="n">
        <v>38070.85</v>
      </c>
      <c r="Y36" s="34" t="n">
        <v>98.27</v>
      </c>
      <c r="Z36" s="47" t="n">
        <f aca="false">X36/3600</f>
        <v>10.5752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9104</v>
      </c>
      <c r="I37" s="58" t="n">
        <f aca="false">V37</f>
        <v>39.4378</v>
      </c>
      <c r="J37" s="58" t="n">
        <f aca="false">T37</f>
        <v>2321.9104</v>
      </c>
      <c r="K37" s="58" t="n">
        <f aca="false">W37</f>
        <v>41.830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1.9104</v>
      </c>
      <c r="U37" s="34" t="n">
        <v>33.9788</v>
      </c>
      <c r="V37" s="34" t="n">
        <v>39.4378</v>
      </c>
      <c r="W37" s="34" t="n">
        <v>41.8302</v>
      </c>
      <c r="X37" s="34" t="n">
        <v>32052.94</v>
      </c>
      <c r="Y37" s="34" t="n">
        <v>80.27</v>
      </c>
      <c r="Z37" s="47" t="n">
        <f aca="false">X37/3600</f>
        <v>8.90359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7016</v>
      </c>
      <c r="I38" s="59" t="n">
        <f aca="false">V38</f>
        <v>37.8957</v>
      </c>
      <c r="J38" s="59" t="n">
        <f aca="false">T38</f>
        <v>986.7016</v>
      </c>
      <c r="K38" s="59" t="n">
        <f aca="false">W38</f>
        <v>40.377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7016</v>
      </c>
      <c r="U38" s="34" t="n">
        <v>32.1654</v>
      </c>
      <c r="V38" s="34" t="n">
        <v>37.8957</v>
      </c>
      <c r="W38" s="34" t="n">
        <v>40.3775</v>
      </c>
      <c r="X38" s="34" t="n">
        <v>30808.24</v>
      </c>
      <c r="Y38" s="34" t="n">
        <v>72.29</v>
      </c>
      <c r="Z38" s="53" t="n">
        <f aca="false">X38/3600</f>
        <v>8.5578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1.2824</v>
      </c>
      <c r="I39" s="57" t="n">
        <f aca="false">V39</f>
        <v>43.1426</v>
      </c>
      <c r="J39" s="57" t="n">
        <f aca="false">T39</f>
        <v>3541.2824</v>
      </c>
      <c r="K39" s="57" t="n">
        <f aca="false">W39</f>
        <v>43.746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1.2824</v>
      </c>
      <c r="U39" s="34" t="n">
        <v>40.6128</v>
      </c>
      <c r="V39" s="34" t="n">
        <v>43.1426</v>
      </c>
      <c r="W39" s="34" t="n">
        <v>43.7466</v>
      </c>
      <c r="X39" s="34" t="n">
        <v>7118.26</v>
      </c>
      <c r="Y39" s="34" t="n">
        <v>18.58</v>
      </c>
      <c r="Z39" s="55" t="n">
        <f aca="false">X39/3600</f>
        <v>1.9772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2224</v>
      </c>
      <c r="I40" s="58" t="n">
        <f aca="false">V40</f>
        <v>40.6073</v>
      </c>
      <c r="J40" s="58" t="n">
        <f aca="false">T40</f>
        <v>1701.2224</v>
      </c>
      <c r="K40" s="58" t="n">
        <f aca="false">W40</f>
        <v>40.872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1.2224</v>
      </c>
      <c r="U40" s="34" t="n">
        <v>37.4531</v>
      </c>
      <c r="V40" s="34" t="n">
        <v>40.6073</v>
      </c>
      <c r="W40" s="34" t="n">
        <v>40.8728</v>
      </c>
      <c r="X40" s="34" t="n">
        <v>6186.71</v>
      </c>
      <c r="Y40" s="34" t="n">
        <v>15.05</v>
      </c>
      <c r="Z40" s="47" t="n">
        <f aca="false">X40/3600</f>
        <v>1.7185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4344</v>
      </c>
      <c r="I41" s="58" t="n">
        <f aca="false">V41</f>
        <v>38.3565</v>
      </c>
      <c r="J41" s="58" t="n">
        <f aca="false">T41</f>
        <v>820.4344</v>
      </c>
      <c r="K41" s="58" t="n">
        <f aca="false">W41</f>
        <v>38.3331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4344</v>
      </c>
      <c r="U41" s="34" t="n">
        <v>34.5615</v>
      </c>
      <c r="V41" s="34" t="n">
        <v>38.3565</v>
      </c>
      <c r="W41" s="34" t="n">
        <v>38.3331</v>
      </c>
      <c r="X41" s="34" t="n">
        <v>5740.75</v>
      </c>
      <c r="Y41" s="34" t="n">
        <v>12.63</v>
      </c>
      <c r="Z41" s="47" t="n">
        <f aca="false">X41/3600</f>
        <v>1.5946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0056</v>
      </c>
      <c r="I42" s="59" t="n">
        <f aca="false">V42</f>
        <v>36.265</v>
      </c>
      <c r="J42" s="59" t="n">
        <f aca="false">T42</f>
        <v>415.0056</v>
      </c>
      <c r="K42" s="59" t="n">
        <f aca="false">W42</f>
        <v>35.9981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0056</v>
      </c>
      <c r="U42" s="34" t="n">
        <v>32.0578</v>
      </c>
      <c r="V42" s="34" t="n">
        <v>36.265</v>
      </c>
      <c r="W42" s="34" t="n">
        <v>35.9981</v>
      </c>
      <c r="X42" s="34" t="n">
        <v>5532.66</v>
      </c>
      <c r="Y42" s="34" t="n">
        <v>9.61</v>
      </c>
      <c r="Z42" s="53" t="n">
        <f aca="false">X42/3600</f>
        <v>1.5368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1.8184</v>
      </c>
      <c r="I43" s="57" t="n">
        <f aca="false">V43</f>
        <v>43.6535</v>
      </c>
      <c r="J43" s="57" t="n">
        <f aca="false">T43</f>
        <v>3701.8184</v>
      </c>
      <c r="K43" s="57" t="n">
        <f aca="false">W43</f>
        <v>45.201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1.8184</v>
      </c>
      <c r="U43" s="34" t="n">
        <v>40.3787</v>
      </c>
      <c r="V43" s="34" t="n">
        <v>43.6535</v>
      </c>
      <c r="W43" s="34" t="n">
        <v>45.2012</v>
      </c>
      <c r="X43" s="34" t="n">
        <v>8115.54</v>
      </c>
      <c r="Y43" s="34" t="n">
        <v>21.38</v>
      </c>
      <c r="Z43" s="55" t="n">
        <f aca="false">X43/3600</f>
        <v>2.2543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4672</v>
      </c>
      <c r="I44" s="58" t="n">
        <f aca="false">V44</f>
        <v>41.6935</v>
      </c>
      <c r="J44" s="58" t="n">
        <f aca="false">T44</f>
        <v>1746.4672</v>
      </c>
      <c r="K44" s="58" t="n">
        <f aca="false">W44</f>
        <v>42.8418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6.4672</v>
      </c>
      <c r="U44" s="34" t="n">
        <v>37.817</v>
      </c>
      <c r="V44" s="34" t="n">
        <v>41.6935</v>
      </c>
      <c r="W44" s="34" t="n">
        <v>42.8418</v>
      </c>
      <c r="X44" s="34" t="n">
        <v>7024.35</v>
      </c>
      <c r="Y44" s="34" t="n">
        <v>17.21</v>
      </c>
      <c r="Z44" s="47" t="n">
        <f aca="false">X44/3600</f>
        <v>1.9512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3.6352</v>
      </c>
      <c r="I45" s="58" t="n">
        <f aca="false">V45</f>
        <v>39.6959</v>
      </c>
      <c r="J45" s="58" t="n">
        <f aca="false">T45</f>
        <v>873.6352</v>
      </c>
      <c r="K45" s="58" t="n">
        <f aca="false">W45</f>
        <v>40.5813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3.6352</v>
      </c>
      <c r="U45" s="34" t="n">
        <v>35.0238</v>
      </c>
      <c r="V45" s="34" t="n">
        <v>39.6959</v>
      </c>
      <c r="W45" s="34" t="n">
        <v>40.5813</v>
      </c>
      <c r="X45" s="34" t="n">
        <v>6447.68</v>
      </c>
      <c r="Y45" s="34" t="n">
        <v>14.91</v>
      </c>
      <c r="Z45" s="47" t="n">
        <f aca="false">X45/3600</f>
        <v>1.7910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1976</v>
      </c>
      <c r="I46" s="59" t="n">
        <f aca="false">V46</f>
        <v>37.5422</v>
      </c>
      <c r="J46" s="59" t="n">
        <f aca="false">T46</f>
        <v>452.1976</v>
      </c>
      <c r="K46" s="59" t="n">
        <f aca="false">W46</f>
        <v>38.217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1976</v>
      </c>
      <c r="U46" s="34" t="n">
        <v>32.2421</v>
      </c>
      <c r="V46" s="34" t="n">
        <v>37.5422</v>
      </c>
      <c r="W46" s="34" t="n">
        <v>38.2177</v>
      </c>
      <c r="X46" s="34" t="n">
        <v>5605.01</v>
      </c>
      <c r="Y46" s="34" t="n">
        <v>11.89</v>
      </c>
      <c r="Z46" s="53" t="n">
        <f aca="false">X46/3600</f>
        <v>1.5569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5.8544</v>
      </c>
      <c r="I47" s="57" t="n">
        <f aca="false">V47</f>
        <v>41.534</v>
      </c>
      <c r="J47" s="57" t="n">
        <f aca="false">T47</f>
        <v>6915.8544</v>
      </c>
      <c r="K47" s="57" t="n">
        <f aca="false">W47</f>
        <v>42.5631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5.8544</v>
      </c>
      <c r="U47" s="34" t="n">
        <v>38.4456</v>
      </c>
      <c r="V47" s="34" t="n">
        <v>41.534</v>
      </c>
      <c r="W47" s="34" t="n">
        <v>42.5631</v>
      </c>
      <c r="X47" s="34" t="n">
        <v>8109.23</v>
      </c>
      <c r="Y47" s="34" t="n">
        <v>22.39</v>
      </c>
      <c r="Z47" s="55" t="n">
        <f aca="false">X47/3600</f>
        <v>2.2525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0.1632</v>
      </c>
      <c r="I48" s="58" t="n">
        <f aca="false">V48</f>
        <v>38.8722</v>
      </c>
      <c r="J48" s="58" t="n">
        <f aca="false">T48</f>
        <v>3160.1632</v>
      </c>
      <c r="K48" s="58" t="n">
        <f aca="false">W48</f>
        <v>39.781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0.1632</v>
      </c>
      <c r="U48" s="34" t="n">
        <v>34.9194</v>
      </c>
      <c r="V48" s="34" t="n">
        <v>38.8722</v>
      </c>
      <c r="W48" s="34" t="n">
        <v>39.7812</v>
      </c>
      <c r="X48" s="34" t="n">
        <v>7357.24</v>
      </c>
      <c r="Y48" s="34" t="n">
        <v>21.76</v>
      </c>
      <c r="Z48" s="47" t="n">
        <f aca="false">X48/3600</f>
        <v>2.0436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308</v>
      </c>
      <c r="I49" s="58" t="n">
        <f aca="false">V49</f>
        <v>36.6957</v>
      </c>
      <c r="J49" s="58" t="n">
        <f aca="false">T49</f>
        <v>1487.308</v>
      </c>
      <c r="K49" s="58" t="n">
        <f aca="false">W49</f>
        <v>37.510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7.308</v>
      </c>
      <c r="U49" s="34" t="n">
        <v>31.7126</v>
      </c>
      <c r="V49" s="34" t="n">
        <v>36.6957</v>
      </c>
      <c r="W49" s="34" t="n">
        <v>37.5108</v>
      </c>
      <c r="X49" s="34" t="n">
        <v>5753.49</v>
      </c>
      <c r="Y49" s="34" t="n">
        <v>14.98</v>
      </c>
      <c r="Z49" s="47" t="n">
        <f aca="false">X49/3600</f>
        <v>1.5981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1392</v>
      </c>
      <c r="I50" s="59" t="n">
        <f aca="false">V50</f>
        <v>34.7994</v>
      </c>
      <c r="J50" s="59" t="n">
        <f aca="false">T50</f>
        <v>691.1392</v>
      </c>
      <c r="K50" s="59" t="n">
        <f aca="false">W50</f>
        <v>35.412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1.1392</v>
      </c>
      <c r="U50" s="34" t="n">
        <v>28.7138</v>
      </c>
      <c r="V50" s="34" t="n">
        <v>34.7994</v>
      </c>
      <c r="W50" s="34" t="n">
        <v>35.4128</v>
      </c>
      <c r="X50" s="34" t="n">
        <v>5488.49</v>
      </c>
      <c r="Y50" s="34" t="n">
        <v>13.62</v>
      </c>
      <c r="Z50" s="53" t="n">
        <f aca="false">X50/3600</f>
        <v>1.5245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9.8952</v>
      </c>
      <c r="I51" s="57" t="n">
        <f aca="false">V51</f>
        <v>41.4538</v>
      </c>
      <c r="J51" s="57" t="n">
        <f aca="false">T51</f>
        <v>4899.8952</v>
      </c>
      <c r="K51" s="57" t="n">
        <f aca="false">W51</f>
        <v>42.9311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9.8952</v>
      </c>
      <c r="U51" s="34" t="n">
        <v>39.1996</v>
      </c>
      <c r="V51" s="34" t="n">
        <v>41.4538</v>
      </c>
      <c r="W51" s="34" t="n">
        <v>42.9311</v>
      </c>
      <c r="X51" s="34" t="n">
        <v>5423.45</v>
      </c>
      <c r="Y51" s="34" t="n">
        <v>15.96</v>
      </c>
      <c r="Z51" s="55" t="n">
        <f aca="false">X51/3600</f>
        <v>1.5065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82</v>
      </c>
      <c r="I52" s="58" t="n">
        <f aca="false">V52</f>
        <v>39.0894</v>
      </c>
      <c r="J52" s="58" t="n">
        <f aca="false">T52</f>
        <v>2086.82</v>
      </c>
      <c r="K52" s="58" t="n">
        <f aca="false">W52</f>
        <v>40.672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6.82</v>
      </c>
      <c r="U52" s="34" t="n">
        <v>35.9441</v>
      </c>
      <c r="V52" s="34" t="n">
        <v>39.0894</v>
      </c>
      <c r="W52" s="34" t="n">
        <v>40.6729</v>
      </c>
      <c r="X52" s="34" t="n">
        <v>4761.29</v>
      </c>
      <c r="Y52" s="34" t="n">
        <v>12.6</v>
      </c>
      <c r="Z52" s="47" t="n">
        <f aca="false">X52/3600</f>
        <v>1.3225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7104</v>
      </c>
      <c r="I53" s="58" t="n">
        <f aca="false">V53</f>
        <v>36.944</v>
      </c>
      <c r="J53" s="58" t="n">
        <f aca="false">T53</f>
        <v>969.7104</v>
      </c>
      <c r="K53" s="58" t="n">
        <f aca="false">W53</f>
        <v>38.6145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9.7104</v>
      </c>
      <c r="U53" s="34" t="n">
        <v>33.0437</v>
      </c>
      <c r="V53" s="34" t="n">
        <v>36.944</v>
      </c>
      <c r="W53" s="34" t="n">
        <v>38.6145</v>
      </c>
      <c r="X53" s="34" t="n">
        <v>3950.47</v>
      </c>
      <c r="Y53" s="34" t="n">
        <v>11.12</v>
      </c>
      <c r="Z53" s="47" t="n">
        <f aca="false">X53/3600</f>
        <v>1.09735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9032</v>
      </c>
      <c r="I54" s="59" t="n">
        <f aca="false">V54</f>
        <v>35.0351</v>
      </c>
      <c r="J54" s="59" t="n">
        <f aca="false">T54</f>
        <v>459.9032</v>
      </c>
      <c r="K54" s="59" t="n">
        <f aca="false">W54</f>
        <v>36.5976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9032</v>
      </c>
      <c r="U54" s="34" t="n">
        <v>30.3504</v>
      </c>
      <c r="V54" s="34" t="n">
        <v>35.0351</v>
      </c>
      <c r="W54" s="34" t="n">
        <v>36.5976</v>
      </c>
      <c r="X54" s="34" t="n">
        <v>6991.3</v>
      </c>
      <c r="Y54" s="34" t="n">
        <v>15.11</v>
      </c>
      <c r="Z54" s="53" t="n">
        <f aca="false">X54/3600</f>
        <v>1.94202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7736</v>
      </c>
      <c r="I55" s="57" t="n">
        <f aca="false">V55</f>
        <v>44.0946</v>
      </c>
      <c r="J55" s="57" t="n">
        <f aca="false">T55</f>
        <v>1535.7736</v>
      </c>
      <c r="K55" s="57" t="n">
        <f aca="false">W55</f>
        <v>43.210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7736</v>
      </c>
      <c r="U55" s="34" t="n">
        <v>40.8508</v>
      </c>
      <c r="V55" s="34" t="n">
        <v>44.0946</v>
      </c>
      <c r="W55" s="34" t="n">
        <v>43.2108</v>
      </c>
      <c r="X55" s="34" t="n">
        <v>2240.62</v>
      </c>
      <c r="Y55" s="34" t="n">
        <v>5.82</v>
      </c>
      <c r="Z55" s="55" t="n">
        <f aca="false">X55/3600</f>
        <v>0.6223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084</v>
      </c>
      <c r="I56" s="58" t="n">
        <f aca="false">V56</f>
        <v>41.3488</v>
      </c>
      <c r="J56" s="58" t="n">
        <f aca="false">T56</f>
        <v>770.084</v>
      </c>
      <c r="K56" s="58" t="n">
        <f aca="false">W56</f>
        <v>40.061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084</v>
      </c>
      <c r="U56" s="34" t="n">
        <v>37.0234</v>
      </c>
      <c r="V56" s="34" t="n">
        <v>41.3488</v>
      </c>
      <c r="W56" s="34" t="n">
        <v>40.0614</v>
      </c>
      <c r="X56" s="34" t="n">
        <v>1637.65</v>
      </c>
      <c r="Y56" s="34" t="n">
        <v>4.39</v>
      </c>
      <c r="Z56" s="47" t="n">
        <f aca="false">X56/3600</f>
        <v>0.4549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9648</v>
      </c>
      <c r="I57" s="58" t="n">
        <f aca="false">V57</f>
        <v>38.8773</v>
      </c>
      <c r="J57" s="58" t="n">
        <f aca="false">T57</f>
        <v>375.9648</v>
      </c>
      <c r="K57" s="58" t="n">
        <f aca="false">W57</f>
        <v>37.321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9648</v>
      </c>
      <c r="U57" s="34" t="n">
        <v>33.6122</v>
      </c>
      <c r="V57" s="34" t="n">
        <v>38.8773</v>
      </c>
      <c r="W57" s="34" t="n">
        <v>37.3212</v>
      </c>
      <c r="X57" s="34" t="n">
        <v>1468.89</v>
      </c>
      <c r="Y57" s="34" t="n">
        <v>3.34</v>
      </c>
      <c r="Z57" s="47" t="n">
        <f aca="false">X57/3600</f>
        <v>0.4080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296</v>
      </c>
      <c r="I58" s="59" t="n">
        <f aca="false">V58</f>
        <v>36.6527</v>
      </c>
      <c r="J58" s="59" t="n">
        <f aca="false">T58</f>
        <v>189.0296</v>
      </c>
      <c r="K58" s="59" t="n">
        <f aca="false">W58</f>
        <v>34.9298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0296</v>
      </c>
      <c r="U58" s="34" t="n">
        <v>30.7718</v>
      </c>
      <c r="V58" s="34" t="n">
        <v>36.6527</v>
      </c>
      <c r="W58" s="34" t="n">
        <v>34.9298</v>
      </c>
      <c r="X58" s="34" t="n">
        <v>1476.38</v>
      </c>
      <c r="Y58" s="34" t="n">
        <v>3.3</v>
      </c>
      <c r="Z58" s="53" t="n">
        <f aca="false">X58/3600</f>
        <v>0.4101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4216</v>
      </c>
      <c r="I59" s="54" t="n">
        <f aca="false">V59</f>
        <v>43.2796</v>
      </c>
      <c r="J59" s="54" t="n">
        <f aca="false">T59</f>
        <v>1633.4216</v>
      </c>
      <c r="K59" s="54" t="n">
        <f aca="false">W59</f>
        <v>44.40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4216</v>
      </c>
      <c r="U59" s="34" t="n">
        <v>38.239</v>
      </c>
      <c r="V59" s="34" t="n">
        <v>43.2796</v>
      </c>
      <c r="W59" s="34" t="n">
        <v>44.402</v>
      </c>
      <c r="X59" s="34" t="n">
        <v>2476.97</v>
      </c>
      <c r="Y59" s="34" t="n">
        <v>7.57</v>
      </c>
      <c r="Z59" s="55" t="n">
        <f aca="false">X59/3600</f>
        <v>0.6880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0656</v>
      </c>
      <c r="I60" s="46" t="n">
        <f aca="false">V60</f>
        <v>41.0423</v>
      </c>
      <c r="J60" s="46" t="n">
        <f aca="false">T60</f>
        <v>640.0656</v>
      </c>
      <c r="K60" s="46" t="n">
        <f aca="false">W60</f>
        <v>41.981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0656</v>
      </c>
      <c r="U60" s="34" t="n">
        <v>34.9537</v>
      </c>
      <c r="V60" s="34" t="n">
        <v>41.0423</v>
      </c>
      <c r="W60" s="34" t="n">
        <v>41.9811</v>
      </c>
      <c r="X60" s="34" t="n">
        <v>1863.07</v>
      </c>
      <c r="Y60" s="34" t="n">
        <v>5.21</v>
      </c>
      <c r="Z60" s="47" t="n">
        <f aca="false">X60/3600</f>
        <v>0.5175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752</v>
      </c>
      <c r="I61" s="46" t="n">
        <f aca="false">V61</f>
        <v>39.2009</v>
      </c>
      <c r="J61" s="46" t="n">
        <f aca="false">T61</f>
        <v>292.3752</v>
      </c>
      <c r="K61" s="46" t="n">
        <f aca="false">W61</f>
        <v>40.07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3752</v>
      </c>
      <c r="U61" s="34" t="n">
        <v>32.0941</v>
      </c>
      <c r="V61" s="34" t="n">
        <v>39.2009</v>
      </c>
      <c r="W61" s="34" t="n">
        <v>40.074</v>
      </c>
      <c r="X61" s="34" t="n">
        <v>1779.32</v>
      </c>
      <c r="Y61" s="34" t="n">
        <v>5.01</v>
      </c>
      <c r="Z61" s="47" t="n">
        <f aca="false">X61/3600</f>
        <v>0.4942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9352</v>
      </c>
      <c r="I62" s="52" t="n">
        <f aca="false">V62</f>
        <v>37.3362</v>
      </c>
      <c r="J62" s="52" t="n">
        <f aca="false">T62</f>
        <v>146.9352</v>
      </c>
      <c r="K62" s="52" t="n">
        <f aca="false">W62</f>
        <v>38.114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9352</v>
      </c>
      <c r="U62" s="34" t="n">
        <v>29.3321</v>
      </c>
      <c r="V62" s="34" t="n">
        <v>37.3362</v>
      </c>
      <c r="W62" s="34" t="n">
        <v>38.1144</v>
      </c>
      <c r="X62" s="34" t="n">
        <v>1523.56</v>
      </c>
      <c r="Y62" s="34" t="n">
        <v>3.43</v>
      </c>
      <c r="Z62" s="53" t="n">
        <f aca="false">X62/3600</f>
        <v>0.4232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8136</v>
      </c>
      <c r="I63" s="57" t="n">
        <f aca="false">V63</f>
        <v>41.4002</v>
      </c>
      <c r="J63" s="57" t="n">
        <f aca="false">T63</f>
        <v>1668.8136</v>
      </c>
      <c r="K63" s="57" t="n">
        <f aca="false">W63</f>
        <v>42.3593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8136</v>
      </c>
      <c r="U63" s="34" t="n">
        <v>38.3856</v>
      </c>
      <c r="V63" s="34" t="n">
        <v>41.4002</v>
      </c>
      <c r="W63" s="34" t="n">
        <v>42.3593</v>
      </c>
      <c r="X63" s="34" t="n">
        <v>1874.38</v>
      </c>
      <c r="Y63" s="34" t="n">
        <v>4.57</v>
      </c>
      <c r="Z63" s="55" t="n">
        <f aca="false">X63/3600</f>
        <v>0.5206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376</v>
      </c>
      <c r="I64" s="58" t="n">
        <f aca="false">V64</f>
        <v>38.681</v>
      </c>
      <c r="J64" s="58" t="n">
        <f aca="false">T64</f>
        <v>770.376</v>
      </c>
      <c r="K64" s="58" t="n">
        <f aca="false">W64</f>
        <v>39.435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376</v>
      </c>
      <c r="U64" s="34" t="n">
        <v>34.9686</v>
      </c>
      <c r="V64" s="34" t="n">
        <v>38.681</v>
      </c>
      <c r="W64" s="34" t="n">
        <v>39.4358</v>
      </c>
      <c r="X64" s="34" t="n">
        <v>1571.98</v>
      </c>
      <c r="Y64" s="34" t="n">
        <v>4.35</v>
      </c>
      <c r="Z64" s="47" t="n">
        <f aca="false">X64/3600</f>
        <v>0.4366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584</v>
      </c>
      <c r="I65" s="58" t="n">
        <f aca="false">V65</f>
        <v>36.3824</v>
      </c>
      <c r="J65" s="58" t="n">
        <f aca="false">T65</f>
        <v>360.584</v>
      </c>
      <c r="K65" s="58" t="n">
        <f aca="false">W65</f>
        <v>37.077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584</v>
      </c>
      <c r="U65" s="34" t="n">
        <v>31.7011</v>
      </c>
      <c r="V65" s="34" t="n">
        <v>36.3824</v>
      </c>
      <c r="W65" s="34" t="n">
        <v>37.0772</v>
      </c>
      <c r="X65" s="34" t="n">
        <v>1374.03</v>
      </c>
      <c r="Y65" s="34" t="n">
        <v>3.28</v>
      </c>
      <c r="Z65" s="47" t="n">
        <f aca="false">X65/3600</f>
        <v>0.3816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536</v>
      </c>
      <c r="I66" s="59" t="n">
        <f aca="false">V66</f>
        <v>34.3164</v>
      </c>
      <c r="J66" s="59" t="n">
        <f aca="false">T66</f>
        <v>164.7536</v>
      </c>
      <c r="K66" s="59" t="n">
        <f aca="false">W66</f>
        <v>34.9192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7536</v>
      </c>
      <c r="U66" s="34" t="n">
        <v>28.7269</v>
      </c>
      <c r="V66" s="34" t="n">
        <v>34.3164</v>
      </c>
      <c r="W66" s="34" t="n">
        <v>34.9192</v>
      </c>
      <c r="X66" s="34" t="n">
        <v>1131.69</v>
      </c>
      <c r="Y66" s="34" t="n">
        <v>2.34</v>
      </c>
      <c r="Z66" s="53" t="n">
        <f aca="false">X66/3600</f>
        <v>0.3143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0.1552</v>
      </c>
      <c r="I67" s="54" t="n">
        <f aca="false">V67</f>
        <v>41.6383</v>
      </c>
      <c r="J67" s="54" t="n">
        <f aca="false">T67</f>
        <v>1230.1552</v>
      </c>
      <c r="K67" s="54" t="n">
        <f aca="false">W67</f>
        <v>42.7022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0.1552</v>
      </c>
      <c r="U67" s="34" t="n">
        <v>39.6428</v>
      </c>
      <c r="V67" s="34" t="n">
        <v>41.6383</v>
      </c>
      <c r="W67" s="34" t="n">
        <v>42.7022</v>
      </c>
      <c r="X67" s="34" t="n">
        <v>1371.32</v>
      </c>
      <c r="Y67" s="34" t="n">
        <v>4.24</v>
      </c>
      <c r="Z67" s="55" t="n">
        <f aca="false">X67/3600</f>
        <v>0.3809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8128</v>
      </c>
      <c r="I68" s="46" t="n">
        <f aca="false">V68</f>
        <v>38.8725</v>
      </c>
      <c r="J68" s="46" t="n">
        <f aca="false">T68</f>
        <v>607.8128</v>
      </c>
      <c r="K68" s="46" t="n">
        <f aca="false">W68</f>
        <v>40.0502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7.8128</v>
      </c>
      <c r="U68" s="34" t="n">
        <v>35.8291</v>
      </c>
      <c r="V68" s="34" t="n">
        <v>38.8725</v>
      </c>
      <c r="W68" s="34" t="n">
        <v>40.0502</v>
      </c>
      <c r="X68" s="34" t="n">
        <v>1171.45</v>
      </c>
      <c r="Y68" s="34" t="n">
        <v>3.49</v>
      </c>
      <c r="Z68" s="47" t="n">
        <f aca="false">X68/3600</f>
        <v>0.3254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816</v>
      </c>
      <c r="I69" s="46" t="n">
        <f aca="false">V69</f>
        <v>36.5882</v>
      </c>
      <c r="J69" s="46" t="n">
        <f aca="false">T69</f>
        <v>292.6816</v>
      </c>
      <c r="K69" s="46" t="n">
        <f aca="false">W69</f>
        <v>37.720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6816</v>
      </c>
      <c r="U69" s="34" t="n">
        <v>32.3558</v>
      </c>
      <c r="V69" s="34" t="n">
        <v>36.5882</v>
      </c>
      <c r="W69" s="34" t="n">
        <v>37.7209</v>
      </c>
      <c r="X69" s="34" t="n">
        <v>933.14</v>
      </c>
      <c r="Y69" s="34" t="n">
        <v>2.46</v>
      </c>
      <c r="Z69" s="47" t="n">
        <f aca="false">X69/3600</f>
        <v>0.2592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896</v>
      </c>
      <c r="I70" s="60" t="n">
        <f aca="false">V70</f>
        <v>34.4942</v>
      </c>
      <c r="J70" s="60" t="n">
        <f aca="false">T70</f>
        <v>139.9896</v>
      </c>
      <c r="K70" s="60" t="n">
        <f aca="false">W70</f>
        <v>35.451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896</v>
      </c>
      <c r="U70" s="34" t="n">
        <v>29.526</v>
      </c>
      <c r="V70" s="34" t="n">
        <v>34.4942</v>
      </c>
      <c r="W70" s="34" t="n">
        <v>35.4512</v>
      </c>
      <c r="X70" s="34" t="n">
        <v>853.72</v>
      </c>
      <c r="Y70" s="34" t="n">
        <v>2.12</v>
      </c>
      <c r="Z70" s="53" t="n">
        <f aca="false">X70/3600</f>
        <v>0.23714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4162689819802</v>
      </c>
      <c r="Z89" s="81" t="n">
        <f aca="false">GEOMEAN(Z3:Z70)</f>
        <v>2.5989310261637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394763433132</v>
      </c>
      <c r="Z90" s="97" t="n">
        <f aca="false">Z89/R89</f>
        <v>1.050916892896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76472222222222</v>
      </c>
      <c r="Z91" s="80" t="n">
        <f aca="false">SUM(Z3:Z70)</f>
        <v>320.097422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0038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7.0384</v>
      </c>
      <c r="I3" s="46" t="n">
        <f aca="false">V3</f>
        <v>41.5031</v>
      </c>
      <c r="J3" s="46" t="n">
        <f aca="false">T3</f>
        <v>13927.0384</v>
      </c>
      <c r="K3" s="46" t="n">
        <f aca="false">W3</f>
        <v>44.219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27.0384</v>
      </c>
      <c r="U3" s="34" t="n">
        <v>41.544</v>
      </c>
      <c r="V3" s="34" t="n">
        <v>41.5031</v>
      </c>
      <c r="W3" s="34" t="n">
        <v>44.2192</v>
      </c>
      <c r="X3" s="34" t="n">
        <v>13683.34</v>
      </c>
      <c r="Y3" s="34" t="n">
        <v>37.26</v>
      </c>
      <c r="Z3" s="47" t="n">
        <f aca="false">X3/3600</f>
        <v>3.8009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7.7392</v>
      </c>
      <c r="I4" s="46" t="n">
        <f aca="false">V4</f>
        <v>39.8713</v>
      </c>
      <c r="J4" s="46" t="n">
        <f aca="false">T4</f>
        <v>5697.7392</v>
      </c>
      <c r="K4" s="46" t="n">
        <f aca="false">W4</f>
        <v>42.346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7.7392</v>
      </c>
      <c r="U4" s="34" t="n">
        <v>39.032</v>
      </c>
      <c r="V4" s="34" t="n">
        <v>39.8713</v>
      </c>
      <c r="W4" s="34" t="n">
        <v>42.3465</v>
      </c>
      <c r="X4" s="34" t="n">
        <v>12633.5</v>
      </c>
      <c r="Y4" s="34" t="n">
        <v>30.61</v>
      </c>
      <c r="Z4" s="47" t="n">
        <f aca="false">X4/3600</f>
        <v>3.5093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8704</v>
      </c>
      <c r="I5" s="46" t="n">
        <f aca="false">V5</f>
        <v>38.5198</v>
      </c>
      <c r="J5" s="46" t="n">
        <f aca="false">T5</f>
        <v>2721.8704</v>
      </c>
      <c r="K5" s="46" t="n">
        <f aca="false">W5</f>
        <v>40.752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1.8704</v>
      </c>
      <c r="U5" s="34" t="n">
        <v>36.4845</v>
      </c>
      <c r="V5" s="34" t="n">
        <v>38.5198</v>
      </c>
      <c r="W5" s="34" t="n">
        <v>40.7524</v>
      </c>
      <c r="X5" s="34" t="n">
        <v>11709.82</v>
      </c>
      <c r="Y5" s="34" t="n">
        <v>27.79</v>
      </c>
      <c r="Z5" s="47" t="n">
        <f aca="false">X5/3600</f>
        <v>3.2527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6.1744</v>
      </c>
      <c r="I6" s="52" t="n">
        <f aca="false">V6</f>
        <v>37.1888</v>
      </c>
      <c r="J6" s="52" t="n">
        <f aca="false">T6</f>
        <v>1396.1744</v>
      </c>
      <c r="K6" s="52" t="n">
        <f aca="false">W6</f>
        <v>39.299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6.1744</v>
      </c>
      <c r="U6" s="34" t="n">
        <v>33.8407</v>
      </c>
      <c r="V6" s="34" t="n">
        <v>37.1888</v>
      </c>
      <c r="W6" s="34" t="n">
        <v>39.2992</v>
      </c>
      <c r="X6" s="34" t="n">
        <v>11458.81</v>
      </c>
      <c r="Y6" s="34" t="n">
        <v>25.85</v>
      </c>
      <c r="Z6" s="53" t="n">
        <f aca="false">X6/3600</f>
        <v>3.1830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23.0688</v>
      </c>
      <c r="I7" s="46" t="n">
        <f aca="false">V7</f>
        <v>45.1549</v>
      </c>
      <c r="J7" s="46" t="n">
        <f aca="false">T7</f>
        <v>34923.0688</v>
      </c>
      <c r="K7" s="46" t="n">
        <f aca="false">W7</f>
        <v>44.745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23.0688</v>
      </c>
      <c r="U7" s="34" t="n">
        <v>40.0642</v>
      </c>
      <c r="V7" s="34" t="n">
        <v>45.1549</v>
      </c>
      <c r="W7" s="34" t="n">
        <v>44.7454</v>
      </c>
      <c r="X7" s="34" t="n">
        <v>17878.06</v>
      </c>
      <c r="Y7" s="34" t="n">
        <v>52.51</v>
      </c>
      <c r="Z7" s="47" t="n">
        <f aca="false">X7/3600</f>
        <v>4.9661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68.0656</v>
      </c>
      <c r="I8" s="46" t="n">
        <f aca="false">V8</f>
        <v>43.3635</v>
      </c>
      <c r="J8" s="46" t="n">
        <f aca="false">T8</f>
        <v>17068.0656</v>
      </c>
      <c r="K8" s="46" t="n">
        <f aca="false">W8</f>
        <v>43.4648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68.0656</v>
      </c>
      <c r="U8" s="34" t="n">
        <v>37.1093</v>
      </c>
      <c r="V8" s="34" t="n">
        <v>43.3635</v>
      </c>
      <c r="W8" s="34" t="n">
        <v>43.4648</v>
      </c>
      <c r="X8" s="34" t="n">
        <v>15668.72</v>
      </c>
      <c r="Y8" s="34" t="n">
        <v>43.92</v>
      </c>
      <c r="Z8" s="47" t="n">
        <f aca="false">X8/3600</f>
        <v>4.3524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8.3504</v>
      </c>
      <c r="I9" s="46" t="n">
        <f aca="false">V9</f>
        <v>41.5977</v>
      </c>
      <c r="J9" s="46" t="n">
        <f aca="false">T9</f>
        <v>8998.3504</v>
      </c>
      <c r="K9" s="46" t="n">
        <f aca="false">W9</f>
        <v>42.081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98.3504</v>
      </c>
      <c r="U9" s="34" t="n">
        <v>34.1503</v>
      </c>
      <c r="V9" s="34" t="n">
        <v>41.5977</v>
      </c>
      <c r="W9" s="34" t="n">
        <v>42.0818</v>
      </c>
      <c r="X9" s="34" t="n">
        <v>14221.88</v>
      </c>
      <c r="Y9" s="34" t="n">
        <v>38.62</v>
      </c>
      <c r="Z9" s="47" t="n">
        <f aca="false">X9/3600</f>
        <v>3.950522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0848</v>
      </c>
      <c r="I10" s="52" t="n">
        <f aca="false">V10</f>
        <v>39.837</v>
      </c>
      <c r="J10" s="52" t="n">
        <f aca="false">T10</f>
        <v>5027.0848</v>
      </c>
      <c r="K10" s="52" t="n">
        <f aca="false">W10</f>
        <v>40.6383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7.0848</v>
      </c>
      <c r="U10" s="34" t="n">
        <v>31.4037</v>
      </c>
      <c r="V10" s="34" t="n">
        <v>39.837</v>
      </c>
      <c r="W10" s="34" t="n">
        <v>40.6383</v>
      </c>
      <c r="X10" s="34" t="n">
        <v>12340.58</v>
      </c>
      <c r="Y10" s="34" t="n">
        <v>32.72</v>
      </c>
      <c r="Z10" s="53" t="n">
        <f aca="false">X10/3600</f>
        <v>3.42793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27.904</v>
      </c>
      <c r="I11" s="46" t="n">
        <f aca="false">V11</f>
        <v>39.5548</v>
      </c>
      <c r="J11" s="46" t="n">
        <f aca="false">T11</f>
        <v>234727.904</v>
      </c>
      <c r="K11" s="46" t="n">
        <f aca="false">W11</f>
        <v>37.7902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27.904</v>
      </c>
      <c r="U11" s="34" t="n">
        <v>38.7644</v>
      </c>
      <c r="V11" s="34" t="n">
        <v>39.5548</v>
      </c>
      <c r="W11" s="34" t="n">
        <v>37.7902</v>
      </c>
      <c r="X11" s="34" t="n">
        <v>45766.91</v>
      </c>
      <c r="Y11" s="34" t="n">
        <v>112.75</v>
      </c>
      <c r="Z11" s="47" t="n">
        <f aca="false">X11/3600</f>
        <v>12.7130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27.7984</v>
      </c>
      <c r="I12" s="46" t="n">
        <f aca="false">V12</f>
        <v>38.0744</v>
      </c>
      <c r="J12" s="46" t="n">
        <f aca="false">T12</f>
        <v>109727.7984</v>
      </c>
      <c r="K12" s="46" t="n">
        <f aca="false">W12</f>
        <v>36.3905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27.7984</v>
      </c>
      <c r="U12" s="34" t="n">
        <v>33.2201</v>
      </c>
      <c r="V12" s="34" t="n">
        <v>38.0744</v>
      </c>
      <c r="W12" s="34" t="n">
        <v>36.3905</v>
      </c>
      <c r="X12" s="34" t="n">
        <v>58804.8</v>
      </c>
      <c r="Y12" s="34" t="n">
        <v>115.77</v>
      </c>
      <c r="Z12" s="47" t="n">
        <f aca="false">X12/3600</f>
        <v>16.3346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3.3552</v>
      </c>
      <c r="I13" s="46" t="n">
        <f aca="false">V13</f>
        <v>36.9007</v>
      </c>
      <c r="J13" s="46" t="n">
        <f aca="false">T13</f>
        <v>27853.3552</v>
      </c>
      <c r="K13" s="46" t="n">
        <f aca="false">W13</f>
        <v>35.201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53.3552</v>
      </c>
      <c r="U13" s="34" t="n">
        <v>29.2625</v>
      </c>
      <c r="V13" s="34" t="n">
        <v>36.9007</v>
      </c>
      <c r="W13" s="34" t="n">
        <v>35.201</v>
      </c>
      <c r="X13" s="34" t="n">
        <v>27514.96</v>
      </c>
      <c r="Y13" s="34" t="n">
        <v>70.82</v>
      </c>
      <c r="Z13" s="47" t="n">
        <f aca="false">X13/3600</f>
        <v>7.6430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9.9536</v>
      </c>
      <c r="I14" s="52" t="n">
        <f aca="false">V14</f>
        <v>35.8165</v>
      </c>
      <c r="J14" s="52" t="n">
        <f aca="false">T14</f>
        <v>7119.9536</v>
      </c>
      <c r="K14" s="52" t="n">
        <f aca="false">W14</f>
        <v>34.115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9.9536</v>
      </c>
      <c r="U14" s="34" t="n">
        <v>27.9054</v>
      </c>
      <c r="V14" s="34" t="n">
        <v>35.8165</v>
      </c>
      <c r="W14" s="34" t="n">
        <v>34.1159</v>
      </c>
      <c r="X14" s="34" t="n">
        <v>28065.45</v>
      </c>
      <c r="Y14" s="34" t="n">
        <v>60.36</v>
      </c>
      <c r="Z14" s="53" t="n">
        <f aca="false">X14/3600</f>
        <v>7.79595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1.4512</v>
      </c>
      <c r="I15" s="46" t="n">
        <f aca="false">V15</f>
        <v>46.3455</v>
      </c>
      <c r="J15" s="46" t="n">
        <f aca="false">T15</f>
        <v>23661.4512</v>
      </c>
      <c r="K15" s="46" t="n">
        <f aca="false">W15</f>
        <v>45.9252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1.4512</v>
      </c>
      <c r="U15" s="34" t="n">
        <v>41.2386</v>
      </c>
      <c r="V15" s="34" t="n">
        <v>46.3455</v>
      </c>
      <c r="W15" s="34" t="n">
        <v>45.9252</v>
      </c>
      <c r="X15" s="34" t="n">
        <v>32951.36</v>
      </c>
      <c r="Y15" s="34" t="n">
        <v>75.85</v>
      </c>
      <c r="Z15" s="47" t="n">
        <f aca="false">X15/3600</f>
        <v>9.15315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3.6768</v>
      </c>
      <c r="I16" s="46" t="n">
        <f aca="false">V16</f>
        <v>45.7454</v>
      </c>
      <c r="J16" s="46" t="n">
        <f aca="false">T16</f>
        <v>6493.6768</v>
      </c>
      <c r="K16" s="46" t="n">
        <f aca="false">W16</f>
        <v>45.46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93.6768</v>
      </c>
      <c r="U16" s="34" t="n">
        <v>39.9426</v>
      </c>
      <c r="V16" s="34" t="n">
        <v>45.7454</v>
      </c>
      <c r="W16" s="34" t="n">
        <v>45.461</v>
      </c>
      <c r="X16" s="34" t="n">
        <v>28047.35</v>
      </c>
      <c r="Y16" s="34" t="n">
        <v>62.55</v>
      </c>
      <c r="Z16" s="47" t="n">
        <f aca="false">X16/3600</f>
        <v>7.7909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2.6048</v>
      </c>
      <c r="I17" s="46" t="n">
        <f aca="false">V17</f>
        <v>45.1347</v>
      </c>
      <c r="J17" s="46" t="n">
        <f aca="false">T17</f>
        <v>2772.6048</v>
      </c>
      <c r="K17" s="46" t="n">
        <f aca="false">W17</f>
        <v>44.99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2.6048</v>
      </c>
      <c r="U17" s="34" t="n">
        <v>38.6438</v>
      </c>
      <c r="V17" s="34" t="n">
        <v>45.1347</v>
      </c>
      <c r="W17" s="34" t="n">
        <v>44.999</v>
      </c>
      <c r="X17" s="34" t="n">
        <v>25763.05</v>
      </c>
      <c r="Y17" s="34" t="n">
        <v>56.95</v>
      </c>
      <c r="Z17" s="47" t="n">
        <f aca="false">X17/3600</f>
        <v>7.1564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0.792</v>
      </c>
      <c r="I18" s="52" t="n">
        <f aca="false">V18</f>
        <v>44.4744</v>
      </c>
      <c r="J18" s="52" t="n">
        <f aca="false">T18</f>
        <v>1360.792</v>
      </c>
      <c r="K18" s="52" t="n">
        <f aca="false">W18</f>
        <v>44.518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0.792</v>
      </c>
      <c r="U18" s="34" t="n">
        <v>36.9588</v>
      </c>
      <c r="V18" s="34" t="n">
        <v>44.4744</v>
      </c>
      <c r="W18" s="34" t="n">
        <v>44.5185</v>
      </c>
      <c r="X18" s="34" t="n">
        <v>24585.4</v>
      </c>
      <c r="Y18" s="34" t="n">
        <v>52.84</v>
      </c>
      <c r="Z18" s="53" t="n">
        <f aca="false">X18/3600</f>
        <v>6.82927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6.0648</v>
      </c>
      <c r="I19" s="46" t="n">
        <f aca="false">V19</f>
        <v>43.5061</v>
      </c>
      <c r="J19" s="46" t="n">
        <f aca="false">T19</f>
        <v>5126.0648</v>
      </c>
      <c r="K19" s="46" t="n">
        <f aca="false">W19</f>
        <v>45.221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6.0648</v>
      </c>
      <c r="U19" s="34" t="n">
        <v>41.5372</v>
      </c>
      <c r="V19" s="34" t="n">
        <v>43.5061</v>
      </c>
      <c r="W19" s="34" t="n">
        <v>45.2213</v>
      </c>
      <c r="X19" s="34" t="n">
        <v>12569.75</v>
      </c>
      <c r="Y19" s="34" t="n">
        <v>35.98</v>
      </c>
      <c r="Z19" s="47" t="n">
        <f aca="false">X19/3600</f>
        <v>3.4915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44</v>
      </c>
      <c r="I20" s="46" t="n">
        <f aca="false">V20</f>
        <v>42.2529</v>
      </c>
      <c r="J20" s="46" t="n">
        <f aca="false">T20</f>
        <v>2363.44</v>
      </c>
      <c r="K20" s="46" t="n">
        <f aca="false">W20</f>
        <v>43.447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3.44</v>
      </c>
      <c r="U20" s="34" t="n">
        <v>39.6487</v>
      </c>
      <c r="V20" s="34" t="n">
        <v>42.2529</v>
      </c>
      <c r="W20" s="34" t="n">
        <v>43.4473</v>
      </c>
      <c r="X20" s="34" t="n">
        <v>11943.47</v>
      </c>
      <c r="Y20" s="34" t="n">
        <v>34.42</v>
      </c>
      <c r="Z20" s="47" t="n">
        <f aca="false">X20/3600</f>
        <v>3.3176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4768</v>
      </c>
      <c r="I21" s="46" t="n">
        <f aca="false">V21</f>
        <v>41.0597</v>
      </c>
      <c r="J21" s="46" t="n">
        <f aca="false">T21</f>
        <v>1157.4768</v>
      </c>
      <c r="K21" s="46" t="n">
        <f aca="false">W21</f>
        <v>42.03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7.4768</v>
      </c>
      <c r="U21" s="34" t="n">
        <v>37.3485</v>
      </c>
      <c r="V21" s="34" t="n">
        <v>41.0597</v>
      </c>
      <c r="W21" s="34" t="n">
        <v>42.037</v>
      </c>
      <c r="X21" s="34" t="n">
        <v>10419.32</v>
      </c>
      <c r="Y21" s="34" t="n">
        <v>25.6</v>
      </c>
      <c r="Z21" s="47" t="n">
        <f aca="false">X21/3600</f>
        <v>2.8942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7296</v>
      </c>
      <c r="I22" s="52" t="n">
        <f aca="false">V22</f>
        <v>39.9381</v>
      </c>
      <c r="J22" s="52" t="n">
        <f aca="false">T22</f>
        <v>586.7296</v>
      </c>
      <c r="K22" s="52" t="n">
        <f aca="false">W22</f>
        <v>40.995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7296</v>
      </c>
      <c r="U22" s="34" t="n">
        <v>35.0052</v>
      </c>
      <c r="V22" s="34" t="n">
        <v>39.9381</v>
      </c>
      <c r="W22" s="34" t="n">
        <v>40.9957</v>
      </c>
      <c r="X22" s="34" t="n">
        <v>9658.42</v>
      </c>
      <c r="Y22" s="34" t="n">
        <v>23.52</v>
      </c>
      <c r="Z22" s="53" t="n">
        <f aca="false">X22/3600</f>
        <v>2.6828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6.112</v>
      </c>
      <c r="I23" s="54" t="n">
        <f aca="false">V23</f>
        <v>42.5164</v>
      </c>
      <c r="J23" s="54" t="n">
        <f aca="false">T23</f>
        <v>8166.112</v>
      </c>
      <c r="K23" s="54" t="n">
        <f aca="false">W23</f>
        <v>43.837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6.112</v>
      </c>
      <c r="U23" s="34" t="n">
        <v>40.0154</v>
      </c>
      <c r="V23" s="34" t="n">
        <v>42.5164</v>
      </c>
      <c r="W23" s="34" t="n">
        <v>43.8379</v>
      </c>
      <c r="X23" s="34" t="n">
        <v>11269.26</v>
      </c>
      <c r="Y23" s="34" t="n">
        <v>45.47</v>
      </c>
      <c r="Z23" s="55" t="n">
        <f aca="false">X23/3600</f>
        <v>3.1303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8.2192</v>
      </c>
      <c r="I24" s="46" t="n">
        <f aca="false">V24</f>
        <v>40.771</v>
      </c>
      <c r="J24" s="46" t="n">
        <f aca="false">T24</f>
        <v>3578.2192</v>
      </c>
      <c r="K24" s="46" t="n">
        <f aca="false">W24</f>
        <v>41.6078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8.2192</v>
      </c>
      <c r="U24" s="34" t="n">
        <v>37.4835</v>
      </c>
      <c r="V24" s="34" t="n">
        <v>40.771</v>
      </c>
      <c r="W24" s="34" t="n">
        <v>41.6078</v>
      </c>
      <c r="X24" s="34" t="n">
        <v>10424.8</v>
      </c>
      <c r="Y24" s="34" t="n">
        <v>28.42</v>
      </c>
      <c r="Z24" s="47" t="n">
        <f aca="false">X24/3600</f>
        <v>2.8957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3968</v>
      </c>
      <c r="I25" s="46" t="n">
        <f aca="false">V25</f>
        <v>39.1335</v>
      </c>
      <c r="J25" s="46" t="n">
        <f aca="false">T25</f>
        <v>1654.3968</v>
      </c>
      <c r="K25" s="46" t="n">
        <f aca="false">W25</f>
        <v>39.9526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4.3968</v>
      </c>
      <c r="U25" s="34" t="n">
        <v>34.8799</v>
      </c>
      <c r="V25" s="34" t="n">
        <v>39.1335</v>
      </c>
      <c r="W25" s="34" t="n">
        <v>39.9526</v>
      </c>
      <c r="X25" s="34" t="n">
        <v>10321.52</v>
      </c>
      <c r="Y25" s="34" t="n">
        <v>29.82</v>
      </c>
      <c r="Z25" s="47" t="n">
        <f aca="false">X25/3600</f>
        <v>2.8670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496</v>
      </c>
      <c r="I26" s="52" t="n">
        <f aca="false">V26</f>
        <v>37.591</v>
      </c>
      <c r="J26" s="52" t="n">
        <f aca="false">T26</f>
        <v>766.496</v>
      </c>
      <c r="K26" s="52" t="n">
        <f aca="false">W26</f>
        <v>38.857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496</v>
      </c>
      <c r="U26" s="34" t="n">
        <v>32.3655</v>
      </c>
      <c r="V26" s="34" t="n">
        <v>37.591</v>
      </c>
      <c r="W26" s="34" t="n">
        <v>38.8574</v>
      </c>
      <c r="X26" s="34" t="n">
        <v>9920.59</v>
      </c>
      <c r="Y26" s="34" t="n">
        <v>27.71</v>
      </c>
      <c r="Z26" s="53" t="n">
        <f aca="false">X26/3600</f>
        <v>2.75571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2.8696</v>
      </c>
      <c r="I27" s="54" t="n">
        <f aca="false">V27</f>
        <v>39.9627</v>
      </c>
      <c r="J27" s="54" t="n">
        <f aca="false">T27</f>
        <v>18692.8696</v>
      </c>
      <c r="K27" s="54" t="n">
        <f aca="false">W27</f>
        <v>43.6058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2.8696</v>
      </c>
      <c r="U27" s="34" t="n">
        <v>38.4038</v>
      </c>
      <c r="V27" s="34" t="n">
        <v>39.9627</v>
      </c>
      <c r="W27" s="34" t="n">
        <v>43.6058</v>
      </c>
      <c r="X27" s="34" t="n">
        <v>29754.66</v>
      </c>
      <c r="Y27" s="34" t="n">
        <v>112.16</v>
      </c>
      <c r="Z27" s="55" t="n">
        <f aca="false">X27/3600</f>
        <v>8.2651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1744</v>
      </c>
      <c r="I28" s="46" t="n">
        <f aca="false">V28</f>
        <v>39.111</v>
      </c>
      <c r="J28" s="46" t="n">
        <f aca="false">T28</f>
        <v>6231.1744</v>
      </c>
      <c r="K28" s="46" t="n">
        <f aca="false">W28</f>
        <v>41.943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1.1744</v>
      </c>
      <c r="U28" s="34" t="n">
        <v>36.7922</v>
      </c>
      <c r="V28" s="34" t="n">
        <v>39.111</v>
      </c>
      <c r="W28" s="34" t="n">
        <v>41.9433</v>
      </c>
      <c r="X28" s="34" t="n">
        <v>22485.31</v>
      </c>
      <c r="Y28" s="34" t="n">
        <v>52.21</v>
      </c>
      <c r="Z28" s="47" t="n">
        <f aca="false">X28/3600</f>
        <v>6.24591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7.9792</v>
      </c>
      <c r="I29" s="46" t="n">
        <f aca="false">V29</f>
        <v>38.2743</v>
      </c>
      <c r="J29" s="46" t="n">
        <f aca="false">T29</f>
        <v>2927.9792</v>
      </c>
      <c r="K29" s="46" t="n">
        <f aca="false">W29</f>
        <v>40.270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7.9792</v>
      </c>
      <c r="U29" s="34" t="n">
        <v>34.8833</v>
      </c>
      <c r="V29" s="34" t="n">
        <v>38.2743</v>
      </c>
      <c r="W29" s="34" t="n">
        <v>40.2705</v>
      </c>
      <c r="X29" s="34" t="n">
        <v>34988.93</v>
      </c>
      <c r="Y29" s="34" t="n">
        <v>50.46</v>
      </c>
      <c r="Z29" s="47" t="n">
        <f aca="false">X29/3600</f>
        <v>9.71914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3744</v>
      </c>
      <c r="I30" s="52" t="n">
        <f aca="false">V30</f>
        <v>37.2543</v>
      </c>
      <c r="J30" s="52" t="n">
        <f aca="false">T30</f>
        <v>1484.3744</v>
      </c>
      <c r="K30" s="52" t="n">
        <f aca="false">W30</f>
        <v>38.577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4.3744</v>
      </c>
      <c r="U30" s="34" t="n">
        <v>32.7176</v>
      </c>
      <c r="V30" s="34" t="n">
        <v>37.2543</v>
      </c>
      <c r="W30" s="34" t="n">
        <v>38.5772</v>
      </c>
      <c r="X30" s="34" t="n">
        <v>17713.27</v>
      </c>
      <c r="Y30" s="34" t="n">
        <v>37.75</v>
      </c>
      <c r="Z30" s="53" t="n">
        <f aca="false">X30/3600</f>
        <v>4.9203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0.4024</v>
      </c>
      <c r="I31" s="57" t="n">
        <f aca="false">V31</f>
        <v>43.7976</v>
      </c>
      <c r="J31" s="57" t="n">
        <f aca="false">T31</f>
        <v>18320.4024</v>
      </c>
      <c r="K31" s="57" t="n">
        <f aca="false">W31</f>
        <v>45.053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20.4024</v>
      </c>
      <c r="U31" s="34" t="n">
        <v>39.0756</v>
      </c>
      <c r="V31" s="34" t="n">
        <v>43.7976</v>
      </c>
      <c r="W31" s="34" t="n">
        <v>45.0533</v>
      </c>
      <c r="X31" s="34" t="n">
        <v>27884.31</v>
      </c>
      <c r="Y31" s="34" t="n">
        <v>71.23</v>
      </c>
      <c r="Z31" s="55" t="n">
        <f aca="false">X31/3600</f>
        <v>7.7456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4.6184</v>
      </c>
      <c r="I32" s="58" t="n">
        <f aca="false">V32</f>
        <v>42.5406</v>
      </c>
      <c r="J32" s="58" t="n">
        <f aca="false">T32</f>
        <v>6604.6184</v>
      </c>
      <c r="K32" s="58" t="n">
        <f aca="false">W32</f>
        <v>43.0706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4.6184</v>
      </c>
      <c r="U32" s="34" t="n">
        <v>37.4038</v>
      </c>
      <c r="V32" s="34" t="n">
        <v>42.5406</v>
      </c>
      <c r="W32" s="34" t="n">
        <v>43.0706</v>
      </c>
      <c r="X32" s="34" t="n">
        <v>24773.46</v>
      </c>
      <c r="Y32" s="34" t="n">
        <v>59.4</v>
      </c>
      <c r="Z32" s="47" t="n">
        <f aca="false">X32/3600</f>
        <v>6.8815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2.628</v>
      </c>
      <c r="I33" s="58" t="n">
        <f aca="false">V33</f>
        <v>41.2008</v>
      </c>
      <c r="J33" s="58" t="n">
        <f aca="false">T33</f>
        <v>3072.628</v>
      </c>
      <c r="K33" s="58" t="n">
        <f aca="false">W33</f>
        <v>41.030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2.628</v>
      </c>
      <c r="U33" s="34" t="n">
        <v>35.5378</v>
      </c>
      <c r="V33" s="34" t="n">
        <v>41.2008</v>
      </c>
      <c r="W33" s="34" t="n">
        <v>41.0307</v>
      </c>
      <c r="X33" s="34" t="n">
        <v>25966.58</v>
      </c>
      <c r="Y33" s="34" t="n">
        <v>56.87</v>
      </c>
      <c r="Z33" s="47" t="n">
        <f aca="false">X33/3600</f>
        <v>7.21293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2.9088</v>
      </c>
      <c r="I34" s="59" t="n">
        <f aca="false">V34</f>
        <v>39.8166</v>
      </c>
      <c r="J34" s="59" t="n">
        <f aca="false">T34</f>
        <v>1582.9088</v>
      </c>
      <c r="K34" s="59" t="n">
        <f aca="false">W34</f>
        <v>39.004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2.9088</v>
      </c>
      <c r="U34" s="34" t="n">
        <v>33.5494</v>
      </c>
      <c r="V34" s="34" t="n">
        <v>39.8166</v>
      </c>
      <c r="W34" s="34" t="n">
        <v>39.0043</v>
      </c>
      <c r="X34" s="34" t="n">
        <v>24559.3</v>
      </c>
      <c r="Y34" s="34" t="n">
        <v>62.84</v>
      </c>
      <c r="Z34" s="53" t="n">
        <f aca="false">X34/3600</f>
        <v>6.822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2.9176</v>
      </c>
      <c r="I35" s="57" t="n">
        <f aca="false">V35</f>
        <v>42.1784</v>
      </c>
      <c r="J35" s="57" t="n">
        <f aca="false">T35</f>
        <v>39672.9176</v>
      </c>
      <c r="K35" s="57" t="n">
        <f aca="false">W35</f>
        <v>44.339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2.9176</v>
      </c>
      <c r="U35" s="34" t="n">
        <v>37.2167</v>
      </c>
      <c r="V35" s="34" t="n">
        <v>42.1784</v>
      </c>
      <c r="W35" s="34" t="n">
        <v>44.3395</v>
      </c>
      <c r="X35" s="34" t="n">
        <v>33226.83</v>
      </c>
      <c r="Y35" s="34" t="n">
        <v>95.53</v>
      </c>
      <c r="Z35" s="55" t="n">
        <f aca="false">X35/3600</f>
        <v>9.2296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1184</v>
      </c>
      <c r="I36" s="58" t="n">
        <f aca="false">V36</f>
        <v>40.9252</v>
      </c>
      <c r="J36" s="58" t="n">
        <f aca="false">T36</f>
        <v>7559.1184</v>
      </c>
      <c r="K36" s="58" t="n">
        <f aca="false">W36</f>
        <v>43.219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9.1184</v>
      </c>
      <c r="U36" s="34" t="n">
        <v>35.233</v>
      </c>
      <c r="V36" s="34" t="n">
        <v>40.9252</v>
      </c>
      <c r="W36" s="34" t="n">
        <v>43.2191</v>
      </c>
      <c r="X36" s="34" t="n">
        <v>26564.03</v>
      </c>
      <c r="Y36" s="34" t="n">
        <v>64.87</v>
      </c>
      <c r="Z36" s="47" t="n">
        <f aca="false">X36/3600</f>
        <v>7.3788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0432</v>
      </c>
      <c r="I37" s="58" t="n">
        <f aca="false">V37</f>
        <v>39.6442</v>
      </c>
      <c r="J37" s="58" t="n">
        <f aca="false">T37</f>
        <v>2470.0432</v>
      </c>
      <c r="K37" s="58" t="n">
        <f aca="false">W37</f>
        <v>42.09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0.0432</v>
      </c>
      <c r="U37" s="34" t="n">
        <v>33.7864</v>
      </c>
      <c r="V37" s="34" t="n">
        <v>39.6442</v>
      </c>
      <c r="W37" s="34" t="n">
        <v>42.098</v>
      </c>
      <c r="X37" s="34" t="n">
        <v>26074.76</v>
      </c>
      <c r="Y37" s="34" t="n">
        <v>60.86</v>
      </c>
      <c r="Z37" s="47" t="n">
        <f aca="false">X37/3600</f>
        <v>7.2429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4384</v>
      </c>
      <c r="I38" s="59" t="n">
        <f aca="false">V38</f>
        <v>38.417</v>
      </c>
      <c r="J38" s="59" t="n">
        <f aca="false">T38</f>
        <v>1110.4384</v>
      </c>
      <c r="K38" s="59" t="n">
        <f aca="false">W38</f>
        <v>40.9903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4384</v>
      </c>
      <c r="U38" s="34" t="n">
        <v>31.9351</v>
      </c>
      <c r="V38" s="34" t="n">
        <v>38.417</v>
      </c>
      <c r="W38" s="34" t="n">
        <v>40.9903</v>
      </c>
      <c r="X38" s="34" t="n">
        <v>24325.39</v>
      </c>
      <c r="Y38" s="34" t="n">
        <v>55.95</v>
      </c>
      <c r="Z38" s="53" t="n">
        <f aca="false">X38/3600</f>
        <v>6.7570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3.2328</v>
      </c>
      <c r="I39" s="57" t="n">
        <f aca="false">V39</f>
        <v>43.0437</v>
      </c>
      <c r="J39" s="57" t="n">
        <f aca="false">T39</f>
        <v>3713.2328</v>
      </c>
      <c r="K39" s="57" t="n">
        <f aca="false">W39</f>
        <v>43.591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3.2328</v>
      </c>
      <c r="U39" s="34" t="n">
        <v>40.2248</v>
      </c>
      <c r="V39" s="34" t="n">
        <v>43.0437</v>
      </c>
      <c r="W39" s="34" t="n">
        <v>43.5917</v>
      </c>
      <c r="X39" s="34" t="n">
        <v>5169.24</v>
      </c>
      <c r="Y39" s="34" t="n">
        <v>13.24</v>
      </c>
      <c r="Z39" s="55" t="n">
        <f aca="false">X39/3600</f>
        <v>1.435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4.2344</v>
      </c>
      <c r="I40" s="58" t="n">
        <f aca="false">V40</f>
        <v>40.6862</v>
      </c>
      <c r="J40" s="58" t="n">
        <f aca="false">T40</f>
        <v>1784.2344</v>
      </c>
      <c r="K40" s="58" t="n">
        <f aca="false">W40</f>
        <v>40.839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4.2344</v>
      </c>
      <c r="U40" s="34" t="n">
        <v>37.1069</v>
      </c>
      <c r="V40" s="34" t="n">
        <v>40.6862</v>
      </c>
      <c r="W40" s="34" t="n">
        <v>40.8395</v>
      </c>
      <c r="X40" s="34" t="n">
        <v>5091.71</v>
      </c>
      <c r="Y40" s="34" t="n">
        <v>14.31</v>
      </c>
      <c r="Z40" s="47" t="n">
        <f aca="false">X40/3600</f>
        <v>1.4143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3.7264</v>
      </c>
      <c r="I41" s="58" t="n">
        <f aca="false">V41</f>
        <v>38.5669</v>
      </c>
      <c r="J41" s="58" t="n">
        <f aca="false">T41</f>
        <v>863.7264</v>
      </c>
      <c r="K41" s="58" t="n">
        <f aca="false">W41</f>
        <v>38.3943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3.7264</v>
      </c>
      <c r="U41" s="34" t="n">
        <v>34.2543</v>
      </c>
      <c r="V41" s="34" t="n">
        <v>38.5669</v>
      </c>
      <c r="W41" s="34" t="n">
        <v>38.3943</v>
      </c>
      <c r="X41" s="34" t="n">
        <v>4315.07</v>
      </c>
      <c r="Y41" s="34" t="n">
        <v>10.05</v>
      </c>
      <c r="Z41" s="47" t="n">
        <f aca="false">X41/3600</f>
        <v>1.1986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96</v>
      </c>
      <c r="I42" s="59" t="n">
        <f aca="false">V42</f>
        <v>36.5461</v>
      </c>
      <c r="J42" s="59" t="n">
        <f aca="false">T42</f>
        <v>438.96</v>
      </c>
      <c r="K42" s="59" t="n">
        <f aca="false">W42</f>
        <v>36.064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96</v>
      </c>
      <c r="U42" s="34" t="n">
        <v>31.805</v>
      </c>
      <c r="V42" s="34" t="n">
        <v>36.5461</v>
      </c>
      <c r="W42" s="34" t="n">
        <v>36.0645</v>
      </c>
      <c r="X42" s="34" t="n">
        <v>4134.45</v>
      </c>
      <c r="Y42" s="34" t="n">
        <v>9.14</v>
      </c>
      <c r="Z42" s="53" t="n">
        <f aca="false">X42/3600</f>
        <v>1.1484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8.0568</v>
      </c>
      <c r="I43" s="57" t="n">
        <f aca="false">V43</f>
        <v>43.6151</v>
      </c>
      <c r="J43" s="57" t="n">
        <f aca="false">T43</f>
        <v>3908.0568</v>
      </c>
      <c r="K43" s="57" t="n">
        <f aca="false">W43</f>
        <v>45.138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8.0568</v>
      </c>
      <c r="U43" s="34" t="n">
        <v>40.1448</v>
      </c>
      <c r="V43" s="34" t="n">
        <v>43.6151</v>
      </c>
      <c r="W43" s="34" t="n">
        <v>45.1383</v>
      </c>
      <c r="X43" s="34" t="n">
        <v>6356.63</v>
      </c>
      <c r="Y43" s="34" t="n">
        <v>19.06</v>
      </c>
      <c r="Z43" s="55" t="n">
        <f aca="false">X43/3600</f>
        <v>1.7657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1776</v>
      </c>
      <c r="I44" s="58" t="n">
        <f aca="false">V44</f>
        <v>41.7927</v>
      </c>
      <c r="J44" s="58" t="n">
        <f aca="false">T44</f>
        <v>1832.1776</v>
      </c>
      <c r="K44" s="58" t="n">
        <f aca="false">W44</f>
        <v>42.9341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1776</v>
      </c>
      <c r="U44" s="34" t="n">
        <v>37.6108</v>
      </c>
      <c r="V44" s="34" t="n">
        <v>41.7927</v>
      </c>
      <c r="W44" s="34" t="n">
        <v>42.9341</v>
      </c>
      <c r="X44" s="34" t="n">
        <v>5503.7</v>
      </c>
      <c r="Y44" s="34" t="n">
        <v>13.19</v>
      </c>
      <c r="Z44" s="47" t="n">
        <f aca="false">X44/3600</f>
        <v>1.528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2064</v>
      </c>
      <c r="I45" s="58" t="n">
        <f aca="false">V45</f>
        <v>40.0101</v>
      </c>
      <c r="J45" s="58" t="n">
        <f aca="false">T45</f>
        <v>919.2064</v>
      </c>
      <c r="K45" s="58" t="n">
        <f aca="false">W45</f>
        <v>40.882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9.2064</v>
      </c>
      <c r="U45" s="34" t="n">
        <v>34.8548</v>
      </c>
      <c r="V45" s="34" t="n">
        <v>40.0101</v>
      </c>
      <c r="W45" s="34" t="n">
        <v>40.8821</v>
      </c>
      <c r="X45" s="34" t="n">
        <v>5360.32</v>
      </c>
      <c r="Y45" s="34" t="n">
        <v>13.44</v>
      </c>
      <c r="Z45" s="47" t="n">
        <f aca="false">X45/3600</f>
        <v>1.4889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8024</v>
      </c>
      <c r="I46" s="59" t="n">
        <f aca="false">V46</f>
        <v>38.2222</v>
      </c>
      <c r="J46" s="59" t="n">
        <f aca="false">T46</f>
        <v>480.8024</v>
      </c>
      <c r="K46" s="59" t="n">
        <f aca="false">W46</f>
        <v>38.8953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8024</v>
      </c>
      <c r="U46" s="34" t="n">
        <v>32.0995</v>
      </c>
      <c r="V46" s="34" t="n">
        <v>38.2222</v>
      </c>
      <c r="W46" s="34" t="n">
        <v>38.8953</v>
      </c>
      <c r="X46" s="34" t="n">
        <v>5218.87</v>
      </c>
      <c r="Y46" s="34" t="n">
        <v>13.36</v>
      </c>
      <c r="Z46" s="53" t="n">
        <f aca="false">X46/3600</f>
        <v>1.4496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7.4008</v>
      </c>
      <c r="I47" s="57" t="n">
        <f aca="false">V47</f>
        <v>41.4648</v>
      </c>
      <c r="J47" s="57" t="n">
        <f aca="false">T47</f>
        <v>7287.4008</v>
      </c>
      <c r="K47" s="57" t="n">
        <f aca="false">W47</f>
        <v>42.506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7.4008</v>
      </c>
      <c r="U47" s="34" t="n">
        <v>38.1287</v>
      </c>
      <c r="V47" s="34" t="n">
        <v>41.4648</v>
      </c>
      <c r="W47" s="34" t="n">
        <v>42.5069</v>
      </c>
      <c r="X47" s="34" t="n">
        <v>5933.96</v>
      </c>
      <c r="Y47" s="34" t="n">
        <v>18.9</v>
      </c>
      <c r="Z47" s="55" t="n">
        <f aca="false">X47/3600</f>
        <v>1.6483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6936</v>
      </c>
      <c r="I48" s="58" t="n">
        <f aca="false">V48</f>
        <v>38.9681</v>
      </c>
      <c r="J48" s="58" t="n">
        <f aca="false">T48</f>
        <v>3312.6936</v>
      </c>
      <c r="K48" s="58" t="n">
        <f aca="false">W48</f>
        <v>39.9061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2.6936</v>
      </c>
      <c r="U48" s="34" t="n">
        <v>34.6414</v>
      </c>
      <c r="V48" s="34" t="n">
        <v>38.9681</v>
      </c>
      <c r="W48" s="34" t="n">
        <v>39.9061</v>
      </c>
      <c r="X48" s="34" t="n">
        <v>5142.98</v>
      </c>
      <c r="Y48" s="34" t="n">
        <v>15.3</v>
      </c>
      <c r="Z48" s="47" t="n">
        <f aca="false">X48/3600</f>
        <v>1.4286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8968</v>
      </c>
      <c r="I49" s="58" t="n">
        <f aca="false">V49</f>
        <v>36.9371</v>
      </c>
      <c r="J49" s="58" t="n">
        <f aca="false">T49</f>
        <v>1548.8968</v>
      </c>
      <c r="K49" s="58" t="n">
        <f aca="false">W49</f>
        <v>37.7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8.8968</v>
      </c>
      <c r="U49" s="34" t="n">
        <v>31.5057</v>
      </c>
      <c r="V49" s="34" t="n">
        <v>36.9371</v>
      </c>
      <c r="W49" s="34" t="n">
        <v>37.77</v>
      </c>
      <c r="X49" s="34" t="n">
        <v>4625.56</v>
      </c>
      <c r="Y49" s="34" t="n">
        <v>12.67</v>
      </c>
      <c r="Z49" s="47" t="n">
        <f aca="false">X49/3600</f>
        <v>1.2848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1704</v>
      </c>
      <c r="I50" s="59" t="n">
        <f aca="false">V50</f>
        <v>35.1682</v>
      </c>
      <c r="J50" s="59" t="n">
        <f aca="false">T50</f>
        <v>716.1704</v>
      </c>
      <c r="K50" s="59" t="n">
        <f aca="false">W50</f>
        <v>35.879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1704</v>
      </c>
      <c r="U50" s="34" t="n">
        <v>28.5549</v>
      </c>
      <c r="V50" s="34" t="n">
        <v>35.1682</v>
      </c>
      <c r="W50" s="34" t="n">
        <v>35.8798</v>
      </c>
      <c r="X50" s="34" t="n">
        <v>4427.91</v>
      </c>
      <c r="Y50" s="34" t="n">
        <v>11.63</v>
      </c>
      <c r="Z50" s="53" t="n">
        <f aca="false">X50/3600</f>
        <v>1.229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3.3744</v>
      </c>
      <c r="I51" s="57" t="n">
        <f aca="false">V51</f>
        <v>41.4146</v>
      </c>
      <c r="J51" s="57" t="n">
        <f aca="false">T51</f>
        <v>5073.3744</v>
      </c>
      <c r="K51" s="57" t="n">
        <f aca="false">W51</f>
        <v>42.847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3.3744</v>
      </c>
      <c r="U51" s="34" t="n">
        <v>38.9031</v>
      </c>
      <c r="V51" s="34" t="n">
        <v>41.4146</v>
      </c>
      <c r="W51" s="34" t="n">
        <v>42.8476</v>
      </c>
      <c r="X51" s="34" t="n">
        <v>3815.8</v>
      </c>
      <c r="Y51" s="34" t="n">
        <v>10.72</v>
      </c>
      <c r="Z51" s="55" t="n">
        <f aca="false">X51/3600</f>
        <v>1.0599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2336</v>
      </c>
      <c r="I52" s="58" t="n">
        <f aca="false">V52</f>
        <v>39.1233</v>
      </c>
      <c r="J52" s="58" t="n">
        <f aca="false">T52</f>
        <v>2170.2336</v>
      </c>
      <c r="K52" s="58" t="n">
        <f aca="false">W52</f>
        <v>40.703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0.2336</v>
      </c>
      <c r="U52" s="34" t="n">
        <v>35.7703</v>
      </c>
      <c r="V52" s="34" t="n">
        <v>39.1233</v>
      </c>
      <c r="W52" s="34" t="n">
        <v>40.7034</v>
      </c>
      <c r="X52" s="34" t="n">
        <v>3548.06</v>
      </c>
      <c r="Y52" s="34" t="n">
        <v>11.38</v>
      </c>
      <c r="Z52" s="47" t="n">
        <f aca="false">X52/3600</f>
        <v>0.9855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2696</v>
      </c>
      <c r="I53" s="58" t="n">
        <f aca="false">V53</f>
        <v>37.0891</v>
      </c>
      <c r="J53" s="58" t="n">
        <f aca="false">T53</f>
        <v>1016.2696</v>
      </c>
      <c r="K53" s="58" t="n">
        <f aca="false">W53</f>
        <v>38.773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6.2696</v>
      </c>
      <c r="U53" s="34" t="n">
        <v>32.9063</v>
      </c>
      <c r="V53" s="34" t="n">
        <v>37.0891</v>
      </c>
      <c r="W53" s="34" t="n">
        <v>38.773</v>
      </c>
      <c r="X53" s="34" t="n">
        <v>3353.08</v>
      </c>
      <c r="Y53" s="34" t="n">
        <v>9.67</v>
      </c>
      <c r="Z53" s="47" t="n">
        <f aca="false">X53/3600</f>
        <v>0.9314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832</v>
      </c>
      <c r="I54" s="59" t="n">
        <f aca="false">V54</f>
        <v>35.2923</v>
      </c>
      <c r="J54" s="59" t="n">
        <f aca="false">T54</f>
        <v>482.832</v>
      </c>
      <c r="K54" s="59" t="n">
        <f aca="false">W54</f>
        <v>36.894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832</v>
      </c>
      <c r="U54" s="34" t="n">
        <v>30.2364</v>
      </c>
      <c r="V54" s="34" t="n">
        <v>35.2923</v>
      </c>
      <c r="W54" s="34" t="n">
        <v>36.8944</v>
      </c>
      <c r="X54" s="34" t="n">
        <v>2997.11</v>
      </c>
      <c r="Y54" s="34" t="n">
        <v>7.6</v>
      </c>
      <c r="Z54" s="53" t="n">
        <f aca="false">X54/3600</f>
        <v>0.8325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0.9984</v>
      </c>
      <c r="I55" s="57" t="n">
        <f aca="false">V55</f>
        <v>44.0335</v>
      </c>
      <c r="J55" s="57" t="n">
        <f aca="false">T55</f>
        <v>1600.9984</v>
      </c>
      <c r="K55" s="57" t="n">
        <f aca="false">W55</f>
        <v>43.1665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0.9984</v>
      </c>
      <c r="U55" s="34" t="n">
        <v>40.5747</v>
      </c>
      <c r="V55" s="34" t="n">
        <v>44.0335</v>
      </c>
      <c r="W55" s="34" t="n">
        <v>43.1665</v>
      </c>
      <c r="X55" s="34" t="n">
        <v>1375.96</v>
      </c>
      <c r="Y55" s="34" t="n">
        <v>3.92</v>
      </c>
      <c r="Z55" s="55" t="n">
        <f aca="false">X55/3600</f>
        <v>0.3822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064</v>
      </c>
      <c r="I56" s="58" t="n">
        <f aca="false">V56</f>
        <v>41.4728</v>
      </c>
      <c r="J56" s="58" t="n">
        <f aca="false">T56</f>
        <v>800.064</v>
      </c>
      <c r="K56" s="58" t="n">
        <f aca="false">W56</f>
        <v>40.156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064</v>
      </c>
      <c r="U56" s="34" t="n">
        <v>36.8307</v>
      </c>
      <c r="V56" s="34" t="n">
        <v>41.4728</v>
      </c>
      <c r="W56" s="34" t="n">
        <v>40.1568</v>
      </c>
      <c r="X56" s="34" t="n">
        <v>1276.42</v>
      </c>
      <c r="Y56" s="34" t="n">
        <v>3.78</v>
      </c>
      <c r="Z56" s="47" t="n">
        <f aca="false">X56/3600</f>
        <v>0.3545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38</v>
      </c>
      <c r="I57" s="58" t="n">
        <f aca="false">V57</f>
        <v>39.1907</v>
      </c>
      <c r="J57" s="58" t="n">
        <f aca="false">T57</f>
        <v>394.38</v>
      </c>
      <c r="K57" s="58" t="n">
        <f aca="false">W57</f>
        <v>37.547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38</v>
      </c>
      <c r="U57" s="34" t="n">
        <v>33.4741</v>
      </c>
      <c r="V57" s="34" t="n">
        <v>39.1907</v>
      </c>
      <c r="W57" s="34" t="n">
        <v>37.547</v>
      </c>
      <c r="X57" s="34" t="n">
        <v>1149.82</v>
      </c>
      <c r="Y57" s="34" t="n">
        <v>3.21</v>
      </c>
      <c r="Z57" s="47" t="n">
        <f aca="false">X57/3600</f>
        <v>0.3193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56</v>
      </c>
      <c r="I58" s="59" t="n">
        <f aca="false">V58</f>
        <v>37.1531</v>
      </c>
      <c r="J58" s="59" t="n">
        <f aca="false">T58</f>
        <v>199.156</v>
      </c>
      <c r="K58" s="59" t="n">
        <f aca="false">W58</f>
        <v>35.143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156</v>
      </c>
      <c r="U58" s="34" t="n">
        <v>30.6667</v>
      </c>
      <c r="V58" s="34" t="n">
        <v>37.1531</v>
      </c>
      <c r="W58" s="34" t="n">
        <v>35.1432</v>
      </c>
      <c r="X58" s="34" t="n">
        <v>1056.16</v>
      </c>
      <c r="Y58" s="34" t="n">
        <v>2.6</v>
      </c>
      <c r="Z58" s="53" t="n">
        <f aca="false">X58/3600</f>
        <v>0.2933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6.5344</v>
      </c>
      <c r="I59" s="54" t="n">
        <f aca="false">V59</f>
        <v>43.2266</v>
      </c>
      <c r="J59" s="54" t="n">
        <f aca="false">T59</f>
        <v>1726.5344</v>
      </c>
      <c r="K59" s="54" t="n">
        <f aca="false">W59</f>
        <v>44.244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6.5344</v>
      </c>
      <c r="U59" s="34" t="n">
        <v>37.8602</v>
      </c>
      <c r="V59" s="34" t="n">
        <v>43.2266</v>
      </c>
      <c r="W59" s="34" t="n">
        <v>44.2448</v>
      </c>
      <c r="X59" s="34" t="n">
        <v>1682.35</v>
      </c>
      <c r="Y59" s="34" t="n">
        <v>5.25</v>
      </c>
      <c r="Z59" s="55" t="n">
        <f aca="false">X59/3600</f>
        <v>0.4673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032</v>
      </c>
      <c r="I60" s="46" t="n">
        <f aca="false">V60</f>
        <v>41.2005</v>
      </c>
      <c r="J60" s="46" t="n">
        <f aca="false">T60</f>
        <v>668.032</v>
      </c>
      <c r="K60" s="46" t="n">
        <f aca="false">W60</f>
        <v>42.1776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032</v>
      </c>
      <c r="U60" s="34" t="n">
        <v>34.5505</v>
      </c>
      <c r="V60" s="34" t="n">
        <v>41.2005</v>
      </c>
      <c r="W60" s="34" t="n">
        <v>42.1776</v>
      </c>
      <c r="X60" s="34" t="n">
        <v>1153.16</v>
      </c>
      <c r="Y60" s="34" t="n">
        <v>4.12</v>
      </c>
      <c r="Z60" s="47" t="n">
        <f aca="false">X60/3600</f>
        <v>0.3203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6488</v>
      </c>
      <c r="I61" s="46" t="n">
        <f aca="false">V61</f>
        <v>39.5</v>
      </c>
      <c r="J61" s="46" t="n">
        <f aca="false">T61</f>
        <v>303.6488</v>
      </c>
      <c r="K61" s="46" t="n">
        <f aca="false">W61</f>
        <v>40.423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6488</v>
      </c>
      <c r="U61" s="34" t="n">
        <v>31.7955</v>
      </c>
      <c r="V61" s="34" t="n">
        <v>39.5</v>
      </c>
      <c r="W61" s="34" t="n">
        <v>40.4231</v>
      </c>
      <c r="X61" s="34" t="n">
        <v>1300.33</v>
      </c>
      <c r="Y61" s="34" t="n">
        <v>3.95</v>
      </c>
      <c r="Z61" s="47" t="n">
        <f aca="false">X61/3600</f>
        <v>0.3612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672</v>
      </c>
      <c r="I62" s="52" t="n">
        <f aca="false">V62</f>
        <v>38.0034</v>
      </c>
      <c r="J62" s="52" t="n">
        <f aca="false">T62</f>
        <v>151.7672</v>
      </c>
      <c r="K62" s="52" t="n">
        <f aca="false">W62</f>
        <v>38.784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672</v>
      </c>
      <c r="U62" s="34" t="n">
        <v>29.124</v>
      </c>
      <c r="V62" s="34" t="n">
        <v>38.0034</v>
      </c>
      <c r="W62" s="34" t="n">
        <v>38.7843</v>
      </c>
      <c r="X62" s="34" t="n">
        <v>1428.36</v>
      </c>
      <c r="Y62" s="34" t="n">
        <v>3.04</v>
      </c>
      <c r="Z62" s="53" t="n">
        <f aca="false">X62/3600</f>
        <v>0.3967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3.8912</v>
      </c>
      <c r="I63" s="57" t="n">
        <f aca="false">V63</f>
        <v>41.3457</v>
      </c>
      <c r="J63" s="57" t="n">
        <f aca="false">T63</f>
        <v>1733.8912</v>
      </c>
      <c r="K63" s="57" t="n">
        <f aca="false">W63</f>
        <v>42.296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3.8912</v>
      </c>
      <c r="U63" s="34" t="n">
        <v>38.1181</v>
      </c>
      <c r="V63" s="34" t="n">
        <v>41.3457</v>
      </c>
      <c r="W63" s="34" t="n">
        <v>42.2963</v>
      </c>
      <c r="X63" s="34" t="n">
        <v>1322.69</v>
      </c>
      <c r="Y63" s="34" t="n">
        <v>3.95</v>
      </c>
      <c r="Z63" s="55" t="n">
        <f aca="false">X63/3600</f>
        <v>0.3674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304</v>
      </c>
      <c r="I64" s="58" t="n">
        <f aca="false">V64</f>
        <v>38.8059</v>
      </c>
      <c r="J64" s="58" t="n">
        <f aca="false">T64</f>
        <v>796.7304</v>
      </c>
      <c r="K64" s="58" t="n">
        <f aca="false">W64</f>
        <v>39.5839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7304</v>
      </c>
      <c r="U64" s="34" t="n">
        <v>34.7653</v>
      </c>
      <c r="V64" s="34" t="n">
        <v>38.8059</v>
      </c>
      <c r="W64" s="34" t="n">
        <v>39.5839</v>
      </c>
      <c r="X64" s="34" t="n">
        <v>1304.43</v>
      </c>
      <c r="Y64" s="34" t="n">
        <v>3.58</v>
      </c>
      <c r="Z64" s="47" t="n">
        <f aca="false">X64/3600</f>
        <v>0.3623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9912</v>
      </c>
      <c r="I65" s="58" t="n">
        <f aca="false">V65</f>
        <v>36.6021</v>
      </c>
      <c r="J65" s="58" t="n">
        <f aca="false">T65</f>
        <v>371.9912</v>
      </c>
      <c r="K65" s="58" t="n">
        <f aca="false">W65</f>
        <v>37.3425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9912</v>
      </c>
      <c r="U65" s="34" t="n">
        <v>31.5757</v>
      </c>
      <c r="V65" s="34" t="n">
        <v>36.6021</v>
      </c>
      <c r="W65" s="34" t="n">
        <v>37.3425</v>
      </c>
      <c r="X65" s="34" t="n">
        <v>1734.31</v>
      </c>
      <c r="Y65" s="34" t="n">
        <v>4.78</v>
      </c>
      <c r="Z65" s="47" t="n">
        <f aca="false">X65/3600</f>
        <v>0.4817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6632</v>
      </c>
      <c r="I66" s="59" t="n">
        <f aca="false">V66</f>
        <v>34.6475</v>
      </c>
      <c r="J66" s="59" t="n">
        <f aca="false">T66</f>
        <v>171.6632</v>
      </c>
      <c r="K66" s="59" t="n">
        <f aca="false">W66</f>
        <v>35.3514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6632</v>
      </c>
      <c r="U66" s="34" t="n">
        <v>28.6495</v>
      </c>
      <c r="V66" s="34" t="n">
        <v>34.6475</v>
      </c>
      <c r="W66" s="34" t="n">
        <v>35.3514</v>
      </c>
      <c r="X66" s="34" t="n">
        <v>992.01</v>
      </c>
      <c r="Y66" s="34" t="n">
        <v>2.81</v>
      </c>
      <c r="Z66" s="53" t="n">
        <f aca="false">X66/3600</f>
        <v>0.2755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1368</v>
      </c>
      <c r="I67" s="54" t="n">
        <f aca="false">V67</f>
        <v>41.6084</v>
      </c>
      <c r="J67" s="54" t="n">
        <f aca="false">T67</f>
        <v>1276.1368</v>
      </c>
      <c r="K67" s="54" t="n">
        <f aca="false">W67</f>
        <v>42.6743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1368</v>
      </c>
      <c r="U67" s="34" t="n">
        <v>39.4111</v>
      </c>
      <c r="V67" s="34" t="n">
        <v>41.6084</v>
      </c>
      <c r="W67" s="34" t="n">
        <v>42.6743</v>
      </c>
      <c r="X67" s="34" t="n">
        <v>879.96</v>
      </c>
      <c r="Y67" s="34" t="n">
        <v>2.78</v>
      </c>
      <c r="Z67" s="55" t="n">
        <f aca="false">X67/3600</f>
        <v>0.2444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688</v>
      </c>
      <c r="I68" s="46" t="n">
        <f aca="false">V68</f>
        <v>38.9462</v>
      </c>
      <c r="J68" s="46" t="n">
        <f aca="false">T68</f>
        <v>630.688</v>
      </c>
      <c r="K68" s="46" t="n">
        <f aca="false">W68</f>
        <v>40.1402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0.688</v>
      </c>
      <c r="U68" s="34" t="n">
        <v>35.6823</v>
      </c>
      <c r="V68" s="34" t="n">
        <v>38.9462</v>
      </c>
      <c r="W68" s="34" t="n">
        <v>40.1402</v>
      </c>
      <c r="X68" s="34" t="n">
        <v>791.58</v>
      </c>
      <c r="Y68" s="34" t="n">
        <v>2.45</v>
      </c>
      <c r="Z68" s="47" t="n">
        <f aca="false">X68/3600</f>
        <v>0.2198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168</v>
      </c>
      <c r="I69" s="46" t="n">
        <f aca="false">V69</f>
        <v>36.7399</v>
      </c>
      <c r="J69" s="46" t="n">
        <f aca="false">T69</f>
        <v>304.3168</v>
      </c>
      <c r="K69" s="46" t="n">
        <f aca="false">W69</f>
        <v>37.881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3168</v>
      </c>
      <c r="U69" s="34" t="n">
        <v>32.2453</v>
      </c>
      <c r="V69" s="34" t="n">
        <v>36.7399</v>
      </c>
      <c r="W69" s="34" t="n">
        <v>37.8813</v>
      </c>
      <c r="X69" s="34" t="n">
        <v>707.28</v>
      </c>
      <c r="Y69" s="34" t="n">
        <v>2.17</v>
      </c>
      <c r="Z69" s="47" t="n">
        <f aca="false">X69/3600</f>
        <v>0.1964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216</v>
      </c>
      <c r="I70" s="60" t="n">
        <f aca="false">V70</f>
        <v>34.7491</v>
      </c>
      <c r="J70" s="60" t="n">
        <f aca="false">T70</f>
        <v>146.1216</v>
      </c>
      <c r="K70" s="60" t="n">
        <f aca="false">W70</f>
        <v>35.729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1216</v>
      </c>
      <c r="U70" s="34" t="n">
        <v>29.4458</v>
      </c>
      <c r="V70" s="34" t="n">
        <v>34.7491</v>
      </c>
      <c r="W70" s="34" t="n">
        <v>35.7298</v>
      </c>
      <c r="X70" s="34" t="n">
        <v>664.17</v>
      </c>
      <c r="Y70" s="34" t="n">
        <v>1.8</v>
      </c>
      <c r="Z70" s="53" t="n">
        <f aca="false">X70/3600</f>
        <v>0.184491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6582780588444</v>
      </c>
      <c r="Z89" s="81" t="n">
        <f aca="false">GEOMEAN(Z3:Z70)</f>
        <v>1.9716076872410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407805699359</v>
      </c>
      <c r="Z90" s="97" t="n">
        <f aca="false">Z89/R89</f>
        <v>1.0392671952298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07247222222222</v>
      </c>
      <c r="Z91" s="80" t="n">
        <f aca="false">SUM(Z3:Z70)</f>
        <v>244.375386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6.3346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1.7192</v>
      </c>
      <c r="I11" s="46" t="n">
        <f aca="false">V11</f>
        <v>43.4859</v>
      </c>
      <c r="J11" s="46" t="n">
        <f aca="false">T11</f>
        <v>5331.7192</v>
      </c>
      <c r="K11" s="46" t="n">
        <f aca="false">W11</f>
        <v>44.876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1.7192</v>
      </c>
      <c r="U11" s="34" t="n">
        <v>41.9105</v>
      </c>
      <c r="V11" s="34" t="n">
        <v>43.4859</v>
      </c>
      <c r="W11" s="34" t="n">
        <v>44.8766</v>
      </c>
      <c r="X11" s="34" t="n">
        <v>21712.88</v>
      </c>
      <c r="Y11" s="34" t="n">
        <v>49.98</v>
      </c>
      <c r="Z11" s="47" t="n">
        <f aca="false">X11/3600</f>
        <v>6.0313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9.3312</v>
      </c>
      <c r="I12" s="46" t="n">
        <f aca="false">V12</f>
        <v>41.7847</v>
      </c>
      <c r="J12" s="46" t="n">
        <f aca="false">T12</f>
        <v>2479.3312</v>
      </c>
      <c r="K12" s="46" t="n">
        <f aca="false">W12</f>
        <v>42.827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9.3312</v>
      </c>
      <c r="U12" s="34" t="n">
        <v>39.8653</v>
      </c>
      <c r="V12" s="34" t="n">
        <v>41.7847</v>
      </c>
      <c r="W12" s="34" t="n">
        <v>42.8274</v>
      </c>
      <c r="X12" s="34" t="n">
        <v>20391.22</v>
      </c>
      <c r="Y12" s="34" t="n">
        <v>49.8</v>
      </c>
      <c r="Z12" s="47" t="n">
        <f aca="false">X12/3600</f>
        <v>5.664227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5848</v>
      </c>
      <c r="I13" s="46" t="n">
        <f aca="false">V13</f>
        <v>40.2997</v>
      </c>
      <c r="J13" s="46" t="n">
        <f aca="false">T13</f>
        <v>1181.5848</v>
      </c>
      <c r="K13" s="46" t="n">
        <f aca="false">W13</f>
        <v>41.298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1.5848</v>
      </c>
      <c r="U13" s="34" t="n">
        <v>37.2894</v>
      </c>
      <c r="V13" s="34" t="n">
        <v>40.2997</v>
      </c>
      <c r="W13" s="34" t="n">
        <v>41.2984</v>
      </c>
      <c r="X13" s="34" t="n">
        <v>18879.02</v>
      </c>
      <c r="Y13" s="34" t="n">
        <v>39.2</v>
      </c>
      <c r="Z13" s="47" t="n">
        <f aca="false">X13/3600</f>
        <v>5.2441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4.0712</v>
      </c>
      <c r="I14" s="52" t="n">
        <f aca="false">V14</f>
        <v>38.738</v>
      </c>
      <c r="J14" s="52" t="n">
        <f aca="false">T14</f>
        <v>564.0712</v>
      </c>
      <c r="K14" s="52" t="n">
        <f aca="false">W14</f>
        <v>39.955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4.0712</v>
      </c>
      <c r="U14" s="34" t="n">
        <v>34.6647</v>
      </c>
      <c r="V14" s="34" t="n">
        <v>38.738</v>
      </c>
      <c r="W14" s="34" t="n">
        <v>39.9558</v>
      </c>
      <c r="X14" s="34" t="n">
        <v>18342.82</v>
      </c>
      <c r="Y14" s="34" t="n">
        <v>32.46</v>
      </c>
      <c r="Z14" s="53" t="n">
        <f aca="false">X14/3600</f>
        <v>5.09522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32.6824</v>
      </c>
      <c r="I15" s="54" t="n">
        <f aca="false">V15</f>
        <v>41.9558</v>
      </c>
      <c r="J15" s="54" t="n">
        <f aca="false">T15</f>
        <v>8232.6824</v>
      </c>
      <c r="K15" s="54" t="n">
        <f aca="false">W15</f>
        <v>43.032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32.6824</v>
      </c>
      <c r="U15" s="34" t="n">
        <v>39.9855</v>
      </c>
      <c r="V15" s="34" t="n">
        <v>41.9558</v>
      </c>
      <c r="W15" s="34" t="n">
        <v>43.0328</v>
      </c>
      <c r="X15" s="34" t="n">
        <v>21542.78</v>
      </c>
      <c r="Y15" s="34" t="n">
        <v>53.13</v>
      </c>
      <c r="Z15" s="55" t="n">
        <f aca="false">X15/3600</f>
        <v>5.9841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8.5272</v>
      </c>
      <c r="I16" s="46" t="n">
        <f aca="false">V16</f>
        <v>39.7728</v>
      </c>
      <c r="J16" s="46" t="n">
        <f aca="false">T16</f>
        <v>3338.5272</v>
      </c>
      <c r="K16" s="46" t="n">
        <f aca="false">W16</f>
        <v>40.6957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8.5272</v>
      </c>
      <c r="U16" s="34" t="n">
        <v>37.0282</v>
      </c>
      <c r="V16" s="34" t="n">
        <v>39.7728</v>
      </c>
      <c r="W16" s="34" t="n">
        <v>40.6957</v>
      </c>
      <c r="X16" s="34" t="n">
        <v>18701.73</v>
      </c>
      <c r="Y16" s="34" t="n">
        <v>42.82</v>
      </c>
      <c r="Z16" s="47" t="n">
        <f aca="false">X16/3600</f>
        <v>5.19492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4432</v>
      </c>
      <c r="I17" s="46" t="n">
        <f aca="false">V17</f>
        <v>37.8859</v>
      </c>
      <c r="J17" s="46" t="n">
        <f aca="false">T17</f>
        <v>1403.4432</v>
      </c>
      <c r="K17" s="46" t="n">
        <f aca="false">W17</f>
        <v>39.070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4432</v>
      </c>
      <c r="U17" s="34" t="n">
        <v>34.203</v>
      </c>
      <c r="V17" s="34" t="n">
        <v>37.8859</v>
      </c>
      <c r="W17" s="34" t="n">
        <v>39.0707</v>
      </c>
      <c r="X17" s="34" t="n">
        <v>17449.44</v>
      </c>
      <c r="Y17" s="34" t="n">
        <v>37.45</v>
      </c>
      <c r="Z17" s="47" t="n">
        <f aca="false">X17/3600</f>
        <v>4.84706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408</v>
      </c>
      <c r="I18" s="52" t="n">
        <f aca="false">V18</f>
        <v>36.1478</v>
      </c>
      <c r="J18" s="52" t="n">
        <f aca="false">T18</f>
        <v>592.408</v>
      </c>
      <c r="K18" s="52" t="n">
        <f aca="false">W18</f>
        <v>37.8184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408</v>
      </c>
      <c r="U18" s="34" t="n">
        <v>31.6182</v>
      </c>
      <c r="V18" s="34" t="n">
        <v>36.1478</v>
      </c>
      <c r="W18" s="34" t="n">
        <v>37.8184</v>
      </c>
      <c r="X18" s="34" t="n">
        <v>16217.83</v>
      </c>
      <c r="Y18" s="34" t="n">
        <v>33.08</v>
      </c>
      <c r="Z18" s="53" t="n">
        <f aca="false">X18/3600</f>
        <v>4.5049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3.7</v>
      </c>
      <c r="I19" s="54" t="n">
        <f aca="false">V19</f>
        <v>40.0872</v>
      </c>
      <c r="J19" s="54" t="n">
        <f aca="false">T19</f>
        <v>19753.7</v>
      </c>
      <c r="K19" s="54" t="n">
        <f aca="false">W19</f>
        <v>43.174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3.7</v>
      </c>
      <c r="U19" s="34" t="n">
        <v>38.7692</v>
      </c>
      <c r="V19" s="34" t="n">
        <v>40.0872</v>
      </c>
      <c r="W19" s="34" t="n">
        <v>43.1745</v>
      </c>
      <c r="X19" s="34" t="n">
        <v>44747.7</v>
      </c>
      <c r="Y19" s="34" t="n">
        <v>91.81</v>
      </c>
      <c r="Z19" s="55" t="n">
        <f aca="false">X19/3600</f>
        <v>12.429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61.8616</v>
      </c>
      <c r="I20" s="46" t="n">
        <f aca="false">V20</f>
        <v>38.7805</v>
      </c>
      <c r="J20" s="46" t="n">
        <f aca="false">T20</f>
        <v>6161.8616</v>
      </c>
      <c r="K20" s="46" t="n">
        <f aca="false">W20</f>
        <v>41.123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61.8616</v>
      </c>
      <c r="U20" s="34" t="n">
        <v>36.747</v>
      </c>
      <c r="V20" s="34" t="n">
        <v>38.7805</v>
      </c>
      <c r="W20" s="34" t="n">
        <v>41.1231</v>
      </c>
      <c r="X20" s="34" t="n">
        <v>36945.68</v>
      </c>
      <c r="Y20" s="34" t="n">
        <v>77.34</v>
      </c>
      <c r="Z20" s="47" t="n">
        <f aca="false">X20/3600</f>
        <v>10.2626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0.68</v>
      </c>
      <c r="I21" s="46" t="n">
        <f aca="false">V21</f>
        <v>37.5829</v>
      </c>
      <c r="J21" s="46" t="n">
        <f aca="false">T21</f>
        <v>2750.68</v>
      </c>
      <c r="K21" s="46" t="n">
        <f aca="false">W21</f>
        <v>39.1032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50.68</v>
      </c>
      <c r="U21" s="34" t="n">
        <v>34.5748</v>
      </c>
      <c r="V21" s="34" t="n">
        <v>37.5829</v>
      </c>
      <c r="W21" s="34" t="n">
        <v>39.1032</v>
      </c>
      <c r="X21" s="34" t="n">
        <v>33730.47</v>
      </c>
      <c r="Y21" s="34" t="n">
        <v>69.27</v>
      </c>
      <c r="Z21" s="47" t="n">
        <f aca="false">X21/3600</f>
        <v>9.3695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1.3288</v>
      </c>
      <c r="I22" s="52" t="n">
        <f aca="false">V22</f>
        <v>36.2072</v>
      </c>
      <c r="J22" s="52" t="n">
        <f aca="false">T22</f>
        <v>1311.3288</v>
      </c>
      <c r="K22" s="52" t="n">
        <f aca="false">W22</f>
        <v>37.013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1.3288</v>
      </c>
      <c r="U22" s="34" t="n">
        <v>32.2598</v>
      </c>
      <c r="V22" s="34" t="n">
        <v>36.2072</v>
      </c>
      <c r="W22" s="34" t="n">
        <v>37.0136</v>
      </c>
      <c r="X22" s="34" t="n">
        <v>32265.86</v>
      </c>
      <c r="Y22" s="34" t="n">
        <v>62.4</v>
      </c>
      <c r="Z22" s="53" t="n">
        <f aca="false">X22/3600</f>
        <v>8.9627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71.5088</v>
      </c>
      <c r="I23" s="57" t="n">
        <f aca="false">V23</f>
        <v>43.6643</v>
      </c>
      <c r="J23" s="57" t="n">
        <f aca="false">T23</f>
        <v>20071.5088</v>
      </c>
      <c r="K23" s="57" t="n">
        <f aca="false">W23</f>
        <v>44.902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71.5088</v>
      </c>
      <c r="U23" s="34" t="n">
        <v>39.5376</v>
      </c>
      <c r="V23" s="34" t="n">
        <v>43.6643</v>
      </c>
      <c r="W23" s="34" t="n">
        <v>44.9025</v>
      </c>
      <c r="X23" s="34" t="n">
        <v>47998.34</v>
      </c>
      <c r="Y23" s="34" t="n">
        <v>117.34</v>
      </c>
      <c r="Z23" s="55" t="n">
        <f aca="false">X23/3600</f>
        <v>13.3328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2.2472</v>
      </c>
      <c r="I24" s="58" t="n">
        <f aca="false">V24</f>
        <v>42.1024</v>
      </c>
      <c r="J24" s="58" t="n">
        <f aca="false">T24</f>
        <v>6942.2472</v>
      </c>
      <c r="K24" s="58" t="n">
        <f aca="false">W24</f>
        <v>42.5796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2.2472</v>
      </c>
      <c r="U24" s="34" t="n">
        <v>37.6184</v>
      </c>
      <c r="V24" s="34" t="n">
        <v>42.1024</v>
      </c>
      <c r="W24" s="34" t="n">
        <v>42.5796</v>
      </c>
      <c r="X24" s="34" t="n">
        <v>40719.41</v>
      </c>
      <c r="Y24" s="34" t="n">
        <v>95.17</v>
      </c>
      <c r="Z24" s="47" t="n">
        <f aca="false">X24/3600</f>
        <v>11.31094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2.0856</v>
      </c>
      <c r="I25" s="58" t="n">
        <f aca="false">V25</f>
        <v>40.4411</v>
      </c>
      <c r="J25" s="58" t="n">
        <f aca="false">T25</f>
        <v>3192.0856</v>
      </c>
      <c r="K25" s="58" t="n">
        <f aca="false">W25</f>
        <v>40.2292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2.0856</v>
      </c>
      <c r="U25" s="34" t="n">
        <v>35.6532</v>
      </c>
      <c r="V25" s="34" t="n">
        <v>40.4411</v>
      </c>
      <c r="W25" s="34" t="n">
        <v>40.2292</v>
      </c>
      <c r="X25" s="34" t="n">
        <v>44073</v>
      </c>
      <c r="Y25" s="34" t="n">
        <v>105.95</v>
      </c>
      <c r="Z25" s="47" t="n">
        <f aca="false">X25/3600</f>
        <v>12.24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9.1576</v>
      </c>
      <c r="I26" s="59" t="n">
        <f aca="false">V26</f>
        <v>38.513</v>
      </c>
      <c r="J26" s="59" t="n">
        <f aca="false">T26</f>
        <v>1579.1576</v>
      </c>
      <c r="K26" s="59" t="n">
        <f aca="false">W26</f>
        <v>37.780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9.1576</v>
      </c>
      <c r="U26" s="34" t="n">
        <v>33.5117</v>
      </c>
      <c r="V26" s="34" t="n">
        <v>38.513</v>
      </c>
      <c r="W26" s="34" t="n">
        <v>37.7801</v>
      </c>
      <c r="X26" s="34" t="n">
        <v>36619.59</v>
      </c>
      <c r="Y26" s="34" t="n">
        <v>78.84</v>
      </c>
      <c r="Z26" s="53" t="n">
        <f aca="false">X26/3600</f>
        <v>10.1721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63.4632</v>
      </c>
      <c r="I27" s="57" t="n">
        <f aca="false">V27</f>
        <v>41.8864</v>
      </c>
      <c r="J27" s="57" t="n">
        <f aca="false">T27</f>
        <v>50263.4632</v>
      </c>
      <c r="K27" s="57" t="n">
        <f aca="false">W27</f>
        <v>43.938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63.4632</v>
      </c>
      <c r="U27" s="34" t="n">
        <v>38.3238</v>
      </c>
      <c r="V27" s="34" t="n">
        <v>41.8864</v>
      </c>
      <c r="W27" s="34" t="n">
        <v>43.9381</v>
      </c>
      <c r="X27" s="34" t="n">
        <v>64181.31</v>
      </c>
      <c r="Y27" s="34" t="n">
        <v>167.75</v>
      </c>
      <c r="Z27" s="55" t="n">
        <f aca="false">X27/3600</f>
        <v>17.8281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0.4976</v>
      </c>
      <c r="I28" s="58" t="n">
        <f aca="false">V28</f>
        <v>40.4406</v>
      </c>
      <c r="J28" s="58" t="n">
        <f aca="false">T28</f>
        <v>7730.4976</v>
      </c>
      <c r="K28" s="58" t="n">
        <f aca="false">W28</f>
        <v>42.769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0.4976</v>
      </c>
      <c r="U28" s="34" t="n">
        <v>35.4484</v>
      </c>
      <c r="V28" s="34" t="n">
        <v>40.4406</v>
      </c>
      <c r="W28" s="34" t="n">
        <v>42.7696</v>
      </c>
      <c r="X28" s="34" t="n">
        <v>49863.09</v>
      </c>
      <c r="Y28" s="34" t="n">
        <v>120.04</v>
      </c>
      <c r="Z28" s="47" t="n">
        <f aca="false">X28/3600</f>
        <v>13.85085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2.9472</v>
      </c>
      <c r="I29" s="58" t="n">
        <f aca="false">V29</f>
        <v>38.8943</v>
      </c>
      <c r="J29" s="58" t="n">
        <f aca="false">T29</f>
        <v>2132.9472</v>
      </c>
      <c r="K29" s="58" t="n">
        <f aca="false">W29</f>
        <v>41.4664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2.9472</v>
      </c>
      <c r="U29" s="34" t="n">
        <v>33.6136</v>
      </c>
      <c r="V29" s="34" t="n">
        <v>38.8943</v>
      </c>
      <c r="W29" s="34" t="n">
        <v>41.4664</v>
      </c>
      <c r="X29" s="34" t="n">
        <v>41368.25</v>
      </c>
      <c r="Y29" s="34" t="n">
        <v>86.16</v>
      </c>
      <c r="Z29" s="47" t="n">
        <f aca="false">X29/3600</f>
        <v>11.491180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2.8776</v>
      </c>
      <c r="I30" s="59" t="n">
        <f aca="false">V30</f>
        <v>37.3477</v>
      </c>
      <c r="J30" s="59" t="n">
        <f aca="false">T30</f>
        <v>802.8776</v>
      </c>
      <c r="K30" s="59" t="n">
        <f aca="false">W30</f>
        <v>39.8946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2.8776</v>
      </c>
      <c r="U30" s="34" t="n">
        <v>31.479</v>
      </c>
      <c r="V30" s="34" t="n">
        <v>37.3477</v>
      </c>
      <c r="W30" s="34" t="n">
        <v>39.8946</v>
      </c>
      <c r="X30" s="34" t="n">
        <v>41585.73</v>
      </c>
      <c r="Y30" s="34" t="n">
        <v>84.33</v>
      </c>
      <c r="Z30" s="53" t="n">
        <f aca="false">X30/3600</f>
        <v>11.551591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2.496</v>
      </c>
      <c r="I31" s="57" t="n">
        <f aca="false">V31</f>
        <v>42.4543</v>
      </c>
      <c r="J31" s="57" t="n">
        <f aca="false">T31</f>
        <v>3932.496</v>
      </c>
      <c r="K31" s="57" t="n">
        <f aca="false">W31</f>
        <v>42.9961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2.496</v>
      </c>
      <c r="U31" s="34" t="n">
        <v>40.2622</v>
      </c>
      <c r="V31" s="34" t="n">
        <v>42.4543</v>
      </c>
      <c r="W31" s="34" t="n">
        <v>42.9961</v>
      </c>
      <c r="X31" s="34" t="n">
        <v>17183.83</v>
      </c>
      <c r="Y31" s="34" t="n">
        <v>38.62</v>
      </c>
      <c r="Z31" s="55" t="n">
        <f aca="false">X31/3600</f>
        <v>4.7732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8.0896</v>
      </c>
      <c r="I32" s="58" t="n">
        <f aca="false">V32</f>
        <v>39.6612</v>
      </c>
      <c r="J32" s="58" t="n">
        <f aca="false">T32</f>
        <v>1858.0896</v>
      </c>
      <c r="K32" s="58" t="n">
        <f aca="false">W32</f>
        <v>39.923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8.0896</v>
      </c>
      <c r="U32" s="34" t="n">
        <v>37.0373</v>
      </c>
      <c r="V32" s="34" t="n">
        <v>39.6612</v>
      </c>
      <c r="W32" s="34" t="n">
        <v>39.9239</v>
      </c>
      <c r="X32" s="34" t="n">
        <v>7910.84</v>
      </c>
      <c r="Y32" s="34" t="n">
        <v>16.84</v>
      </c>
      <c r="Z32" s="47" t="n">
        <f aca="false">X32/3600</f>
        <v>2.1974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3.196</v>
      </c>
      <c r="I33" s="58" t="n">
        <f aca="false">V33</f>
        <v>37.2215</v>
      </c>
      <c r="J33" s="58" t="n">
        <f aca="false">T33</f>
        <v>883.196</v>
      </c>
      <c r="K33" s="58" t="n">
        <f aca="false">W33</f>
        <v>37.1607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3.196</v>
      </c>
      <c r="U33" s="34" t="n">
        <v>34.1787</v>
      </c>
      <c r="V33" s="34" t="n">
        <v>37.2215</v>
      </c>
      <c r="W33" s="34" t="n">
        <v>37.1607</v>
      </c>
      <c r="X33" s="34" t="n">
        <v>7217.5</v>
      </c>
      <c r="Y33" s="34" t="n">
        <v>14.78</v>
      </c>
      <c r="Z33" s="47" t="n">
        <f aca="false">X33/3600</f>
        <v>2.0048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5.692</v>
      </c>
      <c r="I34" s="59" t="n">
        <f aca="false">V34</f>
        <v>35.1031</v>
      </c>
      <c r="J34" s="59" t="n">
        <f aca="false">T34</f>
        <v>435.692</v>
      </c>
      <c r="K34" s="59" t="n">
        <f aca="false">W34</f>
        <v>34.730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5.692</v>
      </c>
      <c r="U34" s="34" t="n">
        <v>31.6091</v>
      </c>
      <c r="V34" s="34" t="n">
        <v>35.1031</v>
      </c>
      <c r="W34" s="34" t="n">
        <v>34.7309</v>
      </c>
      <c r="X34" s="34" t="n">
        <v>6623.92</v>
      </c>
      <c r="Y34" s="34" t="n">
        <v>11.36</v>
      </c>
      <c r="Z34" s="53" t="n">
        <f aca="false">X34/3600</f>
        <v>1.83997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9.0208</v>
      </c>
      <c r="I35" s="57" t="n">
        <f aca="false">V35</f>
        <v>43.0205</v>
      </c>
      <c r="J35" s="57" t="n">
        <f aca="false">T35</f>
        <v>4259.0208</v>
      </c>
      <c r="K35" s="57" t="n">
        <f aca="false">W35</f>
        <v>44.365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9.0208</v>
      </c>
      <c r="U35" s="34" t="n">
        <v>40.2372</v>
      </c>
      <c r="V35" s="34" t="n">
        <v>43.0205</v>
      </c>
      <c r="W35" s="34" t="n">
        <v>44.3657</v>
      </c>
      <c r="X35" s="34" t="n">
        <v>10892.28</v>
      </c>
      <c r="Y35" s="34" t="n">
        <v>24.18</v>
      </c>
      <c r="Z35" s="55" t="n">
        <f aca="false">X35/3600</f>
        <v>3.02563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4.9984</v>
      </c>
      <c r="I36" s="58" t="n">
        <f aca="false">V36</f>
        <v>40.8325</v>
      </c>
      <c r="J36" s="58" t="n">
        <f aca="false">T36</f>
        <v>1924.9984</v>
      </c>
      <c r="K36" s="58" t="n">
        <f aca="false">W36</f>
        <v>41.856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4.9984</v>
      </c>
      <c r="U36" s="34" t="n">
        <v>37.3304</v>
      </c>
      <c r="V36" s="34" t="n">
        <v>40.8325</v>
      </c>
      <c r="W36" s="34" t="n">
        <v>41.8561</v>
      </c>
      <c r="X36" s="34" t="n">
        <v>9054.65</v>
      </c>
      <c r="Y36" s="34" t="n">
        <v>20.36</v>
      </c>
      <c r="Z36" s="47" t="n">
        <f aca="false">X36/3600</f>
        <v>2.5151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3.4792</v>
      </c>
      <c r="I37" s="58" t="n">
        <f aca="false">V37</f>
        <v>38.709</v>
      </c>
      <c r="J37" s="58" t="n">
        <f aca="false">T37</f>
        <v>933.4792</v>
      </c>
      <c r="K37" s="58" t="n">
        <f aca="false">W37</f>
        <v>39.5613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3.4792</v>
      </c>
      <c r="U37" s="34" t="n">
        <v>34.3405</v>
      </c>
      <c r="V37" s="34" t="n">
        <v>38.709</v>
      </c>
      <c r="W37" s="34" t="n">
        <v>39.5613</v>
      </c>
      <c r="X37" s="34" t="n">
        <v>8241.54</v>
      </c>
      <c r="Y37" s="34" t="n">
        <v>16.25</v>
      </c>
      <c r="Z37" s="47" t="n">
        <f aca="false">X37/3600</f>
        <v>2.28931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6.7672</v>
      </c>
      <c r="I38" s="59" t="n">
        <f aca="false">V38</f>
        <v>36.3389</v>
      </c>
      <c r="J38" s="59" t="n">
        <f aca="false">T38</f>
        <v>466.7672</v>
      </c>
      <c r="K38" s="59" t="n">
        <f aca="false">W38</f>
        <v>37.046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6.7672</v>
      </c>
      <c r="U38" s="34" t="n">
        <v>31.423</v>
      </c>
      <c r="V38" s="34" t="n">
        <v>36.3389</v>
      </c>
      <c r="W38" s="34" t="n">
        <v>37.0463</v>
      </c>
      <c r="X38" s="34" t="n">
        <v>8257.46</v>
      </c>
      <c r="Y38" s="34" t="n">
        <v>15.14</v>
      </c>
      <c r="Z38" s="53" t="n">
        <f aca="false">X38/3600</f>
        <v>2.29373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57.2408</v>
      </c>
      <c r="I39" s="57" t="n">
        <f aca="false">V39</f>
        <v>40.8217</v>
      </c>
      <c r="J39" s="57" t="n">
        <f aca="false">T39</f>
        <v>8357.2408</v>
      </c>
      <c r="K39" s="57" t="n">
        <f aca="false">W39</f>
        <v>41.688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57.2408</v>
      </c>
      <c r="U39" s="34" t="n">
        <v>38.3332</v>
      </c>
      <c r="V39" s="34" t="n">
        <v>40.8217</v>
      </c>
      <c r="W39" s="34" t="n">
        <v>41.6884</v>
      </c>
      <c r="X39" s="34" t="n">
        <v>10889.14</v>
      </c>
      <c r="Y39" s="34" t="n">
        <v>26.29</v>
      </c>
      <c r="Z39" s="55" t="n">
        <f aca="false">X39/3600</f>
        <v>3.0247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7.8496</v>
      </c>
      <c r="I40" s="58" t="n">
        <f aca="false">V40</f>
        <v>38.0555</v>
      </c>
      <c r="J40" s="58" t="n">
        <f aca="false">T40</f>
        <v>3607.8496</v>
      </c>
      <c r="K40" s="58" t="n">
        <f aca="false">W40</f>
        <v>38.8182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7.8496</v>
      </c>
      <c r="U40" s="34" t="n">
        <v>34.4443</v>
      </c>
      <c r="V40" s="34" t="n">
        <v>38.0555</v>
      </c>
      <c r="W40" s="34" t="n">
        <v>38.8182</v>
      </c>
      <c r="X40" s="34" t="n">
        <v>9555.95</v>
      </c>
      <c r="Y40" s="34" t="n">
        <v>23.67</v>
      </c>
      <c r="Z40" s="47" t="n">
        <f aca="false">X40/3600</f>
        <v>2.6544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2.3256</v>
      </c>
      <c r="I41" s="58" t="n">
        <f aca="false">V41</f>
        <v>35.7494</v>
      </c>
      <c r="J41" s="58" t="n">
        <f aca="false">T41</f>
        <v>1582.3256</v>
      </c>
      <c r="K41" s="58" t="n">
        <f aca="false">W41</f>
        <v>36.482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2.3256</v>
      </c>
      <c r="U41" s="34" t="n">
        <v>30.9686</v>
      </c>
      <c r="V41" s="34" t="n">
        <v>35.7494</v>
      </c>
      <c r="W41" s="34" t="n">
        <v>36.4825</v>
      </c>
      <c r="X41" s="34" t="n">
        <v>7603.6</v>
      </c>
      <c r="Y41" s="34" t="n">
        <v>16.57</v>
      </c>
      <c r="Z41" s="47" t="n">
        <f aca="false">X41/3600</f>
        <v>2.1121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4.1232</v>
      </c>
      <c r="I42" s="59" t="n">
        <f aca="false">V42</f>
        <v>33.6506</v>
      </c>
      <c r="J42" s="59" t="n">
        <f aca="false">T42</f>
        <v>664.1232</v>
      </c>
      <c r="K42" s="59" t="n">
        <f aca="false">W42</f>
        <v>34.357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4.1232</v>
      </c>
      <c r="U42" s="34" t="n">
        <v>27.7241</v>
      </c>
      <c r="V42" s="34" t="n">
        <v>33.6506</v>
      </c>
      <c r="W42" s="34" t="n">
        <v>34.3573</v>
      </c>
      <c r="X42" s="34" t="n">
        <v>7012.89</v>
      </c>
      <c r="Y42" s="34" t="n">
        <v>13.28</v>
      </c>
      <c r="Z42" s="53" t="n">
        <f aca="false">X42/3600</f>
        <v>1.9480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8.0088</v>
      </c>
      <c r="I43" s="57" t="n">
        <f aca="false">V43</f>
        <v>41.3729</v>
      </c>
      <c r="J43" s="57" t="n">
        <f aca="false">T43</f>
        <v>5818.0088</v>
      </c>
      <c r="K43" s="57" t="n">
        <f aca="false">W43</f>
        <v>42.6878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8.0088</v>
      </c>
      <c r="U43" s="34" t="n">
        <v>40.0455</v>
      </c>
      <c r="V43" s="34" t="n">
        <v>41.3729</v>
      </c>
      <c r="W43" s="34" t="n">
        <v>42.6878</v>
      </c>
      <c r="X43" s="34" t="n">
        <v>7025.48</v>
      </c>
      <c r="Y43" s="34" t="n">
        <v>18.81</v>
      </c>
      <c r="Z43" s="55" t="n">
        <f aca="false">X43/3600</f>
        <v>1.9515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0.5784</v>
      </c>
      <c r="I44" s="58" t="n">
        <f aca="false">V44</f>
        <v>38.596</v>
      </c>
      <c r="J44" s="58" t="n">
        <f aca="false">T44</f>
        <v>2350.5784</v>
      </c>
      <c r="K44" s="58" t="n">
        <f aca="false">W44</f>
        <v>40.1673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0.5784</v>
      </c>
      <c r="U44" s="34" t="n">
        <v>36.2921</v>
      </c>
      <c r="V44" s="34" t="n">
        <v>38.596</v>
      </c>
      <c r="W44" s="34" t="n">
        <v>40.1673</v>
      </c>
      <c r="X44" s="34" t="n">
        <v>6312.99</v>
      </c>
      <c r="Y44" s="34" t="n">
        <v>15.86</v>
      </c>
      <c r="Z44" s="47" t="n">
        <f aca="false">X44/3600</f>
        <v>1.7536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3.7256</v>
      </c>
      <c r="I45" s="58" t="n">
        <f aca="false">V45</f>
        <v>36.3617</v>
      </c>
      <c r="J45" s="58" t="n">
        <f aca="false">T45</f>
        <v>1043.7256</v>
      </c>
      <c r="K45" s="58" t="n">
        <f aca="false">W45</f>
        <v>37.9729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3.7256</v>
      </c>
      <c r="U45" s="34" t="n">
        <v>33.0637</v>
      </c>
      <c r="V45" s="34" t="n">
        <v>36.3617</v>
      </c>
      <c r="W45" s="34" t="n">
        <v>37.9729</v>
      </c>
      <c r="X45" s="34" t="n">
        <v>5069.85</v>
      </c>
      <c r="Y45" s="34" t="n">
        <v>12.01</v>
      </c>
      <c r="Z45" s="47" t="n">
        <f aca="false">X45/3600</f>
        <v>1.40829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3576</v>
      </c>
      <c r="I46" s="59" t="n">
        <f aca="false">V46</f>
        <v>34.291</v>
      </c>
      <c r="J46" s="59" t="n">
        <f aca="false">T46</f>
        <v>464.3576</v>
      </c>
      <c r="K46" s="59" t="n">
        <f aca="false">W46</f>
        <v>35.705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3576</v>
      </c>
      <c r="U46" s="34" t="n">
        <v>30.1622</v>
      </c>
      <c r="V46" s="34" t="n">
        <v>34.291</v>
      </c>
      <c r="W46" s="34" t="n">
        <v>35.7051</v>
      </c>
      <c r="X46" s="34" t="n">
        <v>4881.35</v>
      </c>
      <c r="Y46" s="34" t="n">
        <v>9.66</v>
      </c>
      <c r="Z46" s="53" t="n">
        <f aca="false">X46/3600</f>
        <v>1.3559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9.54</v>
      </c>
      <c r="I47" s="57" t="n">
        <f aca="false">V47</f>
        <v>43.4215</v>
      </c>
      <c r="J47" s="57" t="n">
        <f aca="false">T47</f>
        <v>1789.54</v>
      </c>
      <c r="K47" s="57" t="n">
        <f aca="false">W47</f>
        <v>42.8625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9.54</v>
      </c>
      <c r="U47" s="34" t="n">
        <v>41.0148</v>
      </c>
      <c r="V47" s="34" t="n">
        <v>43.4215</v>
      </c>
      <c r="W47" s="34" t="n">
        <v>42.8625</v>
      </c>
      <c r="X47" s="34" t="n">
        <v>2390.32</v>
      </c>
      <c r="Y47" s="34" t="n">
        <v>5.91</v>
      </c>
      <c r="Z47" s="55" t="n">
        <f aca="false">X47/3600</f>
        <v>0.6639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1736</v>
      </c>
      <c r="I48" s="58" t="n">
        <f aca="false">V48</f>
        <v>40.5446</v>
      </c>
      <c r="J48" s="58" t="n">
        <f aca="false">T48</f>
        <v>893.1736</v>
      </c>
      <c r="K48" s="58" t="n">
        <f aca="false">W48</f>
        <v>39.528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3.1736</v>
      </c>
      <c r="U48" s="34" t="n">
        <v>37.0494</v>
      </c>
      <c r="V48" s="34" t="n">
        <v>40.5446</v>
      </c>
      <c r="W48" s="34" t="n">
        <v>39.5287</v>
      </c>
      <c r="X48" s="34" t="n">
        <v>2108.21</v>
      </c>
      <c r="Y48" s="34" t="n">
        <v>5.03</v>
      </c>
      <c r="Z48" s="47" t="n">
        <f aca="false">X48/3600</f>
        <v>0.5856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7208</v>
      </c>
      <c r="I49" s="58" t="n">
        <f aca="false">V49</f>
        <v>38.0209</v>
      </c>
      <c r="J49" s="58" t="n">
        <f aca="false">T49</f>
        <v>431.7208</v>
      </c>
      <c r="K49" s="58" t="n">
        <f aca="false">W49</f>
        <v>36.691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7208</v>
      </c>
      <c r="U49" s="34" t="n">
        <v>33.5066</v>
      </c>
      <c r="V49" s="34" t="n">
        <v>38.0209</v>
      </c>
      <c r="W49" s="34" t="n">
        <v>36.6915</v>
      </c>
      <c r="X49" s="34" t="n">
        <v>1901.16</v>
      </c>
      <c r="Y49" s="34" t="n">
        <v>4.07</v>
      </c>
      <c r="Z49" s="47" t="n">
        <f aca="false">X49/3600</f>
        <v>0.528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8184</v>
      </c>
      <c r="I50" s="59" t="n">
        <f aca="false">V50</f>
        <v>35.5364</v>
      </c>
      <c r="J50" s="59" t="n">
        <f aca="false">T50</f>
        <v>210.8184</v>
      </c>
      <c r="K50" s="59" t="n">
        <f aca="false">W50</f>
        <v>34.0776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8184</v>
      </c>
      <c r="U50" s="34" t="n">
        <v>30.5232</v>
      </c>
      <c r="V50" s="34" t="n">
        <v>35.5364</v>
      </c>
      <c r="W50" s="34" t="n">
        <v>34.0776</v>
      </c>
      <c r="X50" s="34" t="n">
        <v>1380.05</v>
      </c>
      <c r="Y50" s="34" t="n">
        <v>2.55</v>
      </c>
      <c r="Z50" s="53" t="n">
        <f aca="false">X50/3600</f>
        <v>0.3833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3.44</v>
      </c>
      <c r="I51" s="54" t="n">
        <f aca="false">V51</f>
        <v>42.4674</v>
      </c>
      <c r="J51" s="54" t="n">
        <f aca="false">T51</f>
        <v>2233.44</v>
      </c>
      <c r="K51" s="54" t="n">
        <f aca="false">W51</f>
        <v>43.4796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3.44</v>
      </c>
      <c r="U51" s="34" t="n">
        <v>38.2359</v>
      </c>
      <c r="V51" s="34" t="n">
        <v>42.4674</v>
      </c>
      <c r="W51" s="34" t="n">
        <v>43.4796</v>
      </c>
      <c r="X51" s="34" t="n">
        <v>3225.56</v>
      </c>
      <c r="Y51" s="34" t="n">
        <v>8.58</v>
      </c>
      <c r="Z51" s="55" t="n">
        <f aca="false">X51/3600</f>
        <v>0.8959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1184</v>
      </c>
      <c r="I52" s="46" t="n">
        <f aca="false">V52</f>
        <v>40.491</v>
      </c>
      <c r="J52" s="46" t="n">
        <f aca="false">T52</f>
        <v>799.1184</v>
      </c>
      <c r="K52" s="46" t="n">
        <f aca="false">W52</f>
        <v>41.3517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1184</v>
      </c>
      <c r="U52" s="34" t="n">
        <v>34.2873</v>
      </c>
      <c r="V52" s="34" t="n">
        <v>40.491</v>
      </c>
      <c r="W52" s="34" t="n">
        <v>41.3517</v>
      </c>
      <c r="X52" s="34" t="n">
        <v>2475.4</v>
      </c>
      <c r="Y52" s="34" t="n">
        <v>6.07</v>
      </c>
      <c r="Z52" s="47" t="n">
        <f aca="false">X52/3600</f>
        <v>0.6876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</v>
      </c>
      <c r="I53" s="46" t="n">
        <f aca="false">V53</f>
        <v>38.8493</v>
      </c>
      <c r="J53" s="46" t="n">
        <f aca="false">T53</f>
        <v>328</v>
      </c>
      <c r="K53" s="46" t="n">
        <f aca="false">W53</f>
        <v>39.4733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</v>
      </c>
      <c r="U53" s="34" t="n">
        <v>31.1099</v>
      </c>
      <c r="V53" s="34" t="n">
        <v>38.8493</v>
      </c>
      <c r="W53" s="34" t="n">
        <v>39.4733</v>
      </c>
      <c r="X53" s="34" t="n">
        <v>2749.65</v>
      </c>
      <c r="Y53" s="34" t="n">
        <v>5.75</v>
      </c>
      <c r="Z53" s="47" t="n">
        <f aca="false">X53/3600</f>
        <v>0.7637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8688</v>
      </c>
      <c r="I54" s="52" t="n">
        <f aca="false">V54</f>
        <v>36.8413</v>
      </c>
      <c r="J54" s="52" t="n">
        <f aca="false">T54</f>
        <v>135.8688</v>
      </c>
      <c r="K54" s="52" t="n">
        <f aca="false">W54</f>
        <v>37.4242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8688</v>
      </c>
      <c r="U54" s="34" t="n">
        <v>27.9742</v>
      </c>
      <c r="V54" s="34" t="n">
        <v>36.8413</v>
      </c>
      <c r="W54" s="34" t="n">
        <v>37.4242</v>
      </c>
      <c r="X54" s="34" t="n">
        <v>1995.65</v>
      </c>
      <c r="Y54" s="34" t="n">
        <v>3.82</v>
      </c>
      <c r="Z54" s="53" t="n">
        <f aca="false">X54/3600</f>
        <v>0.55434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4.6432</v>
      </c>
      <c r="I55" s="57" t="n">
        <f aca="false">V55</f>
        <v>40.5707</v>
      </c>
      <c r="J55" s="57" t="n">
        <f aca="false">T55</f>
        <v>1994.6432</v>
      </c>
      <c r="K55" s="57" t="n">
        <f aca="false">W55</f>
        <v>41.2692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4.6432</v>
      </c>
      <c r="U55" s="34" t="n">
        <v>38.0482</v>
      </c>
      <c r="V55" s="34" t="n">
        <v>40.5707</v>
      </c>
      <c r="W55" s="34" t="n">
        <v>41.2692</v>
      </c>
      <c r="X55" s="34" t="n">
        <v>2483.81</v>
      </c>
      <c r="Y55" s="34" t="n">
        <v>6.41</v>
      </c>
      <c r="Z55" s="55" t="n">
        <f aca="false">X55/3600</f>
        <v>0.6899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1.2544</v>
      </c>
      <c r="I56" s="58" t="n">
        <f aca="false">V56</f>
        <v>37.7419</v>
      </c>
      <c r="J56" s="58" t="n">
        <f aca="false">T56</f>
        <v>861.2544</v>
      </c>
      <c r="K56" s="58" t="n">
        <f aca="false">W56</f>
        <v>38.3129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1.2544</v>
      </c>
      <c r="U56" s="34" t="n">
        <v>34.2363</v>
      </c>
      <c r="V56" s="34" t="n">
        <v>37.7419</v>
      </c>
      <c r="W56" s="34" t="n">
        <v>38.3129</v>
      </c>
      <c r="X56" s="34" t="n">
        <v>2171.6</v>
      </c>
      <c r="Y56" s="34" t="n">
        <v>5.19</v>
      </c>
      <c r="Z56" s="47" t="n">
        <f aca="false">X56/3600</f>
        <v>0.6032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8.5976</v>
      </c>
      <c r="I57" s="58" t="n">
        <f aca="false">V57</f>
        <v>35.3476</v>
      </c>
      <c r="J57" s="58" t="n">
        <f aca="false">T57</f>
        <v>368.5976</v>
      </c>
      <c r="K57" s="58" t="n">
        <f aca="false">W57</f>
        <v>35.885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8.5976</v>
      </c>
      <c r="U57" s="34" t="n">
        <v>30.736</v>
      </c>
      <c r="V57" s="34" t="n">
        <v>35.3476</v>
      </c>
      <c r="W57" s="34" t="n">
        <v>35.8853</v>
      </c>
      <c r="X57" s="34" t="n">
        <v>1762.83</v>
      </c>
      <c r="Y57" s="34" t="n">
        <v>3.53</v>
      </c>
      <c r="Z57" s="47" t="n">
        <f aca="false">X57/3600</f>
        <v>0.4896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1448</v>
      </c>
      <c r="I58" s="59" t="n">
        <f aca="false">V58</f>
        <v>33.1044</v>
      </c>
      <c r="J58" s="59" t="n">
        <f aca="false">T58</f>
        <v>153.1448</v>
      </c>
      <c r="K58" s="59" t="n">
        <f aca="false">W58</f>
        <v>33.6174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1448</v>
      </c>
      <c r="U58" s="34" t="n">
        <v>27.6565</v>
      </c>
      <c r="V58" s="34" t="n">
        <v>33.1044</v>
      </c>
      <c r="W58" s="34" t="n">
        <v>33.6174</v>
      </c>
      <c r="X58" s="34" t="n">
        <v>1646.74</v>
      </c>
      <c r="Y58" s="34" t="n">
        <v>2.9</v>
      </c>
      <c r="Z58" s="53" t="n">
        <f aca="false">X58/3600</f>
        <v>0.457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5.3272</v>
      </c>
      <c r="I59" s="54" t="n">
        <f aca="false">V59</f>
        <v>41.1669</v>
      </c>
      <c r="J59" s="54" t="n">
        <f aca="false">T59</f>
        <v>1385.3272</v>
      </c>
      <c r="K59" s="54" t="n">
        <f aca="false">W59</f>
        <v>42.1887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5.3272</v>
      </c>
      <c r="U59" s="34" t="n">
        <v>40.0096</v>
      </c>
      <c r="V59" s="34" t="n">
        <v>41.1669</v>
      </c>
      <c r="W59" s="34" t="n">
        <v>42.1887</v>
      </c>
      <c r="X59" s="34" t="n">
        <v>1659.1</v>
      </c>
      <c r="Y59" s="34" t="n">
        <v>4.52</v>
      </c>
      <c r="Z59" s="55" t="n">
        <f aca="false">X59/3600</f>
        <v>0.460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7312</v>
      </c>
      <c r="I60" s="46" t="n">
        <f aca="false">V60</f>
        <v>38.2018</v>
      </c>
      <c r="J60" s="46" t="n">
        <f aca="false">T60</f>
        <v>665.7312</v>
      </c>
      <c r="K60" s="46" t="n">
        <f aca="false">W60</f>
        <v>39.317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7312</v>
      </c>
      <c r="U60" s="34" t="n">
        <v>35.8466</v>
      </c>
      <c r="V60" s="34" t="n">
        <v>38.2018</v>
      </c>
      <c r="W60" s="34" t="n">
        <v>39.3178</v>
      </c>
      <c r="X60" s="34" t="n">
        <v>1395.58</v>
      </c>
      <c r="Y60" s="34" t="n">
        <v>3.64</v>
      </c>
      <c r="Z60" s="47" t="n">
        <f aca="false">X60/3600</f>
        <v>0.3876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1064</v>
      </c>
      <c r="I61" s="46" t="n">
        <f aca="false">V61</f>
        <v>35.7922</v>
      </c>
      <c r="J61" s="46" t="n">
        <f aca="false">T61</f>
        <v>312.1064</v>
      </c>
      <c r="K61" s="46" t="n">
        <f aca="false">W61</f>
        <v>36.8074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1064</v>
      </c>
      <c r="U61" s="34" t="n">
        <v>32.2146</v>
      </c>
      <c r="V61" s="34" t="n">
        <v>35.7922</v>
      </c>
      <c r="W61" s="34" t="n">
        <v>36.8074</v>
      </c>
      <c r="X61" s="34" t="n">
        <v>1196.32</v>
      </c>
      <c r="Y61" s="34" t="n">
        <v>2.72</v>
      </c>
      <c r="Z61" s="47" t="n">
        <f aca="false">X61/3600</f>
        <v>0.33231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1712</v>
      </c>
      <c r="I62" s="60" t="n">
        <f aca="false">V62</f>
        <v>33.4362</v>
      </c>
      <c r="J62" s="60" t="n">
        <f aca="false">T62</f>
        <v>145.1712</v>
      </c>
      <c r="K62" s="60" t="n">
        <f aca="false">W62</f>
        <v>34.284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1712</v>
      </c>
      <c r="U62" s="34" t="n">
        <v>29.3319</v>
      </c>
      <c r="V62" s="34" t="n">
        <v>33.4362</v>
      </c>
      <c r="W62" s="34" t="n">
        <v>34.2846</v>
      </c>
      <c r="X62" s="34" t="n">
        <v>1418.15</v>
      </c>
      <c r="Y62" s="34" t="n">
        <v>3.19</v>
      </c>
      <c r="Z62" s="53" t="n">
        <f aca="false">X62/3600</f>
        <v>0.39393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6.6408</v>
      </c>
      <c r="I63" s="57" t="n">
        <f aca="false">V63</f>
        <v>46.8683</v>
      </c>
      <c r="J63" s="57" t="n">
        <f aca="false">T63</f>
        <v>2036.6408</v>
      </c>
      <c r="K63" s="57" t="n">
        <f aca="false">W63</f>
        <v>47.7945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6.6408</v>
      </c>
      <c r="U63" s="34" t="n">
        <v>43.608</v>
      </c>
      <c r="V63" s="34" t="n">
        <v>46.8683</v>
      </c>
      <c r="W63" s="34" t="n">
        <v>47.7945</v>
      </c>
      <c r="X63" s="34" t="n">
        <v>19835.38</v>
      </c>
      <c r="Y63" s="34" t="n">
        <v>51.79</v>
      </c>
      <c r="Z63" s="55" t="n">
        <f aca="false">X63/3600</f>
        <v>5.5098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1.1888</v>
      </c>
      <c r="I64" s="58" t="n">
        <f aca="false">V64</f>
        <v>45.4891</v>
      </c>
      <c r="J64" s="58" t="n">
        <f aca="false">T64</f>
        <v>761.1888</v>
      </c>
      <c r="K64" s="58" t="n">
        <f aca="false">W64</f>
        <v>46.0541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1.1888</v>
      </c>
      <c r="U64" s="34" t="n">
        <v>41.3151</v>
      </c>
      <c r="V64" s="34" t="n">
        <v>45.4891</v>
      </c>
      <c r="W64" s="34" t="n">
        <v>46.0541</v>
      </c>
      <c r="X64" s="34" t="n">
        <v>16736.92</v>
      </c>
      <c r="Y64" s="34" t="n">
        <v>29.02</v>
      </c>
      <c r="Z64" s="47" t="n">
        <f aca="false">X64/3600</f>
        <v>4.6491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4.5024</v>
      </c>
      <c r="I65" s="58" t="n">
        <f aca="false">V65</f>
        <v>43.7712</v>
      </c>
      <c r="J65" s="58" t="n">
        <f aca="false">T65</f>
        <v>364.5024</v>
      </c>
      <c r="K65" s="58" t="n">
        <f aca="false">W65</f>
        <v>44.039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4.5024</v>
      </c>
      <c r="U65" s="34" t="n">
        <v>38.749</v>
      </c>
      <c r="V65" s="34" t="n">
        <v>43.7712</v>
      </c>
      <c r="W65" s="34" t="n">
        <v>44.0396</v>
      </c>
      <c r="X65" s="34" t="n">
        <v>16278.34</v>
      </c>
      <c r="Y65" s="34" t="n">
        <v>24.33</v>
      </c>
      <c r="Z65" s="47" t="n">
        <f aca="false">X65/3600</f>
        <v>4.5217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0.8712</v>
      </c>
      <c r="I66" s="59" t="n">
        <f aca="false">V66</f>
        <v>41.581</v>
      </c>
      <c r="J66" s="59" t="n">
        <f aca="false">T66</f>
        <v>190.8712</v>
      </c>
      <c r="K66" s="59" t="n">
        <f aca="false">W66</f>
        <v>41.8178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0.8712</v>
      </c>
      <c r="U66" s="34" t="n">
        <v>35.9043</v>
      </c>
      <c r="V66" s="34" t="n">
        <v>41.581</v>
      </c>
      <c r="W66" s="34" t="n">
        <v>41.8178</v>
      </c>
      <c r="X66" s="34" t="n">
        <v>16389.45</v>
      </c>
      <c r="Y66" s="34" t="n">
        <v>24.99</v>
      </c>
      <c r="Z66" s="53" t="n">
        <f aca="false">X66/3600</f>
        <v>4.5526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3.4096</v>
      </c>
      <c r="I67" s="54" t="n">
        <f aca="false">V67</f>
        <v>48.4131</v>
      </c>
      <c r="J67" s="54" t="n">
        <f aca="false">T67</f>
        <v>2653.4096</v>
      </c>
      <c r="K67" s="54" t="n">
        <f aca="false">W67</f>
        <v>47.821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3.4096</v>
      </c>
      <c r="U67" s="34" t="n">
        <v>43.4731</v>
      </c>
      <c r="V67" s="34" t="n">
        <v>48.4131</v>
      </c>
      <c r="W67" s="34" t="n">
        <v>47.8215</v>
      </c>
      <c r="X67" s="34" t="n">
        <v>18287.16</v>
      </c>
      <c r="Y67" s="34" t="n">
        <v>35.69</v>
      </c>
      <c r="Z67" s="55" t="n">
        <f aca="false">X67/3600</f>
        <v>5.0797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4.2776</v>
      </c>
      <c r="I68" s="46" t="n">
        <f aca="false">V68</f>
        <v>46.9394</v>
      </c>
      <c r="J68" s="46" t="n">
        <f aca="false">T68</f>
        <v>914.2776</v>
      </c>
      <c r="K68" s="46" t="n">
        <f aca="false">W68</f>
        <v>45.868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4.2776</v>
      </c>
      <c r="U68" s="34" t="n">
        <v>41.1048</v>
      </c>
      <c r="V68" s="34" t="n">
        <v>46.9394</v>
      </c>
      <c r="W68" s="34" t="n">
        <v>45.8684</v>
      </c>
      <c r="X68" s="34" t="n">
        <v>17359.24</v>
      </c>
      <c r="Y68" s="34" t="n">
        <v>30.03</v>
      </c>
      <c r="Z68" s="47" t="n">
        <f aca="false">X68/3600</f>
        <v>4.8220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2.7328</v>
      </c>
      <c r="I69" s="46" t="n">
        <f aca="false">V69</f>
        <v>45.4826</v>
      </c>
      <c r="J69" s="46" t="n">
        <f aca="false">T69</f>
        <v>432.7328</v>
      </c>
      <c r="K69" s="46" t="n">
        <f aca="false">W69</f>
        <v>43.668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2.7328</v>
      </c>
      <c r="U69" s="34" t="n">
        <v>38.5069</v>
      </c>
      <c r="V69" s="34" t="n">
        <v>45.4826</v>
      </c>
      <c r="W69" s="34" t="n">
        <v>43.6682</v>
      </c>
      <c r="X69" s="34" t="n">
        <v>15746.59</v>
      </c>
      <c r="Y69" s="34" t="n">
        <v>22.76</v>
      </c>
      <c r="Z69" s="47" t="n">
        <f aca="false">X69/3600</f>
        <v>4.37405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7.9952</v>
      </c>
      <c r="I70" s="52" t="n">
        <f aca="false">V70</f>
        <v>43.0777</v>
      </c>
      <c r="J70" s="52" t="n">
        <f aca="false">T70</f>
        <v>227.9952</v>
      </c>
      <c r="K70" s="52" t="n">
        <f aca="false">W70</f>
        <v>41.213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7.9952</v>
      </c>
      <c r="U70" s="34" t="n">
        <v>35.5049</v>
      </c>
      <c r="V70" s="34" t="n">
        <v>43.0777</v>
      </c>
      <c r="W70" s="34" t="n">
        <v>41.2136</v>
      </c>
      <c r="X70" s="34" t="n">
        <v>17491.31</v>
      </c>
      <c r="Y70" s="34" t="n">
        <v>28.27</v>
      </c>
      <c r="Z70" s="53" t="n">
        <f aca="false">X70/3600</f>
        <v>4.85869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1.3824</v>
      </c>
      <c r="I71" s="54" t="n">
        <f aca="false">V71</f>
        <v>48.1047</v>
      </c>
      <c r="J71" s="54" t="n">
        <f aca="false">T71</f>
        <v>2241.3824</v>
      </c>
      <c r="K71" s="54" t="n">
        <f aca="false">W71</f>
        <v>48.2325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1.3824</v>
      </c>
      <c r="U71" s="34" t="n">
        <v>43.3523</v>
      </c>
      <c r="V71" s="34" t="n">
        <v>48.1047</v>
      </c>
      <c r="W71" s="34" t="n">
        <v>48.2325</v>
      </c>
      <c r="X71" s="34" t="n">
        <v>17923.21</v>
      </c>
      <c r="Y71" s="34" t="n">
        <v>34</v>
      </c>
      <c r="Z71" s="55" t="n">
        <f aca="false">X71/3600</f>
        <v>4.9786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5.7576</v>
      </c>
      <c r="I72" s="46" t="n">
        <f aca="false">V72</f>
        <v>46.2139</v>
      </c>
      <c r="J72" s="46" t="n">
        <f aca="false">T72</f>
        <v>755.7576</v>
      </c>
      <c r="K72" s="46" t="n">
        <f aca="false">W72</f>
        <v>46.183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5.7576</v>
      </c>
      <c r="U72" s="34" t="n">
        <v>40.917</v>
      </c>
      <c r="V72" s="34" t="n">
        <v>46.2139</v>
      </c>
      <c r="W72" s="34" t="n">
        <v>46.1839</v>
      </c>
      <c r="X72" s="34" t="n">
        <v>16467.2</v>
      </c>
      <c r="Y72" s="34" t="n">
        <v>27.68</v>
      </c>
      <c r="Z72" s="47" t="n">
        <f aca="false">X72/3600</f>
        <v>4.574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1248</v>
      </c>
      <c r="I73" s="46" t="n">
        <f aca="false">V73</f>
        <v>44.1174</v>
      </c>
      <c r="J73" s="46" t="n">
        <f aca="false">T73</f>
        <v>336.1248</v>
      </c>
      <c r="K73" s="46" t="n">
        <f aca="false">W73</f>
        <v>43.913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1248</v>
      </c>
      <c r="U73" s="34" t="n">
        <v>38.3025</v>
      </c>
      <c r="V73" s="34" t="n">
        <v>44.1174</v>
      </c>
      <c r="W73" s="34" t="n">
        <v>43.9136</v>
      </c>
      <c r="X73" s="34" t="n">
        <v>17213.81</v>
      </c>
      <c r="Y73" s="34" t="n">
        <v>31.17</v>
      </c>
      <c r="Z73" s="47" t="n">
        <f aca="false">X73/3600</f>
        <v>4.7816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8264</v>
      </c>
      <c r="I74" s="60" t="n">
        <f aca="false">V74</f>
        <v>41.6518</v>
      </c>
      <c r="J74" s="60" t="n">
        <f aca="false">T74</f>
        <v>169.8264</v>
      </c>
      <c r="K74" s="60" t="n">
        <f aca="false">W74</f>
        <v>41.492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8264</v>
      </c>
      <c r="U74" s="34" t="n">
        <v>35.5645</v>
      </c>
      <c r="V74" s="34" t="n">
        <v>41.6518</v>
      </c>
      <c r="W74" s="34" t="n">
        <v>41.4923</v>
      </c>
      <c r="X74" s="34" t="n">
        <v>16589.77</v>
      </c>
      <c r="Y74" s="34" t="n">
        <v>24.57</v>
      </c>
      <c r="Z74" s="53" t="n">
        <f aca="false">X74/3600</f>
        <v>4.608269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7294614613341</v>
      </c>
      <c r="Z81" s="81" t="n">
        <f aca="false">GEOMEAN(Z11:Z74)</f>
        <v>2.731029804164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67475488808137</v>
      </c>
      <c r="Z82" s="97" t="n">
        <f aca="false">Z81/R81</f>
        <v>1.0266971757337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8383333333333</v>
      </c>
      <c r="Z83" s="80" t="n">
        <f aca="false">SUM(Z11:Z74)</f>
        <v>288.70775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8281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9.3888</v>
      </c>
      <c r="I11" s="46" t="n">
        <f aca="false">V11</f>
        <v>43.1719</v>
      </c>
      <c r="J11" s="46" t="n">
        <f aca="false">T11</f>
        <v>5749.3888</v>
      </c>
      <c r="K11" s="46" t="n">
        <f aca="false">W11</f>
        <v>44.6583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9.3888</v>
      </c>
      <c r="U11" s="34" t="n">
        <v>41.5633</v>
      </c>
      <c r="V11" s="34" t="n">
        <v>43.1719</v>
      </c>
      <c r="W11" s="34" t="n">
        <v>44.6583</v>
      </c>
      <c r="X11" s="34" t="n">
        <v>18029.36</v>
      </c>
      <c r="Y11" s="34" t="n">
        <v>41.64</v>
      </c>
      <c r="Z11" s="47" t="n">
        <f aca="false">X11/3600</f>
        <v>5.0081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1.54</v>
      </c>
      <c r="I12" s="46" t="n">
        <f aca="false">V12</f>
        <v>41.6436</v>
      </c>
      <c r="J12" s="46" t="n">
        <f aca="false">T12</f>
        <v>2661.54</v>
      </c>
      <c r="K12" s="46" t="n">
        <f aca="false">W12</f>
        <v>42.818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1.54</v>
      </c>
      <c r="U12" s="34" t="n">
        <v>39.5041</v>
      </c>
      <c r="V12" s="34" t="n">
        <v>41.6436</v>
      </c>
      <c r="W12" s="34" t="n">
        <v>42.8185</v>
      </c>
      <c r="X12" s="34" t="n">
        <v>17383.32</v>
      </c>
      <c r="Y12" s="34" t="n">
        <v>30.51</v>
      </c>
      <c r="Z12" s="47" t="n">
        <f aca="false">X12/3600</f>
        <v>4.828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3.0488</v>
      </c>
      <c r="I13" s="46" t="n">
        <f aca="false">V13</f>
        <v>40.2926</v>
      </c>
      <c r="J13" s="46" t="n">
        <f aca="false">T13</f>
        <v>1273.0488</v>
      </c>
      <c r="K13" s="46" t="n">
        <f aca="false">W13</f>
        <v>41.437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3.0488</v>
      </c>
      <c r="U13" s="34" t="n">
        <v>37.0139</v>
      </c>
      <c r="V13" s="34" t="n">
        <v>40.2926</v>
      </c>
      <c r="W13" s="34" t="n">
        <v>41.4378</v>
      </c>
      <c r="X13" s="34" t="n">
        <v>16147.43</v>
      </c>
      <c r="Y13" s="34" t="n">
        <v>35.57</v>
      </c>
      <c r="Z13" s="47" t="n">
        <f aca="false">X13/3600</f>
        <v>4.4853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7.8456</v>
      </c>
      <c r="I14" s="52" t="n">
        <f aca="false">V14</f>
        <v>39.1671</v>
      </c>
      <c r="J14" s="52" t="n">
        <f aca="false">T14</f>
        <v>617.8456</v>
      </c>
      <c r="K14" s="52" t="n">
        <f aca="false">W14</f>
        <v>40.4721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7.8456</v>
      </c>
      <c r="U14" s="34" t="n">
        <v>34.4718</v>
      </c>
      <c r="V14" s="34" t="n">
        <v>39.1671</v>
      </c>
      <c r="W14" s="34" t="n">
        <v>40.4721</v>
      </c>
      <c r="X14" s="34" t="n">
        <v>14558.43</v>
      </c>
      <c r="Y14" s="34" t="n">
        <v>35.76</v>
      </c>
      <c r="Z14" s="53" t="n">
        <f aca="false">X14/3600</f>
        <v>4.0440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37.4088</v>
      </c>
      <c r="I15" s="54" t="n">
        <f aca="false">V15</f>
        <v>41.906</v>
      </c>
      <c r="J15" s="54" t="n">
        <f aca="false">T15</f>
        <v>8637.4088</v>
      </c>
      <c r="K15" s="54" t="n">
        <f aca="false">W15</f>
        <v>43.001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37.4088</v>
      </c>
      <c r="U15" s="34" t="n">
        <v>39.7711</v>
      </c>
      <c r="V15" s="34" t="n">
        <v>41.906</v>
      </c>
      <c r="W15" s="34" t="n">
        <v>43.0015</v>
      </c>
      <c r="X15" s="34" t="n">
        <v>14528.96</v>
      </c>
      <c r="Y15" s="34" t="n">
        <v>34.18</v>
      </c>
      <c r="Z15" s="55" t="n">
        <f aca="false">X15/3600</f>
        <v>4.0358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0.5656</v>
      </c>
      <c r="I16" s="46" t="n">
        <f aca="false">V16</f>
        <v>39.8689</v>
      </c>
      <c r="J16" s="46" t="n">
        <f aca="false">T16</f>
        <v>3500.5656</v>
      </c>
      <c r="K16" s="46" t="n">
        <f aca="false">W16</f>
        <v>40.8315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0.5656</v>
      </c>
      <c r="U16" s="34" t="n">
        <v>36.8551</v>
      </c>
      <c r="V16" s="34" t="n">
        <v>39.8689</v>
      </c>
      <c r="W16" s="34" t="n">
        <v>40.8315</v>
      </c>
      <c r="X16" s="34" t="n">
        <v>15702.73</v>
      </c>
      <c r="Y16" s="34" t="n">
        <v>36.07</v>
      </c>
      <c r="Z16" s="47" t="n">
        <f aca="false">X16/3600</f>
        <v>4.3618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2.036</v>
      </c>
      <c r="I17" s="46" t="n">
        <f aca="false">V17</f>
        <v>38.0415</v>
      </c>
      <c r="J17" s="46" t="n">
        <f aca="false">T17</f>
        <v>1482.036</v>
      </c>
      <c r="K17" s="46" t="n">
        <f aca="false">W17</f>
        <v>39.275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2.036</v>
      </c>
      <c r="U17" s="34" t="n">
        <v>34.0836</v>
      </c>
      <c r="V17" s="34" t="n">
        <v>38.0415</v>
      </c>
      <c r="W17" s="34" t="n">
        <v>39.2757</v>
      </c>
      <c r="X17" s="34" t="n">
        <v>14864.99</v>
      </c>
      <c r="Y17" s="34" t="n">
        <v>25.92</v>
      </c>
      <c r="Z17" s="47" t="n">
        <f aca="false">X17/3600</f>
        <v>4.1291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7744</v>
      </c>
      <c r="I18" s="52" t="n">
        <f aca="false">V18</f>
        <v>36.5348</v>
      </c>
      <c r="J18" s="52" t="n">
        <f aca="false">T18</f>
        <v>632.7744</v>
      </c>
      <c r="K18" s="52" t="n">
        <f aca="false">W18</f>
        <v>38.289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7744</v>
      </c>
      <c r="U18" s="34" t="n">
        <v>31.5099</v>
      </c>
      <c r="V18" s="34" t="n">
        <v>36.5348</v>
      </c>
      <c r="W18" s="34" t="n">
        <v>38.2893</v>
      </c>
      <c r="X18" s="34" t="n">
        <v>13678.43</v>
      </c>
      <c r="Y18" s="34" t="n">
        <v>26.99</v>
      </c>
      <c r="Z18" s="53" t="n">
        <f aca="false">X18/3600</f>
        <v>3.799563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31.9144</v>
      </c>
      <c r="I19" s="54" t="n">
        <f aca="false">V19</f>
        <v>40.0073</v>
      </c>
      <c r="J19" s="54" t="n">
        <f aca="false">T19</f>
        <v>20431.9144</v>
      </c>
      <c r="K19" s="54" t="n">
        <f aca="false">W19</f>
        <v>43.160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31.9144</v>
      </c>
      <c r="U19" s="34" t="n">
        <v>38.5735</v>
      </c>
      <c r="V19" s="34" t="n">
        <v>40.0073</v>
      </c>
      <c r="W19" s="34" t="n">
        <v>43.1605</v>
      </c>
      <c r="X19" s="34" t="n">
        <v>33314.5</v>
      </c>
      <c r="Y19" s="34" t="n">
        <v>69.73</v>
      </c>
      <c r="Z19" s="55" t="n">
        <f aca="false">X19/3600</f>
        <v>9.2540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9.7464</v>
      </c>
      <c r="I20" s="46" t="n">
        <f aca="false">V20</f>
        <v>38.8287</v>
      </c>
      <c r="J20" s="46" t="n">
        <f aca="false">T20</f>
        <v>6579.7464</v>
      </c>
      <c r="K20" s="46" t="n">
        <f aca="false">W20</f>
        <v>41.28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9.7464</v>
      </c>
      <c r="U20" s="34" t="n">
        <v>36.5766</v>
      </c>
      <c r="V20" s="34" t="n">
        <v>38.8287</v>
      </c>
      <c r="W20" s="34" t="n">
        <v>41.286</v>
      </c>
      <c r="X20" s="34" t="n">
        <v>31840.94</v>
      </c>
      <c r="Y20" s="34" t="n">
        <v>60.92</v>
      </c>
      <c r="Z20" s="47" t="n">
        <f aca="false">X20/3600</f>
        <v>8.8447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4.0944</v>
      </c>
      <c r="I21" s="46" t="n">
        <f aca="false">V21</f>
        <v>37.8357</v>
      </c>
      <c r="J21" s="46" t="n">
        <f aca="false">T21</f>
        <v>2954.0944</v>
      </c>
      <c r="K21" s="46" t="n">
        <f aca="false">W21</f>
        <v>39.534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4.0944</v>
      </c>
      <c r="U21" s="34" t="n">
        <v>34.4149</v>
      </c>
      <c r="V21" s="34" t="n">
        <v>37.8357</v>
      </c>
      <c r="W21" s="34" t="n">
        <v>39.5345</v>
      </c>
      <c r="X21" s="34" t="n">
        <v>28902.46</v>
      </c>
      <c r="Y21" s="34" t="n">
        <v>50.68</v>
      </c>
      <c r="Z21" s="47" t="n">
        <f aca="false">X21/3600</f>
        <v>8.0284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6.912</v>
      </c>
      <c r="I22" s="52" t="n">
        <f aca="false">V22</f>
        <v>36.7522</v>
      </c>
      <c r="J22" s="52" t="n">
        <f aca="false">T22</f>
        <v>1426.912</v>
      </c>
      <c r="K22" s="52" t="n">
        <f aca="false">W22</f>
        <v>37.790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6.912</v>
      </c>
      <c r="U22" s="34" t="n">
        <v>32.1253</v>
      </c>
      <c r="V22" s="34" t="n">
        <v>36.7522</v>
      </c>
      <c r="W22" s="34" t="n">
        <v>37.7907</v>
      </c>
      <c r="X22" s="34" t="n">
        <v>27327.25</v>
      </c>
      <c r="Y22" s="34" t="n">
        <v>60.87</v>
      </c>
      <c r="Z22" s="53" t="n">
        <f aca="false">X22/3600</f>
        <v>7.5909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59.9144</v>
      </c>
      <c r="I23" s="57" t="n">
        <f aca="false">V23</f>
        <v>43.5265</v>
      </c>
      <c r="J23" s="57" t="n">
        <f aca="false">T23</f>
        <v>21059.9144</v>
      </c>
      <c r="K23" s="57" t="n">
        <f aca="false">W23</f>
        <v>44.6994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59.9144</v>
      </c>
      <c r="U23" s="34" t="n">
        <v>39.2915</v>
      </c>
      <c r="V23" s="34" t="n">
        <v>43.5265</v>
      </c>
      <c r="W23" s="34" t="n">
        <v>44.6994</v>
      </c>
      <c r="X23" s="34" t="n">
        <v>47714.05</v>
      </c>
      <c r="Y23" s="34" t="n">
        <v>144.59</v>
      </c>
      <c r="Z23" s="55" t="n">
        <f aca="false">X23/3600</f>
        <v>13.2539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4.5</v>
      </c>
      <c r="I24" s="58" t="n">
        <f aca="false">V24</f>
        <v>42.1141</v>
      </c>
      <c r="J24" s="58" t="n">
        <f aca="false">T24</f>
        <v>7584.5</v>
      </c>
      <c r="K24" s="58" t="n">
        <f aca="false">W24</f>
        <v>42.5982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4.5</v>
      </c>
      <c r="U24" s="34" t="n">
        <v>37.3772</v>
      </c>
      <c r="V24" s="34" t="n">
        <v>42.1141</v>
      </c>
      <c r="W24" s="34" t="n">
        <v>42.5982</v>
      </c>
      <c r="X24" s="34" t="n">
        <v>33008.71</v>
      </c>
      <c r="Y24" s="34" t="n">
        <v>65.32</v>
      </c>
      <c r="Z24" s="47" t="n">
        <f aca="false">X24/3600</f>
        <v>9.1690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9.0864</v>
      </c>
      <c r="I25" s="58" t="n">
        <f aca="false">V25</f>
        <v>40.6155</v>
      </c>
      <c r="J25" s="58" t="n">
        <f aca="false">T25</f>
        <v>3499.0864</v>
      </c>
      <c r="K25" s="58" t="n">
        <f aca="false">W25</f>
        <v>40.420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9.0864</v>
      </c>
      <c r="U25" s="34" t="n">
        <v>35.3834</v>
      </c>
      <c r="V25" s="34" t="n">
        <v>40.6155</v>
      </c>
      <c r="W25" s="34" t="n">
        <v>40.4208</v>
      </c>
      <c r="X25" s="34" t="n">
        <v>30538.41</v>
      </c>
      <c r="Y25" s="34" t="n">
        <v>58.67</v>
      </c>
      <c r="Z25" s="47" t="n">
        <f aca="false">X25/3600</f>
        <v>8.4828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5.1</v>
      </c>
      <c r="I26" s="59" t="n">
        <f aca="false">V26</f>
        <v>39.154</v>
      </c>
      <c r="J26" s="59" t="n">
        <f aca="false">T26</f>
        <v>1735.1</v>
      </c>
      <c r="K26" s="59" t="n">
        <f aca="false">W26</f>
        <v>38.335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5.1</v>
      </c>
      <c r="U26" s="34" t="n">
        <v>33.2392</v>
      </c>
      <c r="V26" s="34" t="n">
        <v>39.154</v>
      </c>
      <c r="W26" s="34" t="n">
        <v>38.3353</v>
      </c>
      <c r="X26" s="34" t="n">
        <v>25904.78</v>
      </c>
      <c r="Y26" s="34" t="n">
        <v>46.56</v>
      </c>
      <c r="Z26" s="53" t="n">
        <f aca="false">X26/3600</f>
        <v>7.1957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06.0464</v>
      </c>
      <c r="I27" s="57" t="n">
        <f aca="false">V27</f>
        <v>41.8515</v>
      </c>
      <c r="J27" s="57" t="n">
        <f aca="false">T27</f>
        <v>47706.0464</v>
      </c>
      <c r="K27" s="57" t="n">
        <f aca="false">W27</f>
        <v>43.940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06.0464</v>
      </c>
      <c r="U27" s="34" t="n">
        <v>37.8154</v>
      </c>
      <c r="V27" s="34" t="n">
        <v>41.8515</v>
      </c>
      <c r="W27" s="34" t="n">
        <v>43.9407</v>
      </c>
      <c r="X27" s="34" t="n">
        <v>43958.74</v>
      </c>
      <c r="Y27" s="34" t="n">
        <v>106.42</v>
      </c>
      <c r="Z27" s="55" t="n">
        <f aca="false">X27/3600</f>
        <v>12.2107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2.7648</v>
      </c>
      <c r="I28" s="58" t="n">
        <f aca="false">V28</f>
        <v>40.3815</v>
      </c>
      <c r="J28" s="58" t="n">
        <f aca="false">T28</f>
        <v>8102.7648</v>
      </c>
      <c r="K28" s="58" t="n">
        <f aca="false">W28</f>
        <v>42.750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2.7648</v>
      </c>
      <c r="U28" s="34" t="n">
        <v>35.244</v>
      </c>
      <c r="V28" s="34" t="n">
        <v>40.3815</v>
      </c>
      <c r="W28" s="34" t="n">
        <v>42.7503</v>
      </c>
      <c r="X28" s="34" t="n">
        <v>32310.25</v>
      </c>
      <c r="Y28" s="34" t="n">
        <v>63.45</v>
      </c>
      <c r="Z28" s="47" t="n">
        <f aca="false">X28/3600</f>
        <v>8.9750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4.672</v>
      </c>
      <c r="I29" s="58" t="n">
        <f aca="false">V29</f>
        <v>38.983</v>
      </c>
      <c r="J29" s="58" t="n">
        <f aca="false">T29</f>
        <v>2314.672</v>
      </c>
      <c r="K29" s="58" t="n">
        <f aca="false">W29</f>
        <v>41.589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4.672</v>
      </c>
      <c r="U29" s="34" t="n">
        <v>33.3944</v>
      </c>
      <c r="V29" s="34" t="n">
        <v>38.983</v>
      </c>
      <c r="W29" s="34" t="n">
        <v>41.5899</v>
      </c>
      <c r="X29" s="34" t="n">
        <v>33170.92</v>
      </c>
      <c r="Y29" s="34" t="n">
        <v>59.53</v>
      </c>
      <c r="Z29" s="47" t="n">
        <f aca="false">X29/3600</f>
        <v>9.214144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1208</v>
      </c>
      <c r="I30" s="59" t="n">
        <f aca="false">V30</f>
        <v>37.7146</v>
      </c>
      <c r="J30" s="59" t="n">
        <f aca="false">T30</f>
        <v>903.1208</v>
      </c>
      <c r="K30" s="59" t="n">
        <f aca="false">W30</f>
        <v>40.57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1208</v>
      </c>
      <c r="U30" s="34" t="n">
        <v>31.1948</v>
      </c>
      <c r="V30" s="34" t="n">
        <v>37.7146</v>
      </c>
      <c r="W30" s="34" t="n">
        <v>40.574</v>
      </c>
      <c r="X30" s="34" t="n">
        <v>29427.53</v>
      </c>
      <c r="Y30" s="34" t="n">
        <v>61.21</v>
      </c>
      <c r="Z30" s="53" t="n">
        <f aca="false">X30/3600</f>
        <v>8.17431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6.5216</v>
      </c>
      <c r="I31" s="57" t="n">
        <f aca="false">V31</f>
        <v>42.3335</v>
      </c>
      <c r="J31" s="57" t="n">
        <f aca="false">T31</f>
        <v>4186.5216</v>
      </c>
      <c r="K31" s="57" t="n">
        <f aca="false">W31</f>
        <v>42.815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6.5216</v>
      </c>
      <c r="U31" s="34" t="n">
        <v>39.9128</v>
      </c>
      <c r="V31" s="34" t="n">
        <v>42.3335</v>
      </c>
      <c r="W31" s="34" t="n">
        <v>42.8152</v>
      </c>
      <c r="X31" s="34" t="n">
        <v>7958.69</v>
      </c>
      <c r="Y31" s="34" t="n">
        <v>15.92</v>
      </c>
      <c r="Z31" s="55" t="n">
        <f aca="false">X31/3600</f>
        <v>2.2107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3.9944</v>
      </c>
      <c r="I32" s="58" t="n">
        <f aca="false">V32</f>
        <v>39.846</v>
      </c>
      <c r="J32" s="58" t="n">
        <f aca="false">T32</f>
        <v>1973.9944</v>
      </c>
      <c r="K32" s="58" t="n">
        <f aca="false">W32</f>
        <v>39.985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3.9944</v>
      </c>
      <c r="U32" s="34" t="n">
        <v>36.6703</v>
      </c>
      <c r="V32" s="34" t="n">
        <v>39.846</v>
      </c>
      <c r="W32" s="34" t="n">
        <v>39.9851</v>
      </c>
      <c r="X32" s="34" t="n">
        <v>6492</v>
      </c>
      <c r="Y32" s="34" t="n">
        <v>15.65</v>
      </c>
      <c r="Z32" s="47" t="n">
        <f aca="false">X32/3600</f>
        <v>1.8033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5.1504</v>
      </c>
      <c r="I33" s="58" t="n">
        <f aca="false">V33</f>
        <v>37.5867</v>
      </c>
      <c r="J33" s="58" t="n">
        <f aca="false">T33</f>
        <v>935.1504</v>
      </c>
      <c r="K33" s="58" t="n">
        <f aca="false">W33</f>
        <v>37.434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5.1504</v>
      </c>
      <c r="U33" s="34" t="n">
        <v>33.8383</v>
      </c>
      <c r="V33" s="34" t="n">
        <v>37.5867</v>
      </c>
      <c r="W33" s="34" t="n">
        <v>37.4344</v>
      </c>
      <c r="X33" s="34" t="n">
        <v>5917.63</v>
      </c>
      <c r="Y33" s="34" t="n">
        <v>12.81</v>
      </c>
      <c r="Z33" s="47" t="n">
        <f aca="false">X33/3600</f>
        <v>1.6437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0.5216</v>
      </c>
      <c r="I34" s="59" t="n">
        <f aca="false">V34</f>
        <v>35.5654</v>
      </c>
      <c r="J34" s="59" t="n">
        <f aca="false">T34</f>
        <v>460.5216</v>
      </c>
      <c r="K34" s="59" t="n">
        <f aca="false">W34</f>
        <v>35.056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0.5216</v>
      </c>
      <c r="U34" s="34" t="n">
        <v>31.3413</v>
      </c>
      <c r="V34" s="34" t="n">
        <v>35.5654</v>
      </c>
      <c r="W34" s="34" t="n">
        <v>35.0568</v>
      </c>
      <c r="X34" s="34" t="n">
        <v>5928.95</v>
      </c>
      <c r="Y34" s="34" t="n">
        <v>11.58</v>
      </c>
      <c r="Z34" s="53" t="n">
        <f aca="false">X34/3600</f>
        <v>1.6469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20.48</v>
      </c>
      <c r="I35" s="57" t="n">
        <f aca="false">V35</f>
        <v>42.9461</v>
      </c>
      <c r="J35" s="57" t="n">
        <f aca="false">T35</f>
        <v>4520.48</v>
      </c>
      <c r="K35" s="57" t="n">
        <f aca="false">W35</f>
        <v>44.258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20.48</v>
      </c>
      <c r="U35" s="34" t="n">
        <v>39.9826</v>
      </c>
      <c r="V35" s="34" t="n">
        <v>42.9461</v>
      </c>
      <c r="W35" s="34" t="n">
        <v>44.2586</v>
      </c>
      <c r="X35" s="34" t="n">
        <v>7724.73</v>
      </c>
      <c r="Y35" s="34" t="n">
        <v>16.64</v>
      </c>
      <c r="Z35" s="55" t="n">
        <f aca="false">X35/3600</f>
        <v>2.1457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4.8832</v>
      </c>
      <c r="I36" s="58" t="n">
        <f aca="false">V36</f>
        <v>40.8987</v>
      </c>
      <c r="J36" s="58" t="n">
        <f aca="false">T36</f>
        <v>2034.8832</v>
      </c>
      <c r="K36" s="58" t="n">
        <f aca="false">W36</f>
        <v>41.946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4.8832</v>
      </c>
      <c r="U36" s="34" t="n">
        <v>37.0969</v>
      </c>
      <c r="V36" s="34" t="n">
        <v>40.8987</v>
      </c>
      <c r="W36" s="34" t="n">
        <v>41.9469</v>
      </c>
      <c r="X36" s="34" t="n">
        <v>7817.27</v>
      </c>
      <c r="Y36" s="34" t="n">
        <v>17.25</v>
      </c>
      <c r="Z36" s="47" t="n">
        <f aca="false">X36/3600</f>
        <v>2.17146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1.7184</v>
      </c>
      <c r="I37" s="58" t="n">
        <f aca="false">V37</f>
        <v>38.944</v>
      </c>
      <c r="J37" s="58" t="n">
        <f aca="false">T37</f>
        <v>981.7184</v>
      </c>
      <c r="K37" s="58" t="n">
        <f aca="false">W37</f>
        <v>39.783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1.7184</v>
      </c>
      <c r="U37" s="34" t="n">
        <v>34.1463</v>
      </c>
      <c r="V37" s="34" t="n">
        <v>38.944</v>
      </c>
      <c r="W37" s="34" t="n">
        <v>39.7836</v>
      </c>
      <c r="X37" s="34" t="n">
        <v>6889.42</v>
      </c>
      <c r="Y37" s="34" t="n">
        <v>14.98</v>
      </c>
      <c r="Z37" s="47" t="n">
        <f aca="false">X37/3600</f>
        <v>1.91372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0.976</v>
      </c>
      <c r="I38" s="59" t="n">
        <f aca="false">V38</f>
        <v>37.1121</v>
      </c>
      <c r="J38" s="59" t="n">
        <f aca="false">T38</f>
        <v>490.976</v>
      </c>
      <c r="K38" s="59" t="n">
        <f aca="false">W38</f>
        <v>37.779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0.976</v>
      </c>
      <c r="U38" s="34" t="n">
        <v>31.2663</v>
      </c>
      <c r="V38" s="34" t="n">
        <v>37.1121</v>
      </c>
      <c r="W38" s="34" t="n">
        <v>37.7798</v>
      </c>
      <c r="X38" s="34" t="n">
        <v>6276.93</v>
      </c>
      <c r="Y38" s="34" t="n">
        <v>10.95</v>
      </c>
      <c r="Z38" s="53" t="n">
        <f aca="false">X38/3600</f>
        <v>1.74359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78.6312</v>
      </c>
      <c r="I39" s="57" t="n">
        <f aca="false">V39</f>
        <v>40.7567</v>
      </c>
      <c r="J39" s="57" t="n">
        <f aca="false">T39</f>
        <v>8878.6312</v>
      </c>
      <c r="K39" s="57" t="n">
        <f aca="false">W39</f>
        <v>41.6344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78.6312</v>
      </c>
      <c r="U39" s="34" t="n">
        <v>38.0663</v>
      </c>
      <c r="V39" s="34" t="n">
        <v>40.7567</v>
      </c>
      <c r="W39" s="34" t="n">
        <v>41.6344</v>
      </c>
      <c r="X39" s="34" t="n">
        <v>9549.23</v>
      </c>
      <c r="Y39" s="34" t="n">
        <v>19.8</v>
      </c>
      <c r="Z39" s="55" t="n">
        <f aca="false">X39/3600</f>
        <v>2.6525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9.8848</v>
      </c>
      <c r="I40" s="58" t="n">
        <f aca="false">V40</f>
        <v>38.1874</v>
      </c>
      <c r="J40" s="58" t="n">
        <f aca="false">T40</f>
        <v>3799.8848</v>
      </c>
      <c r="K40" s="58" t="n">
        <f aca="false">W40</f>
        <v>39.038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9.8848</v>
      </c>
      <c r="U40" s="34" t="n">
        <v>34.2303</v>
      </c>
      <c r="V40" s="34" t="n">
        <v>38.1874</v>
      </c>
      <c r="W40" s="34" t="n">
        <v>39.0386</v>
      </c>
      <c r="X40" s="34" t="n">
        <v>5835.83</v>
      </c>
      <c r="Y40" s="34" t="n">
        <v>14.19</v>
      </c>
      <c r="Z40" s="47" t="n">
        <f aca="false">X40/3600</f>
        <v>1.6210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3.9704</v>
      </c>
      <c r="I41" s="58" t="n">
        <f aca="false">V41</f>
        <v>35.9703</v>
      </c>
      <c r="J41" s="58" t="n">
        <f aca="false">T41</f>
        <v>1653.9704</v>
      </c>
      <c r="K41" s="58" t="n">
        <f aca="false">W41</f>
        <v>36.795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3.9704</v>
      </c>
      <c r="U41" s="34" t="n">
        <v>30.8386</v>
      </c>
      <c r="V41" s="34" t="n">
        <v>35.9703</v>
      </c>
      <c r="W41" s="34" t="n">
        <v>36.7952</v>
      </c>
      <c r="X41" s="34" t="n">
        <v>5909.81</v>
      </c>
      <c r="Y41" s="34" t="n">
        <v>11.78</v>
      </c>
      <c r="Z41" s="47" t="n">
        <f aca="false">X41/3600</f>
        <v>1.6416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1.424</v>
      </c>
      <c r="I42" s="59" t="n">
        <f aca="false">V42</f>
        <v>34.0499</v>
      </c>
      <c r="J42" s="59" t="n">
        <f aca="false">T42</f>
        <v>691.424</v>
      </c>
      <c r="K42" s="59" t="n">
        <f aca="false">W42</f>
        <v>34.823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1.424</v>
      </c>
      <c r="U42" s="34" t="n">
        <v>27.6263</v>
      </c>
      <c r="V42" s="34" t="n">
        <v>34.0499</v>
      </c>
      <c r="W42" s="34" t="n">
        <v>34.8236</v>
      </c>
      <c r="X42" s="34" t="n">
        <v>6089.21</v>
      </c>
      <c r="Y42" s="34" t="n">
        <v>12.71</v>
      </c>
      <c r="Z42" s="53" t="n">
        <f aca="false">X42/3600</f>
        <v>1.6914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3.9624</v>
      </c>
      <c r="I43" s="57" t="n">
        <f aca="false">V43</f>
        <v>41.3784</v>
      </c>
      <c r="J43" s="57" t="n">
        <f aca="false">T43</f>
        <v>5933.9624</v>
      </c>
      <c r="K43" s="57" t="n">
        <f aca="false">W43</f>
        <v>42.695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3.9624</v>
      </c>
      <c r="U43" s="34" t="n">
        <v>39.628</v>
      </c>
      <c r="V43" s="34" t="n">
        <v>41.3784</v>
      </c>
      <c r="W43" s="34" t="n">
        <v>42.6955</v>
      </c>
      <c r="X43" s="34" t="n">
        <v>5621.07</v>
      </c>
      <c r="Y43" s="34" t="n">
        <v>13</v>
      </c>
      <c r="Z43" s="55" t="n">
        <f aca="false">X43/3600</f>
        <v>1.5614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9.3808</v>
      </c>
      <c r="I44" s="58" t="n">
        <f aca="false">V44</f>
        <v>38.7677</v>
      </c>
      <c r="J44" s="58" t="n">
        <f aca="false">T44</f>
        <v>2429.3808</v>
      </c>
      <c r="K44" s="58" t="n">
        <f aca="false">W44</f>
        <v>40.307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9.3808</v>
      </c>
      <c r="U44" s="34" t="n">
        <v>36.0424</v>
      </c>
      <c r="V44" s="34" t="n">
        <v>38.7677</v>
      </c>
      <c r="W44" s="34" t="n">
        <v>40.307</v>
      </c>
      <c r="X44" s="34" t="n">
        <v>4353.38</v>
      </c>
      <c r="Y44" s="34" t="n">
        <v>10.04</v>
      </c>
      <c r="Z44" s="47" t="n">
        <f aca="false">X44/3600</f>
        <v>1.2092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0.9576</v>
      </c>
      <c r="I45" s="58" t="n">
        <f aca="false">V45</f>
        <v>36.611</v>
      </c>
      <c r="J45" s="58" t="n">
        <f aca="false">T45</f>
        <v>1090.9576</v>
      </c>
      <c r="K45" s="58" t="n">
        <f aca="false">W45</f>
        <v>38.220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0.9576</v>
      </c>
      <c r="U45" s="34" t="n">
        <v>32.9208</v>
      </c>
      <c r="V45" s="34" t="n">
        <v>36.611</v>
      </c>
      <c r="W45" s="34" t="n">
        <v>38.2204</v>
      </c>
      <c r="X45" s="34" t="n">
        <v>4009.26</v>
      </c>
      <c r="Y45" s="34" t="n">
        <v>9.08</v>
      </c>
      <c r="Z45" s="47" t="n">
        <f aca="false">X45/3600</f>
        <v>1.11368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056</v>
      </c>
      <c r="I46" s="59" t="n">
        <f aca="false">V46</f>
        <v>34.7316</v>
      </c>
      <c r="J46" s="59" t="n">
        <f aca="false">T46</f>
        <v>487.056</v>
      </c>
      <c r="K46" s="59" t="n">
        <f aca="false">W46</f>
        <v>36.250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056</v>
      </c>
      <c r="U46" s="34" t="n">
        <v>30.0645</v>
      </c>
      <c r="V46" s="34" t="n">
        <v>34.7316</v>
      </c>
      <c r="W46" s="34" t="n">
        <v>36.2504</v>
      </c>
      <c r="X46" s="34" t="n">
        <v>3900.33</v>
      </c>
      <c r="Y46" s="34" t="n">
        <v>6.98</v>
      </c>
      <c r="Z46" s="53" t="n">
        <f aca="false">X46/3600</f>
        <v>1.08342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2.8184</v>
      </c>
      <c r="I47" s="57" t="n">
        <f aca="false">V47</f>
        <v>43.4273</v>
      </c>
      <c r="J47" s="57" t="n">
        <f aca="false">T47</f>
        <v>1862.8184</v>
      </c>
      <c r="K47" s="57" t="n">
        <f aca="false">W47</f>
        <v>42.8235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2.8184</v>
      </c>
      <c r="U47" s="34" t="n">
        <v>40.6553</v>
      </c>
      <c r="V47" s="34" t="n">
        <v>43.4273</v>
      </c>
      <c r="W47" s="34" t="n">
        <v>42.8235</v>
      </c>
      <c r="X47" s="34" t="n">
        <v>1737.5</v>
      </c>
      <c r="Y47" s="34" t="n">
        <v>4.51</v>
      </c>
      <c r="Z47" s="55" t="n">
        <f aca="false">X47/3600</f>
        <v>0.4826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1.028</v>
      </c>
      <c r="I48" s="58" t="n">
        <f aca="false">V48</f>
        <v>40.8102</v>
      </c>
      <c r="J48" s="58" t="n">
        <f aca="false">T48</f>
        <v>931.028</v>
      </c>
      <c r="K48" s="58" t="n">
        <f aca="false">W48</f>
        <v>39.7148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1.028</v>
      </c>
      <c r="U48" s="34" t="n">
        <v>36.8073</v>
      </c>
      <c r="V48" s="34" t="n">
        <v>40.8102</v>
      </c>
      <c r="W48" s="34" t="n">
        <v>39.7148</v>
      </c>
      <c r="X48" s="34" t="n">
        <v>1685.34</v>
      </c>
      <c r="Y48" s="34" t="n">
        <v>4.32</v>
      </c>
      <c r="Z48" s="47" t="n">
        <f aca="false">X48/3600</f>
        <v>0.4681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1.7544</v>
      </c>
      <c r="I49" s="58" t="n">
        <f aca="false">V49</f>
        <v>38.4392</v>
      </c>
      <c r="J49" s="58" t="n">
        <f aca="false">T49</f>
        <v>451.7544</v>
      </c>
      <c r="K49" s="58" t="n">
        <f aca="false">W49</f>
        <v>36.986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1.7544</v>
      </c>
      <c r="U49" s="34" t="n">
        <v>33.3483</v>
      </c>
      <c r="V49" s="34" t="n">
        <v>38.4392</v>
      </c>
      <c r="W49" s="34" t="n">
        <v>36.9863</v>
      </c>
      <c r="X49" s="34" t="n">
        <v>1316.88</v>
      </c>
      <c r="Y49" s="34" t="n">
        <v>3.06</v>
      </c>
      <c r="Z49" s="47" t="n">
        <f aca="false">X49/3600</f>
        <v>0.365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5864</v>
      </c>
      <c r="I50" s="59" t="n">
        <f aca="false">V50</f>
        <v>36.3574</v>
      </c>
      <c r="J50" s="59" t="n">
        <f aca="false">T50</f>
        <v>222.5864</v>
      </c>
      <c r="K50" s="59" t="n">
        <f aca="false">W50</f>
        <v>34.5442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5864</v>
      </c>
      <c r="U50" s="34" t="n">
        <v>30.445</v>
      </c>
      <c r="V50" s="34" t="n">
        <v>36.3574</v>
      </c>
      <c r="W50" s="34" t="n">
        <v>34.5442</v>
      </c>
      <c r="X50" s="34" t="n">
        <v>1378.3</v>
      </c>
      <c r="Y50" s="34" t="n">
        <v>2.87</v>
      </c>
      <c r="Z50" s="53" t="n">
        <f aca="false">X50/3600</f>
        <v>0.3828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0.2056</v>
      </c>
      <c r="I51" s="54" t="n">
        <f aca="false">V51</f>
        <v>42.4218</v>
      </c>
      <c r="J51" s="54" t="n">
        <f aca="false">T51</f>
        <v>2390.2056</v>
      </c>
      <c r="K51" s="54" t="n">
        <f aca="false">W51</f>
        <v>43.2948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0.2056</v>
      </c>
      <c r="U51" s="34" t="n">
        <v>37.9379</v>
      </c>
      <c r="V51" s="34" t="n">
        <v>42.4218</v>
      </c>
      <c r="W51" s="34" t="n">
        <v>43.2948</v>
      </c>
      <c r="X51" s="34" t="n">
        <v>2102.06</v>
      </c>
      <c r="Y51" s="34" t="n">
        <v>5.48</v>
      </c>
      <c r="Z51" s="55" t="n">
        <f aca="false">X51/3600</f>
        <v>0.5839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0.2752</v>
      </c>
      <c r="I52" s="46" t="n">
        <f aca="false">V52</f>
        <v>40.6222</v>
      </c>
      <c r="J52" s="46" t="n">
        <f aca="false">T52</f>
        <v>850.2752</v>
      </c>
      <c r="K52" s="46" t="n">
        <f aca="false">W52</f>
        <v>41.4317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0.2752</v>
      </c>
      <c r="U52" s="34" t="n">
        <v>34.0033</v>
      </c>
      <c r="V52" s="34" t="n">
        <v>40.6222</v>
      </c>
      <c r="W52" s="34" t="n">
        <v>41.4317</v>
      </c>
      <c r="X52" s="34" t="n">
        <v>1771.21</v>
      </c>
      <c r="Y52" s="34" t="n">
        <v>4</v>
      </c>
      <c r="Z52" s="47" t="n">
        <f aca="false">X52/3600</f>
        <v>0.4920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7336</v>
      </c>
      <c r="I53" s="46" t="n">
        <f aca="false">V53</f>
        <v>39.0295</v>
      </c>
      <c r="J53" s="46" t="n">
        <f aca="false">T53</f>
        <v>343.7336</v>
      </c>
      <c r="K53" s="46" t="n">
        <f aca="false">W53</f>
        <v>39.724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7336</v>
      </c>
      <c r="U53" s="34" t="n">
        <v>30.951</v>
      </c>
      <c r="V53" s="34" t="n">
        <v>39.0295</v>
      </c>
      <c r="W53" s="34" t="n">
        <v>39.724</v>
      </c>
      <c r="X53" s="34" t="n">
        <v>1617.88</v>
      </c>
      <c r="Y53" s="34" t="n">
        <v>3.47</v>
      </c>
      <c r="Z53" s="47" t="n">
        <f aca="false">X53/3600</f>
        <v>0.44941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776</v>
      </c>
      <c r="I54" s="52" t="n">
        <f aca="false">V54</f>
        <v>37.6444</v>
      </c>
      <c r="J54" s="52" t="n">
        <f aca="false">T54</f>
        <v>141.776</v>
      </c>
      <c r="K54" s="52" t="n">
        <f aca="false">W54</f>
        <v>38.325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776</v>
      </c>
      <c r="U54" s="34" t="n">
        <v>27.9307</v>
      </c>
      <c r="V54" s="34" t="n">
        <v>37.6444</v>
      </c>
      <c r="W54" s="34" t="n">
        <v>38.3255</v>
      </c>
      <c r="X54" s="34" t="n">
        <v>1369.01</v>
      </c>
      <c r="Y54" s="34" t="n">
        <v>2.78</v>
      </c>
      <c r="Z54" s="53" t="n">
        <f aca="false">X54/3600</f>
        <v>0.380280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3.0744</v>
      </c>
      <c r="I55" s="57" t="n">
        <f aca="false">V55</f>
        <v>40.5131</v>
      </c>
      <c r="J55" s="57" t="n">
        <f aca="false">T55</f>
        <v>2073.0744</v>
      </c>
      <c r="K55" s="57" t="n">
        <f aca="false">W55</f>
        <v>41.217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3.0744</v>
      </c>
      <c r="U55" s="34" t="n">
        <v>37.8242</v>
      </c>
      <c r="V55" s="34" t="n">
        <v>40.5131</v>
      </c>
      <c r="W55" s="34" t="n">
        <v>41.2178</v>
      </c>
      <c r="X55" s="34" t="n">
        <v>1739.99</v>
      </c>
      <c r="Y55" s="34" t="n">
        <v>4.79</v>
      </c>
      <c r="Z55" s="55" t="n">
        <f aca="false">X55/3600</f>
        <v>0.4833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0.6256</v>
      </c>
      <c r="I56" s="58" t="n">
        <f aca="false">V56</f>
        <v>37.8756</v>
      </c>
      <c r="J56" s="58" t="n">
        <f aca="false">T56</f>
        <v>890.6256</v>
      </c>
      <c r="K56" s="58" t="n">
        <f aca="false">W56</f>
        <v>38.492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0.6256</v>
      </c>
      <c r="U56" s="34" t="n">
        <v>34.1013</v>
      </c>
      <c r="V56" s="34" t="n">
        <v>37.8756</v>
      </c>
      <c r="W56" s="34" t="n">
        <v>38.4927</v>
      </c>
      <c r="X56" s="34" t="n">
        <v>1547.01</v>
      </c>
      <c r="Y56" s="34" t="n">
        <v>3.83</v>
      </c>
      <c r="Z56" s="47" t="n">
        <f aca="false">X56/3600</f>
        <v>0.4297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6072</v>
      </c>
      <c r="I57" s="58" t="n">
        <f aca="false">V57</f>
        <v>35.5367</v>
      </c>
      <c r="J57" s="58" t="n">
        <f aca="false">T57</f>
        <v>380.6072</v>
      </c>
      <c r="K57" s="58" t="n">
        <f aca="false">W57</f>
        <v>36.211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6072</v>
      </c>
      <c r="U57" s="34" t="n">
        <v>30.6806</v>
      </c>
      <c r="V57" s="34" t="n">
        <v>35.5367</v>
      </c>
      <c r="W57" s="34" t="n">
        <v>36.2113</v>
      </c>
      <c r="X57" s="34" t="n">
        <v>1366.58</v>
      </c>
      <c r="Y57" s="34" t="n">
        <v>2.86</v>
      </c>
      <c r="Z57" s="47" t="n">
        <f aca="false">X57/3600</f>
        <v>0.3796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9008</v>
      </c>
      <c r="I58" s="59" t="n">
        <f aca="false">V58</f>
        <v>33.47</v>
      </c>
      <c r="J58" s="59" t="n">
        <f aca="false">T58</f>
        <v>158.9008</v>
      </c>
      <c r="K58" s="59" t="n">
        <f aca="false">W58</f>
        <v>34.14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9008</v>
      </c>
      <c r="U58" s="34" t="n">
        <v>27.6513</v>
      </c>
      <c r="V58" s="34" t="n">
        <v>33.47</v>
      </c>
      <c r="W58" s="34" t="n">
        <v>34.145</v>
      </c>
      <c r="X58" s="34" t="n">
        <v>1259.97</v>
      </c>
      <c r="Y58" s="34" t="n">
        <v>2.31</v>
      </c>
      <c r="Z58" s="53" t="n">
        <f aca="false">X58/3600</f>
        <v>0.3499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4.1872</v>
      </c>
      <c r="I59" s="54" t="n">
        <f aca="false">V59</f>
        <v>41.2371</v>
      </c>
      <c r="J59" s="54" t="n">
        <f aca="false">T59</f>
        <v>1424.1872</v>
      </c>
      <c r="K59" s="54" t="n">
        <f aca="false">W59</f>
        <v>42.23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4.1872</v>
      </c>
      <c r="U59" s="34" t="n">
        <v>39.6849</v>
      </c>
      <c r="V59" s="34" t="n">
        <v>41.2371</v>
      </c>
      <c r="W59" s="34" t="n">
        <v>42.237</v>
      </c>
      <c r="X59" s="34" t="n">
        <v>1163.46</v>
      </c>
      <c r="Y59" s="34" t="n">
        <v>3.17</v>
      </c>
      <c r="Z59" s="55" t="n">
        <f aca="false">X59/3600</f>
        <v>0.3231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6984</v>
      </c>
      <c r="I60" s="46" t="n">
        <f aca="false">V60</f>
        <v>38.397</v>
      </c>
      <c r="J60" s="46" t="n">
        <f aca="false">T60</f>
        <v>685.6984</v>
      </c>
      <c r="K60" s="46" t="n">
        <f aca="false">W60</f>
        <v>39.506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6984</v>
      </c>
      <c r="U60" s="34" t="n">
        <v>35.6666</v>
      </c>
      <c r="V60" s="34" t="n">
        <v>38.397</v>
      </c>
      <c r="W60" s="34" t="n">
        <v>39.506</v>
      </c>
      <c r="X60" s="34" t="n">
        <v>1061.3</v>
      </c>
      <c r="Y60" s="34" t="n">
        <v>2.77</v>
      </c>
      <c r="Z60" s="47" t="n">
        <f aca="false">X60/3600</f>
        <v>0.2948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0032</v>
      </c>
      <c r="I61" s="46" t="n">
        <f aca="false">V61</f>
        <v>36.073</v>
      </c>
      <c r="J61" s="46" t="n">
        <f aca="false">T61</f>
        <v>323.0032</v>
      </c>
      <c r="K61" s="46" t="n">
        <f aca="false">W61</f>
        <v>37.13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0032</v>
      </c>
      <c r="U61" s="34" t="n">
        <v>32.1202</v>
      </c>
      <c r="V61" s="34" t="n">
        <v>36.073</v>
      </c>
      <c r="W61" s="34" t="n">
        <v>37.134</v>
      </c>
      <c r="X61" s="34" t="n">
        <v>962.32</v>
      </c>
      <c r="Y61" s="34" t="n">
        <v>2.3</v>
      </c>
      <c r="Z61" s="47" t="n">
        <f aca="false">X61/3600</f>
        <v>0.267311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4928</v>
      </c>
      <c r="I62" s="60" t="n">
        <f aca="false">V62</f>
        <v>33.9333</v>
      </c>
      <c r="J62" s="60" t="n">
        <f aca="false">T62</f>
        <v>151.4928</v>
      </c>
      <c r="K62" s="60" t="n">
        <f aca="false">W62</f>
        <v>34.8963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4928</v>
      </c>
      <c r="U62" s="34" t="n">
        <v>29.2853</v>
      </c>
      <c r="V62" s="34" t="n">
        <v>33.9333</v>
      </c>
      <c r="W62" s="34" t="n">
        <v>34.8963</v>
      </c>
      <c r="X62" s="34" t="n">
        <v>1711.27</v>
      </c>
      <c r="Y62" s="34" t="n">
        <v>3.44</v>
      </c>
      <c r="Z62" s="53" t="n">
        <f aca="false">X62/3600</f>
        <v>0.47535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2.1856</v>
      </c>
      <c r="I63" s="57" t="n">
        <f aca="false">V63</f>
        <v>46.4384</v>
      </c>
      <c r="J63" s="57" t="n">
        <f aca="false">T63</f>
        <v>2152.1856</v>
      </c>
      <c r="K63" s="57" t="n">
        <f aca="false">W63</f>
        <v>47.42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2.1856</v>
      </c>
      <c r="U63" s="34" t="n">
        <v>43.2212</v>
      </c>
      <c r="V63" s="34" t="n">
        <v>46.4384</v>
      </c>
      <c r="W63" s="34" t="n">
        <v>47.425</v>
      </c>
      <c r="X63" s="34" t="n">
        <v>15475.41</v>
      </c>
      <c r="Y63" s="34" t="n">
        <v>35.42</v>
      </c>
      <c r="Z63" s="55" t="n">
        <f aca="false">X63/3600</f>
        <v>4.2987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8088</v>
      </c>
      <c r="I64" s="58" t="n">
        <f aca="false">V64</f>
        <v>45.3141</v>
      </c>
      <c r="J64" s="58" t="n">
        <f aca="false">T64</f>
        <v>806.8088</v>
      </c>
      <c r="K64" s="58" t="n">
        <f aca="false">W64</f>
        <v>45.9323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8088</v>
      </c>
      <c r="U64" s="34" t="n">
        <v>40.9178</v>
      </c>
      <c r="V64" s="34" t="n">
        <v>45.3141</v>
      </c>
      <c r="W64" s="34" t="n">
        <v>45.9323</v>
      </c>
      <c r="X64" s="34" t="n">
        <v>13372.76</v>
      </c>
      <c r="Y64" s="34" t="n">
        <v>21.56</v>
      </c>
      <c r="Z64" s="47" t="n">
        <f aca="false">X64/3600</f>
        <v>3.7146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9976</v>
      </c>
      <c r="I65" s="58" t="n">
        <f aca="false">V65</f>
        <v>43.9423</v>
      </c>
      <c r="J65" s="58" t="n">
        <f aca="false">T65</f>
        <v>384.9976</v>
      </c>
      <c r="K65" s="58" t="n">
        <f aca="false">W65</f>
        <v>44.283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9976</v>
      </c>
      <c r="U65" s="34" t="n">
        <v>38.4127</v>
      </c>
      <c r="V65" s="34" t="n">
        <v>43.9423</v>
      </c>
      <c r="W65" s="34" t="n">
        <v>44.2836</v>
      </c>
      <c r="X65" s="34" t="n">
        <v>13449.09</v>
      </c>
      <c r="Y65" s="34" t="n">
        <v>21.03</v>
      </c>
      <c r="Z65" s="47" t="n">
        <f aca="false">X65/3600</f>
        <v>3.7358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2248</v>
      </c>
      <c r="I66" s="59" t="n">
        <f aca="false">V66</f>
        <v>42.5481</v>
      </c>
      <c r="J66" s="59" t="n">
        <f aca="false">T66</f>
        <v>205.2248</v>
      </c>
      <c r="K66" s="59" t="n">
        <f aca="false">W66</f>
        <v>42.661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2248</v>
      </c>
      <c r="U66" s="34" t="n">
        <v>35.7095</v>
      </c>
      <c r="V66" s="34" t="n">
        <v>42.5481</v>
      </c>
      <c r="W66" s="34" t="n">
        <v>42.6616</v>
      </c>
      <c r="X66" s="34" t="n">
        <v>12765.28</v>
      </c>
      <c r="Y66" s="34" t="n">
        <v>18.46</v>
      </c>
      <c r="Z66" s="53" t="n">
        <f aca="false">X66/3600</f>
        <v>3.5459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6.3368</v>
      </c>
      <c r="I67" s="54" t="n">
        <f aca="false">V67</f>
        <v>48.0336</v>
      </c>
      <c r="J67" s="54" t="n">
        <f aca="false">T67</f>
        <v>2856.3368</v>
      </c>
      <c r="K67" s="54" t="n">
        <f aca="false">W67</f>
        <v>47.650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6.3368</v>
      </c>
      <c r="U67" s="34" t="n">
        <v>42.988</v>
      </c>
      <c r="V67" s="34" t="n">
        <v>48.0336</v>
      </c>
      <c r="W67" s="34" t="n">
        <v>47.6502</v>
      </c>
      <c r="X67" s="34" t="n">
        <v>14471.34</v>
      </c>
      <c r="Y67" s="34" t="n">
        <v>25.57</v>
      </c>
      <c r="Z67" s="55" t="n">
        <f aca="false">X67/3600</f>
        <v>4.0198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8.9136</v>
      </c>
      <c r="I68" s="46" t="n">
        <f aca="false">V68</f>
        <v>46.6516</v>
      </c>
      <c r="J68" s="46" t="n">
        <f aca="false">T68</f>
        <v>998.9136</v>
      </c>
      <c r="K68" s="46" t="n">
        <f aca="false">W68</f>
        <v>45.971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8.9136</v>
      </c>
      <c r="U68" s="34" t="n">
        <v>40.5861</v>
      </c>
      <c r="V68" s="34" t="n">
        <v>46.6516</v>
      </c>
      <c r="W68" s="34" t="n">
        <v>45.9719</v>
      </c>
      <c r="X68" s="34" t="n">
        <v>13676.93</v>
      </c>
      <c r="Y68" s="34" t="n">
        <v>21.16</v>
      </c>
      <c r="Z68" s="47" t="n">
        <f aca="false">X68/3600</f>
        <v>3.7991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4336</v>
      </c>
      <c r="I69" s="46" t="n">
        <f aca="false">V69</f>
        <v>45.472</v>
      </c>
      <c r="J69" s="46" t="n">
        <f aca="false">T69</f>
        <v>470.4336</v>
      </c>
      <c r="K69" s="46" t="n">
        <f aca="false">W69</f>
        <v>44.1983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4336</v>
      </c>
      <c r="U69" s="34" t="n">
        <v>37.9883</v>
      </c>
      <c r="V69" s="34" t="n">
        <v>45.472</v>
      </c>
      <c r="W69" s="34" t="n">
        <v>44.1983</v>
      </c>
      <c r="X69" s="34" t="n">
        <v>14325.93</v>
      </c>
      <c r="Y69" s="34" t="n">
        <v>26.61</v>
      </c>
      <c r="Z69" s="47" t="n">
        <f aca="false">X69/3600</f>
        <v>3.97942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4344</v>
      </c>
      <c r="I70" s="52" t="n">
        <f aca="false">V70</f>
        <v>44.3049</v>
      </c>
      <c r="J70" s="52" t="n">
        <f aca="false">T70</f>
        <v>249.4344</v>
      </c>
      <c r="K70" s="52" t="n">
        <f aca="false">W70</f>
        <v>42.4951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4344</v>
      </c>
      <c r="U70" s="34" t="n">
        <v>35.1305</v>
      </c>
      <c r="V70" s="34" t="n">
        <v>44.3049</v>
      </c>
      <c r="W70" s="34" t="n">
        <v>42.4951</v>
      </c>
      <c r="X70" s="34" t="n">
        <v>13451.9</v>
      </c>
      <c r="Y70" s="34" t="n">
        <v>18.59</v>
      </c>
      <c r="Z70" s="53" t="n">
        <f aca="false">X70/3600</f>
        <v>3.73663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9.5648</v>
      </c>
      <c r="I71" s="54" t="n">
        <f aca="false">V71</f>
        <v>47.7063</v>
      </c>
      <c r="J71" s="54" t="n">
        <f aca="false">T71</f>
        <v>2369.5648</v>
      </c>
      <c r="K71" s="54" t="n">
        <f aca="false">W71</f>
        <v>47.8711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9.5648</v>
      </c>
      <c r="U71" s="34" t="n">
        <v>42.98</v>
      </c>
      <c r="V71" s="34" t="n">
        <v>47.7063</v>
      </c>
      <c r="W71" s="34" t="n">
        <v>47.8711</v>
      </c>
      <c r="X71" s="34" t="n">
        <v>17702.95</v>
      </c>
      <c r="Y71" s="34" t="n">
        <v>25.06</v>
      </c>
      <c r="Z71" s="55" t="n">
        <f aca="false">X71/3600</f>
        <v>4.91748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5712</v>
      </c>
      <c r="I72" s="46" t="n">
        <f aca="false">V72</f>
        <v>46.1262</v>
      </c>
      <c r="J72" s="46" t="n">
        <f aca="false">T72</f>
        <v>810.5712</v>
      </c>
      <c r="K72" s="46" t="n">
        <f aca="false">W72</f>
        <v>46.174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5712</v>
      </c>
      <c r="U72" s="34" t="n">
        <v>40.5693</v>
      </c>
      <c r="V72" s="34" t="n">
        <v>46.1262</v>
      </c>
      <c r="W72" s="34" t="n">
        <v>46.1744</v>
      </c>
      <c r="X72" s="34" t="n">
        <v>13665.33</v>
      </c>
      <c r="Y72" s="34" t="n">
        <v>19.42</v>
      </c>
      <c r="Z72" s="47" t="n">
        <f aca="false">X72/3600</f>
        <v>3.7959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7416</v>
      </c>
      <c r="I73" s="46" t="n">
        <f aca="false">V73</f>
        <v>44.352</v>
      </c>
      <c r="J73" s="46" t="n">
        <f aca="false">T73</f>
        <v>359.7416</v>
      </c>
      <c r="K73" s="46" t="n">
        <f aca="false">W73</f>
        <v>44.2557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7416</v>
      </c>
      <c r="U73" s="34" t="n">
        <v>38.0362</v>
      </c>
      <c r="V73" s="34" t="n">
        <v>44.352</v>
      </c>
      <c r="W73" s="34" t="n">
        <v>44.2557</v>
      </c>
      <c r="X73" s="34" t="n">
        <v>12821.78</v>
      </c>
      <c r="Y73" s="34" t="n">
        <v>19.86</v>
      </c>
      <c r="Z73" s="47" t="n">
        <f aca="false">X73/3600</f>
        <v>3.56160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1752</v>
      </c>
      <c r="I74" s="60" t="n">
        <f aca="false">V74</f>
        <v>42.7914</v>
      </c>
      <c r="J74" s="60" t="n">
        <f aca="false">T74</f>
        <v>187.1752</v>
      </c>
      <c r="K74" s="60" t="n">
        <f aca="false">W74</f>
        <v>42.450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1752</v>
      </c>
      <c r="U74" s="34" t="n">
        <v>35.427</v>
      </c>
      <c r="V74" s="34" t="n">
        <v>42.7914</v>
      </c>
      <c r="W74" s="34" t="n">
        <v>42.4509</v>
      </c>
      <c r="X74" s="34" t="n">
        <v>13030.26</v>
      </c>
      <c r="Y74" s="34" t="n">
        <v>18.64</v>
      </c>
      <c r="Z74" s="53" t="n">
        <f aca="false">X74/3600</f>
        <v>3.6195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6705476331041</v>
      </c>
      <c r="Z81" s="81" t="n">
        <f aca="false">GEOMEAN(Z11:Z74)</f>
        <v>2.1291921486415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5130929609901</v>
      </c>
      <c r="Z82" s="97" t="n">
        <f aca="false">Z81/R81</f>
        <v>1.0421169123737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9802777777778</v>
      </c>
      <c r="Z83" s="80" t="n">
        <f aca="false">SUM(Z11:Z74)</f>
        <v>226.273602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2539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6T14:55:1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