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07172376206479</v>
      </c>
      <c r="D11" s="25"/>
      <c r="E11" s="25"/>
      <c r="F11" s="25" t="n">
        <f aca="false">'Random access LC'!$Z90</f>
        <v>1.03380491659505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11909036074072</v>
      </c>
      <c r="D12" s="28"/>
      <c r="E12" s="28"/>
      <c r="F12" s="28" t="n">
        <f aca="false">'Random access LC'!$Y90</f>
        <v>1.07469072611168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1.09302465271603</v>
      </c>
      <c r="D22" s="25"/>
      <c r="E22" s="25"/>
      <c r="F22" s="25" t="n">
        <f aca="false">'Low delay LC'!$Z82</f>
        <v>1.04564831753856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1.10819830238926</v>
      </c>
      <c r="D23" s="28"/>
      <c r="E23" s="28"/>
      <c r="F23" s="28" t="n">
        <f aca="false">'Low delay LC'!$Y82</f>
        <v>1.09372927910895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97.2512</v>
      </c>
      <c r="I3" s="46" t="n">
        <f aca="false">V3</f>
        <v>41.6209</v>
      </c>
      <c r="J3" s="46" t="n">
        <f aca="false">T3</f>
        <v>13297.2512</v>
      </c>
      <c r="K3" s="46" t="n">
        <f aca="false">W3</f>
        <v>44.3091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297.2512</v>
      </c>
      <c r="U3" s="34" t="n">
        <v>41.8521</v>
      </c>
      <c r="V3" s="34" t="n">
        <v>41.6209</v>
      </c>
      <c r="W3" s="34" t="n">
        <v>44.3091</v>
      </c>
      <c r="X3" s="34" t="n">
        <v>18762.56</v>
      </c>
      <c r="Y3" s="34" t="n">
        <v>71.99</v>
      </c>
      <c r="Z3" s="47" t="n">
        <f aca="false">X3/3600</f>
        <v>5.21182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26.7504</v>
      </c>
      <c r="I4" s="46" t="n">
        <f aca="false">V4</f>
        <v>39.9162</v>
      </c>
      <c r="J4" s="46" t="n">
        <f aca="false">T4</f>
        <v>5426.7504</v>
      </c>
      <c r="K4" s="46" t="n">
        <f aca="false">W4</f>
        <v>42.3183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426.7504</v>
      </c>
      <c r="U4" s="34" t="n">
        <v>39.2999</v>
      </c>
      <c r="V4" s="34" t="n">
        <v>39.9162</v>
      </c>
      <c r="W4" s="34" t="n">
        <v>42.3183</v>
      </c>
      <c r="X4" s="34" t="n">
        <v>17940.95</v>
      </c>
      <c r="Y4" s="34" t="n">
        <v>49.77</v>
      </c>
      <c r="Z4" s="47" t="n">
        <f aca="false">X4/3600</f>
        <v>4.983597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71.32</v>
      </c>
      <c r="I5" s="46" t="n">
        <f aca="false">V5</f>
        <v>38.4398</v>
      </c>
      <c r="J5" s="46" t="n">
        <f aca="false">T5</f>
        <v>2571.32</v>
      </c>
      <c r="K5" s="46" t="n">
        <f aca="false">W5</f>
        <v>40.5381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71.32</v>
      </c>
      <c r="U5" s="34" t="n">
        <v>36.7306</v>
      </c>
      <c r="V5" s="34" t="n">
        <v>38.4398</v>
      </c>
      <c r="W5" s="34" t="n">
        <v>40.5381</v>
      </c>
      <c r="X5" s="34" t="n">
        <v>17723.7</v>
      </c>
      <c r="Y5" s="34" t="n">
        <v>51.62</v>
      </c>
      <c r="Z5" s="47" t="n">
        <f aca="false">X5/3600</f>
        <v>4.9232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5.7024</v>
      </c>
      <c r="I6" s="52" t="n">
        <f aca="false">V6</f>
        <v>36.8272</v>
      </c>
      <c r="J6" s="52" t="n">
        <f aca="false">T6</f>
        <v>1305.7024</v>
      </c>
      <c r="K6" s="52" t="n">
        <f aca="false">W6</f>
        <v>38.7517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305.7024</v>
      </c>
      <c r="U6" s="34" t="n">
        <v>34.0793</v>
      </c>
      <c r="V6" s="34" t="n">
        <v>36.8272</v>
      </c>
      <c r="W6" s="34" t="n">
        <v>38.7517</v>
      </c>
      <c r="X6" s="34" t="n">
        <v>14755.14</v>
      </c>
      <c r="Y6" s="34" t="n">
        <v>36.68</v>
      </c>
      <c r="Z6" s="53" t="n">
        <f aca="false">X6/3600</f>
        <v>4.0986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684.9952</v>
      </c>
      <c r="I7" s="46" t="n">
        <f aca="false">V7</f>
        <v>45.1658</v>
      </c>
      <c r="J7" s="46" t="n">
        <f aca="false">T7</f>
        <v>33684.9952</v>
      </c>
      <c r="K7" s="46" t="n">
        <f aca="false">W7</f>
        <v>44.7752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684.9952</v>
      </c>
      <c r="U7" s="34" t="n">
        <v>40.4568</v>
      </c>
      <c r="V7" s="34" t="n">
        <v>45.1658</v>
      </c>
      <c r="W7" s="34" t="n">
        <v>44.7752</v>
      </c>
      <c r="X7" s="34" t="n">
        <v>26909.58</v>
      </c>
      <c r="Y7" s="34" t="n">
        <v>75.95</v>
      </c>
      <c r="Z7" s="47" t="n">
        <f aca="false">X7/3600</f>
        <v>7.47488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234.1504</v>
      </c>
      <c r="I8" s="46" t="n">
        <f aca="false">V8</f>
        <v>43.1386</v>
      </c>
      <c r="J8" s="46" t="n">
        <f aca="false">T8</f>
        <v>16234.1504</v>
      </c>
      <c r="K8" s="46" t="n">
        <f aca="false">W8</f>
        <v>43.3139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234.1504</v>
      </c>
      <c r="U8" s="34" t="n">
        <v>37.4322</v>
      </c>
      <c r="V8" s="34" t="n">
        <v>43.1386</v>
      </c>
      <c r="W8" s="34" t="n">
        <v>43.3139</v>
      </c>
      <c r="X8" s="34" t="n">
        <v>18346.15</v>
      </c>
      <c r="Y8" s="34" t="n">
        <v>57.29</v>
      </c>
      <c r="Z8" s="47" t="n">
        <f aca="false">X8/3600</f>
        <v>5.096152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76.3056</v>
      </c>
      <c r="I9" s="46" t="n">
        <f aca="false">V9</f>
        <v>41.1346</v>
      </c>
      <c r="J9" s="46" t="n">
        <f aca="false">T9</f>
        <v>8476.3056</v>
      </c>
      <c r="K9" s="46" t="n">
        <f aca="false">W9</f>
        <v>41.6547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476.3056</v>
      </c>
      <c r="U9" s="34" t="n">
        <v>34.452</v>
      </c>
      <c r="V9" s="34" t="n">
        <v>41.1346</v>
      </c>
      <c r="W9" s="34" t="n">
        <v>41.6547</v>
      </c>
      <c r="X9" s="34" t="n">
        <v>18655.67</v>
      </c>
      <c r="Y9" s="34" t="n">
        <v>54.71</v>
      </c>
      <c r="Z9" s="47" t="n">
        <f aca="false">X9/3600</f>
        <v>5.18213055555556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85.6112</v>
      </c>
      <c r="I10" s="52" t="n">
        <f aca="false">V10</f>
        <v>39.0523</v>
      </c>
      <c r="J10" s="52" t="n">
        <f aca="false">T10</f>
        <v>4685.6112</v>
      </c>
      <c r="K10" s="52" t="n">
        <f aca="false">W10</f>
        <v>39.789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685.6112</v>
      </c>
      <c r="U10" s="34" t="n">
        <v>31.6683</v>
      </c>
      <c r="V10" s="34" t="n">
        <v>39.0523</v>
      </c>
      <c r="W10" s="34" t="n">
        <v>39.789</v>
      </c>
      <c r="X10" s="34" t="n">
        <v>15604.7</v>
      </c>
      <c r="Y10" s="34" t="n">
        <v>46.93</v>
      </c>
      <c r="Z10" s="53" t="n">
        <f aca="false">X10/3600</f>
        <v>4.33463888888889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97.3344</v>
      </c>
      <c r="I11" s="46" t="n">
        <f aca="false">V11</f>
        <v>39.7153</v>
      </c>
      <c r="J11" s="46" t="n">
        <f aca="false">T11</f>
        <v>220697.3344</v>
      </c>
      <c r="K11" s="46" t="n">
        <f aca="false">W11</f>
        <v>38.0622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697.3344</v>
      </c>
      <c r="U11" s="34" t="n">
        <v>39.5935</v>
      </c>
      <c r="V11" s="34" t="n">
        <v>39.7153</v>
      </c>
      <c r="W11" s="34" t="n">
        <v>38.0622</v>
      </c>
      <c r="X11" s="34" t="n">
        <v>69047</v>
      </c>
      <c r="Y11" s="34" t="n">
        <v>185.45</v>
      </c>
      <c r="Z11" s="47" t="n">
        <f aca="false">X11/3600</f>
        <v>19.17972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214.4656</v>
      </c>
      <c r="I12" s="46" t="n">
        <f aca="false">V12</f>
        <v>38.3097</v>
      </c>
      <c r="J12" s="46" t="n">
        <f aca="false">T12</f>
        <v>96214.4656</v>
      </c>
      <c r="K12" s="46" t="n">
        <f aca="false">W12</f>
        <v>36.6695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214.4656</v>
      </c>
      <c r="U12" s="34" t="n">
        <v>33.7042</v>
      </c>
      <c r="V12" s="34" t="n">
        <v>38.3097</v>
      </c>
      <c r="W12" s="34" t="n">
        <v>36.6695</v>
      </c>
      <c r="X12" s="34" t="n">
        <v>61632.79</v>
      </c>
      <c r="Y12" s="34" t="n">
        <v>189.97</v>
      </c>
      <c r="Z12" s="47" t="n">
        <f aca="false">X12/3600</f>
        <v>17.120219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104.432</v>
      </c>
      <c r="I13" s="46" t="n">
        <f aca="false">V13</f>
        <v>37.2018</v>
      </c>
      <c r="J13" s="46" t="n">
        <f aca="false">T13</f>
        <v>30104.432</v>
      </c>
      <c r="K13" s="46" t="n">
        <f aca="false">W13</f>
        <v>35.4745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30104.432</v>
      </c>
      <c r="U13" s="34" t="n">
        <v>29.7801</v>
      </c>
      <c r="V13" s="34" t="n">
        <v>37.2018</v>
      </c>
      <c r="W13" s="34" t="n">
        <v>35.4745</v>
      </c>
      <c r="X13" s="34" t="n">
        <v>41413.92</v>
      </c>
      <c r="Y13" s="34" t="n">
        <v>123.33</v>
      </c>
      <c r="Z13" s="47" t="n">
        <f aca="false">X13/3600</f>
        <v>11.50386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59.9904</v>
      </c>
      <c r="I14" s="52" t="n">
        <f aca="false">V14</f>
        <v>35.9374</v>
      </c>
      <c r="J14" s="52" t="n">
        <f aca="false">T14</f>
        <v>7059.9904</v>
      </c>
      <c r="K14" s="52" t="n">
        <f aca="false">W14</f>
        <v>34.0673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59.9904</v>
      </c>
      <c r="U14" s="34" t="n">
        <v>28.0834</v>
      </c>
      <c r="V14" s="34" t="n">
        <v>35.9374</v>
      </c>
      <c r="W14" s="34" t="n">
        <v>34.0673</v>
      </c>
      <c r="X14" s="34" t="n">
        <v>38915.21</v>
      </c>
      <c r="Y14" s="34" t="n">
        <v>104.53</v>
      </c>
      <c r="Z14" s="53" t="n">
        <f aca="false">X14/3600</f>
        <v>10.809780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92.8592</v>
      </c>
      <c r="I15" s="46" t="n">
        <f aca="false">V15</f>
        <v>46.8517</v>
      </c>
      <c r="J15" s="46" t="n">
        <f aca="false">T15</f>
        <v>23592.8592</v>
      </c>
      <c r="K15" s="46" t="n">
        <f aca="false">W15</f>
        <v>46.4767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592.8592</v>
      </c>
      <c r="U15" s="34" t="n">
        <v>41.651</v>
      </c>
      <c r="V15" s="34" t="n">
        <v>46.8517</v>
      </c>
      <c r="W15" s="34" t="n">
        <v>46.4767</v>
      </c>
      <c r="X15" s="34" t="n">
        <v>45369.73</v>
      </c>
      <c r="Y15" s="34" t="n">
        <v>133.91</v>
      </c>
      <c r="Z15" s="47" t="n">
        <f aca="false">X15/3600</f>
        <v>12.602702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57.4672</v>
      </c>
      <c r="I16" s="46" t="n">
        <f aca="false">V16</f>
        <v>46.0222</v>
      </c>
      <c r="J16" s="46" t="n">
        <f aca="false">T16</f>
        <v>6157.4672</v>
      </c>
      <c r="K16" s="46" t="n">
        <f aca="false">W16</f>
        <v>45.8242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157.4672</v>
      </c>
      <c r="U16" s="34" t="n">
        <v>40.2328</v>
      </c>
      <c r="V16" s="34" t="n">
        <v>46.0222</v>
      </c>
      <c r="W16" s="34" t="n">
        <v>45.8242</v>
      </c>
      <c r="X16" s="34" t="n">
        <v>41001.27</v>
      </c>
      <c r="Y16" s="34" t="n">
        <v>123.79</v>
      </c>
      <c r="Z16" s="47" t="n">
        <f aca="false">X16/3600</f>
        <v>11.389241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73.472</v>
      </c>
      <c r="I17" s="46" t="n">
        <f aca="false">V17</f>
        <v>45.0867</v>
      </c>
      <c r="J17" s="46" t="n">
        <f aca="false">T17</f>
        <v>2573.472</v>
      </c>
      <c r="K17" s="46" t="n">
        <f aca="false">W17</f>
        <v>45.092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73.472</v>
      </c>
      <c r="U17" s="34" t="n">
        <v>38.9287</v>
      </c>
      <c r="V17" s="34" t="n">
        <v>45.0867</v>
      </c>
      <c r="W17" s="34" t="n">
        <v>45.092</v>
      </c>
      <c r="X17" s="34" t="n">
        <v>36176.49</v>
      </c>
      <c r="Y17" s="34" t="n">
        <v>95.26</v>
      </c>
      <c r="Z17" s="47" t="n">
        <f aca="false">X17/3600</f>
        <v>10.04902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8.8752</v>
      </c>
      <c r="I18" s="52" t="n">
        <f aca="false">V18</f>
        <v>44.1974</v>
      </c>
      <c r="J18" s="52" t="n">
        <f aca="false">T18</f>
        <v>1208.8752</v>
      </c>
      <c r="K18" s="52" t="n">
        <f aca="false">W18</f>
        <v>44.2496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208.8752</v>
      </c>
      <c r="U18" s="34" t="n">
        <v>37.2199</v>
      </c>
      <c r="V18" s="34" t="n">
        <v>44.1974</v>
      </c>
      <c r="W18" s="34" t="n">
        <v>44.2496</v>
      </c>
      <c r="X18" s="34" t="n">
        <v>34108.06</v>
      </c>
      <c r="Y18" s="34" t="n">
        <v>79.94</v>
      </c>
      <c r="Z18" s="53" t="n">
        <f aca="false">X18/3600</f>
        <v>9.474461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74.684</v>
      </c>
      <c r="I19" s="46" t="n">
        <f aca="false">V19</f>
        <v>43.7158</v>
      </c>
      <c r="J19" s="46" t="n">
        <f aca="false">T19</f>
        <v>4874.684</v>
      </c>
      <c r="K19" s="46" t="n">
        <f aca="false">W19</f>
        <v>45.4803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74.684</v>
      </c>
      <c r="U19" s="34" t="n">
        <v>41.8557</v>
      </c>
      <c r="V19" s="34" t="n">
        <v>43.7158</v>
      </c>
      <c r="W19" s="34" t="n">
        <v>45.4803</v>
      </c>
      <c r="X19" s="34" t="n">
        <v>17606.8</v>
      </c>
      <c r="Y19" s="34" t="n">
        <v>51.95</v>
      </c>
      <c r="Z19" s="47" t="n">
        <f aca="false">X19/3600</f>
        <v>4.8907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3.4888</v>
      </c>
      <c r="I20" s="46" t="n">
        <f aca="false">V20</f>
        <v>42.3484</v>
      </c>
      <c r="J20" s="46" t="n">
        <f aca="false">T20</f>
        <v>2233.4888</v>
      </c>
      <c r="K20" s="46" t="n">
        <f aca="false">W20</f>
        <v>43.5275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33.4888</v>
      </c>
      <c r="U20" s="34" t="n">
        <v>39.9402</v>
      </c>
      <c r="V20" s="34" t="n">
        <v>42.3484</v>
      </c>
      <c r="W20" s="34" t="n">
        <v>43.5275</v>
      </c>
      <c r="X20" s="34" t="n">
        <v>16686.34</v>
      </c>
      <c r="Y20" s="34" t="n">
        <v>56.49</v>
      </c>
      <c r="Z20" s="47" t="n">
        <f aca="false">X20/3600</f>
        <v>4.63509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3.1488</v>
      </c>
      <c r="I21" s="46" t="n">
        <f aca="false">V21</f>
        <v>41.0021</v>
      </c>
      <c r="J21" s="46" t="n">
        <f aca="false">T21</f>
        <v>1083.1488</v>
      </c>
      <c r="K21" s="46" t="n">
        <f aca="false">W21</f>
        <v>41.919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83.1488</v>
      </c>
      <c r="U21" s="34" t="n">
        <v>37.5996</v>
      </c>
      <c r="V21" s="34" t="n">
        <v>41.0021</v>
      </c>
      <c r="W21" s="34" t="n">
        <v>41.919</v>
      </c>
      <c r="X21" s="34" t="n">
        <v>18462.38</v>
      </c>
      <c r="Y21" s="34" t="n">
        <v>60.92</v>
      </c>
      <c r="Z21" s="47" t="n">
        <f aca="false">X21/3600</f>
        <v>5.12843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6.6624</v>
      </c>
      <c r="I22" s="52" t="n">
        <f aca="false">V22</f>
        <v>39.7023</v>
      </c>
      <c r="J22" s="52" t="n">
        <f aca="false">T22</f>
        <v>536.6624</v>
      </c>
      <c r="K22" s="52" t="n">
        <f aca="false">W22</f>
        <v>40.6489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6.6624</v>
      </c>
      <c r="U22" s="34" t="n">
        <v>35.186</v>
      </c>
      <c r="V22" s="34" t="n">
        <v>39.7023</v>
      </c>
      <c r="W22" s="34" t="n">
        <v>40.6489</v>
      </c>
      <c r="X22" s="34" t="n">
        <v>13350.75</v>
      </c>
      <c r="Y22" s="34" t="n">
        <v>31.94</v>
      </c>
      <c r="Z22" s="53" t="n">
        <f aca="false">X22/3600</f>
        <v>3.70854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799.3176</v>
      </c>
      <c r="I23" s="54" t="n">
        <f aca="false">V23</f>
        <v>42.5881</v>
      </c>
      <c r="J23" s="54" t="n">
        <f aca="false">T23</f>
        <v>7799.3176</v>
      </c>
      <c r="K23" s="54" t="n">
        <f aca="false">W23</f>
        <v>43.8928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799.3176</v>
      </c>
      <c r="U23" s="34" t="n">
        <v>40.2189</v>
      </c>
      <c r="V23" s="34" t="n">
        <v>42.5881</v>
      </c>
      <c r="W23" s="34" t="n">
        <v>43.8928</v>
      </c>
      <c r="X23" s="34" t="n">
        <v>16737.26</v>
      </c>
      <c r="Y23" s="34" t="n">
        <v>52.96</v>
      </c>
      <c r="Z23" s="55" t="n">
        <f aca="false">X23/3600</f>
        <v>4.64923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21.7808</v>
      </c>
      <c r="I24" s="46" t="n">
        <f aca="false">V24</f>
        <v>40.7851</v>
      </c>
      <c r="J24" s="46" t="n">
        <f aca="false">T24</f>
        <v>3421.7808</v>
      </c>
      <c r="K24" s="46" t="n">
        <f aca="false">W24</f>
        <v>41.5082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21.7808</v>
      </c>
      <c r="U24" s="34" t="n">
        <v>37.6566</v>
      </c>
      <c r="V24" s="34" t="n">
        <v>40.7851</v>
      </c>
      <c r="W24" s="34" t="n">
        <v>41.5082</v>
      </c>
      <c r="X24" s="34" t="n">
        <v>15486.96</v>
      </c>
      <c r="Y24" s="34" t="n">
        <v>52.13</v>
      </c>
      <c r="Z24" s="47" t="n">
        <f aca="false">X24/3600</f>
        <v>4.30193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3.8144</v>
      </c>
      <c r="I25" s="46" t="n">
        <f aca="false">V25</f>
        <v>39.0576</v>
      </c>
      <c r="J25" s="46" t="n">
        <f aca="false">T25</f>
        <v>1563.8144</v>
      </c>
      <c r="K25" s="46" t="n">
        <f aca="false">W25</f>
        <v>39.6678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63.8144</v>
      </c>
      <c r="U25" s="34" t="n">
        <v>35.027</v>
      </c>
      <c r="V25" s="34" t="n">
        <v>39.0576</v>
      </c>
      <c r="W25" s="34" t="n">
        <v>39.6678</v>
      </c>
      <c r="X25" s="34" t="n">
        <v>11292.71</v>
      </c>
      <c r="Y25" s="34" t="n">
        <v>30.72</v>
      </c>
      <c r="Z25" s="47" t="n">
        <f aca="false">X25/3600</f>
        <v>3.13686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3.8264</v>
      </c>
      <c r="I26" s="52" t="n">
        <f aca="false">V26</f>
        <v>37.3389</v>
      </c>
      <c r="J26" s="52" t="n">
        <f aca="false">T26</f>
        <v>713.8264</v>
      </c>
      <c r="K26" s="52" t="n">
        <f aca="false">W26</f>
        <v>38.3457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13.8264</v>
      </c>
      <c r="U26" s="34" t="n">
        <v>32.5102</v>
      </c>
      <c r="V26" s="34" t="n">
        <v>37.3389</v>
      </c>
      <c r="W26" s="34" t="n">
        <v>38.3457</v>
      </c>
      <c r="X26" s="34" t="n">
        <v>12605.85</v>
      </c>
      <c r="Y26" s="34" t="n">
        <v>41.16</v>
      </c>
      <c r="Z26" s="53" t="n">
        <f aca="false">X26/3600</f>
        <v>3.50162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393.8896</v>
      </c>
      <c r="I27" s="54" t="n">
        <f aca="false">V27</f>
        <v>40.0749</v>
      </c>
      <c r="J27" s="54" t="n">
        <f aca="false">T27</f>
        <v>18393.8896</v>
      </c>
      <c r="K27" s="54" t="n">
        <f aca="false">W27</f>
        <v>43.6656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393.8896</v>
      </c>
      <c r="U27" s="34" t="n">
        <v>38.6105</v>
      </c>
      <c r="V27" s="34" t="n">
        <v>40.0749</v>
      </c>
      <c r="W27" s="34" t="n">
        <v>43.6656</v>
      </c>
      <c r="X27" s="34" t="n">
        <v>37298.54</v>
      </c>
      <c r="Y27" s="34" t="n">
        <v>110.77</v>
      </c>
      <c r="Z27" s="55" t="n">
        <f aca="false">X27/3600</f>
        <v>10.3607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9.0808</v>
      </c>
      <c r="I28" s="46" t="n">
        <f aca="false">V28</f>
        <v>39.1316</v>
      </c>
      <c r="J28" s="46" t="n">
        <f aca="false">T28</f>
        <v>5889.0808</v>
      </c>
      <c r="K28" s="46" t="n">
        <f aca="false">W28</f>
        <v>41.9023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889.0808</v>
      </c>
      <c r="U28" s="34" t="n">
        <v>36.975</v>
      </c>
      <c r="V28" s="34" t="n">
        <v>39.1316</v>
      </c>
      <c r="W28" s="34" t="n">
        <v>41.9023</v>
      </c>
      <c r="X28" s="34" t="n">
        <v>29204.4</v>
      </c>
      <c r="Y28" s="34" t="n">
        <v>74.08</v>
      </c>
      <c r="Z28" s="47" t="n">
        <f aca="false">X28/3600</f>
        <v>8.11233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2.2</v>
      </c>
      <c r="I29" s="46" t="n">
        <f aca="false">V29</f>
        <v>38.1414</v>
      </c>
      <c r="J29" s="46" t="n">
        <f aca="false">T29</f>
        <v>2722.2</v>
      </c>
      <c r="K29" s="46" t="n">
        <f aca="false">W29</f>
        <v>40.0723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22.2</v>
      </c>
      <c r="U29" s="34" t="n">
        <v>35.0511</v>
      </c>
      <c r="V29" s="34" t="n">
        <v>38.1414</v>
      </c>
      <c r="W29" s="34" t="n">
        <v>40.0723</v>
      </c>
      <c r="X29" s="34" t="n">
        <v>28465.84</v>
      </c>
      <c r="Y29" s="34" t="n">
        <v>71.35</v>
      </c>
      <c r="Z29" s="47" t="n">
        <f aca="false">X29/3600</f>
        <v>7.90717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1.148</v>
      </c>
      <c r="I30" s="52" t="n">
        <f aca="false">V30</f>
        <v>36.9027</v>
      </c>
      <c r="J30" s="52" t="n">
        <f aca="false">T30</f>
        <v>1351.148</v>
      </c>
      <c r="K30" s="52" t="n">
        <f aca="false">W30</f>
        <v>38.154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51.148</v>
      </c>
      <c r="U30" s="34" t="n">
        <v>32.8727</v>
      </c>
      <c r="V30" s="34" t="n">
        <v>36.9027</v>
      </c>
      <c r="W30" s="34" t="n">
        <v>38.154</v>
      </c>
      <c r="X30" s="34" t="n">
        <v>25053.33</v>
      </c>
      <c r="Y30" s="34" t="n">
        <v>54.35</v>
      </c>
      <c r="Z30" s="53" t="n">
        <f aca="false">X30/3600</f>
        <v>6.95925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37.0376</v>
      </c>
      <c r="I31" s="57" t="n">
        <f aca="false">V31</f>
        <v>43.92</v>
      </c>
      <c r="J31" s="57" t="n">
        <f aca="false">T31</f>
        <v>17637.0376</v>
      </c>
      <c r="K31" s="57" t="n">
        <f aca="false">W31</f>
        <v>45.2325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637.0376</v>
      </c>
      <c r="U31" s="34" t="n">
        <v>39.3179</v>
      </c>
      <c r="V31" s="34" t="n">
        <v>43.92</v>
      </c>
      <c r="W31" s="34" t="n">
        <v>45.2325</v>
      </c>
      <c r="X31" s="34" t="n">
        <v>42166.79</v>
      </c>
      <c r="Y31" s="34" t="n">
        <v>133.26</v>
      </c>
      <c r="Z31" s="55" t="n">
        <f aca="false">X31/3600</f>
        <v>11.712997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58.4488</v>
      </c>
      <c r="I32" s="58" t="n">
        <f aca="false">V32</f>
        <v>42.5495</v>
      </c>
      <c r="J32" s="58" t="n">
        <f aca="false">T32</f>
        <v>6158.4488</v>
      </c>
      <c r="K32" s="58" t="n">
        <f aca="false">W32</f>
        <v>43.0731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58.4488</v>
      </c>
      <c r="U32" s="34" t="n">
        <v>37.6185</v>
      </c>
      <c r="V32" s="34" t="n">
        <v>42.5495</v>
      </c>
      <c r="W32" s="34" t="n">
        <v>43.0731</v>
      </c>
      <c r="X32" s="34" t="n">
        <v>35044.38</v>
      </c>
      <c r="Y32" s="34" t="n">
        <v>94.13</v>
      </c>
      <c r="Z32" s="47" t="n">
        <f aca="false">X32/3600</f>
        <v>9.7345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42.0944</v>
      </c>
      <c r="I33" s="58" t="n">
        <f aca="false">V33</f>
        <v>40.9857</v>
      </c>
      <c r="J33" s="58" t="n">
        <f aca="false">T33</f>
        <v>2842.0944</v>
      </c>
      <c r="K33" s="58" t="n">
        <f aca="false">W33</f>
        <v>40.7973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42.0944</v>
      </c>
      <c r="U33" s="34" t="n">
        <v>35.7744</v>
      </c>
      <c r="V33" s="34" t="n">
        <v>40.9857</v>
      </c>
      <c r="W33" s="34" t="n">
        <v>40.7973</v>
      </c>
      <c r="X33" s="34" t="n">
        <v>33125.14</v>
      </c>
      <c r="Y33" s="34" t="n">
        <v>93.06</v>
      </c>
      <c r="Z33" s="47" t="n">
        <f aca="false">X33/3600</f>
        <v>9.20142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9.9408</v>
      </c>
      <c r="I34" s="59" t="n">
        <f aca="false">V34</f>
        <v>39.3063</v>
      </c>
      <c r="J34" s="59" t="n">
        <f aca="false">T34</f>
        <v>1439.9408</v>
      </c>
      <c r="K34" s="59" t="n">
        <f aca="false">W34</f>
        <v>38.5875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39.9408</v>
      </c>
      <c r="U34" s="34" t="n">
        <v>33.7806</v>
      </c>
      <c r="V34" s="34" t="n">
        <v>39.3063</v>
      </c>
      <c r="W34" s="34" t="n">
        <v>38.5875</v>
      </c>
      <c r="X34" s="34" t="n">
        <v>29479.53</v>
      </c>
      <c r="Y34" s="34" t="n">
        <v>79.65</v>
      </c>
      <c r="Z34" s="53" t="n">
        <f aca="false">X34/3600</f>
        <v>8.18875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84.7792</v>
      </c>
      <c r="I35" s="57" t="n">
        <f aca="false">V35</f>
        <v>42.2834</v>
      </c>
      <c r="J35" s="57" t="n">
        <f aca="false">T35</f>
        <v>39784.7792</v>
      </c>
      <c r="K35" s="57" t="n">
        <f aca="false">W35</f>
        <v>44.3702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784.7792</v>
      </c>
      <c r="U35" s="34" t="n">
        <v>37.5963</v>
      </c>
      <c r="V35" s="34" t="n">
        <v>42.2834</v>
      </c>
      <c r="W35" s="34" t="n">
        <v>44.3702</v>
      </c>
      <c r="X35" s="34" t="n">
        <v>52451.61</v>
      </c>
      <c r="Y35" s="34" t="n">
        <v>163.76</v>
      </c>
      <c r="Z35" s="55" t="n">
        <f aca="false">X35/3600</f>
        <v>14.56989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84.392</v>
      </c>
      <c r="I36" s="58" t="n">
        <f aca="false">V36</f>
        <v>40.9779</v>
      </c>
      <c r="J36" s="58" t="n">
        <f aca="false">T36</f>
        <v>7384.392</v>
      </c>
      <c r="K36" s="58" t="n">
        <f aca="false">W36</f>
        <v>43.1572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84.392</v>
      </c>
      <c r="U36" s="34" t="n">
        <v>35.4302</v>
      </c>
      <c r="V36" s="34" t="n">
        <v>40.9779</v>
      </c>
      <c r="W36" s="34" t="n">
        <v>43.1572</v>
      </c>
      <c r="X36" s="34" t="n">
        <v>38797.94</v>
      </c>
      <c r="Y36" s="34" t="n">
        <v>103.2</v>
      </c>
      <c r="Z36" s="47" t="n">
        <f aca="false">X36/3600</f>
        <v>10.7772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5.1192</v>
      </c>
      <c r="I37" s="58" t="n">
        <f aca="false">V37</f>
        <v>39.4362</v>
      </c>
      <c r="J37" s="58" t="n">
        <f aca="false">T37</f>
        <v>2325.1192</v>
      </c>
      <c r="K37" s="58" t="n">
        <f aca="false">W37</f>
        <v>41.8309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25.1192</v>
      </c>
      <c r="U37" s="34" t="n">
        <v>33.9789</v>
      </c>
      <c r="V37" s="34" t="n">
        <v>39.4362</v>
      </c>
      <c r="W37" s="34" t="n">
        <v>41.8309</v>
      </c>
      <c r="X37" s="34" t="n">
        <v>35340.95</v>
      </c>
      <c r="Y37" s="34" t="n">
        <v>95.46</v>
      </c>
      <c r="Z37" s="47" t="n">
        <f aca="false">X37/3600</f>
        <v>9.81693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8.4184</v>
      </c>
      <c r="I38" s="59" t="n">
        <f aca="false">V38</f>
        <v>37.8982</v>
      </c>
      <c r="J38" s="59" t="n">
        <f aca="false">T38</f>
        <v>988.4184</v>
      </c>
      <c r="K38" s="59" t="n">
        <f aca="false">W38</f>
        <v>40.3761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88.4184</v>
      </c>
      <c r="U38" s="34" t="n">
        <v>32.165</v>
      </c>
      <c r="V38" s="34" t="n">
        <v>37.8982</v>
      </c>
      <c r="W38" s="34" t="n">
        <v>40.3761</v>
      </c>
      <c r="X38" s="34" t="n">
        <v>35228.45</v>
      </c>
      <c r="Y38" s="34" t="n">
        <v>96.09</v>
      </c>
      <c r="Z38" s="53" t="n">
        <f aca="false">X38/3600</f>
        <v>9.78568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45.916</v>
      </c>
      <c r="I39" s="57" t="n">
        <f aca="false">V39</f>
        <v>43.1392</v>
      </c>
      <c r="J39" s="57" t="n">
        <f aca="false">T39</f>
        <v>3545.916</v>
      </c>
      <c r="K39" s="57" t="n">
        <f aca="false">W39</f>
        <v>43.7446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45.916</v>
      </c>
      <c r="U39" s="34" t="n">
        <v>40.6085</v>
      </c>
      <c r="V39" s="34" t="n">
        <v>43.1392</v>
      </c>
      <c r="W39" s="34" t="n">
        <v>43.7446</v>
      </c>
      <c r="X39" s="34" t="n">
        <v>7611.01</v>
      </c>
      <c r="Y39" s="34" t="n">
        <v>19.54</v>
      </c>
      <c r="Z39" s="55" t="n">
        <f aca="false">X39/3600</f>
        <v>2.11416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3.5088</v>
      </c>
      <c r="I40" s="58" t="n">
        <f aca="false">V40</f>
        <v>40.6076</v>
      </c>
      <c r="J40" s="58" t="n">
        <f aca="false">T40</f>
        <v>1703.5088</v>
      </c>
      <c r="K40" s="58" t="n">
        <f aca="false">W40</f>
        <v>40.8751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703.5088</v>
      </c>
      <c r="U40" s="34" t="n">
        <v>37.4525</v>
      </c>
      <c r="V40" s="34" t="n">
        <v>40.6076</v>
      </c>
      <c r="W40" s="34" t="n">
        <v>40.8751</v>
      </c>
      <c r="X40" s="34" t="n">
        <v>6673.88</v>
      </c>
      <c r="Y40" s="34" t="n">
        <v>16.45</v>
      </c>
      <c r="Z40" s="47" t="n">
        <f aca="false">X40/3600</f>
        <v>1.8538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1.4456</v>
      </c>
      <c r="I41" s="58" t="n">
        <f aca="false">V41</f>
        <v>38.3533</v>
      </c>
      <c r="J41" s="58" t="n">
        <f aca="false">T41</f>
        <v>821.4456</v>
      </c>
      <c r="K41" s="58" t="n">
        <f aca="false">W41</f>
        <v>38.3291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21.4456</v>
      </c>
      <c r="U41" s="34" t="n">
        <v>34.5541</v>
      </c>
      <c r="V41" s="34" t="n">
        <v>38.3533</v>
      </c>
      <c r="W41" s="34" t="n">
        <v>38.3291</v>
      </c>
      <c r="X41" s="34" t="n">
        <v>5655.51</v>
      </c>
      <c r="Y41" s="34" t="n">
        <v>12.92</v>
      </c>
      <c r="Z41" s="47" t="n">
        <f aca="false">X41/3600</f>
        <v>1.5709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5.46</v>
      </c>
      <c r="I42" s="59" t="n">
        <f aca="false">V42</f>
        <v>36.2719</v>
      </c>
      <c r="J42" s="59" t="n">
        <f aca="false">T42</f>
        <v>415.46</v>
      </c>
      <c r="K42" s="59" t="n">
        <f aca="false">W42</f>
        <v>36.0014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5.46</v>
      </c>
      <c r="U42" s="34" t="n">
        <v>32.0571</v>
      </c>
      <c r="V42" s="34" t="n">
        <v>36.2719</v>
      </c>
      <c r="W42" s="34" t="n">
        <v>36.0014</v>
      </c>
      <c r="X42" s="34" t="n">
        <v>5559.4</v>
      </c>
      <c r="Y42" s="34" t="n">
        <v>12.42</v>
      </c>
      <c r="Z42" s="53" t="n">
        <f aca="false">X42/3600</f>
        <v>1.54427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6.84</v>
      </c>
      <c r="I43" s="57" t="n">
        <f aca="false">V43</f>
        <v>43.6565</v>
      </c>
      <c r="J43" s="57" t="n">
        <f aca="false">T43</f>
        <v>3706.84</v>
      </c>
      <c r="K43" s="57" t="n">
        <f aca="false">W43</f>
        <v>45.2039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706.84</v>
      </c>
      <c r="U43" s="34" t="n">
        <v>40.378</v>
      </c>
      <c r="V43" s="34" t="n">
        <v>43.6565</v>
      </c>
      <c r="W43" s="34" t="n">
        <v>45.2039</v>
      </c>
      <c r="X43" s="34" t="n">
        <v>8985.1</v>
      </c>
      <c r="Y43" s="34" t="n">
        <v>26.9</v>
      </c>
      <c r="Z43" s="55" t="n">
        <f aca="false">X43/3600</f>
        <v>2.49586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50.4032</v>
      </c>
      <c r="I44" s="58" t="n">
        <f aca="false">V44</f>
        <v>41.6885</v>
      </c>
      <c r="J44" s="58" t="n">
        <f aca="false">T44</f>
        <v>1750.4032</v>
      </c>
      <c r="K44" s="58" t="n">
        <f aca="false">W44</f>
        <v>42.8425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50.4032</v>
      </c>
      <c r="U44" s="34" t="n">
        <v>37.8179</v>
      </c>
      <c r="V44" s="34" t="n">
        <v>41.6885</v>
      </c>
      <c r="W44" s="34" t="n">
        <v>42.8425</v>
      </c>
      <c r="X44" s="34" t="n">
        <v>7763.48</v>
      </c>
      <c r="Y44" s="34" t="n">
        <v>20.8</v>
      </c>
      <c r="Z44" s="47" t="n">
        <f aca="false">X44/3600</f>
        <v>2.15652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4.688</v>
      </c>
      <c r="I45" s="58" t="n">
        <f aca="false">V45</f>
        <v>39.6944</v>
      </c>
      <c r="J45" s="58" t="n">
        <f aca="false">T45</f>
        <v>874.688</v>
      </c>
      <c r="K45" s="58" t="n">
        <f aca="false">W45</f>
        <v>40.5911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74.688</v>
      </c>
      <c r="U45" s="34" t="n">
        <v>35.0255</v>
      </c>
      <c r="V45" s="34" t="n">
        <v>39.6944</v>
      </c>
      <c r="W45" s="34" t="n">
        <v>40.5911</v>
      </c>
      <c r="X45" s="34" t="n">
        <v>7039.04</v>
      </c>
      <c r="Y45" s="34" t="n">
        <v>16.86</v>
      </c>
      <c r="Z45" s="47" t="n">
        <f aca="false">X45/3600</f>
        <v>1.95528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2.3432</v>
      </c>
      <c r="I46" s="59" t="n">
        <f aca="false">V46</f>
        <v>37.546</v>
      </c>
      <c r="J46" s="59" t="n">
        <f aca="false">T46</f>
        <v>452.3432</v>
      </c>
      <c r="K46" s="59" t="n">
        <f aca="false">W46</f>
        <v>38.2093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52.3432</v>
      </c>
      <c r="U46" s="34" t="n">
        <v>32.2343</v>
      </c>
      <c r="V46" s="34" t="n">
        <v>37.546</v>
      </c>
      <c r="W46" s="34" t="n">
        <v>38.2093</v>
      </c>
      <c r="X46" s="34" t="n">
        <v>6173.28</v>
      </c>
      <c r="Y46" s="34" t="n">
        <v>13.01</v>
      </c>
      <c r="Z46" s="53" t="n">
        <f aca="false">X46/3600</f>
        <v>1.714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23.7224</v>
      </c>
      <c r="I47" s="57" t="n">
        <f aca="false">V47</f>
        <v>41.5358</v>
      </c>
      <c r="J47" s="57" t="n">
        <f aca="false">T47</f>
        <v>6923.7224</v>
      </c>
      <c r="K47" s="57" t="n">
        <f aca="false">W47</f>
        <v>42.5644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923.7224</v>
      </c>
      <c r="U47" s="34" t="n">
        <v>38.4445</v>
      </c>
      <c r="V47" s="34" t="n">
        <v>41.5358</v>
      </c>
      <c r="W47" s="34" t="n">
        <v>42.5644</v>
      </c>
      <c r="X47" s="34" t="n">
        <v>8811.18</v>
      </c>
      <c r="Y47" s="34" t="n">
        <v>26.18</v>
      </c>
      <c r="Z47" s="55" t="n">
        <f aca="false">X47/3600</f>
        <v>2.4475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62.5176</v>
      </c>
      <c r="I48" s="58" t="n">
        <f aca="false">V48</f>
        <v>38.8759</v>
      </c>
      <c r="J48" s="58" t="n">
        <f aca="false">T48</f>
        <v>3162.5176</v>
      </c>
      <c r="K48" s="58" t="n">
        <f aca="false">W48</f>
        <v>39.7843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62.5176</v>
      </c>
      <c r="U48" s="34" t="n">
        <v>34.917</v>
      </c>
      <c r="V48" s="34" t="n">
        <v>38.8759</v>
      </c>
      <c r="W48" s="34" t="n">
        <v>39.7843</v>
      </c>
      <c r="X48" s="34" t="n">
        <v>6580.6</v>
      </c>
      <c r="Y48" s="34" t="n">
        <v>18.18</v>
      </c>
      <c r="Z48" s="47" t="n">
        <f aca="false">X48/3600</f>
        <v>1.82794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7.74</v>
      </c>
      <c r="I49" s="58" t="n">
        <f aca="false">V49</f>
        <v>36.6965</v>
      </c>
      <c r="J49" s="58" t="n">
        <f aca="false">T49</f>
        <v>1487.74</v>
      </c>
      <c r="K49" s="58" t="n">
        <f aca="false">W49</f>
        <v>37.5085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87.74</v>
      </c>
      <c r="U49" s="34" t="n">
        <v>31.7087</v>
      </c>
      <c r="V49" s="34" t="n">
        <v>36.6965</v>
      </c>
      <c r="W49" s="34" t="n">
        <v>37.5085</v>
      </c>
      <c r="X49" s="34" t="n">
        <v>6318.65</v>
      </c>
      <c r="Y49" s="34" t="n">
        <v>17.26</v>
      </c>
      <c r="Z49" s="47" t="n">
        <f aca="false">X49/3600</f>
        <v>1.75518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0.2032</v>
      </c>
      <c r="I50" s="59" t="n">
        <f aca="false">V50</f>
        <v>34.7964</v>
      </c>
      <c r="J50" s="59" t="n">
        <f aca="false">T50</f>
        <v>690.2032</v>
      </c>
      <c r="K50" s="59" t="n">
        <f aca="false">W50</f>
        <v>35.4063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90.2032</v>
      </c>
      <c r="U50" s="34" t="n">
        <v>28.7117</v>
      </c>
      <c r="V50" s="34" t="n">
        <v>34.7964</v>
      </c>
      <c r="W50" s="34" t="n">
        <v>35.4063</v>
      </c>
      <c r="X50" s="34" t="n">
        <v>5539.67</v>
      </c>
      <c r="Y50" s="34" t="n">
        <v>17.23</v>
      </c>
      <c r="Z50" s="53" t="n">
        <f aca="false">X50/3600</f>
        <v>1.538797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04.3728</v>
      </c>
      <c r="I51" s="57" t="n">
        <f aca="false">V51</f>
        <v>41.4529</v>
      </c>
      <c r="J51" s="57" t="n">
        <f aca="false">T51</f>
        <v>4904.3728</v>
      </c>
      <c r="K51" s="57" t="n">
        <f aca="false">W51</f>
        <v>42.9246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904.3728</v>
      </c>
      <c r="U51" s="34" t="n">
        <v>39.2018</v>
      </c>
      <c r="V51" s="34" t="n">
        <v>41.4529</v>
      </c>
      <c r="W51" s="34" t="n">
        <v>42.9246</v>
      </c>
      <c r="X51" s="34" t="n">
        <v>5835.68</v>
      </c>
      <c r="Y51" s="34" t="n">
        <v>17.25</v>
      </c>
      <c r="Z51" s="55" t="n">
        <f aca="false">X51/3600</f>
        <v>1.6210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7.5064</v>
      </c>
      <c r="I52" s="58" t="n">
        <f aca="false">V52</f>
        <v>39.0862</v>
      </c>
      <c r="J52" s="58" t="n">
        <f aca="false">T52</f>
        <v>2087.5064</v>
      </c>
      <c r="K52" s="58" t="n">
        <f aca="false">W52</f>
        <v>40.6766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87.5064</v>
      </c>
      <c r="U52" s="34" t="n">
        <v>35.9409</v>
      </c>
      <c r="V52" s="34" t="n">
        <v>39.0862</v>
      </c>
      <c r="W52" s="34" t="n">
        <v>40.6766</v>
      </c>
      <c r="X52" s="34" t="n">
        <v>5131.08</v>
      </c>
      <c r="Y52" s="34" t="n">
        <v>16.06</v>
      </c>
      <c r="Z52" s="47" t="n">
        <f aca="false">X52/3600</f>
        <v>1.425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8.8104</v>
      </c>
      <c r="I53" s="58" t="n">
        <f aca="false">V53</f>
        <v>36.9412</v>
      </c>
      <c r="J53" s="58" t="n">
        <f aca="false">T53</f>
        <v>968.8104</v>
      </c>
      <c r="K53" s="58" t="n">
        <f aca="false">W53</f>
        <v>38.6068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68.8104</v>
      </c>
      <c r="U53" s="34" t="n">
        <v>33.0412</v>
      </c>
      <c r="V53" s="34" t="n">
        <v>36.9412</v>
      </c>
      <c r="W53" s="34" t="n">
        <v>38.6068</v>
      </c>
      <c r="X53" s="34" t="n">
        <v>4382.57</v>
      </c>
      <c r="Y53" s="34" t="n">
        <v>13.53</v>
      </c>
      <c r="Z53" s="47" t="n">
        <f aca="false">X53/3600</f>
        <v>1.217380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9.4528</v>
      </c>
      <c r="I54" s="59" t="n">
        <f aca="false">V54</f>
        <v>35.0331</v>
      </c>
      <c r="J54" s="59" t="n">
        <f aca="false">T54</f>
        <v>459.4528</v>
      </c>
      <c r="K54" s="59" t="n">
        <f aca="false">W54</f>
        <v>36.5959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59.4528</v>
      </c>
      <c r="U54" s="34" t="n">
        <v>30.3406</v>
      </c>
      <c r="V54" s="34" t="n">
        <v>35.0331</v>
      </c>
      <c r="W54" s="34" t="n">
        <v>36.5959</v>
      </c>
      <c r="X54" s="34" t="n">
        <v>3955.44</v>
      </c>
      <c r="Y54" s="34" t="n">
        <v>11.55</v>
      </c>
      <c r="Z54" s="53" t="n">
        <f aca="false">X54/3600</f>
        <v>1.09873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5.8952</v>
      </c>
      <c r="I55" s="57" t="n">
        <f aca="false">V55</f>
        <v>44.0912</v>
      </c>
      <c r="J55" s="57" t="n">
        <f aca="false">T55</f>
        <v>1535.8952</v>
      </c>
      <c r="K55" s="57" t="n">
        <f aca="false">W55</f>
        <v>43.214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35.8952</v>
      </c>
      <c r="U55" s="34" t="n">
        <v>40.8504</v>
      </c>
      <c r="V55" s="34" t="n">
        <v>44.0912</v>
      </c>
      <c r="W55" s="34" t="n">
        <v>43.214</v>
      </c>
      <c r="X55" s="34" t="n">
        <v>1899.57</v>
      </c>
      <c r="Y55" s="34" t="n">
        <v>5.37</v>
      </c>
      <c r="Z55" s="55" t="n">
        <f aca="false">X55/3600</f>
        <v>0.52765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70.5008</v>
      </c>
      <c r="I56" s="58" t="n">
        <f aca="false">V56</f>
        <v>41.3425</v>
      </c>
      <c r="J56" s="58" t="n">
        <f aca="false">T56</f>
        <v>770.5008</v>
      </c>
      <c r="K56" s="58" t="n">
        <f aca="false">W56</f>
        <v>40.0581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70.5008</v>
      </c>
      <c r="U56" s="34" t="n">
        <v>37.0227</v>
      </c>
      <c r="V56" s="34" t="n">
        <v>41.3425</v>
      </c>
      <c r="W56" s="34" t="n">
        <v>40.0581</v>
      </c>
      <c r="X56" s="34" t="n">
        <v>1844.44</v>
      </c>
      <c r="Y56" s="34" t="n">
        <v>5.58</v>
      </c>
      <c r="Z56" s="47" t="n">
        <f aca="false">X56/3600</f>
        <v>0.51234444444444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38</v>
      </c>
      <c r="I57" s="58" t="n">
        <f aca="false">V57</f>
        <v>38.8959</v>
      </c>
      <c r="J57" s="58" t="n">
        <f aca="false">T57</f>
        <v>376.38</v>
      </c>
      <c r="K57" s="58" t="n">
        <f aca="false">W57</f>
        <v>37.3121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6.38</v>
      </c>
      <c r="U57" s="34" t="n">
        <v>33.6228</v>
      </c>
      <c r="V57" s="34" t="n">
        <v>38.8959</v>
      </c>
      <c r="W57" s="34" t="n">
        <v>37.3121</v>
      </c>
      <c r="X57" s="34" t="n">
        <v>1626.12</v>
      </c>
      <c r="Y57" s="34" t="n">
        <v>4.21</v>
      </c>
      <c r="Z57" s="47" t="n">
        <f aca="false">X57/3600</f>
        <v>0.451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6768</v>
      </c>
      <c r="I58" s="59" t="n">
        <f aca="false">V58</f>
        <v>36.6263</v>
      </c>
      <c r="J58" s="59" t="n">
        <f aca="false">T58</f>
        <v>189.6768</v>
      </c>
      <c r="K58" s="59" t="n">
        <f aca="false">W58</f>
        <v>34.9175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89.6768</v>
      </c>
      <c r="U58" s="34" t="n">
        <v>30.775</v>
      </c>
      <c r="V58" s="34" t="n">
        <v>36.6263</v>
      </c>
      <c r="W58" s="34" t="n">
        <v>34.9175</v>
      </c>
      <c r="X58" s="34" t="n">
        <v>1365.5</v>
      </c>
      <c r="Y58" s="34" t="n">
        <v>3.09</v>
      </c>
      <c r="Z58" s="53" t="n">
        <f aca="false">X58/3600</f>
        <v>0.37930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34.4304</v>
      </c>
      <c r="I59" s="54" t="n">
        <f aca="false">V59</f>
        <v>43.2788</v>
      </c>
      <c r="J59" s="54" t="n">
        <f aca="false">T59</f>
        <v>1634.4304</v>
      </c>
      <c r="K59" s="54" t="n">
        <f aca="false">W59</f>
        <v>44.406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34.4304</v>
      </c>
      <c r="U59" s="34" t="n">
        <v>38.2389</v>
      </c>
      <c r="V59" s="34" t="n">
        <v>43.2788</v>
      </c>
      <c r="W59" s="34" t="n">
        <v>44.406</v>
      </c>
      <c r="X59" s="34" t="n">
        <v>2186.29</v>
      </c>
      <c r="Y59" s="34" t="n">
        <v>6.23</v>
      </c>
      <c r="Z59" s="55" t="n">
        <f aca="false">X59/3600</f>
        <v>0.60730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9.912</v>
      </c>
      <c r="I60" s="46" t="n">
        <f aca="false">V60</f>
        <v>41.0434</v>
      </c>
      <c r="J60" s="46" t="n">
        <f aca="false">T60</f>
        <v>639.912</v>
      </c>
      <c r="K60" s="46" t="n">
        <f aca="false">W60</f>
        <v>41.9824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39.912</v>
      </c>
      <c r="U60" s="34" t="n">
        <v>34.9534</v>
      </c>
      <c r="V60" s="34" t="n">
        <v>41.0434</v>
      </c>
      <c r="W60" s="34" t="n">
        <v>41.9824</v>
      </c>
      <c r="X60" s="34" t="n">
        <v>1801.94</v>
      </c>
      <c r="Y60" s="34" t="n">
        <v>5.63</v>
      </c>
      <c r="Z60" s="47" t="n">
        <f aca="false">X60/3600</f>
        <v>0.50053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2.6056</v>
      </c>
      <c r="I61" s="46" t="n">
        <f aca="false">V61</f>
        <v>39.2055</v>
      </c>
      <c r="J61" s="46" t="n">
        <f aca="false">T61</f>
        <v>292.6056</v>
      </c>
      <c r="K61" s="46" t="n">
        <f aca="false">W61</f>
        <v>40.083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2.6056</v>
      </c>
      <c r="U61" s="34" t="n">
        <v>32.0925</v>
      </c>
      <c r="V61" s="34" t="n">
        <v>39.2055</v>
      </c>
      <c r="W61" s="34" t="n">
        <v>40.083</v>
      </c>
      <c r="X61" s="34" t="n">
        <v>1843.41</v>
      </c>
      <c r="Y61" s="34" t="n">
        <v>4.46</v>
      </c>
      <c r="Z61" s="47" t="n">
        <f aca="false">X61/3600</f>
        <v>0.51205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7024</v>
      </c>
      <c r="I62" s="52" t="n">
        <f aca="false">V62</f>
        <v>37.3504</v>
      </c>
      <c r="J62" s="52" t="n">
        <f aca="false">T62</f>
        <v>146.7024</v>
      </c>
      <c r="K62" s="52" t="n">
        <f aca="false">W62</f>
        <v>38.1287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6.7024</v>
      </c>
      <c r="U62" s="34" t="n">
        <v>29.3233</v>
      </c>
      <c r="V62" s="34" t="n">
        <v>37.3504</v>
      </c>
      <c r="W62" s="34" t="n">
        <v>38.1287</v>
      </c>
      <c r="X62" s="34" t="n">
        <v>1360.51</v>
      </c>
      <c r="Y62" s="34" t="n">
        <v>3.17</v>
      </c>
      <c r="Z62" s="53" t="n">
        <f aca="false">X62/3600</f>
        <v>0.37791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71.1008</v>
      </c>
      <c r="I63" s="57" t="n">
        <f aca="false">V63</f>
        <v>41.4004</v>
      </c>
      <c r="J63" s="57" t="n">
        <f aca="false">T63</f>
        <v>1671.1008</v>
      </c>
      <c r="K63" s="57" t="n">
        <f aca="false">W63</f>
        <v>42.3562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71.1008</v>
      </c>
      <c r="U63" s="34" t="n">
        <v>38.3836</v>
      </c>
      <c r="V63" s="34" t="n">
        <v>41.4004</v>
      </c>
      <c r="W63" s="34" t="n">
        <v>42.3562</v>
      </c>
      <c r="X63" s="34" t="n">
        <v>1987.82</v>
      </c>
      <c r="Y63" s="34" t="n">
        <v>5.77</v>
      </c>
      <c r="Z63" s="55" t="n">
        <f aca="false">X63/3600</f>
        <v>0.55217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1.7128</v>
      </c>
      <c r="I64" s="58" t="n">
        <f aca="false">V64</f>
        <v>38.6803</v>
      </c>
      <c r="J64" s="58" t="n">
        <f aca="false">T64</f>
        <v>771.7128</v>
      </c>
      <c r="K64" s="58" t="n">
        <f aca="false">W64</f>
        <v>39.4369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71.7128</v>
      </c>
      <c r="U64" s="34" t="n">
        <v>34.9667</v>
      </c>
      <c r="V64" s="34" t="n">
        <v>38.6803</v>
      </c>
      <c r="W64" s="34" t="n">
        <v>39.4369</v>
      </c>
      <c r="X64" s="34" t="n">
        <v>1544.72</v>
      </c>
      <c r="Y64" s="34" t="n">
        <v>4.16</v>
      </c>
      <c r="Z64" s="47" t="n">
        <f aca="false">X64/3600</f>
        <v>0.429088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0.3752</v>
      </c>
      <c r="I65" s="58" t="n">
        <f aca="false">V65</f>
        <v>36.3952</v>
      </c>
      <c r="J65" s="58" t="n">
        <f aca="false">T65</f>
        <v>360.3752</v>
      </c>
      <c r="K65" s="58" t="n">
        <f aca="false">W65</f>
        <v>37.0821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60.3752</v>
      </c>
      <c r="U65" s="34" t="n">
        <v>31.697</v>
      </c>
      <c r="V65" s="34" t="n">
        <v>36.3952</v>
      </c>
      <c r="W65" s="34" t="n">
        <v>37.0821</v>
      </c>
      <c r="X65" s="34" t="n">
        <v>1373.71</v>
      </c>
      <c r="Y65" s="34" t="n">
        <v>3.26</v>
      </c>
      <c r="Z65" s="47" t="n">
        <f aca="false">X65/3600</f>
        <v>0.38158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4832</v>
      </c>
      <c r="I66" s="59" t="n">
        <f aca="false">V66</f>
        <v>34.3162</v>
      </c>
      <c r="J66" s="59" t="n">
        <f aca="false">T66</f>
        <v>164.4832</v>
      </c>
      <c r="K66" s="59" t="n">
        <f aca="false">W66</f>
        <v>34.9246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4.4832</v>
      </c>
      <c r="U66" s="34" t="n">
        <v>28.7198</v>
      </c>
      <c r="V66" s="34" t="n">
        <v>34.3162</v>
      </c>
      <c r="W66" s="34" t="n">
        <v>34.9246</v>
      </c>
      <c r="X66" s="34" t="n">
        <v>1272.52</v>
      </c>
      <c r="Y66" s="34" t="n">
        <v>2.57</v>
      </c>
      <c r="Z66" s="53" t="n">
        <f aca="false">X66/3600</f>
        <v>0.35347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31.5808</v>
      </c>
      <c r="I67" s="54" t="n">
        <f aca="false">V67</f>
        <v>41.6341</v>
      </c>
      <c r="J67" s="54" t="n">
        <f aca="false">T67</f>
        <v>1231.5808</v>
      </c>
      <c r="K67" s="54" t="n">
        <f aca="false">W67</f>
        <v>42.6923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31.5808</v>
      </c>
      <c r="U67" s="34" t="n">
        <v>39.6409</v>
      </c>
      <c r="V67" s="34" t="n">
        <v>41.6341</v>
      </c>
      <c r="W67" s="34" t="n">
        <v>42.6923</v>
      </c>
      <c r="X67" s="34" t="n">
        <v>1358.28</v>
      </c>
      <c r="Y67" s="34" t="n">
        <v>4.36</v>
      </c>
      <c r="Z67" s="55" t="n">
        <f aca="false">X67/3600</f>
        <v>0.377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8.5384</v>
      </c>
      <c r="I68" s="46" t="n">
        <f aca="false">V68</f>
        <v>38.8545</v>
      </c>
      <c r="J68" s="46" t="n">
        <f aca="false">T68</f>
        <v>608.5384</v>
      </c>
      <c r="K68" s="46" t="n">
        <f aca="false">W68</f>
        <v>40.0554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08.5384</v>
      </c>
      <c r="U68" s="34" t="n">
        <v>35.8231</v>
      </c>
      <c r="V68" s="34" t="n">
        <v>38.8545</v>
      </c>
      <c r="W68" s="34" t="n">
        <v>40.0554</v>
      </c>
      <c r="X68" s="34" t="n">
        <v>1094.22</v>
      </c>
      <c r="Y68" s="34" t="n">
        <v>3.31</v>
      </c>
      <c r="Z68" s="47" t="n">
        <f aca="false">X68/3600</f>
        <v>0.3039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3.684</v>
      </c>
      <c r="I69" s="46" t="n">
        <f aca="false">V69</f>
        <v>36.5736</v>
      </c>
      <c r="J69" s="46" t="n">
        <f aca="false">T69</f>
        <v>293.684</v>
      </c>
      <c r="K69" s="46" t="n">
        <f aca="false">W69</f>
        <v>37.6991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3.684</v>
      </c>
      <c r="U69" s="34" t="n">
        <v>32.3481</v>
      </c>
      <c r="V69" s="34" t="n">
        <v>36.5736</v>
      </c>
      <c r="W69" s="34" t="n">
        <v>37.6991</v>
      </c>
      <c r="X69" s="34" t="n">
        <v>942.11</v>
      </c>
      <c r="Y69" s="34" t="n">
        <v>2.56</v>
      </c>
      <c r="Z69" s="47" t="n">
        <f aca="false">X69/3600</f>
        <v>0.26169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784</v>
      </c>
      <c r="I70" s="60" t="n">
        <f aca="false">V70</f>
        <v>34.4712</v>
      </c>
      <c r="J70" s="60" t="n">
        <f aca="false">T70</f>
        <v>139.784</v>
      </c>
      <c r="K70" s="60" t="n">
        <f aca="false">W70</f>
        <v>35.4531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39.784</v>
      </c>
      <c r="U70" s="34" t="n">
        <v>29.5189</v>
      </c>
      <c r="V70" s="34" t="n">
        <v>34.4712</v>
      </c>
      <c r="W70" s="34" t="n">
        <v>35.4531</v>
      </c>
      <c r="X70" s="34" t="n">
        <v>922.37</v>
      </c>
      <c r="Y70" s="34" t="n">
        <v>2.26</v>
      </c>
      <c r="Z70" s="53" t="n">
        <f aca="false">X70/3600</f>
        <v>0.256213888888889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6.4268811646905</v>
      </c>
      <c r="Z89" s="81" t="n">
        <f aca="false">GEOMEAN(Z3:Z70)</f>
        <v>2.6503866818907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11909036074072</v>
      </c>
      <c r="Z90" s="97" t="n">
        <f aca="false">Z89/R89</f>
        <v>1.07172376206479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9363</v>
      </c>
      <c r="Z91" s="80" t="n">
        <f aca="false">SUM(Z3:Z70)</f>
        <v>329.635547222222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19.179722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45.6112</v>
      </c>
      <c r="I3" s="46" t="n">
        <f aca="false">V3</f>
        <v>41.503</v>
      </c>
      <c r="J3" s="46" t="n">
        <f aca="false">T3</f>
        <v>13945.6112</v>
      </c>
      <c r="K3" s="46" t="n">
        <f aca="false">W3</f>
        <v>44.218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945.6112</v>
      </c>
      <c r="U3" s="34" t="n">
        <v>41.5431</v>
      </c>
      <c r="V3" s="34" t="n">
        <v>41.503</v>
      </c>
      <c r="W3" s="34" t="n">
        <v>44.218</v>
      </c>
      <c r="X3" s="34" t="n">
        <v>15610.71</v>
      </c>
      <c r="Y3" s="34" t="n">
        <v>46.48</v>
      </c>
      <c r="Z3" s="47" t="n">
        <f aca="false">X3/3600</f>
        <v>4.336308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710.688</v>
      </c>
      <c r="I4" s="46" t="n">
        <f aca="false">V4</f>
        <v>39.8711</v>
      </c>
      <c r="J4" s="46" t="n">
        <f aca="false">T4</f>
        <v>5710.688</v>
      </c>
      <c r="K4" s="46" t="n">
        <f aca="false">W4</f>
        <v>42.3453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710.688</v>
      </c>
      <c r="U4" s="34" t="n">
        <v>39.0306</v>
      </c>
      <c r="V4" s="34" t="n">
        <v>39.8711</v>
      </c>
      <c r="W4" s="34" t="n">
        <v>42.3453</v>
      </c>
      <c r="X4" s="34" t="n">
        <v>13535.26</v>
      </c>
      <c r="Y4" s="34" t="n">
        <v>33.96</v>
      </c>
      <c r="Z4" s="47" t="n">
        <f aca="false">X4/3600</f>
        <v>3.759794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7.9712</v>
      </c>
      <c r="I5" s="46" t="n">
        <f aca="false">V5</f>
        <v>38.521</v>
      </c>
      <c r="J5" s="46" t="n">
        <f aca="false">T5</f>
        <v>2727.9712</v>
      </c>
      <c r="K5" s="46" t="n">
        <f aca="false">W5</f>
        <v>40.7518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27.9712</v>
      </c>
      <c r="U5" s="34" t="n">
        <v>36.4808</v>
      </c>
      <c r="V5" s="34" t="n">
        <v>38.521</v>
      </c>
      <c r="W5" s="34" t="n">
        <v>40.7518</v>
      </c>
      <c r="X5" s="34" t="n">
        <v>12311.29</v>
      </c>
      <c r="Y5" s="34" t="n">
        <v>34.73</v>
      </c>
      <c r="Z5" s="47" t="n">
        <f aca="false">X5/3600</f>
        <v>3.419802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7.2976</v>
      </c>
      <c r="I6" s="52" t="n">
        <f aca="false">V6</f>
        <v>37.1892</v>
      </c>
      <c r="J6" s="52" t="n">
        <f aca="false">T6</f>
        <v>1397.2976</v>
      </c>
      <c r="K6" s="52" t="n">
        <f aca="false">W6</f>
        <v>39.2968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397.2976</v>
      </c>
      <c r="U6" s="34" t="n">
        <v>33.8356</v>
      </c>
      <c r="V6" s="34" t="n">
        <v>37.1892</v>
      </c>
      <c r="W6" s="34" t="n">
        <v>39.2968</v>
      </c>
      <c r="X6" s="34" t="n">
        <v>11903.51</v>
      </c>
      <c r="Y6" s="34" t="n">
        <v>28.21</v>
      </c>
      <c r="Z6" s="53" t="n">
        <f aca="false">X6/3600</f>
        <v>3.306530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978.7056</v>
      </c>
      <c r="I7" s="46" t="n">
        <f aca="false">V7</f>
        <v>45.1533</v>
      </c>
      <c r="J7" s="46" t="n">
        <f aca="false">T7</f>
        <v>34978.7056</v>
      </c>
      <c r="K7" s="46" t="n">
        <f aca="false">W7</f>
        <v>44.7455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4978.7056</v>
      </c>
      <c r="U7" s="34" t="n">
        <v>40.0633</v>
      </c>
      <c r="V7" s="34" t="n">
        <v>45.1533</v>
      </c>
      <c r="W7" s="34" t="n">
        <v>44.7455</v>
      </c>
      <c r="X7" s="34" t="n">
        <v>17908</v>
      </c>
      <c r="Y7" s="34" t="n">
        <v>56.11</v>
      </c>
      <c r="Z7" s="47" t="n">
        <f aca="false">X7/3600</f>
        <v>4.974444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108.6512</v>
      </c>
      <c r="I8" s="46" t="n">
        <f aca="false">V8</f>
        <v>43.3619</v>
      </c>
      <c r="J8" s="46" t="n">
        <f aca="false">T8</f>
        <v>17108.6512</v>
      </c>
      <c r="K8" s="46" t="n">
        <f aca="false">W8</f>
        <v>43.4626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7108.6512</v>
      </c>
      <c r="U8" s="34" t="n">
        <v>37.1095</v>
      </c>
      <c r="V8" s="34" t="n">
        <v>43.3619</v>
      </c>
      <c r="W8" s="34" t="n">
        <v>43.4626</v>
      </c>
      <c r="X8" s="34" t="n">
        <v>16877.46</v>
      </c>
      <c r="Y8" s="34" t="n">
        <v>56.76</v>
      </c>
      <c r="Z8" s="47" t="n">
        <f aca="false">X8/3600</f>
        <v>4.688183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018.8352</v>
      </c>
      <c r="I9" s="46" t="n">
        <f aca="false">V9</f>
        <v>41.5928</v>
      </c>
      <c r="J9" s="46" t="n">
        <f aca="false">T9</f>
        <v>9018.8352</v>
      </c>
      <c r="K9" s="46" t="n">
        <f aca="false">W9</f>
        <v>42.0784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9018.8352</v>
      </c>
      <c r="U9" s="34" t="n">
        <v>34.1498</v>
      </c>
      <c r="V9" s="34" t="n">
        <v>41.5928</v>
      </c>
      <c r="W9" s="34" t="n">
        <v>42.0784</v>
      </c>
      <c r="X9" s="34" t="n">
        <v>15404.69</v>
      </c>
      <c r="Y9" s="34" t="n">
        <v>39.86</v>
      </c>
      <c r="Z9" s="47" t="n">
        <f aca="false">X9/3600</f>
        <v>4.27908055555556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34.8592</v>
      </c>
      <c r="I10" s="52" t="n">
        <f aca="false">V10</f>
        <v>39.8318</v>
      </c>
      <c r="J10" s="52" t="n">
        <f aca="false">T10</f>
        <v>5034.8592</v>
      </c>
      <c r="K10" s="52" t="n">
        <f aca="false">W10</f>
        <v>40.6356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34.8592</v>
      </c>
      <c r="U10" s="34" t="n">
        <v>31.4003</v>
      </c>
      <c r="V10" s="34" t="n">
        <v>39.8318</v>
      </c>
      <c r="W10" s="34" t="n">
        <v>40.6356</v>
      </c>
      <c r="X10" s="34" t="n">
        <v>14349.3</v>
      </c>
      <c r="Y10" s="34" t="n">
        <v>40.78</v>
      </c>
      <c r="Z10" s="53" t="n">
        <f aca="false">X10/3600</f>
        <v>3.98591666666667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737.5712</v>
      </c>
      <c r="I11" s="46" t="n">
        <f aca="false">V11</f>
        <v>39.5564</v>
      </c>
      <c r="J11" s="46" t="n">
        <f aca="false">T11</f>
        <v>234737.5712</v>
      </c>
      <c r="K11" s="46" t="n">
        <f aca="false">W11</f>
        <v>37.7906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737.5712</v>
      </c>
      <c r="U11" s="34" t="n">
        <v>38.7641</v>
      </c>
      <c r="V11" s="34" t="n">
        <v>39.5564</v>
      </c>
      <c r="W11" s="34" t="n">
        <v>37.7906</v>
      </c>
      <c r="X11" s="34" t="n">
        <v>46465.34</v>
      </c>
      <c r="Y11" s="34" t="n">
        <v>113.56</v>
      </c>
      <c r="Z11" s="47" t="n">
        <f aca="false">X11/3600</f>
        <v>12.9070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734.2224</v>
      </c>
      <c r="I12" s="46" t="n">
        <f aca="false">V12</f>
        <v>38.0747</v>
      </c>
      <c r="J12" s="46" t="n">
        <f aca="false">T12</f>
        <v>109734.2224</v>
      </c>
      <c r="K12" s="46" t="n">
        <f aca="false">W12</f>
        <v>36.3901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09734.2224</v>
      </c>
      <c r="U12" s="34" t="n">
        <v>33.2208</v>
      </c>
      <c r="V12" s="34" t="n">
        <v>38.0747</v>
      </c>
      <c r="W12" s="34" t="n">
        <v>36.3901</v>
      </c>
      <c r="X12" s="34" t="n">
        <v>40270.39</v>
      </c>
      <c r="Y12" s="34" t="n">
        <v>115.55</v>
      </c>
      <c r="Z12" s="47" t="n">
        <f aca="false">X12/3600</f>
        <v>11.186219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48.9296</v>
      </c>
      <c r="I13" s="46" t="n">
        <f aca="false">V13</f>
        <v>36.8998</v>
      </c>
      <c r="J13" s="46" t="n">
        <f aca="false">T13</f>
        <v>27848.9296</v>
      </c>
      <c r="K13" s="46" t="n">
        <f aca="false">W13</f>
        <v>35.2022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848.9296</v>
      </c>
      <c r="U13" s="34" t="n">
        <v>29.2621</v>
      </c>
      <c r="V13" s="34" t="n">
        <v>36.8998</v>
      </c>
      <c r="W13" s="34" t="n">
        <v>35.2022</v>
      </c>
      <c r="X13" s="34" t="n">
        <v>30941.63</v>
      </c>
      <c r="Y13" s="34" t="n">
        <v>79.96</v>
      </c>
      <c r="Z13" s="47" t="n">
        <f aca="false">X13/3600</f>
        <v>8.594897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0.4192</v>
      </c>
      <c r="I14" s="52" t="n">
        <f aca="false">V14</f>
        <v>35.8159</v>
      </c>
      <c r="J14" s="52" t="n">
        <f aca="false">T14</f>
        <v>7110.4192</v>
      </c>
      <c r="K14" s="52" t="n">
        <f aca="false">W14</f>
        <v>34.1127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10.4192</v>
      </c>
      <c r="U14" s="34" t="n">
        <v>27.9048</v>
      </c>
      <c r="V14" s="34" t="n">
        <v>35.8159</v>
      </c>
      <c r="W14" s="34" t="n">
        <v>34.1127</v>
      </c>
      <c r="X14" s="34" t="n">
        <v>27786.59</v>
      </c>
      <c r="Y14" s="34" t="n">
        <v>64.66</v>
      </c>
      <c r="Z14" s="53" t="n">
        <f aca="false">X14/3600</f>
        <v>7.718497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77.328</v>
      </c>
      <c r="I15" s="46" t="n">
        <f aca="false">V15</f>
        <v>46.3458</v>
      </c>
      <c r="J15" s="46" t="n">
        <f aca="false">T15</f>
        <v>23677.328</v>
      </c>
      <c r="K15" s="46" t="n">
        <f aca="false">W15</f>
        <v>45.9258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77.328</v>
      </c>
      <c r="U15" s="34" t="n">
        <v>41.2384</v>
      </c>
      <c r="V15" s="34" t="n">
        <v>46.3458</v>
      </c>
      <c r="W15" s="34" t="n">
        <v>45.9258</v>
      </c>
      <c r="X15" s="34" t="n">
        <v>34824.62</v>
      </c>
      <c r="Y15" s="34" t="n">
        <v>85.24</v>
      </c>
      <c r="Z15" s="47" t="n">
        <f aca="false">X15/3600</f>
        <v>9.67350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86.5504</v>
      </c>
      <c r="I16" s="46" t="n">
        <f aca="false">V16</f>
        <v>45.7449</v>
      </c>
      <c r="J16" s="46" t="n">
        <f aca="false">T16</f>
        <v>6486.5504</v>
      </c>
      <c r="K16" s="46" t="n">
        <f aca="false">W16</f>
        <v>45.4594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486.5504</v>
      </c>
      <c r="U16" s="34" t="n">
        <v>39.942</v>
      </c>
      <c r="V16" s="34" t="n">
        <v>45.7449</v>
      </c>
      <c r="W16" s="34" t="n">
        <v>45.4594</v>
      </c>
      <c r="X16" s="34" t="n">
        <v>28713.26</v>
      </c>
      <c r="Y16" s="34" t="n">
        <v>67.32</v>
      </c>
      <c r="Z16" s="47" t="n">
        <f aca="false">X16/3600</f>
        <v>7.975905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76.3504</v>
      </c>
      <c r="I17" s="46" t="n">
        <f aca="false">V17</f>
        <v>45.1324</v>
      </c>
      <c r="J17" s="46" t="n">
        <f aca="false">T17</f>
        <v>2776.3504</v>
      </c>
      <c r="K17" s="46" t="n">
        <f aca="false">W17</f>
        <v>44.9989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76.3504</v>
      </c>
      <c r="U17" s="34" t="n">
        <v>38.6427</v>
      </c>
      <c r="V17" s="34" t="n">
        <v>45.1324</v>
      </c>
      <c r="W17" s="34" t="n">
        <v>44.9989</v>
      </c>
      <c r="X17" s="34" t="n">
        <v>27154.44</v>
      </c>
      <c r="Y17" s="34" t="n">
        <v>65.13</v>
      </c>
      <c r="Z17" s="47" t="n">
        <f aca="false">X17/3600</f>
        <v>7.542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9.7296</v>
      </c>
      <c r="I18" s="52" t="n">
        <f aca="false">V18</f>
        <v>44.4814</v>
      </c>
      <c r="J18" s="52" t="n">
        <f aca="false">T18</f>
        <v>1359.7296</v>
      </c>
      <c r="K18" s="52" t="n">
        <f aca="false">W18</f>
        <v>44.5121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59.7296</v>
      </c>
      <c r="U18" s="34" t="n">
        <v>36.9594</v>
      </c>
      <c r="V18" s="34" t="n">
        <v>44.4814</v>
      </c>
      <c r="W18" s="34" t="n">
        <v>44.5121</v>
      </c>
      <c r="X18" s="34" t="n">
        <v>25795.25</v>
      </c>
      <c r="Y18" s="34" t="n">
        <v>59.96</v>
      </c>
      <c r="Z18" s="53" t="n">
        <f aca="false">X18/3600</f>
        <v>7.165347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8.1328</v>
      </c>
      <c r="I19" s="46" t="n">
        <f aca="false">V19</f>
        <v>43.5052</v>
      </c>
      <c r="J19" s="46" t="n">
        <f aca="false">T19</f>
        <v>5128.1328</v>
      </c>
      <c r="K19" s="46" t="n">
        <f aca="false">W19</f>
        <v>45.2207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28.1328</v>
      </c>
      <c r="U19" s="34" t="n">
        <v>41.5361</v>
      </c>
      <c r="V19" s="34" t="n">
        <v>43.5052</v>
      </c>
      <c r="W19" s="34" t="n">
        <v>45.2207</v>
      </c>
      <c r="X19" s="34" t="n">
        <v>13583.29</v>
      </c>
      <c r="Y19" s="34" t="n">
        <v>41.65</v>
      </c>
      <c r="Z19" s="47" t="n">
        <f aca="false">X19/3600</f>
        <v>3.77313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5.2496</v>
      </c>
      <c r="I20" s="46" t="n">
        <f aca="false">V20</f>
        <v>42.2532</v>
      </c>
      <c r="J20" s="46" t="n">
        <f aca="false">T20</f>
        <v>2365.2496</v>
      </c>
      <c r="K20" s="46" t="n">
        <f aca="false">W20</f>
        <v>43.4446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65.2496</v>
      </c>
      <c r="U20" s="34" t="n">
        <v>39.6492</v>
      </c>
      <c r="V20" s="34" t="n">
        <v>42.2532</v>
      </c>
      <c r="W20" s="34" t="n">
        <v>43.4446</v>
      </c>
      <c r="X20" s="34" t="n">
        <v>10786.04</v>
      </c>
      <c r="Y20" s="34" t="n">
        <v>26.94</v>
      </c>
      <c r="Z20" s="47" t="n">
        <f aca="false">X20/3600</f>
        <v>2.99612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8.0304</v>
      </c>
      <c r="I21" s="46" t="n">
        <f aca="false">V21</f>
        <v>41.0615</v>
      </c>
      <c r="J21" s="46" t="n">
        <f aca="false">T21</f>
        <v>1158.0304</v>
      </c>
      <c r="K21" s="46" t="n">
        <f aca="false">W21</f>
        <v>42.0396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58.0304</v>
      </c>
      <c r="U21" s="34" t="n">
        <v>37.3472</v>
      </c>
      <c r="V21" s="34" t="n">
        <v>41.0615</v>
      </c>
      <c r="W21" s="34" t="n">
        <v>42.0396</v>
      </c>
      <c r="X21" s="34" t="n">
        <v>10721.99</v>
      </c>
      <c r="Y21" s="34" t="n">
        <v>28.64</v>
      </c>
      <c r="Z21" s="47" t="n">
        <f aca="false">X21/3600</f>
        <v>2.97833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6.8616</v>
      </c>
      <c r="I22" s="52" t="n">
        <f aca="false">V22</f>
        <v>39.9373</v>
      </c>
      <c r="J22" s="52" t="n">
        <f aca="false">T22</f>
        <v>586.8616</v>
      </c>
      <c r="K22" s="52" t="n">
        <f aca="false">W22</f>
        <v>40.9933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86.8616</v>
      </c>
      <c r="U22" s="34" t="n">
        <v>35.0051</v>
      </c>
      <c r="V22" s="34" t="n">
        <v>39.9373</v>
      </c>
      <c r="W22" s="34" t="n">
        <v>40.9933</v>
      </c>
      <c r="X22" s="34" t="n">
        <v>9902.5</v>
      </c>
      <c r="Y22" s="34" t="n">
        <v>25.76</v>
      </c>
      <c r="Z22" s="53" t="n">
        <f aca="false">X22/3600</f>
        <v>2.75069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72.3064</v>
      </c>
      <c r="I23" s="54" t="n">
        <f aca="false">V23</f>
        <v>42.5173</v>
      </c>
      <c r="J23" s="54" t="n">
        <f aca="false">T23</f>
        <v>8172.3064</v>
      </c>
      <c r="K23" s="54" t="n">
        <f aca="false">W23</f>
        <v>43.8355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72.3064</v>
      </c>
      <c r="U23" s="34" t="n">
        <v>40.0145</v>
      </c>
      <c r="V23" s="34" t="n">
        <v>42.5173</v>
      </c>
      <c r="W23" s="34" t="n">
        <v>43.8355</v>
      </c>
      <c r="X23" s="34" t="n">
        <v>12137.55</v>
      </c>
      <c r="Y23" s="34" t="n">
        <v>36.66</v>
      </c>
      <c r="Z23" s="55" t="n">
        <f aca="false">X23/3600</f>
        <v>3.37154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9.2696</v>
      </c>
      <c r="I24" s="46" t="n">
        <f aca="false">V24</f>
        <v>40.7697</v>
      </c>
      <c r="J24" s="46" t="n">
        <f aca="false">T24</f>
        <v>3579.2696</v>
      </c>
      <c r="K24" s="46" t="n">
        <f aca="false">W24</f>
        <v>41.6067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79.2696</v>
      </c>
      <c r="U24" s="34" t="n">
        <v>37.4817</v>
      </c>
      <c r="V24" s="34" t="n">
        <v>40.7697</v>
      </c>
      <c r="W24" s="34" t="n">
        <v>41.6067</v>
      </c>
      <c r="X24" s="34" t="n">
        <v>11282.84</v>
      </c>
      <c r="Y24" s="34" t="n">
        <v>38.47</v>
      </c>
      <c r="Z24" s="47" t="n">
        <f aca="false">X24/3600</f>
        <v>3.13412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4.2104</v>
      </c>
      <c r="I25" s="46" t="n">
        <f aca="false">V25</f>
        <v>39.1326</v>
      </c>
      <c r="J25" s="46" t="n">
        <f aca="false">T25</f>
        <v>1654.2104</v>
      </c>
      <c r="K25" s="46" t="n">
        <f aca="false">W25</f>
        <v>39.9502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54.2104</v>
      </c>
      <c r="U25" s="34" t="n">
        <v>34.8767</v>
      </c>
      <c r="V25" s="34" t="n">
        <v>39.1326</v>
      </c>
      <c r="W25" s="34" t="n">
        <v>39.9502</v>
      </c>
      <c r="X25" s="34" t="n">
        <v>10616.65</v>
      </c>
      <c r="Y25" s="34" t="n">
        <v>30.8</v>
      </c>
      <c r="Z25" s="47" t="n">
        <f aca="false">X25/3600</f>
        <v>2.949069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6.8424</v>
      </c>
      <c r="I26" s="52" t="n">
        <f aca="false">V26</f>
        <v>37.59</v>
      </c>
      <c r="J26" s="52" t="n">
        <f aca="false">T26</f>
        <v>766.8424</v>
      </c>
      <c r="K26" s="52" t="n">
        <f aca="false">W26</f>
        <v>38.8538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66.8424</v>
      </c>
      <c r="U26" s="34" t="n">
        <v>32.3674</v>
      </c>
      <c r="V26" s="34" t="n">
        <v>37.59</v>
      </c>
      <c r="W26" s="34" t="n">
        <v>38.8538</v>
      </c>
      <c r="X26" s="34" t="n">
        <v>9832.14</v>
      </c>
      <c r="Y26" s="34" t="n">
        <v>26.48</v>
      </c>
      <c r="Z26" s="53" t="n">
        <f aca="false">X26/3600</f>
        <v>2.7311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704.7856</v>
      </c>
      <c r="I27" s="54" t="n">
        <f aca="false">V27</f>
        <v>39.9611</v>
      </c>
      <c r="J27" s="54" t="n">
        <f aca="false">T27</f>
        <v>18704.7856</v>
      </c>
      <c r="K27" s="54" t="n">
        <f aca="false">W27</f>
        <v>43.6054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704.7856</v>
      </c>
      <c r="U27" s="34" t="n">
        <v>38.4035</v>
      </c>
      <c r="V27" s="34" t="n">
        <v>39.9611</v>
      </c>
      <c r="W27" s="34" t="n">
        <v>43.6054</v>
      </c>
      <c r="X27" s="34" t="n">
        <v>27482.62</v>
      </c>
      <c r="Y27" s="34" t="n">
        <v>72.31</v>
      </c>
      <c r="Z27" s="55" t="n">
        <f aca="false">X27/3600</f>
        <v>7.63406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7.7256</v>
      </c>
      <c r="I28" s="46" t="n">
        <f aca="false">V28</f>
        <v>39.1096</v>
      </c>
      <c r="J28" s="46" t="n">
        <f aca="false">T28</f>
        <v>6237.7256</v>
      </c>
      <c r="K28" s="46" t="n">
        <f aca="false">W28</f>
        <v>41.9391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37.7256</v>
      </c>
      <c r="U28" s="34" t="n">
        <v>36.7915</v>
      </c>
      <c r="V28" s="34" t="n">
        <v>39.1096</v>
      </c>
      <c r="W28" s="34" t="n">
        <v>41.9391</v>
      </c>
      <c r="X28" s="34" t="n">
        <v>22977.3</v>
      </c>
      <c r="Y28" s="34" t="n">
        <v>57.29</v>
      </c>
      <c r="Z28" s="47" t="n">
        <f aca="false">X28/3600</f>
        <v>6.38258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27.1912</v>
      </c>
      <c r="I29" s="46" t="n">
        <f aca="false">V29</f>
        <v>38.2732</v>
      </c>
      <c r="J29" s="46" t="n">
        <f aca="false">T29</f>
        <v>2927.1912</v>
      </c>
      <c r="K29" s="46" t="n">
        <f aca="false">W29</f>
        <v>40.2705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27.1912</v>
      </c>
      <c r="U29" s="34" t="n">
        <v>34.8808</v>
      </c>
      <c r="V29" s="34" t="n">
        <v>38.2732</v>
      </c>
      <c r="W29" s="34" t="n">
        <v>40.2705</v>
      </c>
      <c r="X29" s="34" t="n">
        <v>21993.11</v>
      </c>
      <c r="Y29" s="34" t="n">
        <v>51.71</v>
      </c>
      <c r="Z29" s="47" t="n">
        <f aca="false">X29/3600</f>
        <v>6.10919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2.7472</v>
      </c>
      <c r="I30" s="52" t="n">
        <f aca="false">V30</f>
        <v>37.2533</v>
      </c>
      <c r="J30" s="52" t="n">
        <f aca="false">T30</f>
        <v>1482.7472</v>
      </c>
      <c r="K30" s="52" t="n">
        <f aca="false">W30</f>
        <v>38.577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482.7472</v>
      </c>
      <c r="U30" s="34" t="n">
        <v>32.7159</v>
      </c>
      <c r="V30" s="34" t="n">
        <v>37.2533</v>
      </c>
      <c r="W30" s="34" t="n">
        <v>38.577</v>
      </c>
      <c r="X30" s="34" t="n">
        <v>20200.67</v>
      </c>
      <c r="Y30" s="34" t="n">
        <v>46.89</v>
      </c>
      <c r="Z30" s="53" t="n">
        <f aca="false">X30/3600</f>
        <v>5.61129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20.532</v>
      </c>
      <c r="I31" s="57" t="n">
        <f aca="false">V31</f>
        <v>43.7963</v>
      </c>
      <c r="J31" s="57" t="n">
        <f aca="false">T31</f>
        <v>18320.532</v>
      </c>
      <c r="K31" s="57" t="n">
        <f aca="false">W31</f>
        <v>45.0522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320.532</v>
      </c>
      <c r="U31" s="34" t="n">
        <v>39.0752</v>
      </c>
      <c r="V31" s="34" t="n">
        <v>43.7963</v>
      </c>
      <c r="W31" s="34" t="n">
        <v>45.0522</v>
      </c>
      <c r="X31" s="34" t="n">
        <v>31869.25</v>
      </c>
      <c r="Y31" s="34" t="n">
        <v>105.43</v>
      </c>
      <c r="Z31" s="55" t="n">
        <f aca="false">X31/3600</f>
        <v>8.8525694444444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08.0736</v>
      </c>
      <c r="I32" s="58" t="n">
        <f aca="false">V32</f>
        <v>42.5429</v>
      </c>
      <c r="J32" s="58" t="n">
        <f aca="false">T32</f>
        <v>6608.0736</v>
      </c>
      <c r="K32" s="58" t="n">
        <f aca="false">W32</f>
        <v>43.0713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608.0736</v>
      </c>
      <c r="U32" s="34" t="n">
        <v>37.4038</v>
      </c>
      <c r="V32" s="34" t="n">
        <v>42.5429</v>
      </c>
      <c r="W32" s="34" t="n">
        <v>43.0713</v>
      </c>
      <c r="X32" s="34" t="n">
        <v>26259.52</v>
      </c>
      <c r="Y32" s="34" t="n">
        <v>67.44</v>
      </c>
      <c r="Z32" s="47" t="n">
        <f aca="false">X32/3600</f>
        <v>7.29431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75.608</v>
      </c>
      <c r="I33" s="58" t="n">
        <f aca="false">V33</f>
        <v>41.2014</v>
      </c>
      <c r="J33" s="58" t="n">
        <f aca="false">T33</f>
        <v>3075.608</v>
      </c>
      <c r="K33" s="58" t="n">
        <f aca="false">W33</f>
        <v>41.0184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75.608</v>
      </c>
      <c r="U33" s="34" t="n">
        <v>35.5374</v>
      </c>
      <c r="V33" s="34" t="n">
        <v>41.2014</v>
      </c>
      <c r="W33" s="34" t="n">
        <v>41.0184</v>
      </c>
      <c r="X33" s="34" t="n">
        <v>24698.78</v>
      </c>
      <c r="Y33" s="34" t="n">
        <v>62.92</v>
      </c>
      <c r="Z33" s="47" t="n">
        <f aca="false">X33/3600</f>
        <v>6.86077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4.4936</v>
      </c>
      <c r="I34" s="59" t="n">
        <f aca="false">V34</f>
        <v>39.8135</v>
      </c>
      <c r="J34" s="59" t="n">
        <f aca="false">T34</f>
        <v>1584.4936</v>
      </c>
      <c r="K34" s="59" t="n">
        <f aca="false">W34</f>
        <v>39.0045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84.4936</v>
      </c>
      <c r="U34" s="34" t="n">
        <v>33.5493</v>
      </c>
      <c r="V34" s="34" t="n">
        <v>39.8135</v>
      </c>
      <c r="W34" s="34" t="n">
        <v>39.0045</v>
      </c>
      <c r="X34" s="34" t="n">
        <v>24211.58</v>
      </c>
      <c r="Y34" s="34" t="n">
        <v>70.82</v>
      </c>
      <c r="Z34" s="53" t="n">
        <f aca="false">X34/3600</f>
        <v>6.72543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73.5928</v>
      </c>
      <c r="I35" s="57" t="n">
        <f aca="false">V35</f>
        <v>42.1777</v>
      </c>
      <c r="J35" s="57" t="n">
        <f aca="false">T35</f>
        <v>39673.5928</v>
      </c>
      <c r="K35" s="57" t="n">
        <f aca="false">W35</f>
        <v>44.3397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673.5928</v>
      </c>
      <c r="U35" s="34" t="n">
        <v>37.2167</v>
      </c>
      <c r="V35" s="34" t="n">
        <v>42.1777</v>
      </c>
      <c r="W35" s="34" t="n">
        <v>44.3397</v>
      </c>
      <c r="X35" s="34" t="n">
        <v>33523.85</v>
      </c>
      <c r="Y35" s="34" t="n">
        <v>99.11</v>
      </c>
      <c r="Z35" s="55" t="n">
        <f aca="false">X35/3600</f>
        <v>9.31218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66.1032</v>
      </c>
      <c r="I36" s="58" t="n">
        <f aca="false">V36</f>
        <v>40.9261</v>
      </c>
      <c r="J36" s="58" t="n">
        <f aca="false">T36</f>
        <v>7566.1032</v>
      </c>
      <c r="K36" s="58" t="n">
        <f aca="false">W36</f>
        <v>43.2188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66.1032</v>
      </c>
      <c r="U36" s="34" t="n">
        <v>35.2317</v>
      </c>
      <c r="V36" s="34" t="n">
        <v>40.9261</v>
      </c>
      <c r="W36" s="34" t="n">
        <v>43.2188</v>
      </c>
      <c r="X36" s="34" t="n">
        <v>26630.69</v>
      </c>
      <c r="Y36" s="34" t="n">
        <v>64.56</v>
      </c>
      <c r="Z36" s="47" t="n">
        <f aca="false">X36/3600</f>
        <v>7.397413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3.1176</v>
      </c>
      <c r="I37" s="58" t="n">
        <f aca="false">V37</f>
        <v>39.6462</v>
      </c>
      <c r="J37" s="58" t="n">
        <f aca="false">T37</f>
        <v>2473.1176</v>
      </c>
      <c r="K37" s="58" t="n">
        <f aca="false">W37</f>
        <v>42.0993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73.1176</v>
      </c>
      <c r="U37" s="34" t="n">
        <v>33.7856</v>
      </c>
      <c r="V37" s="34" t="n">
        <v>39.6462</v>
      </c>
      <c r="W37" s="34" t="n">
        <v>42.0993</v>
      </c>
      <c r="X37" s="34" t="n">
        <v>25532.27</v>
      </c>
      <c r="Y37" s="34" t="n">
        <v>63.1</v>
      </c>
      <c r="Z37" s="47" t="n">
        <f aca="false">X37/3600</f>
        <v>7.092297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1.308</v>
      </c>
      <c r="I38" s="59" t="n">
        <f aca="false">V38</f>
        <v>38.4168</v>
      </c>
      <c r="J38" s="59" t="n">
        <f aca="false">T38</f>
        <v>1111.308</v>
      </c>
      <c r="K38" s="59" t="n">
        <f aca="false">W38</f>
        <v>40.9902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11.308</v>
      </c>
      <c r="U38" s="34" t="n">
        <v>31.9331</v>
      </c>
      <c r="V38" s="34" t="n">
        <v>38.4168</v>
      </c>
      <c r="W38" s="34" t="n">
        <v>40.9902</v>
      </c>
      <c r="X38" s="34" t="n">
        <v>24519.34</v>
      </c>
      <c r="Y38" s="34" t="n">
        <v>55.53</v>
      </c>
      <c r="Z38" s="53" t="n">
        <f aca="false">X38/3600</f>
        <v>6.81092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15.9352</v>
      </c>
      <c r="I39" s="57" t="n">
        <f aca="false">V39</f>
        <v>43.0463</v>
      </c>
      <c r="J39" s="57" t="n">
        <f aca="false">T39</f>
        <v>3715.9352</v>
      </c>
      <c r="K39" s="57" t="n">
        <f aca="false">W39</f>
        <v>43.5893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715.9352</v>
      </c>
      <c r="U39" s="34" t="n">
        <v>40.2223</v>
      </c>
      <c r="V39" s="34" t="n">
        <v>43.0463</v>
      </c>
      <c r="W39" s="34" t="n">
        <v>43.5893</v>
      </c>
      <c r="X39" s="34" t="n">
        <v>5848.4</v>
      </c>
      <c r="Y39" s="34" t="n">
        <v>15.51</v>
      </c>
      <c r="Z39" s="55" t="n">
        <f aca="false">X39/3600</f>
        <v>1.62455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6.0992</v>
      </c>
      <c r="I40" s="58" t="n">
        <f aca="false">V40</f>
        <v>40.6878</v>
      </c>
      <c r="J40" s="58" t="n">
        <f aca="false">T40</f>
        <v>1786.0992</v>
      </c>
      <c r="K40" s="58" t="n">
        <f aca="false">W40</f>
        <v>40.838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86.0992</v>
      </c>
      <c r="U40" s="34" t="n">
        <v>37.1032</v>
      </c>
      <c r="V40" s="34" t="n">
        <v>40.6878</v>
      </c>
      <c r="W40" s="34" t="n">
        <v>40.838</v>
      </c>
      <c r="X40" s="34" t="n">
        <v>4996.78</v>
      </c>
      <c r="Y40" s="34" t="n">
        <v>13.78</v>
      </c>
      <c r="Z40" s="47" t="n">
        <f aca="false">X40/3600</f>
        <v>1.38799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4.1176</v>
      </c>
      <c r="I41" s="58" t="n">
        <f aca="false">V41</f>
        <v>38.5666</v>
      </c>
      <c r="J41" s="58" t="n">
        <f aca="false">T41</f>
        <v>864.1176</v>
      </c>
      <c r="K41" s="58" t="n">
        <f aca="false">W41</f>
        <v>38.3968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64.1176</v>
      </c>
      <c r="U41" s="34" t="n">
        <v>34.2511</v>
      </c>
      <c r="V41" s="34" t="n">
        <v>38.5666</v>
      </c>
      <c r="W41" s="34" t="n">
        <v>38.3968</v>
      </c>
      <c r="X41" s="34" t="n">
        <v>4289.43</v>
      </c>
      <c r="Y41" s="34" t="n">
        <v>10.16</v>
      </c>
      <c r="Z41" s="47" t="n">
        <f aca="false">X41/3600</f>
        <v>1.19150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9.1392</v>
      </c>
      <c r="I42" s="59" t="n">
        <f aca="false">V42</f>
        <v>36.5349</v>
      </c>
      <c r="J42" s="59" t="n">
        <f aca="false">T42</f>
        <v>439.1392</v>
      </c>
      <c r="K42" s="59" t="n">
        <f aca="false">W42</f>
        <v>36.0607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39.1392</v>
      </c>
      <c r="U42" s="34" t="n">
        <v>31.8008</v>
      </c>
      <c r="V42" s="34" t="n">
        <v>36.5349</v>
      </c>
      <c r="W42" s="34" t="n">
        <v>36.0607</v>
      </c>
      <c r="X42" s="34" t="n">
        <v>4281.21</v>
      </c>
      <c r="Y42" s="34" t="n">
        <v>10.77</v>
      </c>
      <c r="Z42" s="53" t="n">
        <f aca="false">X42/3600</f>
        <v>1.1892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14.3048</v>
      </c>
      <c r="I43" s="57" t="n">
        <f aca="false">V43</f>
        <v>43.6134</v>
      </c>
      <c r="J43" s="57" t="n">
        <f aca="false">T43</f>
        <v>3914.3048</v>
      </c>
      <c r="K43" s="57" t="n">
        <f aca="false">W43</f>
        <v>45.1343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914.3048</v>
      </c>
      <c r="U43" s="34" t="n">
        <v>40.145</v>
      </c>
      <c r="V43" s="34" t="n">
        <v>43.6134</v>
      </c>
      <c r="W43" s="34" t="n">
        <v>45.1343</v>
      </c>
      <c r="X43" s="34" t="n">
        <v>6301.63</v>
      </c>
      <c r="Y43" s="34" t="n">
        <v>17.34</v>
      </c>
      <c r="Z43" s="55" t="n">
        <f aca="false">X43/3600</f>
        <v>1.75045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7.5832</v>
      </c>
      <c r="I44" s="58" t="n">
        <f aca="false">V44</f>
        <v>41.7893</v>
      </c>
      <c r="J44" s="58" t="n">
        <f aca="false">T44</f>
        <v>1837.5832</v>
      </c>
      <c r="K44" s="58" t="n">
        <f aca="false">W44</f>
        <v>42.9387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37.5832</v>
      </c>
      <c r="U44" s="34" t="n">
        <v>37.6133</v>
      </c>
      <c r="V44" s="34" t="n">
        <v>41.7893</v>
      </c>
      <c r="W44" s="34" t="n">
        <v>42.9387</v>
      </c>
      <c r="X44" s="34" t="n">
        <v>5638.29</v>
      </c>
      <c r="Y44" s="34" t="n">
        <v>14.74</v>
      </c>
      <c r="Z44" s="47" t="n">
        <f aca="false">X44/3600</f>
        <v>1.56619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0.0952</v>
      </c>
      <c r="I45" s="58" t="n">
        <f aca="false">V45</f>
        <v>40.0116</v>
      </c>
      <c r="J45" s="58" t="n">
        <f aca="false">T45</f>
        <v>920.0952</v>
      </c>
      <c r="K45" s="58" t="n">
        <f aca="false">W45</f>
        <v>40.8785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20.0952</v>
      </c>
      <c r="U45" s="34" t="n">
        <v>34.857</v>
      </c>
      <c r="V45" s="34" t="n">
        <v>40.0116</v>
      </c>
      <c r="W45" s="34" t="n">
        <v>40.8785</v>
      </c>
      <c r="X45" s="34" t="n">
        <v>5297.79</v>
      </c>
      <c r="Y45" s="34" t="n">
        <v>12.19</v>
      </c>
      <c r="Z45" s="47" t="n">
        <f aca="false">X45/3600</f>
        <v>1.471608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1.5112</v>
      </c>
      <c r="I46" s="59" t="n">
        <f aca="false">V46</f>
        <v>38.2321</v>
      </c>
      <c r="J46" s="59" t="n">
        <f aca="false">T46</f>
        <v>481.5112</v>
      </c>
      <c r="K46" s="59" t="n">
        <f aca="false">W46</f>
        <v>38.8957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1.5112</v>
      </c>
      <c r="U46" s="34" t="n">
        <v>32.0992</v>
      </c>
      <c r="V46" s="34" t="n">
        <v>38.2321</v>
      </c>
      <c r="W46" s="34" t="n">
        <v>38.8957</v>
      </c>
      <c r="X46" s="34" t="n">
        <v>5131.32</v>
      </c>
      <c r="Y46" s="34" t="n">
        <v>12.84</v>
      </c>
      <c r="Z46" s="53" t="n">
        <f aca="false">X46/3600</f>
        <v>1.4253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92.2984</v>
      </c>
      <c r="I47" s="57" t="n">
        <f aca="false">V47</f>
        <v>41.467</v>
      </c>
      <c r="J47" s="57" t="n">
        <f aca="false">T47</f>
        <v>7292.2984</v>
      </c>
      <c r="K47" s="57" t="n">
        <f aca="false">W47</f>
        <v>42.5089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292.2984</v>
      </c>
      <c r="U47" s="34" t="n">
        <v>38.13</v>
      </c>
      <c r="V47" s="34" t="n">
        <v>41.467</v>
      </c>
      <c r="W47" s="34" t="n">
        <v>42.5089</v>
      </c>
      <c r="X47" s="34" t="n">
        <v>5391.51</v>
      </c>
      <c r="Y47" s="34" t="n">
        <v>15.14</v>
      </c>
      <c r="Z47" s="55" t="n">
        <f aca="false">X47/3600</f>
        <v>1.49764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15.324</v>
      </c>
      <c r="I48" s="58" t="n">
        <f aca="false">V48</f>
        <v>38.9672</v>
      </c>
      <c r="J48" s="58" t="n">
        <f aca="false">T48</f>
        <v>3315.324</v>
      </c>
      <c r="K48" s="58" t="n">
        <f aca="false">W48</f>
        <v>39.9067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15.324</v>
      </c>
      <c r="U48" s="34" t="n">
        <v>34.6409</v>
      </c>
      <c r="V48" s="34" t="n">
        <v>38.9672</v>
      </c>
      <c r="W48" s="34" t="n">
        <v>39.9067</v>
      </c>
      <c r="X48" s="34" t="n">
        <v>4777.41</v>
      </c>
      <c r="Y48" s="34" t="n">
        <v>12.41</v>
      </c>
      <c r="Z48" s="47" t="n">
        <f aca="false">X48/3600</f>
        <v>1.32705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9.7888</v>
      </c>
      <c r="I49" s="58" t="n">
        <f aca="false">V49</f>
        <v>36.9415</v>
      </c>
      <c r="J49" s="58" t="n">
        <f aca="false">T49</f>
        <v>1549.7888</v>
      </c>
      <c r="K49" s="58" t="n">
        <f aca="false">W49</f>
        <v>37.7693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49.7888</v>
      </c>
      <c r="U49" s="34" t="n">
        <v>31.504</v>
      </c>
      <c r="V49" s="34" t="n">
        <v>36.9415</v>
      </c>
      <c r="W49" s="34" t="n">
        <v>37.7693</v>
      </c>
      <c r="X49" s="34" t="n">
        <v>4566.3</v>
      </c>
      <c r="Y49" s="34" t="n">
        <v>12.88</v>
      </c>
      <c r="Z49" s="47" t="n">
        <f aca="false">X49/3600</f>
        <v>1.26841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6.6568</v>
      </c>
      <c r="I50" s="59" t="n">
        <f aca="false">V50</f>
        <v>35.1563</v>
      </c>
      <c r="J50" s="59" t="n">
        <f aca="false">T50</f>
        <v>716.6568</v>
      </c>
      <c r="K50" s="59" t="n">
        <f aca="false">W50</f>
        <v>35.8736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16.6568</v>
      </c>
      <c r="U50" s="34" t="n">
        <v>28.5544</v>
      </c>
      <c r="V50" s="34" t="n">
        <v>35.1563</v>
      </c>
      <c r="W50" s="34" t="n">
        <v>35.8736</v>
      </c>
      <c r="X50" s="34" t="n">
        <v>4476.86</v>
      </c>
      <c r="Y50" s="34" t="n">
        <v>11.59</v>
      </c>
      <c r="Z50" s="53" t="n">
        <f aca="false">X50/3600</f>
        <v>1.24357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75.0984</v>
      </c>
      <c r="I51" s="57" t="n">
        <f aca="false">V51</f>
        <v>41.4113</v>
      </c>
      <c r="J51" s="57" t="n">
        <f aca="false">T51</f>
        <v>5075.0984</v>
      </c>
      <c r="K51" s="57" t="n">
        <f aca="false">W51</f>
        <v>42.8466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75.0984</v>
      </c>
      <c r="U51" s="34" t="n">
        <v>38.9018</v>
      </c>
      <c r="V51" s="34" t="n">
        <v>41.4113</v>
      </c>
      <c r="W51" s="34" t="n">
        <v>42.8466</v>
      </c>
      <c r="X51" s="34" t="n">
        <v>3917.37</v>
      </c>
      <c r="Y51" s="34" t="n">
        <v>11.51</v>
      </c>
      <c r="Z51" s="55" t="n">
        <f aca="false">X51/3600</f>
        <v>1.08815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2.1992</v>
      </c>
      <c r="I52" s="58" t="n">
        <f aca="false">V52</f>
        <v>39.1211</v>
      </c>
      <c r="J52" s="58" t="n">
        <f aca="false">T52</f>
        <v>2172.1992</v>
      </c>
      <c r="K52" s="58" t="n">
        <f aca="false">W52</f>
        <v>40.6953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72.1992</v>
      </c>
      <c r="U52" s="34" t="n">
        <v>35.7707</v>
      </c>
      <c r="V52" s="34" t="n">
        <v>39.1211</v>
      </c>
      <c r="W52" s="34" t="n">
        <v>40.6953</v>
      </c>
      <c r="X52" s="34" t="n">
        <v>3305</v>
      </c>
      <c r="Y52" s="34" t="n">
        <v>8.37</v>
      </c>
      <c r="Z52" s="47" t="n">
        <f aca="false">X52/3600</f>
        <v>0.91805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5.8512</v>
      </c>
      <c r="I53" s="58" t="n">
        <f aca="false">V53</f>
        <v>37.0813</v>
      </c>
      <c r="J53" s="58" t="n">
        <f aca="false">T53</f>
        <v>1015.8512</v>
      </c>
      <c r="K53" s="58" t="n">
        <f aca="false">W53</f>
        <v>38.767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15.8512</v>
      </c>
      <c r="U53" s="34" t="n">
        <v>32.9041</v>
      </c>
      <c r="V53" s="34" t="n">
        <v>37.0813</v>
      </c>
      <c r="W53" s="34" t="n">
        <v>38.767</v>
      </c>
      <c r="X53" s="34" t="n">
        <v>3252.3</v>
      </c>
      <c r="Y53" s="34" t="n">
        <v>8.2</v>
      </c>
      <c r="Z53" s="47" t="n">
        <f aca="false">X53/3600</f>
        <v>0.90341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9552</v>
      </c>
      <c r="I54" s="59" t="n">
        <f aca="false">V54</f>
        <v>35.2995</v>
      </c>
      <c r="J54" s="59" t="n">
        <f aca="false">T54</f>
        <v>482.9552</v>
      </c>
      <c r="K54" s="59" t="n">
        <f aca="false">W54</f>
        <v>36.8959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2.9552</v>
      </c>
      <c r="U54" s="34" t="n">
        <v>30.2318</v>
      </c>
      <c r="V54" s="34" t="n">
        <v>35.2995</v>
      </c>
      <c r="W54" s="34" t="n">
        <v>36.8959</v>
      </c>
      <c r="X54" s="34" t="n">
        <v>2827.25</v>
      </c>
      <c r="Y54" s="34" t="n">
        <v>7.02</v>
      </c>
      <c r="Z54" s="53" t="n">
        <f aca="false">X54/3600</f>
        <v>0.78534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1.288</v>
      </c>
      <c r="I55" s="57" t="n">
        <f aca="false">V55</f>
        <v>44.0283</v>
      </c>
      <c r="J55" s="57" t="n">
        <f aca="false">T55</f>
        <v>1601.288</v>
      </c>
      <c r="K55" s="57" t="n">
        <f aca="false">W55</f>
        <v>43.1638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601.288</v>
      </c>
      <c r="U55" s="34" t="n">
        <v>40.5711</v>
      </c>
      <c r="V55" s="34" t="n">
        <v>44.0283</v>
      </c>
      <c r="W55" s="34" t="n">
        <v>43.1638</v>
      </c>
      <c r="X55" s="34" t="n">
        <v>1762.58</v>
      </c>
      <c r="Y55" s="34" t="n">
        <v>4.2</v>
      </c>
      <c r="Z55" s="55" t="n">
        <f aca="false">X55/3600</f>
        <v>0.48960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0.8248</v>
      </c>
      <c r="I56" s="58" t="n">
        <f aca="false">V56</f>
        <v>41.4622</v>
      </c>
      <c r="J56" s="58" t="n">
        <f aca="false">T56</f>
        <v>800.8248</v>
      </c>
      <c r="K56" s="58" t="n">
        <f aca="false">W56</f>
        <v>40.1463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800.8248</v>
      </c>
      <c r="U56" s="34" t="n">
        <v>36.8266</v>
      </c>
      <c r="V56" s="34" t="n">
        <v>41.4622</v>
      </c>
      <c r="W56" s="34" t="n">
        <v>40.1463</v>
      </c>
      <c r="X56" s="34" t="n">
        <v>1252.72</v>
      </c>
      <c r="Y56" s="34" t="n">
        <v>4.37</v>
      </c>
      <c r="Z56" s="47" t="n">
        <f aca="false">X56/3600</f>
        <v>0.34797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4.1168</v>
      </c>
      <c r="I57" s="58" t="n">
        <f aca="false">V57</f>
        <v>39.1828</v>
      </c>
      <c r="J57" s="58" t="n">
        <f aca="false">T57</f>
        <v>394.1168</v>
      </c>
      <c r="K57" s="58" t="n">
        <f aca="false">W57</f>
        <v>37.5366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4.1168</v>
      </c>
      <c r="U57" s="34" t="n">
        <v>33.4743</v>
      </c>
      <c r="V57" s="34" t="n">
        <v>39.1828</v>
      </c>
      <c r="W57" s="34" t="n">
        <v>37.5366</v>
      </c>
      <c r="X57" s="34" t="n">
        <v>1512.09</v>
      </c>
      <c r="Y57" s="34" t="n">
        <v>5.29</v>
      </c>
      <c r="Z57" s="47" t="n">
        <f aca="false">X57/3600</f>
        <v>0.42002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3344</v>
      </c>
      <c r="I58" s="59" t="n">
        <f aca="false">V58</f>
        <v>37.1527</v>
      </c>
      <c r="J58" s="59" t="n">
        <f aca="false">T58</f>
        <v>199.3344</v>
      </c>
      <c r="K58" s="59" t="n">
        <f aca="false">W58</f>
        <v>35.16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199.3344</v>
      </c>
      <c r="U58" s="34" t="n">
        <v>30.6716</v>
      </c>
      <c r="V58" s="34" t="n">
        <v>37.1527</v>
      </c>
      <c r="W58" s="34" t="n">
        <v>35.16</v>
      </c>
      <c r="X58" s="34" t="n">
        <v>1045.17</v>
      </c>
      <c r="Y58" s="34" t="n">
        <v>2.33</v>
      </c>
      <c r="Z58" s="53" t="n">
        <f aca="false">X58/3600</f>
        <v>0.2903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26.5576</v>
      </c>
      <c r="I59" s="54" t="n">
        <f aca="false">V59</f>
        <v>43.2306</v>
      </c>
      <c r="J59" s="54" t="n">
        <f aca="false">T59</f>
        <v>1726.5576</v>
      </c>
      <c r="K59" s="54" t="n">
        <f aca="false">W59</f>
        <v>44.2544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26.5576</v>
      </c>
      <c r="U59" s="34" t="n">
        <v>37.8588</v>
      </c>
      <c r="V59" s="34" t="n">
        <v>43.2306</v>
      </c>
      <c r="W59" s="34" t="n">
        <v>44.2544</v>
      </c>
      <c r="X59" s="34" t="n">
        <v>1646.42</v>
      </c>
      <c r="Y59" s="34" t="n">
        <v>4.41</v>
      </c>
      <c r="Z59" s="55" t="n">
        <f aca="false">X59/3600</f>
        <v>0.45733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8.7328</v>
      </c>
      <c r="I60" s="46" t="n">
        <f aca="false">V60</f>
        <v>41.2056</v>
      </c>
      <c r="J60" s="46" t="n">
        <f aca="false">T60</f>
        <v>668.7328</v>
      </c>
      <c r="K60" s="46" t="n">
        <f aca="false">W60</f>
        <v>42.1897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68.7328</v>
      </c>
      <c r="U60" s="34" t="n">
        <v>34.5464</v>
      </c>
      <c r="V60" s="34" t="n">
        <v>41.2056</v>
      </c>
      <c r="W60" s="34" t="n">
        <v>42.1897</v>
      </c>
      <c r="X60" s="34" t="n">
        <v>1275.11</v>
      </c>
      <c r="Y60" s="34" t="n">
        <v>3.58</v>
      </c>
      <c r="Z60" s="47" t="n">
        <f aca="false">X60/3600</f>
        <v>0.35419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7824</v>
      </c>
      <c r="I61" s="46" t="n">
        <f aca="false">V61</f>
        <v>39.498</v>
      </c>
      <c r="J61" s="46" t="n">
        <f aca="false">T61</f>
        <v>303.7824</v>
      </c>
      <c r="K61" s="46" t="n">
        <f aca="false">W61</f>
        <v>40.4378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3.7824</v>
      </c>
      <c r="U61" s="34" t="n">
        <v>31.7937</v>
      </c>
      <c r="V61" s="34" t="n">
        <v>39.498</v>
      </c>
      <c r="W61" s="34" t="n">
        <v>40.4378</v>
      </c>
      <c r="X61" s="34" t="n">
        <v>1188.56</v>
      </c>
      <c r="Y61" s="34" t="n">
        <v>3.12</v>
      </c>
      <c r="Z61" s="47" t="n">
        <f aca="false">X61/3600</f>
        <v>0.33015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9216</v>
      </c>
      <c r="I62" s="52" t="n">
        <f aca="false">V62</f>
        <v>38.0249</v>
      </c>
      <c r="J62" s="52" t="n">
        <f aca="false">T62</f>
        <v>151.9216</v>
      </c>
      <c r="K62" s="52" t="n">
        <f aca="false">W62</f>
        <v>38.7688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1.9216</v>
      </c>
      <c r="U62" s="34" t="n">
        <v>29.1254</v>
      </c>
      <c r="V62" s="34" t="n">
        <v>38.0249</v>
      </c>
      <c r="W62" s="34" t="n">
        <v>38.7688</v>
      </c>
      <c r="X62" s="34" t="n">
        <v>1018.67</v>
      </c>
      <c r="Y62" s="34" t="n">
        <v>2.46</v>
      </c>
      <c r="Z62" s="53" t="n">
        <f aca="false">X62/3600</f>
        <v>0.282963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5.768</v>
      </c>
      <c r="I63" s="57" t="n">
        <f aca="false">V63</f>
        <v>41.3493</v>
      </c>
      <c r="J63" s="57" t="n">
        <f aca="false">T63</f>
        <v>1735.768</v>
      </c>
      <c r="K63" s="57" t="n">
        <f aca="false">W63</f>
        <v>42.2986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35.768</v>
      </c>
      <c r="U63" s="34" t="n">
        <v>38.1166</v>
      </c>
      <c r="V63" s="34" t="n">
        <v>41.3493</v>
      </c>
      <c r="W63" s="34" t="n">
        <v>42.2986</v>
      </c>
      <c r="X63" s="34" t="n">
        <v>1233.55</v>
      </c>
      <c r="Y63" s="34" t="n">
        <v>3.52</v>
      </c>
      <c r="Z63" s="55" t="n">
        <f aca="false">X63/3600</f>
        <v>0.34265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7.8584</v>
      </c>
      <c r="I64" s="58" t="n">
        <f aca="false">V64</f>
        <v>38.8014</v>
      </c>
      <c r="J64" s="58" t="n">
        <f aca="false">T64</f>
        <v>797.8584</v>
      </c>
      <c r="K64" s="58" t="n">
        <f aca="false">W64</f>
        <v>39.5861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797.8584</v>
      </c>
      <c r="U64" s="34" t="n">
        <v>34.7636</v>
      </c>
      <c r="V64" s="34" t="n">
        <v>38.8014</v>
      </c>
      <c r="W64" s="34" t="n">
        <v>39.5861</v>
      </c>
      <c r="X64" s="34" t="n">
        <v>1176.06</v>
      </c>
      <c r="Y64" s="34" t="n">
        <v>2.88</v>
      </c>
      <c r="Z64" s="47" t="n">
        <f aca="false">X64/3600</f>
        <v>0.326683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8688</v>
      </c>
      <c r="I65" s="58" t="n">
        <f aca="false">V65</f>
        <v>36.5992</v>
      </c>
      <c r="J65" s="58" t="n">
        <f aca="false">T65</f>
        <v>371.8688</v>
      </c>
      <c r="K65" s="58" t="n">
        <f aca="false">W65</f>
        <v>37.344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1.8688</v>
      </c>
      <c r="U65" s="34" t="n">
        <v>31.5735</v>
      </c>
      <c r="V65" s="34" t="n">
        <v>36.5992</v>
      </c>
      <c r="W65" s="34" t="n">
        <v>37.344</v>
      </c>
      <c r="X65" s="34" t="n">
        <v>1002.01</v>
      </c>
      <c r="Y65" s="34" t="n">
        <v>2.53</v>
      </c>
      <c r="Z65" s="47" t="n">
        <f aca="false">X65/3600</f>
        <v>0.27833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5072</v>
      </c>
      <c r="I66" s="59" t="n">
        <f aca="false">V66</f>
        <v>34.6505</v>
      </c>
      <c r="J66" s="59" t="n">
        <f aca="false">T66</f>
        <v>171.5072</v>
      </c>
      <c r="K66" s="59" t="n">
        <f aca="false">W66</f>
        <v>35.3457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1.5072</v>
      </c>
      <c r="U66" s="34" t="n">
        <v>28.6456</v>
      </c>
      <c r="V66" s="34" t="n">
        <v>34.6505</v>
      </c>
      <c r="W66" s="34" t="n">
        <v>35.3457</v>
      </c>
      <c r="X66" s="34" t="n">
        <v>954.45</v>
      </c>
      <c r="Y66" s="34" t="n">
        <v>2.18</v>
      </c>
      <c r="Z66" s="53" t="n">
        <f aca="false">X66/3600</f>
        <v>0.2651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77.6272</v>
      </c>
      <c r="I67" s="54" t="n">
        <f aca="false">V67</f>
        <v>41.6023</v>
      </c>
      <c r="J67" s="54" t="n">
        <f aca="false">T67</f>
        <v>1277.6272</v>
      </c>
      <c r="K67" s="54" t="n">
        <f aca="false">W67</f>
        <v>42.6807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77.6272</v>
      </c>
      <c r="U67" s="34" t="n">
        <v>39.4131</v>
      </c>
      <c r="V67" s="34" t="n">
        <v>41.6023</v>
      </c>
      <c r="W67" s="34" t="n">
        <v>42.6807</v>
      </c>
      <c r="X67" s="34" t="n">
        <v>898.41</v>
      </c>
      <c r="Y67" s="34" t="n">
        <v>3.07</v>
      </c>
      <c r="Z67" s="55" t="n">
        <f aca="false">X67/3600</f>
        <v>0.24955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1.5784</v>
      </c>
      <c r="I68" s="46" t="n">
        <f aca="false">V68</f>
        <v>38.9449</v>
      </c>
      <c r="J68" s="46" t="n">
        <f aca="false">T68</f>
        <v>631.5784</v>
      </c>
      <c r="K68" s="46" t="n">
        <f aca="false">W68</f>
        <v>40.1299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31.5784</v>
      </c>
      <c r="U68" s="34" t="n">
        <v>35.6766</v>
      </c>
      <c r="V68" s="34" t="n">
        <v>38.9449</v>
      </c>
      <c r="W68" s="34" t="n">
        <v>40.1299</v>
      </c>
      <c r="X68" s="34" t="n">
        <v>805.09</v>
      </c>
      <c r="Y68" s="34" t="n">
        <v>2.88</v>
      </c>
      <c r="Z68" s="47" t="n">
        <f aca="false">X68/3600</f>
        <v>0.22363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5264</v>
      </c>
      <c r="I69" s="46" t="n">
        <f aca="false">V69</f>
        <v>36.7202</v>
      </c>
      <c r="J69" s="46" t="n">
        <f aca="false">T69</f>
        <v>304.5264</v>
      </c>
      <c r="K69" s="46" t="n">
        <f aca="false">W69</f>
        <v>37.8688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4.5264</v>
      </c>
      <c r="U69" s="34" t="n">
        <v>32.2481</v>
      </c>
      <c r="V69" s="34" t="n">
        <v>36.7202</v>
      </c>
      <c r="W69" s="34" t="n">
        <v>37.8688</v>
      </c>
      <c r="X69" s="34" t="n">
        <v>696.82</v>
      </c>
      <c r="Y69" s="34" t="n">
        <v>1.86</v>
      </c>
      <c r="Z69" s="47" t="n">
        <f aca="false">X69/3600</f>
        <v>0.19356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228</v>
      </c>
      <c r="I70" s="60" t="n">
        <f aca="false">V70</f>
        <v>34.7433</v>
      </c>
      <c r="J70" s="60" t="n">
        <f aca="false">T70</f>
        <v>146.228</v>
      </c>
      <c r="K70" s="60" t="n">
        <f aca="false">W70</f>
        <v>35.7239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6.228</v>
      </c>
      <c r="U70" s="34" t="n">
        <v>29.4492</v>
      </c>
      <c r="V70" s="34" t="n">
        <v>34.7433</v>
      </c>
      <c r="W70" s="34" t="n">
        <v>35.7239</v>
      </c>
      <c r="X70" s="34" t="n">
        <v>641.32</v>
      </c>
      <c r="Y70" s="34" t="n">
        <v>1.7</v>
      </c>
      <c r="Z70" s="53" t="n">
        <f aca="false">X70/3600</f>
        <v>0.178144444444444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8.8443679138606</v>
      </c>
      <c r="Z89" s="81" t="n">
        <f aca="false">GEOMEAN(Z3:Z70)</f>
        <v>1.96124512543237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7469072611168</v>
      </c>
      <c r="Z90" s="97" t="n">
        <f aca="false">Z89/R89</f>
        <v>1.03380491659505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640447222222222</v>
      </c>
      <c r="Z91" s="80" t="n">
        <f aca="false">SUM(Z3:Z70)</f>
        <v>241.950444444444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2.90703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334.236</v>
      </c>
      <c r="I11" s="46" t="n">
        <f aca="false">V11</f>
        <v>43.4897</v>
      </c>
      <c r="J11" s="46" t="n">
        <f aca="false">T11</f>
        <v>5334.236</v>
      </c>
      <c r="K11" s="46" t="n">
        <f aca="false">W11</f>
        <v>44.8791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334.236</v>
      </c>
      <c r="U11" s="34" t="n">
        <v>41.9116</v>
      </c>
      <c r="V11" s="34" t="n">
        <v>43.4897</v>
      </c>
      <c r="W11" s="34" t="n">
        <v>44.8791</v>
      </c>
      <c r="X11" s="34" t="n">
        <v>23494.42</v>
      </c>
      <c r="Y11" s="34" t="n">
        <v>55.92</v>
      </c>
      <c r="Z11" s="47" t="n">
        <f aca="false">X11/3600</f>
        <v>6.52622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80.6344</v>
      </c>
      <c r="I12" s="46" t="n">
        <f aca="false">V12</f>
        <v>41.7866</v>
      </c>
      <c r="J12" s="46" t="n">
        <f aca="false">T12</f>
        <v>2480.6344</v>
      </c>
      <c r="K12" s="46" t="n">
        <f aca="false">W12</f>
        <v>42.8222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80.6344</v>
      </c>
      <c r="U12" s="34" t="n">
        <v>39.8631</v>
      </c>
      <c r="V12" s="34" t="n">
        <v>41.7866</v>
      </c>
      <c r="W12" s="34" t="n">
        <v>42.8222</v>
      </c>
      <c r="X12" s="34" t="n">
        <v>19025.91</v>
      </c>
      <c r="Y12" s="34" t="n">
        <v>43.44</v>
      </c>
      <c r="Z12" s="47" t="n">
        <f aca="false">X12/3600</f>
        <v>5.28497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80.7984</v>
      </c>
      <c r="I13" s="46" t="n">
        <f aca="false">V13</f>
        <v>40.2987</v>
      </c>
      <c r="J13" s="46" t="n">
        <f aca="false">T13</f>
        <v>1180.7984</v>
      </c>
      <c r="K13" s="46" t="n">
        <f aca="false">W13</f>
        <v>41.3024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80.7984</v>
      </c>
      <c r="U13" s="34" t="n">
        <v>37.2854</v>
      </c>
      <c r="V13" s="34" t="n">
        <v>40.2987</v>
      </c>
      <c r="W13" s="34" t="n">
        <v>41.3024</v>
      </c>
      <c r="X13" s="34" t="n">
        <v>19742.33</v>
      </c>
      <c r="Y13" s="34" t="n">
        <v>47.31</v>
      </c>
      <c r="Z13" s="47" t="n">
        <f aca="false">X13/3600</f>
        <v>5.483980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3.6864</v>
      </c>
      <c r="I14" s="52" t="n">
        <f aca="false">V14</f>
        <v>38.6913</v>
      </c>
      <c r="J14" s="52" t="n">
        <f aca="false">T14</f>
        <v>563.6864</v>
      </c>
      <c r="K14" s="52" t="n">
        <f aca="false">W14</f>
        <v>39.9375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63.6864</v>
      </c>
      <c r="U14" s="34" t="n">
        <v>34.6607</v>
      </c>
      <c r="V14" s="34" t="n">
        <v>38.6913</v>
      </c>
      <c r="W14" s="34" t="n">
        <v>39.9375</v>
      </c>
      <c r="X14" s="34" t="n">
        <v>18827.73</v>
      </c>
      <c r="Y14" s="34" t="n">
        <v>40.39</v>
      </c>
      <c r="Z14" s="53" t="n">
        <f aca="false">X14/3600</f>
        <v>5.229925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38.5744</v>
      </c>
      <c r="I15" s="54" t="n">
        <f aca="false">V15</f>
        <v>41.9564</v>
      </c>
      <c r="J15" s="54" t="n">
        <f aca="false">T15</f>
        <v>8238.5744</v>
      </c>
      <c r="K15" s="54" t="n">
        <f aca="false">W15</f>
        <v>43.0328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238.5744</v>
      </c>
      <c r="U15" s="34" t="n">
        <v>39.9854</v>
      </c>
      <c r="V15" s="34" t="n">
        <v>41.9564</v>
      </c>
      <c r="W15" s="34" t="n">
        <v>43.0328</v>
      </c>
      <c r="X15" s="34" t="n">
        <v>21331.52</v>
      </c>
      <c r="Y15" s="34" t="n">
        <v>52.49</v>
      </c>
      <c r="Z15" s="55" t="n">
        <f aca="false">X15/3600</f>
        <v>5.92542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38.604</v>
      </c>
      <c r="I16" s="46" t="n">
        <f aca="false">V16</f>
        <v>39.781</v>
      </c>
      <c r="J16" s="46" t="n">
        <f aca="false">T16</f>
        <v>3338.604</v>
      </c>
      <c r="K16" s="46" t="n">
        <f aca="false">W16</f>
        <v>40.6932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38.604</v>
      </c>
      <c r="U16" s="34" t="n">
        <v>37.0265</v>
      </c>
      <c r="V16" s="34" t="n">
        <v>39.781</v>
      </c>
      <c r="W16" s="34" t="n">
        <v>40.6932</v>
      </c>
      <c r="X16" s="34" t="n">
        <v>20325.42</v>
      </c>
      <c r="Y16" s="34" t="n">
        <v>48.6</v>
      </c>
      <c r="Z16" s="47" t="n">
        <f aca="false">X16/3600</f>
        <v>5.6459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405.2272</v>
      </c>
      <c r="I17" s="46" t="n">
        <f aca="false">V17</f>
        <v>37.8708</v>
      </c>
      <c r="J17" s="46" t="n">
        <f aca="false">T17</f>
        <v>1405.2272</v>
      </c>
      <c r="K17" s="46" t="n">
        <f aca="false">W17</f>
        <v>39.0727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405.2272</v>
      </c>
      <c r="U17" s="34" t="n">
        <v>34.2019</v>
      </c>
      <c r="V17" s="34" t="n">
        <v>37.8708</v>
      </c>
      <c r="W17" s="34" t="n">
        <v>39.0727</v>
      </c>
      <c r="X17" s="34" t="n">
        <v>18782.58</v>
      </c>
      <c r="Y17" s="34" t="n">
        <v>45.65</v>
      </c>
      <c r="Z17" s="47" t="n">
        <f aca="false">X17/3600</f>
        <v>5.21738333333333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92.1736</v>
      </c>
      <c r="I18" s="52" t="n">
        <f aca="false">V18</f>
        <v>36.1378</v>
      </c>
      <c r="J18" s="52" t="n">
        <f aca="false">T18</f>
        <v>592.1736</v>
      </c>
      <c r="K18" s="52" t="n">
        <f aca="false">W18</f>
        <v>37.8195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92.1736</v>
      </c>
      <c r="U18" s="34" t="n">
        <v>31.6148</v>
      </c>
      <c r="V18" s="34" t="n">
        <v>36.1378</v>
      </c>
      <c r="W18" s="34" t="n">
        <v>37.8195</v>
      </c>
      <c r="X18" s="34" t="n">
        <v>18608.22</v>
      </c>
      <c r="Y18" s="34" t="n">
        <v>40.42</v>
      </c>
      <c r="Z18" s="53" t="n">
        <f aca="false">X18/3600</f>
        <v>5.16895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732.0912</v>
      </c>
      <c r="I19" s="54" t="n">
        <f aca="false">V19</f>
        <v>40.0864</v>
      </c>
      <c r="J19" s="54" t="n">
        <f aca="false">T19</f>
        <v>19732.0912</v>
      </c>
      <c r="K19" s="54" t="n">
        <f aca="false">W19</f>
        <v>43.1781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732.0912</v>
      </c>
      <c r="U19" s="34" t="n">
        <v>38.7687</v>
      </c>
      <c r="V19" s="34" t="n">
        <v>40.0864</v>
      </c>
      <c r="W19" s="34" t="n">
        <v>43.1781</v>
      </c>
      <c r="X19" s="34" t="n">
        <v>47857.66</v>
      </c>
      <c r="Y19" s="34" t="n">
        <v>134.02</v>
      </c>
      <c r="Z19" s="55" t="n">
        <f aca="false">X19/3600</f>
        <v>13.2937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163.0496</v>
      </c>
      <c r="I20" s="46" t="n">
        <f aca="false">V20</f>
        <v>38.7796</v>
      </c>
      <c r="J20" s="46" t="n">
        <f aca="false">T20</f>
        <v>6163.0496</v>
      </c>
      <c r="K20" s="46" t="n">
        <f aca="false">W20</f>
        <v>41.1212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163.0496</v>
      </c>
      <c r="U20" s="34" t="n">
        <v>36.7471</v>
      </c>
      <c r="V20" s="34" t="n">
        <v>38.7796</v>
      </c>
      <c r="W20" s="34" t="n">
        <v>41.1212</v>
      </c>
      <c r="X20" s="34" t="n">
        <v>38632.4</v>
      </c>
      <c r="Y20" s="34" t="n">
        <v>90.66</v>
      </c>
      <c r="Z20" s="47" t="n">
        <f aca="false">X20/3600</f>
        <v>10.7312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48.8312</v>
      </c>
      <c r="I21" s="46" t="n">
        <f aca="false">V21</f>
        <v>37.5819</v>
      </c>
      <c r="J21" s="46" t="n">
        <f aca="false">T21</f>
        <v>2748.8312</v>
      </c>
      <c r="K21" s="46" t="n">
        <f aca="false">W21</f>
        <v>39.107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48.8312</v>
      </c>
      <c r="U21" s="34" t="n">
        <v>34.5726</v>
      </c>
      <c r="V21" s="34" t="n">
        <v>37.5819</v>
      </c>
      <c r="W21" s="34" t="n">
        <v>39.107</v>
      </c>
      <c r="X21" s="34" t="n">
        <v>45752.78</v>
      </c>
      <c r="Y21" s="34" t="n">
        <v>112.58</v>
      </c>
      <c r="Z21" s="47" t="n">
        <f aca="false">X21/3600</f>
        <v>12.7091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11.1584</v>
      </c>
      <c r="I22" s="52" t="n">
        <f aca="false">V22</f>
        <v>36.2155</v>
      </c>
      <c r="J22" s="52" t="n">
        <f aca="false">T22</f>
        <v>1311.1584</v>
      </c>
      <c r="K22" s="52" t="n">
        <f aca="false">W22</f>
        <v>37.0037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11.1584</v>
      </c>
      <c r="U22" s="34" t="n">
        <v>32.2617</v>
      </c>
      <c r="V22" s="34" t="n">
        <v>36.2155</v>
      </c>
      <c r="W22" s="34" t="n">
        <v>37.0037</v>
      </c>
      <c r="X22" s="34" t="n">
        <v>35844.69</v>
      </c>
      <c r="Y22" s="34" t="n">
        <v>75.5</v>
      </c>
      <c r="Z22" s="53" t="n">
        <f aca="false">X22/3600</f>
        <v>9.9568583333333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072.8616</v>
      </c>
      <c r="I23" s="57" t="n">
        <f aca="false">V23</f>
        <v>43.6656</v>
      </c>
      <c r="J23" s="57" t="n">
        <f aca="false">T23</f>
        <v>20072.8616</v>
      </c>
      <c r="K23" s="57" t="n">
        <f aca="false">W23</f>
        <v>44.9035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20072.8616</v>
      </c>
      <c r="U23" s="34" t="n">
        <v>39.5379</v>
      </c>
      <c r="V23" s="34" t="n">
        <v>43.6656</v>
      </c>
      <c r="W23" s="34" t="n">
        <v>44.9035</v>
      </c>
      <c r="X23" s="34" t="n">
        <v>65520.08</v>
      </c>
      <c r="Y23" s="34" t="n">
        <v>196.82</v>
      </c>
      <c r="Z23" s="55" t="n">
        <f aca="false">X23/3600</f>
        <v>18.2000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941.7928</v>
      </c>
      <c r="I24" s="58" t="n">
        <f aca="false">V24</f>
        <v>42.103</v>
      </c>
      <c r="J24" s="58" t="n">
        <f aca="false">T24</f>
        <v>6941.7928</v>
      </c>
      <c r="K24" s="58" t="n">
        <f aca="false">W24</f>
        <v>42.5671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941.7928</v>
      </c>
      <c r="U24" s="34" t="n">
        <v>37.6172</v>
      </c>
      <c r="V24" s="34" t="n">
        <v>42.103</v>
      </c>
      <c r="W24" s="34" t="n">
        <v>42.5671</v>
      </c>
      <c r="X24" s="34" t="n">
        <v>44869.43</v>
      </c>
      <c r="Y24" s="34" t="n">
        <v>112.16</v>
      </c>
      <c r="Z24" s="47" t="n">
        <f aca="false">X24/3600</f>
        <v>12.463730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191.164</v>
      </c>
      <c r="I25" s="58" t="n">
        <f aca="false">V25</f>
        <v>40.4292</v>
      </c>
      <c r="J25" s="58" t="n">
        <f aca="false">T25</f>
        <v>3191.164</v>
      </c>
      <c r="K25" s="58" t="n">
        <f aca="false">W25</f>
        <v>40.2245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191.164</v>
      </c>
      <c r="U25" s="34" t="n">
        <v>35.6541</v>
      </c>
      <c r="V25" s="34" t="n">
        <v>40.4292</v>
      </c>
      <c r="W25" s="34" t="n">
        <v>40.2245</v>
      </c>
      <c r="X25" s="34" t="n">
        <v>41918.34</v>
      </c>
      <c r="Y25" s="34" t="n">
        <v>93.85</v>
      </c>
      <c r="Z25" s="47" t="n">
        <f aca="false">X25/3600</f>
        <v>11.6439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79.7992</v>
      </c>
      <c r="I26" s="59" t="n">
        <f aca="false">V26</f>
        <v>38.5081</v>
      </c>
      <c r="J26" s="59" t="n">
        <f aca="false">T26</f>
        <v>1579.7992</v>
      </c>
      <c r="K26" s="59" t="n">
        <f aca="false">W26</f>
        <v>37.7874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79.7992</v>
      </c>
      <c r="U26" s="34" t="n">
        <v>33.5142</v>
      </c>
      <c r="V26" s="34" t="n">
        <v>38.5081</v>
      </c>
      <c r="W26" s="34" t="n">
        <v>37.7874</v>
      </c>
      <c r="X26" s="34" t="n">
        <v>39877.98</v>
      </c>
      <c r="Y26" s="34" t="n">
        <v>123.48</v>
      </c>
      <c r="Z26" s="53" t="n">
        <f aca="false">X26/3600</f>
        <v>11.0772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265.5968</v>
      </c>
      <c r="I27" s="57" t="n">
        <f aca="false">V27</f>
        <v>41.8882</v>
      </c>
      <c r="J27" s="57" t="n">
        <f aca="false">T27</f>
        <v>50265.5968</v>
      </c>
      <c r="K27" s="57" t="n">
        <f aca="false">W27</f>
        <v>43.9442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265.5968</v>
      </c>
      <c r="U27" s="34" t="n">
        <v>38.3242</v>
      </c>
      <c r="V27" s="34" t="n">
        <v>41.8882</v>
      </c>
      <c r="W27" s="34" t="n">
        <v>43.9442</v>
      </c>
      <c r="X27" s="34" t="n">
        <v>66963.1</v>
      </c>
      <c r="Y27" s="34" t="n">
        <v>172.33</v>
      </c>
      <c r="Z27" s="55" t="n">
        <f aca="false">X27/3600</f>
        <v>18.6008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733.804</v>
      </c>
      <c r="I28" s="58" t="n">
        <f aca="false">V28</f>
        <v>40.4425</v>
      </c>
      <c r="J28" s="58" t="n">
        <f aca="false">T28</f>
        <v>7733.804</v>
      </c>
      <c r="K28" s="58" t="n">
        <f aca="false">W28</f>
        <v>42.7629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733.804</v>
      </c>
      <c r="U28" s="34" t="n">
        <v>35.4491</v>
      </c>
      <c r="V28" s="34" t="n">
        <v>40.4425</v>
      </c>
      <c r="W28" s="34" t="n">
        <v>42.7629</v>
      </c>
      <c r="X28" s="34" t="n">
        <v>48878.32</v>
      </c>
      <c r="Y28" s="34" t="n">
        <v>115.2</v>
      </c>
      <c r="Z28" s="47" t="n">
        <f aca="false">X28/3600</f>
        <v>13.5773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31.824</v>
      </c>
      <c r="I29" s="58" t="n">
        <f aca="false">V29</f>
        <v>38.9034</v>
      </c>
      <c r="J29" s="58" t="n">
        <f aca="false">T29</f>
        <v>2131.824</v>
      </c>
      <c r="K29" s="58" t="n">
        <f aca="false">W29</f>
        <v>41.4524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31.824</v>
      </c>
      <c r="U29" s="34" t="n">
        <v>33.6134</v>
      </c>
      <c r="V29" s="34" t="n">
        <v>38.9034</v>
      </c>
      <c r="W29" s="34" t="n">
        <v>41.4524</v>
      </c>
      <c r="X29" s="34" t="n">
        <v>45579.16</v>
      </c>
      <c r="Y29" s="34" t="n">
        <v>91.88</v>
      </c>
      <c r="Z29" s="47" t="n">
        <f aca="false">X29/3600</f>
        <v>12.6608777777778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805.6648</v>
      </c>
      <c r="I30" s="59" t="n">
        <f aca="false">V30</f>
        <v>37.3253</v>
      </c>
      <c r="J30" s="59" t="n">
        <f aca="false">T30</f>
        <v>805.6648</v>
      </c>
      <c r="K30" s="59" t="n">
        <f aca="false">W30</f>
        <v>39.9255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805.6648</v>
      </c>
      <c r="U30" s="34" t="n">
        <v>31.4776</v>
      </c>
      <c r="V30" s="34" t="n">
        <v>37.3253</v>
      </c>
      <c r="W30" s="34" t="n">
        <v>39.9255</v>
      </c>
      <c r="X30" s="34" t="n">
        <v>43263.38</v>
      </c>
      <c r="Y30" s="34" t="n">
        <v>86.67</v>
      </c>
      <c r="Z30" s="53" t="n">
        <f aca="false">X30/3600</f>
        <v>12.0176055555556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939.6352</v>
      </c>
      <c r="I31" s="57" t="n">
        <f aca="false">V31</f>
        <v>42.4543</v>
      </c>
      <c r="J31" s="57" t="n">
        <f aca="false">T31</f>
        <v>3939.6352</v>
      </c>
      <c r="K31" s="57" t="n">
        <f aca="false">W31</f>
        <v>43.0043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939.6352</v>
      </c>
      <c r="U31" s="34" t="n">
        <v>40.261</v>
      </c>
      <c r="V31" s="34" t="n">
        <v>42.4543</v>
      </c>
      <c r="W31" s="34" t="n">
        <v>43.0043</v>
      </c>
      <c r="X31" s="34" t="n">
        <v>10185.67</v>
      </c>
      <c r="Y31" s="34" t="n">
        <v>26.55</v>
      </c>
      <c r="Z31" s="55" t="n">
        <f aca="false">X31/3600</f>
        <v>2.82935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61.2944</v>
      </c>
      <c r="I32" s="58" t="n">
        <f aca="false">V32</f>
        <v>39.672</v>
      </c>
      <c r="J32" s="58" t="n">
        <f aca="false">T32</f>
        <v>1861.2944</v>
      </c>
      <c r="K32" s="58" t="n">
        <f aca="false">W32</f>
        <v>39.9058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61.2944</v>
      </c>
      <c r="U32" s="34" t="n">
        <v>37.0385</v>
      </c>
      <c r="V32" s="34" t="n">
        <v>39.672</v>
      </c>
      <c r="W32" s="34" t="n">
        <v>39.9058</v>
      </c>
      <c r="X32" s="34" t="n">
        <v>50964.39</v>
      </c>
      <c r="Y32" s="34" t="n">
        <v>177.22</v>
      </c>
      <c r="Z32" s="47" t="n">
        <f aca="false">X32/3600</f>
        <v>14.15677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84.2056</v>
      </c>
      <c r="I33" s="58" t="n">
        <f aca="false">V33</f>
        <v>37.1804</v>
      </c>
      <c r="J33" s="58" t="n">
        <f aca="false">T33</f>
        <v>884.2056</v>
      </c>
      <c r="K33" s="58" t="n">
        <f aca="false">W33</f>
        <v>37.1596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84.2056</v>
      </c>
      <c r="U33" s="34" t="n">
        <v>34.1721</v>
      </c>
      <c r="V33" s="34" t="n">
        <v>37.1804</v>
      </c>
      <c r="W33" s="34" t="n">
        <v>37.1596</v>
      </c>
      <c r="X33" s="34" t="n">
        <v>7579.81</v>
      </c>
      <c r="Y33" s="34" t="n">
        <v>15.12</v>
      </c>
      <c r="Z33" s="47" t="n">
        <f aca="false">X33/3600</f>
        <v>2.10550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6.1968</v>
      </c>
      <c r="I34" s="59" t="n">
        <f aca="false">V34</f>
        <v>35.0712</v>
      </c>
      <c r="J34" s="59" t="n">
        <f aca="false">T34</f>
        <v>436.1968</v>
      </c>
      <c r="K34" s="59" t="n">
        <f aca="false">W34</f>
        <v>34.7048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6.1968</v>
      </c>
      <c r="U34" s="34" t="n">
        <v>31.6224</v>
      </c>
      <c r="V34" s="34" t="n">
        <v>35.0712</v>
      </c>
      <c r="W34" s="34" t="n">
        <v>34.7048</v>
      </c>
      <c r="X34" s="34" t="n">
        <v>7308.3</v>
      </c>
      <c r="Y34" s="34" t="n">
        <v>14.45</v>
      </c>
      <c r="Z34" s="53" t="n">
        <f aca="false">X34/3600</f>
        <v>2.03008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58.4136</v>
      </c>
      <c r="I35" s="57" t="n">
        <f aca="false">V35</f>
        <v>43.0165</v>
      </c>
      <c r="J35" s="57" t="n">
        <f aca="false">T35</f>
        <v>4258.4136</v>
      </c>
      <c r="K35" s="57" t="n">
        <f aca="false">W35</f>
        <v>44.365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58.4136</v>
      </c>
      <c r="U35" s="34" t="n">
        <v>40.241</v>
      </c>
      <c r="V35" s="34" t="n">
        <v>43.0165</v>
      </c>
      <c r="W35" s="34" t="n">
        <v>44.365</v>
      </c>
      <c r="X35" s="34" t="n">
        <v>11436.82</v>
      </c>
      <c r="Y35" s="34" t="n">
        <v>29.89</v>
      </c>
      <c r="Z35" s="55" t="n">
        <f aca="false">X35/3600</f>
        <v>3.17689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23.5736</v>
      </c>
      <c r="I36" s="58" t="n">
        <f aca="false">V36</f>
        <v>40.8306</v>
      </c>
      <c r="J36" s="58" t="n">
        <f aca="false">T36</f>
        <v>1923.5736</v>
      </c>
      <c r="K36" s="58" t="n">
        <f aca="false">W36</f>
        <v>41.8743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23.5736</v>
      </c>
      <c r="U36" s="34" t="n">
        <v>37.331</v>
      </c>
      <c r="V36" s="34" t="n">
        <v>40.8306</v>
      </c>
      <c r="W36" s="34" t="n">
        <v>41.8743</v>
      </c>
      <c r="X36" s="34" t="n">
        <v>9476.07</v>
      </c>
      <c r="Y36" s="34" t="n">
        <v>19.94</v>
      </c>
      <c r="Z36" s="47" t="n">
        <f aca="false">X36/3600</f>
        <v>2.63224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32.9392</v>
      </c>
      <c r="I37" s="58" t="n">
        <f aca="false">V37</f>
        <v>38.7038</v>
      </c>
      <c r="J37" s="58" t="n">
        <f aca="false">T37</f>
        <v>932.9392</v>
      </c>
      <c r="K37" s="58" t="n">
        <f aca="false">W37</f>
        <v>39.5436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32.9392</v>
      </c>
      <c r="U37" s="34" t="n">
        <v>34.3485</v>
      </c>
      <c r="V37" s="34" t="n">
        <v>38.7038</v>
      </c>
      <c r="W37" s="34" t="n">
        <v>39.5436</v>
      </c>
      <c r="X37" s="34" t="n">
        <v>8878.1</v>
      </c>
      <c r="Y37" s="34" t="n">
        <v>18.56</v>
      </c>
      <c r="Z37" s="47" t="n">
        <f aca="false">X37/3600</f>
        <v>2.46613888888889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65.5976</v>
      </c>
      <c r="I38" s="59" t="n">
        <f aca="false">V38</f>
        <v>36.3311</v>
      </c>
      <c r="J38" s="59" t="n">
        <f aca="false">T38</f>
        <v>465.5976</v>
      </c>
      <c r="K38" s="59" t="n">
        <f aca="false">W38</f>
        <v>37.0482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65.5976</v>
      </c>
      <c r="U38" s="34" t="n">
        <v>31.4247</v>
      </c>
      <c r="V38" s="34" t="n">
        <v>36.3311</v>
      </c>
      <c r="W38" s="34" t="n">
        <v>37.0482</v>
      </c>
      <c r="X38" s="34" t="n">
        <v>9031.83</v>
      </c>
      <c r="Y38" s="34" t="n">
        <v>18.81</v>
      </c>
      <c r="Z38" s="53" t="n">
        <f aca="false">X38/3600</f>
        <v>2.50884166666667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365.2368</v>
      </c>
      <c r="I39" s="57" t="n">
        <f aca="false">V39</f>
        <v>40.8184</v>
      </c>
      <c r="J39" s="57" t="n">
        <f aca="false">T39</f>
        <v>8365.2368</v>
      </c>
      <c r="K39" s="57" t="n">
        <f aca="false">W39</f>
        <v>41.6851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365.2368</v>
      </c>
      <c r="U39" s="34" t="n">
        <v>38.3332</v>
      </c>
      <c r="V39" s="34" t="n">
        <v>40.8184</v>
      </c>
      <c r="W39" s="34" t="n">
        <v>41.6851</v>
      </c>
      <c r="X39" s="34" t="n">
        <v>10646.66</v>
      </c>
      <c r="Y39" s="34" t="n">
        <v>26.94</v>
      </c>
      <c r="Z39" s="55" t="n">
        <f aca="false">X39/3600</f>
        <v>2.9574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609.1688</v>
      </c>
      <c r="I40" s="58" t="n">
        <f aca="false">V40</f>
        <v>38.0475</v>
      </c>
      <c r="J40" s="58" t="n">
        <f aca="false">T40</f>
        <v>3609.1688</v>
      </c>
      <c r="K40" s="58" t="n">
        <f aca="false">W40</f>
        <v>38.8187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609.1688</v>
      </c>
      <c r="U40" s="34" t="n">
        <v>34.4425</v>
      </c>
      <c r="V40" s="34" t="n">
        <v>38.0475</v>
      </c>
      <c r="W40" s="34" t="n">
        <v>38.8187</v>
      </c>
      <c r="X40" s="34" t="n">
        <v>9317.68</v>
      </c>
      <c r="Y40" s="34" t="n">
        <v>22.17</v>
      </c>
      <c r="Z40" s="47" t="n">
        <f aca="false">X40/3600</f>
        <v>2.58824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81.9</v>
      </c>
      <c r="I41" s="58" t="n">
        <f aca="false">V41</f>
        <v>35.7668</v>
      </c>
      <c r="J41" s="58" t="n">
        <f aca="false">T41</f>
        <v>1581.9</v>
      </c>
      <c r="K41" s="58" t="n">
        <f aca="false">W41</f>
        <v>36.4891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81.9</v>
      </c>
      <c r="U41" s="34" t="n">
        <v>30.9657</v>
      </c>
      <c r="V41" s="34" t="n">
        <v>35.7668</v>
      </c>
      <c r="W41" s="34" t="n">
        <v>36.4891</v>
      </c>
      <c r="X41" s="34" t="n">
        <v>10151.36</v>
      </c>
      <c r="Y41" s="34" t="n">
        <v>27.11</v>
      </c>
      <c r="Z41" s="47" t="n">
        <f aca="false">X41/3600</f>
        <v>2.8198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64.0096</v>
      </c>
      <c r="I42" s="59" t="n">
        <f aca="false">V42</f>
        <v>33.6377</v>
      </c>
      <c r="J42" s="59" t="n">
        <f aca="false">T42</f>
        <v>664.0096</v>
      </c>
      <c r="K42" s="59" t="n">
        <f aca="false">W42</f>
        <v>34.3169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64.0096</v>
      </c>
      <c r="U42" s="34" t="n">
        <v>27.7278</v>
      </c>
      <c r="V42" s="34" t="n">
        <v>33.6377</v>
      </c>
      <c r="W42" s="34" t="n">
        <v>34.3169</v>
      </c>
      <c r="X42" s="34" t="n">
        <v>8026.93</v>
      </c>
      <c r="Y42" s="34" t="n">
        <v>20.59</v>
      </c>
      <c r="Z42" s="53" t="n">
        <f aca="false">X42/3600</f>
        <v>2.22970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22.8344</v>
      </c>
      <c r="I43" s="57" t="n">
        <f aca="false">V43</f>
        <v>41.3749</v>
      </c>
      <c r="J43" s="57" t="n">
        <f aca="false">T43</f>
        <v>5822.8344</v>
      </c>
      <c r="K43" s="57" t="n">
        <f aca="false">W43</f>
        <v>42.6917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22.8344</v>
      </c>
      <c r="U43" s="34" t="n">
        <v>40.0445</v>
      </c>
      <c r="V43" s="34" t="n">
        <v>41.3749</v>
      </c>
      <c r="W43" s="34" t="n">
        <v>42.6917</v>
      </c>
      <c r="X43" s="34" t="n">
        <v>6941.44</v>
      </c>
      <c r="Y43" s="34" t="n">
        <v>18.65</v>
      </c>
      <c r="Z43" s="55" t="n">
        <f aca="false">X43/3600</f>
        <v>1.9281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54.3592</v>
      </c>
      <c r="I44" s="58" t="n">
        <f aca="false">V44</f>
        <v>38.6003</v>
      </c>
      <c r="J44" s="58" t="n">
        <f aca="false">T44</f>
        <v>2354.3592</v>
      </c>
      <c r="K44" s="58" t="n">
        <f aca="false">W44</f>
        <v>40.1727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54.3592</v>
      </c>
      <c r="U44" s="34" t="n">
        <v>36.2898</v>
      </c>
      <c r="V44" s="34" t="n">
        <v>38.6003</v>
      </c>
      <c r="W44" s="34" t="n">
        <v>40.1727</v>
      </c>
      <c r="X44" s="34" t="n">
        <v>6359.7</v>
      </c>
      <c r="Y44" s="34" t="n">
        <v>21.47</v>
      </c>
      <c r="Z44" s="47" t="n">
        <f aca="false">X44/3600</f>
        <v>1.76658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46.136</v>
      </c>
      <c r="I45" s="58" t="n">
        <f aca="false">V45</f>
        <v>36.3604</v>
      </c>
      <c r="J45" s="58" t="n">
        <f aca="false">T45</f>
        <v>1046.136</v>
      </c>
      <c r="K45" s="58" t="n">
        <f aca="false">W45</f>
        <v>37.9701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46.136</v>
      </c>
      <c r="U45" s="34" t="n">
        <v>33.0659</v>
      </c>
      <c r="V45" s="34" t="n">
        <v>36.3604</v>
      </c>
      <c r="W45" s="34" t="n">
        <v>37.9701</v>
      </c>
      <c r="X45" s="34" t="n">
        <v>5433.77</v>
      </c>
      <c r="Y45" s="34" t="n">
        <v>13.76</v>
      </c>
      <c r="Z45" s="47" t="n">
        <f aca="false">X45/3600</f>
        <v>1.50938055555556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5.5192</v>
      </c>
      <c r="I46" s="59" t="n">
        <f aca="false">V46</f>
        <v>34.2818</v>
      </c>
      <c r="J46" s="59" t="n">
        <f aca="false">T46</f>
        <v>465.5192</v>
      </c>
      <c r="K46" s="59" t="n">
        <f aca="false">W46</f>
        <v>35.7399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5.5192</v>
      </c>
      <c r="U46" s="34" t="n">
        <v>30.1687</v>
      </c>
      <c r="V46" s="34" t="n">
        <v>34.2818</v>
      </c>
      <c r="W46" s="34" t="n">
        <v>35.7399</v>
      </c>
      <c r="X46" s="34" t="n">
        <v>4490.82</v>
      </c>
      <c r="Y46" s="34" t="n">
        <v>11.71</v>
      </c>
      <c r="Z46" s="53" t="n">
        <f aca="false">X46/3600</f>
        <v>1.24745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90.3472</v>
      </c>
      <c r="I47" s="57" t="n">
        <f aca="false">V47</f>
        <v>43.4133</v>
      </c>
      <c r="J47" s="57" t="n">
        <f aca="false">T47</f>
        <v>1790.3472</v>
      </c>
      <c r="K47" s="57" t="n">
        <f aca="false">W47</f>
        <v>42.8526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90.3472</v>
      </c>
      <c r="U47" s="34" t="n">
        <v>41.013</v>
      </c>
      <c r="V47" s="34" t="n">
        <v>43.4133</v>
      </c>
      <c r="W47" s="34" t="n">
        <v>42.8526</v>
      </c>
      <c r="X47" s="34" t="n">
        <v>2451.7</v>
      </c>
      <c r="Y47" s="34" t="n">
        <v>6.33</v>
      </c>
      <c r="Z47" s="55" t="n">
        <f aca="false">X47/3600</f>
        <v>0.68102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93.0224</v>
      </c>
      <c r="I48" s="58" t="n">
        <f aca="false">V48</f>
        <v>40.5248</v>
      </c>
      <c r="J48" s="58" t="n">
        <f aca="false">T48</f>
        <v>893.0224</v>
      </c>
      <c r="K48" s="58" t="n">
        <f aca="false">W48</f>
        <v>39.5204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93.0224</v>
      </c>
      <c r="U48" s="34" t="n">
        <v>37.0488</v>
      </c>
      <c r="V48" s="34" t="n">
        <v>40.5248</v>
      </c>
      <c r="W48" s="34" t="n">
        <v>39.5204</v>
      </c>
      <c r="X48" s="34" t="n">
        <v>2231.37</v>
      </c>
      <c r="Y48" s="34" t="n">
        <v>6.02</v>
      </c>
      <c r="Z48" s="47" t="n">
        <f aca="false">X48/3600</f>
        <v>0.6198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31.112</v>
      </c>
      <c r="I49" s="58" t="n">
        <f aca="false">V49</f>
        <v>38.0259</v>
      </c>
      <c r="J49" s="58" t="n">
        <f aca="false">T49</f>
        <v>431.112</v>
      </c>
      <c r="K49" s="58" t="n">
        <f aca="false">W49</f>
        <v>36.6574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31.112</v>
      </c>
      <c r="U49" s="34" t="n">
        <v>33.5087</v>
      </c>
      <c r="V49" s="34" t="n">
        <v>38.0259</v>
      </c>
      <c r="W49" s="34" t="n">
        <v>36.6574</v>
      </c>
      <c r="X49" s="34" t="n">
        <v>1879.42</v>
      </c>
      <c r="Y49" s="34" t="n">
        <v>3.91</v>
      </c>
      <c r="Z49" s="47" t="n">
        <f aca="false">X49/3600</f>
        <v>0.52206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11.3464</v>
      </c>
      <c r="I50" s="59" t="n">
        <f aca="false">V50</f>
        <v>35.568</v>
      </c>
      <c r="J50" s="59" t="n">
        <f aca="false">T50</f>
        <v>211.3464</v>
      </c>
      <c r="K50" s="59" t="n">
        <f aca="false">W50</f>
        <v>34.0438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11.3464</v>
      </c>
      <c r="U50" s="34" t="n">
        <v>30.5296</v>
      </c>
      <c r="V50" s="34" t="n">
        <v>35.568</v>
      </c>
      <c r="W50" s="34" t="n">
        <v>34.0438</v>
      </c>
      <c r="X50" s="34" t="n">
        <v>1749.15</v>
      </c>
      <c r="Y50" s="34" t="n">
        <v>3.29</v>
      </c>
      <c r="Z50" s="53" t="n">
        <f aca="false">X50/3600</f>
        <v>0.485875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33.6816</v>
      </c>
      <c r="I51" s="54" t="n">
        <f aca="false">V51</f>
        <v>42.452</v>
      </c>
      <c r="J51" s="54" t="n">
        <f aca="false">T51</f>
        <v>2233.6816</v>
      </c>
      <c r="K51" s="54" t="n">
        <f aca="false">W51</f>
        <v>43.4731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33.6816</v>
      </c>
      <c r="U51" s="34" t="n">
        <v>38.2389</v>
      </c>
      <c r="V51" s="34" t="n">
        <v>42.452</v>
      </c>
      <c r="W51" s="34" t="n">
        <v>43.4731</v>
      </c>
      <c r="X51" s="34" t="n">
        <v>2852.81</v>
      </c>
      <c r="Y51" s="34" t="n">
        <v>7.13</v>
      </c>
      <c r="Z51" s="55" t="n">
        <f aca="false">X51/3600</f>
        <v>0.792447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797.74</v>
      </c>
      <c r="I52" s="46" t="n">
        <f aca="false">V52</f>
        <v>40.4977</v>
      </c>
      <c r="J52" s="46" t="n">
        <f aca="false">T52</f>
        <v>797.74</v>
      </c>
      <c r="K52" s="46" t="n">
        <f aca="false">W52</f>
        <v>41.3095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797.74</v>
      </c>
      <c r="U52" s="34" t="n">
        <v>34.2782</v>
      </c>
      <c r="V52" s="34" t="n">
        <v>40.4977</v>
      </c>
      <c r="W52" s="34" t="n">
        <v>41.3095</v>
      </c>
      <c r="X52" s="34" t="n">
        <v>2820.59</v>
      </c>
      <c r="Y52" s="34" t="n">
        <v>7.18</v>
      </c>
      <c r="Z52" s="47" t="n">
        <f aca="false">X52/3600</f>
        <v>0.78349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27.0624</v>
      </c>
      <c r="I53" s="46" t="n">
        <f aca="false">V53</f>
        <v>38.7873</v>
      </c>
      <c r="J53" s="46" t="n">
        <f aca="false">T53</f>
        <v>327.0624</v>
      </c>
      <c r="K53" s="46" t="n">
        <f aca="false">W53</f>
        <v>39.418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27.0624</v>
      </c>
      <c r="U53" s="34" t="n">
        <v>31.1077</v>
      </c>
      <c r="V53" s="34" t="n">
        <v>38.7873</v>
      </c>
      <c r="W53" s="34" t="n">
        <v>39.418</v>
      </c>
      <c r="X53" s="34" t="n">
        <v>2381.28</v>
      </c>
      <c r="Y53" s="34" t="n">
        <v>5.56</v>
      </c>
      <c r="Z53" s="47" t="n">
        <f aca="false">X53/3600</f>
        <v>0.661466666666667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5.7304</v>
      </c>
      <c r="I54" s="52" t="n">
        <f aca="false">V54</f>
        <v>36.9953</v>
      </c>
      <c r="J54" s="52" t="n">
        <f aca="false">T54</f>
        <v>135.7304</v>
      </c>
      <c r="K54" s="52" t="n">
        <f aca="false">W54</f>
        <v>37.4347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5.7304</v>
      </c>
      <c r="U54" s="34" t="n">
        <v>27.9716</v>
      </c>
      <c r="V54" s="34" t="n">
        <v>36.9953</v>
      </c>
      <c r="W54" s="34" t="n">
        <v>37.4347</v>
      </c>
      <c r="X54" s="34" t="n">
        <v>2093.69</v>
      </c>
      <c r="Y54" s="34" t="n">
        <v>3.63</v>
      </c>
      <c r="Z54" s="53" t="n">
        <f aca="false">X54/3600</f>
        <v>0.581580555555556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1993.7408</v>
      </c>
      <c r="I55" s="57" t="n">
        <f aca="false">V55</f>
        <v>40.5596</v>
      </c>
      <c r="J55" s="57" t="n">
        <f aca="false">T55</f>
        <v>1993.7408</v>
      </c>
      <c r="K55" s="57" t="n">
        <f aca="false">W55</f>
        <v>41.2815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1993.7408</v>
      </c>
      <c r="U55" s="34" t="n">
        <v>38.0432</v>
      </c>
      <c r="V55" s="34" t="n">
        <v>40.5596</v>
      </c>
      <c r="W55" s="34" t="n">
        <v>41.2815</v>
      </c>
      <c r="X55" s="34" t="n">
        <v>2287.74</v>
      </c>
      <c r="Y55" s="34" t="n">
        <v>5.67</v>
      </c>
      <c r="Z55" s="55" t="n">
        <f aca="false">X55/3600</f>
        <v>0.63548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59.9384</v>
      </c>
      <c r="I56" s="58" t="n">
        <f aca="false">V56</f>
        <v>37.727</v>
      </c>
      <c r="J56" s="58" t="n">
        <f aca="false">T56</f>
        <v>859.9384</v>
      </c>
      <c r="K56" s="58" t="n">
        <f aca="false">W56</f>
        <v>38.3048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59.9384</v>
      </c>
      <c r="U56" s="34" t="n">
        <v>34.2332</v>
      </c>
      <c r="V56" s="34" t="n">
        <v>37.727</v>
      </c>
      <c r="W56" s="34" t="n">
        <v>38.3048</v>
      </c>
      <c r="X56" s="34" t="n">
        <v>2036.18</v>
      </c>
      <c r="Y56" s="34" t="n">
        <v>4.48</v>
      </c>
      <c r="Z56" s="47" t="n">
        <f aca="false">X56/3600</f>
        <v>0.56560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8.4552</v>
      </c>
      <c r="I57" s="58" t="n">
        <f aca="false">V57</f>
        <v>35.3497</v>
      </c>
      <c r="J57" s="58" t="n">
        <f aca="false">T57</f>
        <v>368.4552</v>
      </c>
      <c r="K57" s="58" t="n">
        <f aca="false">W57</f>
        <v>35.9722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68.4552</v>
      </c>
      <c r="U57" s="34" t="n">
        <v>30.7265</v>
      </c>
      <c r="V57" s="34" t="n">
        <v>35.3497</v>
      </c>
      <c r="W57" s="34" t="n">
        <v>35.9722</v>
      </c>
      <c r="X57" s="34" t="n">
        <v>1933.69</v>
      </c>
      <c r="Y57" s="34" t="n">
        <v>3.38</v>
      </c>
      <c r="Z57" s="47" t="n">
        <f aca="false">X57/3600</f>
        <v>0.53713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2.7864</v>
      </c>
      <c r="I58" s="59" t="n">
        <f aca="false">V58</f>
        <v>33.0532</v>
      </c>
      <c r="J58" s="59" t="n">
        <f aca="false">T58</f>
        <v>152.7864</v>
      </c>
      <c r="K58" s="59" t="n">
        <f aca="false">W58</f>
        <v>33.5866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2.7864</v>
      </c>
      <c r="U58" s="34" t="n">
        <v>27.6579</v>
      </c>
      <c r="V58" s="34" t="n">
        <v>33.0532</v>
      </c>
      <c r="W58" s="34" t="n">
        <v>33.5866</v>
      </c>
      <c r="X58" s="34" t="n">
        <v>1664.95</v>
      </c>
      <c r="Y58" s="34" t="n">
        <v>2.85</v>
      </c>
      <c r="Z58" s="53" t="n">
        <f aca="false">X58/3600</f>
        <v>0.46248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88.2832</v>
      </c>
      <c r="I59" s="54" t="n">
        <f aca="false">V59</f>
        <v>41.1604</v>
      </c>
      <c r="J59" s="54" t="n">
        <f aca="false">T59</f>
        <v>1388.2832</v>
      </c>
      <c r="K59" s="54" t="n">
        <f aca="false">W59</f>
        <v>42.1908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88.2832</v>
      </c>
      <c r="U59" s="34" t="n">
        <v>40.0148</v>
      </c>
      <c r="V59" s="34" t="n">
        <v>41.1604</v>
      </c>
      <c r="W59" s="34" t="n">
        <v>42.1908</v>
      </c>
      <c r="X59" s="34" t="n">
        <v>1556.25</v>
      </c>
      <c r="Y59" s="34" t="n">
        <v>4.15</v>
      </c>
      <c r="Z59" s="55" t="n">
        <f aca="false">X59/3600</f>
        <v>0.43229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7.1504</v>
      </c>
      <c r="I60" s="46" t="n">
        <f aca="false">V60</f>
        <v>38.2247</v>
      </c>
      <c r="J60" s="46" t="n">
        <f aca="false">T60</f>
        <v>667.1504</v>
      </c>
      <c r="K60" s="46" t="n">
        <f aca="false">W60</f>
        <v>39.3217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67.1504</v>
      </c>
      <c r="U60" s="34" t="n">
        <v>35.8522</v>
      </c>
      <c r="V60" s="34" t="n">
        <v>38.2247</v>
      </c>
      <c r="W60" s="34" t="n">
        <v>39.3217</v>
      </c>
      <c r="X60" s="34" t="n">
        <v>1271.12</v>
      </c>
      <c r="Y60" s="34" t="n">
        <v>3.42</v>
      </c>
      <c r="Z60" s="47" t="n">
        <f aca="false">X60/3600</f>
        <v>0.35308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2.244</v>
      </c>
      <c r="I61" s="46" t="n">
        <f aca="false">V61</f>
        <v>35.7967</v>
      </c>
      <c r="J61" s="46" t="n">
        <f aca="false">T61</f>
        <v>312.244</v>
      </c>
      <c r="K61" s="46" t="n">
        <f aca="false">W61</f>
        <v>36.8163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2.244</v>
      </c>
      <c r="U61" s="34" t="n">
        <v>32.2098</v>
      </c>
      <c r="V61" s="34" t="n">
        <v>35.7967</v>
      </c>
      <c r="W61" s="34" t="n">
        <v>36.8163</v>
      </c>
      <c r="X61" s="34" t="n">
        <v>1365.68</v>
      </c>
      <c r="Y61" s="34" t="n">
        <v>3.78</v>
      </c>
      <c r="Z61" s="47" t="n">
        <f aca="false">X61/3600</f>
        <v>0.379355555555556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4.888</v>
      </c>
      <c r="I62" s="60" t="n">
        <f aca="false">V62</f>
        <v>33.4268</v>
      </c>
      <c r="J62" s="60" t="n">
        <f aca="false">T62</f>
        <v>144.888</v>
      </c>
      <c r="K62" s="60" t="n">
        <f aca="false">W62</f>
        <v>34.2805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4.888</v>
      </c>
      <c r="U62" s="34" t="n">
        <v>29.3319</v>
      </c>
      <c r="V62" s="34" t="n">
        <v>33.4268</v>
      </c>
      <c r="W62" s="34" t="n">
        <v>34.2805</v>
      </c>
      <c r="X62" s="34" t="n">
        <v>1018.55</v>
      </c>
      <c r="Y62" s="34" t="n">
        <v>2.17</v>
      </c>
      <c r="Z62" s="53" t="n">
        <f aca="false">X62/3600</f>
        <v>0.282930555555556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39.5288</v>
      </c>
      <c r="I63" s="57" t="n">
        <f aca="false">V63</f>
        <v>46.8746</v>
      </c>
      <c r="J63" s="57" t="n">
        <f aca="false">T63</f>
        <v>2039.5288</v>
      </c>
      <c r="K63" s="57" t="n">
        <f aca="false">W63</f>
        <v>47.7997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39.5288</v>
      </c>
      <c r="U63" s="34" t="n">
        <v>43.6079</v>
      </c>
      <c r="V63" s="34" t="n">
        <v>46.8746</v>
      </c>
      <c r="W63" s="34" t="n">
        <v>47.7997</v>
      </c>
      <c r="X63" s="34" t="n">
        <v>18065.75</v>
      </c>
      <c r="Y63" s="34" t="n">
        <v>40.8</v>
      </c>
      <c r="Z63" s="55" t="n">
        <f aca="false">X63/3600</f>
        <v>5.018263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62.5216</v>
      </c>
      <c r="I64" s="58" t="n">
        <f aca="false">V64</f>
        <v>45.4775</v>
      </c>
      <c r="J64" s="58" t="n">
        <f aca="false">T64</f>
        <v>762.5216</v>
      </c>
      <c r="K64" s="58" t="n">
        <f aca="false">W64</f>
        <v>46.0353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62.5216</v>
      </c>
      <c r="U64" s="34" t="n">
        <v>41.3075</v>
      </c>
      <c r="V64" s="34" t="n">
        <v>45.4775</v>
      </c>
      <c r="W64" s="34" t="n">
        <v>46.0353</v>
      </c>
      <c r="X64" s="34" t="n">
        <v>17408.39</v>
      </c>
      <c r="Y64" s="34" t="n">
        <v>34.32</v>
      </c>
      <c r="Z64" s="47" t="n">
        <f aca="false">X64/3600</f>
        <v>4.835663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4.3336</v>
      </c>
      <c r="I65" s="58" t="n">
        <f aca="false">V65</f>
        <v>43.7774</v>
      </c>
      <c r="J65" s="58" t="n">
        <f aca="false">T65</f>
        <v>364.3336</v>
      </c>
      <c r="K65" s="58" t="n">
        <f aca="false">W65</f>
        <v>44.0455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64.3336</v>
      </c>
      <c r="U65" s="34" t="n">
        <v>38.7463</v>
      </c>
      <c r="V65" s="34" t="n">
        <v>43.7774</v>
      </c>
      <c r="W65" s="34" t="n">
        <v>44.0455</v>
      </c>
      <c r="X65" s="34" t="n">
        <v>17772.2</v>
      </c>
      <c r="Y65" s="34" t="n">
        <v>27.46</v>
      </c>
      <c r="Z65" s="47" t="n">
        <f aca="false">X65/3600</f>
        <v>4.9367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91.2</v>
      </c>
      <c r="I66" s="59" t="n">
        <f aca="false">V66</f>
        <v>41.5957</v>
      </c>
      <c r="J66" s="59" t="n">
        <f aca="false">T66</f>
        <v>191.2</v>
      </c>
      <c r="K66" s="59" t="n">
        <f aca="false">W66</f>
        <v>41.8122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91.2</v>
      </c>
      <c r="U66" s="34" t="n">
        <v>35.9125</v>
      </c>
      <c r="V66" s="34" t="n">
        <v>41.5957</v>
      </c>
      <c r="W66" s="34" t="n">
        <v>41.8122</v>
      </c>
      <c r="X66" s="34" t="n">
        <v>18511.33</v>
      </c>
      <c r="Y66" s="34" t="n">
        <v>35.8</v>
      </c>
      <c r="Z66" s="53" t="n">
        <f aca="false">X66/3600</f>
        <v>5.142036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55.6232</v>
      </c>
      <c r="I67" s="54" t="n">
        <f aca="false">V67</f>
        <v>48.4204</v>
      </c>
      <c r="J67" s="54" t="n">
        <f aca="false">T67</f>
        <v>2655.6232</v>
      </c>
      <c r="K67" s="54" t="n">
        <f aca="false">W67</f>
        <v>47.8305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55.6232</v>
      </c>
      <c r="U67" s="34" t="n">
        <v>43.4731</v>
      </c>
      <c r="V67" s="34" t="n">
        <v>48.4204</v>
      </c>
      <c r="W67" s="34" t="n">
        <v>47.8305</v>
      </c>
      <c r="X67" s="34" t="n">
        <v>20226.22</v>
      </c>
      <c r="Y67" s="34" t="n">
        <v>48.31</v>
      </c>
      <c r="Z67" s="55" t="n">
        <f aca="false">X67/3600</f>
        <v>5.6183944444444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14.4032</v>
      </c>
      <c r="I68" s="46" t="n">
        <f aca="false">V68</f>
        <v>46.949</v>
      </c>
      <c r="J68" s="46" t="n">
        <f aca="false">T68</f>
        <v>914.4032</v>
      </c>
      <c r="K68" s="46" t="n">
        <f aca="false">W68</f>
        <v>45.8428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14.4032</v>
      </c>
      <c r="U68" s="34" t="n">
        <v>41.107</v>
      </c>
      <c r="V68" s="34" t="n">
        <v>46.949</v>
      </c>
      <c r="W68" s="34" t="n">
        <v>45.8428</v>
      </c>
      <c r="X68" s="34" t="n">
        <v>18237.16</v>
      </c>
      <c r="Y68" s="34" t="n">
        <v>33.7</v>
      </c>
      <c r="Z68" s="47" t="n">
        <f aca="false">X68/3600</f>
        <v>5.0658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32.988</v>
      </c>
      <c r="I69" s="46" t="n">
        <f aca="false">V69</f>
        <v>45.4623</v>
      </c>
      <c r="J69" s="46" t="n">
        <f aca="false">T69</f>
        <v>432.988</v>
      </c>
      <c r="K69" s="46" t="n">
        <f aca="false">W69</f>
        <v>43.6709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32.988</v>
      </c>
      <c r="U69" s="34" t="n">
        <v>38.4923</v>
      </c>
      <c r="V69" s="34" t="n">
        <v>45.4623</v>
      </c>
      <c r="W69" s="34" t="n">
        <v>43.6709</v>
      </c>
      <c r="X69" s="34" t="n">
        <v>17870.43</v>
      </c>
      <c r="Y69" s="34" t="n">
        <v>30.89</v>
      </c>
      <c r="Z69" s="47" t="n">
        <f aca="false">X69/3600</f>
        <v>4.96400833333333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26.9952</v>
      </c>
      <c r="I70" s="52" t="n">
        <f aca="false">V70</f>
        <v>43.1233</v>
      </c>
      <c r="J70" s="52" t="n">
        <f aca="false">T70</f>
        <v>226.9952</v>
      </c>
      <c r="K70" s="52" t="n">
        <f aca="false">W70</f>
        <v>41.1131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26.9952</v>
      </c>
      <c r="U70" s="34" t="n">
        <v>35.487</v>
      </c>
      <c r="V70" s="34" t="n">
        <v>43.1233</v>
      </c>
      <c r="W70" s="34" t="n">
        <v>41.1131</v>
      </c>
      <c r="X70" s="34" t="n">
        <v>17764.77</v>
      </c>
      <c r="Y70" s="34" t="n">
        <v>28.56</v>
      </c>
      <c r="Z70" s="53" t="n">
        <f aca="false">X70/3600</f>
        <v>4.93465833333333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41.5672</v>
      </c>
      <c r="I71" s="54" t="n">
        <f aca="false">V71</f>
        <v>48.1102</v>
      </c>
      <c r="J71" s="54" t="n">
        <f aca="false">T71</f>
        <v>2241.5672</v>
      </c>
      <c r="K71" s="54" t="n">
        <f aca="false">W71</f>
        <v>48.2238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41.5672</v>
      </c>
      <c r="U71" s="34" t="n">
        <v>43.353</v>
      </c>
      <c r="V71" s="34" t="n">
        <v>48.1102</v>
      </c>
      <c r="W71" s="34" t="n">
        <v>48.2238</v>
      </c>
      <c r="X71" s="34" t="n">
        <v>18288.57</v>
      </c>
      <c r="Y71" s="34" t="n">
        <v>36.79</v>
      </c>
      <c r="Z71" s="55" t="n">
        <f aca="false">X71/3600</f>
        <v>5.080158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57.1424</v>
      </c>
      <c r="I72" s="46" t="n">
        <f aca="false">V72</f>
        <v>46.1728</v>
      </c>
      <c r="J72" s="46" t="n">
        <f aca="false">T72</f>
        <v>757.1424</v>
      </c>
      <c r="K72" s="46" t="n">
        <f aca="false">W72</f>
        <v>46.1472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57.1424</v>
      </c>
      <c r="U72" s="34" t="n">
        <v>40.907</v>
      </c>
      <c r="V72" s="34" t="n">
        <v>46.1728</v>
      </c>
      <c r="W72" s="34" t="n">
        <v>46.1472</v>
      </c>
      <c r="X72" s="34" t="n">
        <v>17062.82</v>
      </c>
      <c r="Y72" s="34" t="n">
        <v>29.85</v>
      </c>
      <c r="Z72" s="47" t="n">
        <f aca="false">X72/3600</f>
        <v>4.73967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36.3728</v>
      </c>
      <c r="I73" s="46" t="n">
        <f aca="false">V73</f>
        <v>44.1277</v>
      </c>
      <c r="J73" s="46" t="n">
        <f aca="false">T73</f>
        <v>336.3728</v>
      </c>
      <c r="K73" s="46" t="n">
        <f aca="false">W73</f>
        <v>43.9276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36.3728</v>
      </c>
      <c r="U73" s="34" t="n">
        <v>38.2856</v>
      </c>
      <c r="V73" s="34" t="n">
        <v>44.1277</v>
      </c>
      <c r="W73" s="34" t="n">
        <v>43.9276</v>
      </c>
      <c r="X73" s="34" t="n">
        <v>17840.65</v>
      </c>
      <c r="Y73" s="34" t="n">
        <v>30.81</v>
      </c>
      <c r="Z73" s="47" t="n">
        <f aca="false">X73/3600</f>
        <v>4.95573611111111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70.1416</v>
      </c>
      <c r="I74" s="60" t="n">
        <f aca="false">V74</f>
        <v>41.7139</v>
      </c>
      <c r="J74" s="60" t="n">
        <f aca="false">T74</f>
        <v>170.1416</v>
      </c>
      <c r="K74" s="60" t="n">
        <f aca="false">W74</f>
        <v>41.4946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70.1416</v>
      </c>
      <c r="U74" s="34" t="n">
        <v>35.5808</v>
      </c>
      <c r="V74" s="34" t="n">
        <v>41.7139</v>
      </c>
      <c r="W74" s="34" t="n">
        <v>41.4946</v>
      </c>
      <c r="X74" s="34" t="n">
        <v>17525.91</v>
      </c>
      <c r="Y74" s="34" t="n">
        <v>26.82</v>
      </c>
      <c r="Z74" s="53" t="n">
        <f aca="false">X74/3600</f>
        <v>4.86830833333333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23.7446367030904</v>
      </c>
      <c r="Z81" s="81" t="n">
        <f aca="false">GEOMEAN(Z11:Z74)</f>
        <v>2.90746188243885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10819830238926</v>
      </c>
      <c r="Z82" s="97" t="n">
        <f aca="false">Z81/R81</f>
        <v>1.09302465271603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760936111111111</v>
      </c>
      <c r="Z83" s="80" t="n">
        <f aca="false">SUM(Z11:Z74)</f>
        <v>319.303658333333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18.60086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751.4184</v>
      </c>
      <c r="I11" s="46" t="n">
        <f aca="false">V11</f>
        <v>43.1683</v>
      </c>
      <c r="J11" s="46" t="n">
        <f aca="false">T11</f>
        <v>5751.4184</v>
      </c>
      <c r="K11" s="46" t="n">
        <f aca="false">W11</f>
        <v>44.6589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751.4184</v>
      </c>
      <c r="U11" s="34" t="n">
        <v>41.5633</v>
      </c>
      <c r="V11" s="34" t="n">
        <v>43.1683</v>
      </c>
      <c r="W11" s="34" t="n">
        <v>44.6589</v>
      </c>
      <c r="X11" s="34" t="n">
        <v>16654.78</v>
      </c>
      <c r="Y11" s="34" t="n">
        <v>34.26</v>
      </c>
      <c r="Z11" s="47" t="n">
        <f aca="false">X11/3600</f>
        <v>4.62632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63.2752</v>
      </c>
      <c r="I12" s="46" t="n">
        <f aca="false">V12</f>
        <v>41.6483</v>
      </c>
      <c r="J12" s="46" t="n">
        <f aca="false">T12</f>
        <v>2663.2752</v>
      </c>
      <c r="K12" s="46" t="n">
        <f aca="false">W12</f>
        <v>42.8155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63.2752</v>
      </c>
      <c r="U12" s="34" t="n">
        <v>39.5042</v>
      </c>
      <c r="V12" s="34" t="n">
        <v>41.6483</v>
      </c>
      <c r="W12" s="34" t="n">
        <v>42.8155</v>
      </c>
      <c r="X12" s="34" t="n">
        <v>15792.1</v>
      </c>
      <c r="Y12" s="34" t="n">
        <v>35.22</v>
      </c>
      <c r="Z12" s="47" t="n">
        <f aca="false">X12/3600</f>
        <v>4.386694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72.5696</v>
      </c>
      <c r="I13" s="46" t="n">
        <f aca="false">V13</f>
        <v>40.2965</v>
      </c>
      <c r="J13" s="46" t="n">
        <f aca="false">T13</f>
        <v>1272.5696</v>
      </c>
      <c r="K13" s="46" t="n">
        <f aca="false">W13</f>
        <v>41.4395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72.5696</v>
      </c>
      <c r="U13" s="34" t="n">
        <v>37.0135</v>
      </c>
      <c r="V13" s="34" t="n">
        <v>40.2965</v>
      </c>
      <c r="W13" s="34" t="n">
        <v>41.4395</v>
      </c>
      <c r="X13" s="34" t="n">
        <v>14386.67</v>
      </c>
      <c r="Y13" s="34" t="n">
        <v>27.03</v>
      </c>
      <c r="Z13" s="47" t="n">
        <f aca="false">X13/3600</f>
        <v>3.996297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17.656</v>
      </c>
      <c r="I14" s="52" t="n">
        <f aca="false">V14</f>
        <v>39.1576</v>
      </c>
      <c r="J14" s="52" t="n">
        <f aca="false">T14</f>
        <v>617.656</v>
      </c>
      <c r="K14" s="52" t="n">
        <f aca="false">W14</f>
        <v>40.4879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17.656</v>
      </c>
      <c r="U14" s="34" t="n">
        <v>34.4717</v>
      </c>
      <c r="V14" s="34" t="n">
        <v>39.1576</v>
      </c>
      <c r="W14" s="34" t="n">
        <v>40.4879</v>
      </c>
      <c r="X14" s="34" t="n">
        <v>13732.03</v>
      </c>
      <c r="Y14" s="34" t="n">
        <v>24.41</v>
      </c>
      <c r="Z14" s="53" t="n">
        <f aca="false">X14/3600</f>
        <v>3.814452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640.6104</v>
      </c>
      <c r="I15" s="54" t="n">
        <f aca="false">V15</f>
        <v>41.9039</v>
      </c>
      <c r="J15" s="54" t="n">
        <f aca="false">T15</f>
        <v>8640.6104</v>
      </c>
      <c r="K15" s="54" t="n">
        <f aca="false">W15</f>
        <v>43.0061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640.6104</v>
      </c>
      <c r="U15" s="34" t="n">
        <v>39.7712</v>
      </c>
      <c r="V15" s="34" t="n">
        <v>41.9039</v>
      </c>
      <c r="W15" s="34" t="n">
        <v>43.0061</v>
      </c>
      <c r="X15" s="34" t="n">
        <v>17644.44</v>
      </c>
      <c r="Y15" s="34" t="n">
        <v>41.68</v>
      </c>
      <c r="Z15" s="55" t="n">
        <f aca="false">X15/3600</f>
        <v>4.901233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504.988</v>
      </c>
      <c r="I16" s="46" t="n">
        <f aca="false">V16</f>
        <v>39.867</v>
      </c>
      <c r="J16" s="46" t="n">
        <f aca="false">T16</f>
        <v>3504.988</v>
      </c>
      <c r="K16" s="46" t="n">
        <f aca="false">W16</f>
        <v>40.8296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504.988</v>
      </c>
      <c r="U16" s="34" t="n">
        <v>36.8558</v>
      </c>
      <c r="V16" s="34" t="n">
        <v>39.867</v>
      </c>
      <c r="W16" s="34" t="n">
        <v>40.8296</v>
      </c>
      <c r="X16" s="34" t="n">
        <v>16101.38</v>
      </c>
      <c r="Y16" s="34" t="n">
        <v>30.08</v>
      </c>
      <c r="Z16" s="47" t="n">
        <f aca="false">X16/3600</f>
        <v>4.472605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81.5232</v>
      </c>
      <c r="I17" s="46" t="n">
        <f aca="false">V17</f>
        <v>38.0452</v>
      </c>
      <c r="J17" s="46" t="n">
        <f aca="false">T17</f>
        <v>1481.5232</v>
      </c>
      <c r="K17" s="46" t="n">
        <f aca="false">W17</f>
        <v>39.2816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81.5232</v>
      </c>
      <c r="U17" s="34" t="n">
        <v>34.0793</v>
      </c>
      <c r="V17" s="34" t="n">
        <v>38.0452</v>
      </c>
      <c r="W17" s="34" t="n">
        <v>39.2816</v>
      </c>
      <c r="X17" s="34" t="n">
        <v>13863.02</v>
      </c>
      <c r="Y17" s="34" t="n">
        <v>25.25</v>
      </c>
      <c r="Z17" s="47" t="n">
        <f aca="false">X17/3600</f>
        <v>3.85083888888889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32.524</v>
      </c>
      <c r="I18" s="52" t="n">
        <f aca="false">V18</f>
        <v>36.5198</v>
      </c>
      <c r="J18" s="52" t="n">
        <f aca="false">T18</f>
        <v>632.524</v>
      </c>
      <c r="K18" s="52" t="n">
        <f aca="false">W18</f>
        <v>38.2879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32.524</v>
      </c>
      <c r="U18" s="34" t="n">
        <v>31.5062</v>
      </c>
      <c r="V18" s="34" t="n">
        <v>36.5198</v>
      </c>
      <c r="W18" s="34" t="n">
        <v>38.2879</v>
      </c>
      <c r="X18" s="34" t="n">
        <v>13516.3</v>
      </c>
      <c r="Y18" s="34" t="n">
        <v>23.18</v>
      </c>
      <c r="Z18" s="53" t="n">
        <f aca="false">X18/3600</f>
        <v>3.75452777777778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422.5584</v>
      </c>
      <c r="I19" s="54" t="n">
        <f aca="false">V19</f>
        <v>40.0066</v>
      </c>
      <c r="J19" s="54" t="n">
        <f aca="false">T19</f>
        <v>20422.5584</v>
      </c>
      <c r="K19" s="54" t="n">
        <f aca="false">W19</f>
        <v>43.1559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422.5584</v>
      </c>
      <c r="U19" s="34" t="n">
        <v>38.5736</v>
      </c>
      <c r="V19" s="34" t="n">
        <v>40.0066</v>
      </c>
      <c r="W19" s="34" t="n">
        <v>43.1559</v>
      </c>
      <c r="X19" s="34" t="n">
        <v>35906.66</v>
      </c>
      <c r="Y19" s="34" t="n">
        <v>94.7</v>
      </c>
      <c r="Z19" s="55" t="n">
        <f aca="false">X19/3600</f>
        <v>9.97407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580.0216</v>
      </c>
      <c r="I20" s="46" t="n">
        <f aca="false">V20</f>
        <v>38.8283</v>
      </c>
      <c r="J20" s="46" t="n">
        <f aca="false">T20</f>
        <v>6580.0216</v>
      </c>
      <c r="K20" s="46" t="n">
        <f aca="false">W20</f>
        <v>41.2918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580.0216</v>
      </c>
      <c r="U20" s="34" t="n">
        <v>36.5773</v>
      </c>
      <c r="V20" s="34" t="n">
        <v>38.8283</v>
      </c>
      <c r="W20" s="34" t="n">
        <v>41.2918</v>
      </c>
      <c r="X20" s="34" t="n">
        <v>30706.4</v>
      </c>
      <c r="Y20" s="34" t="n">
        <v>62.61</v>
      </c>
      <c r="Z20" s="47" t="n">
        <f aca="false">X20/3600</f>
        <v>8.52955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57.94</v>
      </c>
      <c r="I21" s="46" t="n">
        <f aca="false">V21</f>
        <v>37.8413</v>
      </c>
      <c r="J21" s="46" t="n">
        <f aca="false">T21</f>
        <v>2957.94</v>
      </c>
      <c r="K21" s="46" t="n">
        <f aca="false">W21</f>
        <v>39.5325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2957.94</v>
      </c>
      <c r="U21" s="34" t="n">
        <v>34.4148</v>
      </c>
      <c r="V21" s="34" t="n">
        <v>37.8413</v>
      </c>
      <c r="W21" s="34" t="n">
        <v>39.5325</v>
      </c>
      <c r="X21" s="34" t="n">
        <v>29418.43</v>
      </c>
      <c r="Y21" s="34" t="n">
        <v>65.57</v>
      </c>
      <c r="Z21" s="47" t="n">
        <f aca="false">X21/3600</f>
        <v>8.17178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26.676</v>
      </c>
      <c r="I22" s="52" t="n">
        <f aca="false">V22</f>
        <v>36.7435</v>
      </c>
      <c r="J22" s="52" t="n">
        <f aca="false">T22</f>
        <v>1426.676</v>
      </c>
      <c r="K22" s="52" t="n">
        <f aca="false">W22</f>
        <v>37.7864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26.676</v>
      </c>
      <c r="U22" s="34" t="n">
        <v>32.1248</v>
      </c>
      <c r="V22" s="34" t="n">
        <v>36.7435</v>
      </c>
      <c r="W22" s="34" t="n">
        <v>37.7864</v>
      </c>
      <c r="X22" s="34" t="n">
        <v>27324.25</v>
      </c>
      <c r="Y22" s="34" t="n">
        <v>53.91</v>
      </c>
      <c r="Z22" s="53" t="n">
        <f aca="false">X22/3600</f>
        <v>7.59006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1061.256</v>
      </c>
      <c r="I23" s="57" t="n">
        <f aca="false">V23</f>
        <v>43.523</v>
      </c>
      <c r="J23" s="57" t="n">
        <f aca="false">T23</f>
        <v>21061.256</v>
      </c>
      <c r="K23" s="57" t="n">
        <f aca="false">W23</f>
        <v>44.6988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1061.256</v>
      </c>
      <c r="U23" s="34" t="n">
        <v>39.2914</v>
      </c>
      <c r="V23" s="34" t="n">
        <v>43.523</v>
      </c>
      <c r="W23" s="34" t="n">
        <v>44.6988</v>
      </c>
      <c r="X23" s="34" t="n">
        <v>37690.01</v>
      </c>
      <c r="Y23" s="34" t="n">
        <v>86.06</v>
      </c>
      <c r="Z23" s="55" t="n">
        <f aca="false">X23/3600</f>
        <v>10.469447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585.004</v>
      </c>
      <c r="I24" s="58" t="n">
        <f aca="false">V24</f>
        <v>42.1157</v>
      </c>
      <c r="J24" s="58" t="n">
        <f aca="false">T24</f>
        <v>7585.004</v>
      </c>
      <c r="K24" s="58" t="n">
        <f aca="false">W24</f>
        <v>42.5937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585.004</v>
      </c>
      <c r="U24" s="34" t="n">
        <v>37.3768</v>
      </c>
      <c r="V24" s="34" t="n">
        <v>42.1157</v>
      </c>
      <c r="W24" s="34" t="n">
        <v>42.5937</v>
      </c>
      <c r="X24" s="34" t="n">
        <v>33952.81</v>
      </c>
      <c r="Y24" s="34" t="n">
        <v>73.3</v>
      </c>
      <c r="Z24" s="47" t="n">
        <f aca="false">X24/3600</f>
        <v>9.43133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497.736</v>
      </c>
      <c r="I25" s="58" t="n">
        <f aca="false">V25</f>
        <v>40.619</v>
      </c>
      <c r="J25" s="58" t="n">
        <f aca="false">T25</f>
        <v>3497.736</v>
      </c>
      <c r="K25" s="58" t="n">
        <f aca="false">W25</f>
        <v>40.4261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497.736</v>
      </c>
      <c r="U25" s="34" t="n">
        <v>35.3825</v>
      </c>
      <c r="V25" s="34" t="n">
        <v>40.619</v>
      </c>
      <c r="W25" s="34" t="n">
        <v>40.4261</v>
      </c>
      <c r="X25" s="34" t="n">
        <v>33313.52</v>
      </c>
      <c r="Y25" s="34" t="n">
        <v>69.85</v>
      </c>
      <c r="Z25" s="47" t="n">
        <f aca="false">X25/3600</f>
        <v>9.25375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36.1504</v>
      </c>
      <c r="I26" s="59" t="n">
        <f aca="false">V26</f>
        <v>39.1464</v>
      </c>
      <c r="J26" s="59" t="n">
        <f aca="false">T26</f>
        <v>1736.1504</v>
      </c>
      <c r="K26" s="59" t="n">
        <f aca="false">W26</f>
        <v>38.3172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36.1504</v>
      </c>
      <c r="U26" s="34" t="n">
        <v>33.2324</v>
      </c>
      <c r="V26" s="34" t="n">
        <v>39.1464</v>
      </c>
      <c r="W26" s="34" t="n">
        <v>38.3172</v>
      </c>
      <c r="X26" s="34" t="n">
        <v>30855.49</v>
      </c>
      <c r="Y26" s="34" t="n">
        <v>72.88</v>
      </c>
      <c r="Z26" s="53" t="n">
        <f aca="false">X26/3600</f>
        <v>8.5709694444444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689.4224</v>
      </c>
      <c r="I27" s="57" t="n">
        <f aca="false">V27</f>
        <v>41.8526</v>
      </c>
      <c r="J27" s="57" t="n">
        <f aca="false">T27</f>
        <v>47689.4224</v>
      </c>
      <c r="K27" s="57" t="n">
        <f aca="false">W27</f>
        <v>43.9409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689.4224</v>
      </c>
      <c r="U27" s="34" t="n">
        <v>37.8153</v>
      </c>
      <c r="V27" s="34" t="n">
        <v>41.8526</v>
      </c>
      <c r="W27" s="34" t="n">
        <v>43.9409</v>
      </c>
      <c r="X27" s="34" t="n">
        <v>46809.01</v>
      </c>
      <c r="Y27" s="34" t="n">
        <v>118.06</v>
      </c>
      <c r="Z27" s="55" t="n">
        <f aca="false">X27/3600</f>
        <v>13.002502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098.312</v>
      </c>
      <c r="I28" s="58" t="n">
        <f aca="false">V28</f>
        <v>40.3821</v>
      </c>
      <c r="J28" s="58" t="n">
        <f aca="false">T28</f>
        <v>8098.312</v>
      </c>
      <c r="K28" s="58" t="n">
        <f aca="false">W28</f>
        <v>42.7317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098.312</v>
      </c>
      <c r="U28" s="34" t="n">
        <v>35.2443</v>
      </c>
      <c r="V28" s="34" t="n">
        <v>40.3821</v>
      </c>
      <c r="W28" s="34" t="n">
        <v>42.7317</v>
      </c>
      <c r="X28" s="34" t="n">
        <v>38097.73</v>
      </c>
      <c r="Y28" s="34" t="n">
        <v>82.55</v>
      </c>
      <c r="Z28" s="47" t="n">
        <f aca="false">X28/3600</f>
        <v>10.582702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14.3808</v>
      </c>
      <c r="I29" s="58" t="n">
        <f aca="false">V29</f>
        <v>38.9903</v>
      </c>
      <c r="J29" s="58" t="n">
        <f aca="false">T29</f>
        <v>2314.3808</v>
      </c>
      <c r="K29" s="58" t="n">
        <f aca="false">W29</f>
        <v>41.599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14.3808</v>
      </c>
      <c r="U29" s="34" t="n">
        <v>33.3963</v>
      </c>
      <c r="V29" s="34" t="n">
        <v>38.9903</v>
      </c>
      <c r="W29" s="34" t="n">
        <v>41.599</v>
      </c>
      <c r="X29" s="34" t="n">
        <v>35946.1</v>
      </c>
      <c r="Y29" s="34" t="n">
        <v>74.68</v>
      </c>
      <c r="Z29" s="47" t="n">
        <f aca="false">X29/3600</f>
        <v>9.98502777777778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902.688</v>
      </c>
      <c r="I30" s="59" t="n">
        <f aca="false">V30</f>
        <v>37.7145</v>
      </c>
      <c r="J30" s="59" t="n">
        <f aca="false">T30</f>
        <v>902.688</v>
      </c>
      <c r="K30" s="59" t="n">
        <f aca="false">W30</f>
        <v>40.5552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902.688</v>
      </c>
      <c r="U30" s="34" t="n">
        <v>31.1949</v>
      </c>
      <c r="V30" s="34" t="n">
        <v>37.7145</v>
      </c>
      <c r="W30" s="34" t="n">
        <v>40.5552</v>
      </c>
      <c r="X30" s="34" t="n">
        <v>34589.13</v>
      </c>
      <c r="Y30" s="34" t="n">
        <v>75.37</v>
      </c>
      <c r="Z30" s="53" t="n">
        <f aca="false">X30/3600</f>
        <v>9.60809166666667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194.3784</v>
      </c>
      <c r="I31" s="57" t="n">
        <f aca="false">V31</f>
        <v>42.3391</v>
      </c>
      <c r="J31" s="57" t="n">
        <f aca="false">T31</f>
        <v>4194.3784</v>
      </c>
      <c r="K31" s="57" t="n">
        <f aca="false">W31</f>
        <v>42.8165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194.3784</v>
      </c>
      <c r="U31" s="34" t="n">
        <v>39.914</v>
      </c>
      <c r="V31" s="34" t="n">
        <v>42.3391</v>
      </c>
      <c r="W31" s="34" t="n">
        <v>42.8165</v>
      </c>
      <c r="X31" s="34" t="n">
        <v>7106.66</v>
      </c>
      <c r="Y31" s="34" t="n">
        <v>16.34</v>
      </c>
      <c r="Z31" s="55" t="n">
        <f aca="false">X31/3600</f>
        <v>1.97407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75.792</v>
      </c>
      <c r="I32" s="58" t="n">
        <f aca="false">V32</f>
        <v>39.8422</v>
      </c>
      <c r="J32" s="58" t="n">
        <f aca="false">T32</f>
        <v>1975.792</v>
      </c>
      <c r="K32" s="58" t="n">
        <f aca="false">W32</f>
        <v>39.9785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75.792</v>
      </c>
      <c r="U32" s="34" t="n">
        <v>36.6731</v>
      </c>
      <c r="V32" s="34" t="n">
        <v>39.8422</v>
      </c>
      <c r="W32" s="34" t="n">
        <v>39.9785</v>
      </c>
      <c r="X32" s="34" t="n">
        <v>6491.95</v>
      </c>
      <c r="Y32" s="34" t="n">
        <v>14.31</v>
      </c>
      <c r="Z32" s="47" t="n">
        <f aca="false">X32/3600</f>
        <v>1.803319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36.488</v>
      </c>
      <c r="I33" s="58" t="n">
        <f aca="false">V33</f>
        <v>37.5902</v>
      </c>
      <c r="J33" s="58" t="n">
        <f aca="false">T33</f>
        <v>936.488</v>
      </c>
      <c r="K33" s="58" t="n">
        <f aca="false">W33</f>
        <v>37.4003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36.488</v>
      </c>
      <c r="U33" s="34" t="n">
        <v>33.8397</v>
      </c>
      <c r="V33" s="34" t="n">
        <v>37.5902</v>
      </c>
      <c r="W33" s="34" t="n">
        <v>37.4003</v>
      </c>
      <c r="X33" s="34" t="n">
        <v>6151.38</v>
      </c>
      <c r="Y33" s="34" t="n">
        <v>12.82</v>
      </c>
      <c r="Z33" s="47" t="n">
        <f aca="false">X33/3600</f>
        <v>1.70871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60.4024</v>
      </c>
      <c r="I34" s="59" t="n">
        <f aca="false">V34</f>
        <v>35.5703</v>
      </c>
      <c r="J34" s="59" t="n">
        <f aca="false">T34</f>
        <v>460.4024</v>
      </c>
      <c r="K34" s="59" t="n">
        <f aca="false">W34</f>
        <v>35.1382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60.4024</v>
      </c>
      <c r="U34" s="34" t="n">
        <v>31.3436</v>
      </c>
      <c r="V34" s="34" t="n">
        <v>35.5703</v>
      </c>
      <c r="W34" s="34" t="n">
        <v>35.1382</v>
      </c>
      <c r="X34" s="34" t="n">
        <v>5547.95</v>
      </c>
      <c r="Y34" s="34" t="n">
        <v>12.11</v>
      </c>
      <c r="Z34" s="53" t="n">
        <f aca="false">X34/3600</f>
        <v>1.54109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521.2672</v>
      </c>
      <c r="I35" s="57" t="n">
        <f aca="false">V35</f>
        <v>42.9386</v>
      </c>
      <c r="J35" s="57" t="n">
        <f aca="false">T35</f>
        <v>4521.2672</v>
      </c>
      <c r="K35" s="57" t="n">
        <f aca="false">W35</f>
        <v>44.2452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521.2672</v>
      </c>
      <c r="U35" s="34" t="n">
        <v>39.9846</v>
      </c>
      <c r="V35" s="34" t="n">
        <v>42.9386</v>
      </c>
      <c r="W35" s="34" t="n">
        <v>44.2452</v>
      </c>
      <c r="X35" s="34" t="n">
        <v>7660.43</v>
      </c>
      <c r="Y35" s="34" t="n">
        <v>16.47</v>
      </c>
      <c r="Z35" s="55" t="n">
        <f aca="false">X35/3600</f>
        <v>2.12789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35.3168</v>
      </c>
      <c r="I36" s="58" t="n">
        <f aca="false">V36</f>
        <v>40.9029</v>
      </c>
      <c r="J36" s="58" t="n">
        <f aca="false">T36</f>
        <v>2035.3168</v>
      </c>
      <c r="K36" s="58" t="n">
        <f aca="false">W36</f>
        <v>41.9413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35.3168</v>
      </c>
      <c r="U36" s="34" t="n">
        <v>37.0973</v>
      </c>
      <c r="V36" s="34" t="n">
        <v>40.9029</v>
      </c>
      <c r="W36" s="34" t="n">
        <v>41.9413</v>
      </c>
      <c r="X36" s="34" t="n">
        <v>7150.08</v>
      </c>
      <c r="Y36" s="34" t="n">
        <v>14.66</v>
      </c>
      <c r="Z36" s="47" t="n">
        <f aca="false">X36/3600</f>
        <v>1.98613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81.3336</v>
      </c>
      <c r="I37" s="58" t="n">
        <f aca="false">V37</f>
        <v>38.9407</v>
      </c>
      <c r="J37" s="58" t="n">
        <f aca="false">T37</f>
        <v>981.3336</v>
      </c>
      <c r="K37" s="58" t="n">
        <f aca="false">W37</f>
        <v>39.7756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81.3336</v>
      </c>
      <c r="U37" s="34" t="n">
        <v>34.1432</v>
      </c>
      <c r="V37" s="34" t="n">
        <v>38.9407</v>
      </c>
      <c r="W37" s="34" t="n">
        <v>39.7756</v>
      </c>
      <c r="X37" s="34" t="n">
        <v>6893.72</v>
      </c>
      <c r="Y37" s="34" t="n">
        <v>13.68</v>
      </c>
      <c r="Z37" s="47" t="n">
        <f aca="false">X37/3600</f>
        <v>1.91492222222222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91.0016</v>
      </c>
      <c r="I38" s="59" t="n">
        <f aca="false">V38</f>
        <v>37.1196</v>
      </c>
      <c r="J38" s="59" t="n">
        <f aca="false">T38</f>
        <v>491.0016</v>
      </c>
      <c r="K38" s="59" t="n">
        <f aca="false">W38</f>
        <v>37.7861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91.0016</v>
      </c>
      <c r="U38" s="34" t="n">
        <v>31.2675</v>
      </c>
      <c r="V38" s="34" t="n">
        <v>37.1196</v>
      </c>
      <c r="W38" s="34" t="n">
        <v>37.7861</v>
      </c>
      <c r="X38" s="34" t="n">
        <v>6471.6</v>
      </c>
      <c r="Y38" s="34" t="n">
        <v>11.74</v>
      </c>
      <c r="Z38" s="53" t="n">
        <f aca="false">X38/3600</f>
        <v>1.79766666666667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882.6168</v>
      </c>
      <c r="I39" s="57" t="n">
        <f aca="false">V39</f>
        <v>40.7546</v>
      </c>
      <c r="J39" s="57" t="n">
        <f aca="false">T39</f>
        <v>8882.6168</v>
      </c>
      <c r="K39" s="57" t="n">
        <f aca="false">W39</f>
        <v>41.6338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882.6168</v>
      </c>
      <c r="U39" s="34" t="n">
        <v>38.0659</v>
      </c>
      <c r="V39" s="34" t="n">
        <v>40.7546</v>
      </c>
      <c r="W39" s="34" t="n">
        <v>41.6338</v>
      </c>
      <c r="X39" s="34" t="n">
        <v>8033.93</v>
      </c>
      <c r="Y39" s="34" t="n">
        <v>20.77</v>
      </c>
      <c r="Z39" s="55" t="n">
        <f aca="false">X39/3600</f>
        <v>2.23164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803.6304</v>
      </c>
      <c r="I40" s="58" t="n">
        <f aca="false">V40</f>
        <v>38.1862</v>
      </c>
      <c r="J40" s="58" t="n">
        <f aca="false">T40</f>
        <v>3803.6304</v>
      </c>
      <c r="K40" s="58" t="n">
        <f aca="false">W40</f>
        <v>39.0355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803.6304</v>
      </c>
      <c r="U40" s="34" t="n">
        <v>34.2305</v>
      </c>
      <c r="V40" s="34" t="n">
        <v>38.1862</v>
      </c>
      <c r="W40" s="34" t="n">
        <v>39.0355</v>
      </c>
      <c r="X40" s="34" t="n">
        <v>6819.92</v>
      </c>
      <c r="Y40" s="34" t="n">
        <v>16.61</v>
      </c>
      <c r="Z40" s="47" t="n">
        <f aca="false">X40/3600</f>
        <v>1.89442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54.648</v>
      </c>
      <c r="I41" s="58" t="n">
        <f aca="false">V41</f>
        <v>35.9898</v>
      </c>
      <c r="J41" s="58" t="n">
        <f aca="false">T41</f>
        <v>1654.648</v>
      </c>
      <c r="K41" s="58" t="n">
        <f aca="false">W41</f>
        <v>36.8043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54.648</v>
      </c>
      <c r="U41" s="34" t="n">
        <v>30.8373</v>
      </c>
      <c r="V41" s="34" t="n">
        <v>35.9898</v>
      </c>
      <c r="W41" s="34" t="n">
        <v>36.8043</v>
      </c>
      <c r="X41" s="34" t="n">
        <v>6430.23</v>
      </c>
      <c r="Y41" s="34" t="n">
        <v>12.98</v>
      </c>
      <c r="Z41" s="47" t="n">
        <f aca="false">X41/3600</f>
        <v>1.7861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90.9928</v>
      </c>
      <c r="I42" s="59" t="n">
        <f aca="false">V42</f>
        <v>34.0374</v>
      </c>
      <c r="J42" s="59" t="n">
        <f aca="false">T42</f>
        <v>690.9928</v>
      </c>
      <c r="K42" s="59" t="n">
        <f aca="false">W42</f>
        <v>34.7995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90.9928</v>
      </c>
      <c r="U42" s="34" t="n">
        <v>27.616</v>
      </c>
      <c r="V42" s="34" t="n">
        <v>34.0374</v>
      </c>
      <c r="W42" s="34" t="n">
        <v>34.7995</v>
      </c>
      <c r="X42" s="34" t="n">
        <v>5870.74</v>
      </c>
      <c r="Y42" s="34" t="n">
        <v>12.6</v>
      </c>
      <c r="Z42" s="53" t="n">
        <f aca="false">X42/3600</f>
        <v>1.63076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42.5328</v>
      </c>
      <c r="I43" s="57" t="n">
        <f aca="false">V43</f>
        <v>41.3801</v>
      </c>
      <c r="J43" s="57" t="n">
        <f aca="false">T43</f>
        <v>5942.5328</v>
      </c>
      <c r="K43" s="57" t="n">
        <f aca="false">W43</f>
        <v>42.6929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42.5328</v>
      </c>
      <c r="U43" s="34" t="n">
        <v>39.6292</v>
      </c>
      <c r="V43" s="34" t="n">
        <v>41.3801</v>
      </c>
      <c r="W43" s="34" t="n">
        <v>42.6929</v>
      </c>
      <c r="X43" s="34" t="n">
        <v>4973.63</v>
      </c>
      <c r="Y43" s="34" t="n">
        <v>11.81</v>
      </c>
      <c r="Z43" s="55" t="n">
        <f aca="false">X43/3600</f>
        <v>1.38156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33.144</v>
      </c>
      <c r="I44" s="58" t="n">
        <f aca="false">V44</f>
        <v>38.7685</v>
      </c>
      <c r="J44" s="58" t="n">
        <f aca="false">T44</f>
        <v>2433.144</v>
      </c>
      <c r="K44" s="58" t="n">
        <f aca="false">W44</f>
        <v>40.3021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33.144</v>
      </c>
      <c r="U44" s="34" t="n">
        <v>36.0443</v>
      </c>
      <c r="V44" s="34" t="n">
        <v>38.7685</v>
      </c>
      <c r="W44" s="34" t="n">
        <v>40.3021</v>
      </c>
      <c r="X44" s="34" t="n">
        <v>4722.5</v>
      </c>
      <c r="Y44" s="34" t="n">
        <v>11.98</v>
      </c>
      <c r="Z44" s="47" t="n">
        <f aca="false">X44/3600</f>
        <v>1.31180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91.4448</v>
      </c>
      <c r="I45" s="58" t="n">
        <f aca="false">V45</f>
        <v>36.6003</v>
      </c>
      <c r="J45" s="58" t="n">
        <f aca="false">T45</f>
        <v>1091.4448</v>
      </c>
      <c r="K45" s="58" t="n">
        <f aca="false">W45</f>
        <v>38.2108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91.4448</v>
      </c>
      <c r="U45" s="34" t="n">
        <v>32.914</v>
      </c>
      <c r="V45" s="34" t="n">
        <v>36.6003</v>
      </c>
      <c r="W45" s="34" t="n">
        <v>38.2108</v>
      </c>
      <c r="X45" s="34" t="n">
        <v>3946.4</v>
      </c>
      <c r="Y45" s="34" t="n">
        <v>7.89</v>
      </c>
      <c r="Z45" s="47" t="n">
        <f aca="false">X45/3600</f>
        <v>1.09622222222222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6.6168</v>
      </c>
      <c r="I46" s="59" t="n">
        <f aca="false">V46</f>
        <v>34.7264</v>
      </c>
      <c r="J46" s="59" t="n">
        <f aca="false">T46</f>
        <v>486.6168</v>
      </c>
      <c r="K46" s="59" t="n">
        <f aca="false">W46</f>
        <v>36.237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6.6168</v>
      </c>
      <c r="U46" s="34" t="n">
        <v>30.0638</v>
      </c>
      <c r="V46" s="34" t="n">
        <v>34.7264</v>
      </c>
      <c r="W46" s="34" t="n">
        <v>36.237</v>
      </c>
      <c r="X46" s="34" t="n">
        <v>3631.13</v>
      </c>
      <c r="Y46" s="34" t="n">
        <v>7.18</v>
      </c>
      <c r="Z46" s="53" t="n">
        <f aca="false">X46/3600</f>
        <v>1.00864722222222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63.6864</v>
      </c>
      <c r="I47" s="57" t="n">
        <f aca="false">V47</f>
        <v>43.4268</v>
      </c>
      <c r="J47" s="57" t="n">
        <f aca="false">T47</f>
        <v>1863.6864</v>
      </c>
      <c r="K47" s="57" t="n">
        <f aca="false">W47</f>
        <v>42.8355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63.6864</v>
      </c>
      <c r="U47" s="34" t="n">
        <v>40.6557</v>
      </c>
      <c r="V47" s="34" t="n">
        <v>43.4268</v>
      </c>
      <c r="W47" s="34" t="n">
        <v>42.8355</v>
      </c>
      <c r="X47" s="34" t="n">
        <v>1735.94</v>
      </c>
      <c r="Y47" s="34" t="n">
        <v>4.5</v>
      </c>
      <c r="Z47" s="55" t="n">
        <f aca="false">X47/3600</f>
        <v>0.48220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31.2056</v>
      </c>
      <c r="I48" s="58" t="n">
        <f aca="false">V48</f>
        <v>40.8123</v>
      </c>
      <c r="J48" s="58" t="n">
        <f aca="false">T48</f>
        <v>931.2056</v>
      </c>
      <c r="K48" s="58" t="n">
        <f aca="false">W48</f>
        <v>39.7255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31.2056</v>
      </c>
      <c r="U48" s="34" t="n">
        <v>36.8087</v>
      </c>
      <c r="V48" s="34" t="n">
        <v>40.8123</v>
      </c>
      <c r="W48" s="34" t="n">
        <v>39.7255</v>
      </c>
      <c r="X48" s="34" t="n">
        <v>1564.34</v>
      </c>
      <c r="Y48" s="34" t="n">
        <v>3.61</v>
      </c>
      <c r="Z48" s="47" t="n">
        <f aca="false">X48/3600</f>
        <v>0.43453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52.5048</v>
      </c>
      <c r="I49" s="58" t="n">
        <f aca="false">V49</f>
        <v>38.4381</v>
      </c>
      <c r="J49" s="58" t="n">
        <f aca="false">T49</f>
        <v>452.5048</v>
      </c>
      <c r="K49" s="58" t="n">
        <f aca="false">W49</f>
        <v>36.994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52.5048</v>
      </c>
      <c r="U49" s="34" t="n">
        <v>33.3523</v>
      </c>
      <c r="V49" s="34" t="n">
        <v>38.4381</v>
      </c>
      <c r="W49" s="34" t="n">
        <v>36.994</v>
      </c>
      <c r="X49" s="34" t="n">
        <v>1443.88</v>
      </c>
      <c r="Y49" s="34" t="n">
        <v>3.02</v>
      </c>
      <c r="Z49" s="47" t="n">
        <f aca="false">X49/3600</f>
        <v>0.40107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2.7432</v>
      </c>
      <c r="I50" s="59" t="n">
        <f aca="false">V50</f>
        <v>36.3704</v>
      </c>
      <c r="J50" s="59" t="n">
        <f aca="false">T50</f>
        <v>222.7432</v>
      </c>
      <c r="K50" s="59" t="n">
        <f aca="false">W50</f>
        <v>34.5576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2.7432</v>
      </c>
      <c r="U50" s="34" t="n">
        <v>30.4348</v>
      </c>
      <c r="V50" s="34" t="n">
        <v>36.3704</v>
      </c>
      <c r="W50" s="34" t="n">
        <v>34.5576</v>
      </c>
      <c r="X50" s="34" t="n">
        <v>1419.7</v>
      </c>
      <c r="Y50" s="34" t="n">
        <v>2.95</v>
      </c>
      <c r="Z50" s="53" t="n">
        <f aca="false">X50/3600</f>
        <v>0.39436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386.9392</v>
      </c>
      <c r="I51" s="54" t="n">
        <f aca="false">V51</f>
        <v>42.427</v>
      </c>
      <c r="J51" s="54" t="n">
        <f aca="false">T51</f>
        <v>2386.9392</v>
      </c>
      <c r="K51" s="54" t="n">
        <f aca="false">W51</f>
        <v>43.3029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386.9392</v>
      </c>
      <c r="U51" s="34" t="n">
        <v>37.9383</v>
      </c>
      <c r="V51" s="34" t="n">
        <v>42.427</v>
      </c>
      <c r="W51" s="34" t="n">
        <v>43.3029</v>
      </c>
      <c r="X51" s="34" t="n">
        <v>2155.24</v>
      </c>
      <c r="Y51" s="34" t="n">
        <v>6.95</v>
      </c>
      <c r="Z51" s="55" t="n">
        <f aca="false">X51/3600</f>
        <v>0.598677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48.9664</v>
      </c>
      <c r="I52" s="46" t="n">
        <f aca="false">V52</f>
        <v>40.5947</v>
      </c>
      <c r="J52" s="46" t="n">
        <f aca="false">T52</f>
        <v>848.9664</v>
      </c>
      <c r="K52" s="46" t="n">
        <f aca="false">W52</f>
        <v>41.4363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48.9664</v>
      </c>
      <c r="U52" s="34" t="n">
        <v>34.0034</v>
      </c>
      <c r="V52" s="34" t="n">
        <v>40.5947</v>
      </c>
      <c r="W52" s="34" t="n">
        <v>41.4363</v>
      </c>
      <c r="X52" s="34" t="n">
        <v>1788.77</v>
      </c>
      <c r="Y52" s="34" t="n">
        <v>4.02</v>
      </c>
      <c r="Z52" s="47" t="n">
        <f aca="false">X52/3600</f>
        <v>0.496880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2.9456</v>
      </c>
      <c r="I53" s="46" t="n">
        <f aca="false">V53</f>
        <v>39.0319</v>
      </c>
      <c r="J53" s="46" t="n">
        <f aca="false">T53</f>
        <v>342.9456</v>
      </c>
      <c r="K53" s="46" t="n">
        <f aca="false">W53</f>
        <v>39.7685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2.9456</v>
      </c>
      <c r="U53" s="34" t="n">
        <v>30.9545</v>
      </c>
      <c r="V53" s="34" t="n">
        <v>39.0319</v>
      </c>
      <c r="W53" s="34" t="n">
        <v>39.7685</v>
      </c>
      <c r="X53" s="34" t="n">
        <v>1705.01</v>
      </c>
      <c r="Y53" s="34" t="n">
        <v>3.89</v>
      </c>
      <c r="Z53" s="47" t="n">
        <f aca="false">X53/3600</f>
        <v>0.473613888888889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1.5392</v>
      </c>
      <c r="I54" s="52" t="n">
        <f aca="false">V54</f>
        <v>37.5992</v>
      </c>
      <c r="J54" s="52" t="n">
        <f aca="false">T54</f>
        <v>141.5392</v>
      </c>
      <c r="K54" s="52" t="n">
        <f aca="false">W54</f>
        <v>38.3847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1.5392</v>
      </c>
      <c r="U54" s="34" t="n">
        <v>27.929</v>
      </c>
      <c r="V54" s="34" t="n">
        <v>37.5992</v>
      </c>
      <c r="W54" s="34" t="n">
        <v>38.3847</v>
      </c>
      <c r="X54" s="34" t="n">
        <v>1521.45</v>
      </c>
      <c r="Y54" s="34" t="n">
        <v>2.95</v>
      </c>
      <c r="Z54" s="53" t="n">
        <f aca="false">X54/3600</f>
        <v>0.422625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71.5752</v>
      </c>
      <c r="I55" s="57" t="n">
        <f aca="false">V55</f>
        <v>40.5188</v>
      </c>
      <c r="J55" s="57" t="n">
        <f aca="false">T55</f>
        <v>2071.5752</v>
      </c>
      <c r="K55" s="57" t="n">
        <f aca="false">W55</f>
        <v>41.2159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71.5752</v>
      </c>
      <c r="U55" s="34" t="n">
        <v>37.8247</v>
      </c>
      <c r="V55" s="34" t="n">
        <v>40.5188</v>
      </c>
      <c r="W55" s="34" t="n">
        <v>41.2159</v>
      </c>
      <c r="X55" s="34" t="n">
        <v>1718.83</v>
      </c>
      <c r="Y55" s="34" t="n">
        <v>4.36</v>
      </c>
      <c r="Z55" s="55" t="n">
        <f aca="false">X55/3600</f>
        <v>0.47745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91.1632</v>
      </c>
      <c r="I56" s="58" t="n">
        <f aca="false">V56</f>
        <v>37.8566</v>
      </c>
      <c r="J56" s="58" t="n">
        <f aca="false">T56</f>
        <v>891.1632</v>
      </c>
      <c r="K56" s="58" t="n">
        <f aca="false">W56</f>
        <v>38.4985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91.1632</v>
      </c>
      <c r="U56" s="34" t="n">
        <v>34.1042</v>
      </c>
      <c r="V56" s="34" t="n">
        <v>37.8566</v>
      </c>
      <c r="W56" s="34" t="n">
        <v>38.4985</v>
      </c>
      <c r="X56" s="34" t="n">
        <v>1602.11</v>
      </c>
      <c r="Y56" s="34" t="n">
        <v>4.36</v>
      </c>
      <c r="Z56" s="47" t="n">
        <f aca="false">X56/3600</f>
        <v>0.44503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81.3032</v>
      </c>
      <c r="I57" s="58" t="n">
        <f aca="false">V57</f>
        <v>35.566</v>
      </c>
      <c r="J57" s="58" t="n">
        <f aca="false">T57</f>
        <v>381.3032</v>
      </c>
      <c r="K57" s="58" t="n">
        <f aca="false">W57</f>
        <v>36.178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81.3032</v>
      </c>
      <c r="U57" s="34" t="n">
        <v>30.6862</v>
      </c>
      <c r="V57" s="34" t="n">
        <v>35.566</v>
      </c>
      <c r="W57" s="34" t="n">
        <v>36.178</v>
      </c>
      <c r="X57" s="34" t="n">
        <v>1369.3</v>
      </c>
      <c r="Y57" s="34" t="n">
        <v>3.38</v>
      </c>
      <c r="Z57" s="47" t="n">
        <f aca="false">X57/3600</f>
        <v>0.38036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59.0328</v>
      </c>
      <c r="I58" s="59" t="n">
        <f aca="false">V58</f>
        <v>33.4827</v>
      </c>
      <c r="J58" s="59" t="n">
        <f aca="false">T58</f>
        <v>159.0328</v>
      </c>
      <c r="K58" s="59" t="n">
        <f aca="false">W58</f>
        <v>34.1121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59.0328</v>
      </c>
      <c r="U58" s="34" t="n">
        <v>27.6561</v>
      </c>
      <c r="V58" s="34" t="n">
        <v>33.4827</v>
      </c>
      <c r="W58" s="34" t="n">
        <v>34.1121</v>
      </c>
      <c r="X58" s="34" t="n">
        <v>1293.04</v>
      </c>
      <c r="Y58" s="34" t="n">
        <v>2.48</v>
      </c>
      <c r="Z58" s="53" t="n">
        <f aca="false">X58/3600</f>
        <v>0.35917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26.348</v>
      </c>
      <c r="I59" s="54" t="n">
        <f aca="false">V59</f>
        <v>41.2271</v>
      </c>
      <c r="J59" s="54" t="n">
        <f aca="false">T59</f>
        <v>1426.348</v>
      </c>
      <c r="K59" s="54" t="n">
        <f aca="false">W59</f>
        <v>42.2448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26.348</v>
      </c>
      <c r="U59" s="34" t="n">
        <v>39.6875</v>
      </c>
      <c r="V59" s="34" t="n">
        <v>41.2271</v>
      </c>
      <c r="W59" s="34" t="n">
        <v>42.2448</v>
      </c>
      <c r="X59" s="34" t="n">
        <v>1187.83</v>
      </c>
      <c r="Y59" s="34" t="n">
        <v>3.09</v>
      </c>
      <c r="Z59" s="55" t="n">
        <f aca="false">X59/3600</f>
        <v>0.329952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6.5544</v>
      </c>
      <c r="I60" s="46" t="n">
        <f aca="false">V60</f>
        <v>38.3888</v>
      </c>
      <c r="J60" s="46" t="n">
        <f aca="false">T60</f>
        <v>686.5544</v>
      </c>
      <c r="K60" s="46" t="n">
        <f aca="false">W60</f>
        <v>39.5168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86.5544</v>
      </c>
      <c r="U60" s="34" t="n">
        <v>35.6658</v>
      </c>
      <c r="V60" s="34" t="n">
        <v>38.3888</v>
      </c>
      <c r="W60" s="34" t="n">
        <v>39.5168</v>
      </c>
      <c r="X60" s="34" t="n">
        <v>1304.16</v>
      </c>
      <c r="Y60" s="34" t="n">
        <v>2.58</v>
      </c>
      <c r="Z60" s="47" t="n">
        <f aca="false">X60/3600</f>
        <v>0.36226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3.3672</v>
      </c>
      <c r="I61" s="46" t="n">
        <f aca="false">V61</f>
        <v>36.0647</v>
      </c>
      <c r="J61" s="46" t="n">
        <f aca="false">T61</f>
        <v>323.3672</v>
      </c>
      <c r="K61" s="46" t="n">
        <f aca="false">W61</f>
        <v>37.1328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3.3672</v>
      </c>
      <c r="U61" s="34" t="n">
        <v>32.115</v>
      </c>
      <c r="V61" s="34" t="n">
        <v>36.0647</v>
      </c>
      <c r="W61" s="34" t="n">
        <v>37.1328</v>
      </c>
      <c r="X61" s="34" t="n">
        <v>982.2</v>
      </c>
      <c r="Y61" s="34" t="n">
        <v>2.47</v>
      </c>
      <c r="Z61" s="47" t="n">
        <f aca="false">X61/3600</f>
        <v>0.272833333333333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1.032</v>
      </c>
      <c r="I62" s="60" t="n">
        <f aca="false">V62</f>
        <v>33.951</v>
      </c>
      <c r="J62" s="60" t="n">
        <f aca="false">T62</f>
        <v>151.032</v>
      </c>
      <c r="K62" s="60" t="n">
        <f aca="false">W62</f>
        <v>34.9132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51.032</v>
      </c>
      <c r="U62" s="34" t="n">
        <v>29.2761</v>
      </c>
      <c r="V62" s="34" t="n">
        <v>33.951</v>
      </c>
      <c r="W62" s="34" t="n">
        <v>34.9132</v>
      </c>
      <c r="X62" s="34" t="n">
        <v>894.57</v>
      </c>
      <c r="Y62" s="34" t="n">
        <v>2.09</v>
      </c>
      <c r="Z62" s="53" t="n">
        <f aca="false">X62/3600</f>
        <v>0.248491666666667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51.9824</v>
      </c>
      <c r="I63" s="57" t="n">
        <f aca="false">V63</f>
        <v>46.4473</v>
      </c>
      <c r="J63" s="57" t="n">
        <f aca="false">T63</f>
        <v>2151.9824</v>
      </c>
      <c r="K63" s="57" t="n">
        <f aca="false">W63</f>
        <v>47.4213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51.9824</v>
      </c>
      <c r="U63" s="34" t="n">
        <v>43.2219</v>
      </c>
      <c r="V63" s="34" t="n">
        <v>46.4473</v>
      </c>
      <c r="W63" s="34" t="n">
        <v>47.4213</v>
      </c>
      <c r="X63" s="34" t="n">
        <v>15332.83</v>
      </c>
      <c r="Y63" s="34" t="n">
        <v>34.11</v>
      </c>
      <c r="Z63" s="55" t="n">
        <f aca="false">X63/3600</f>
        <v>4.259119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06.376</v>
      </c>
      <c r="I64" s="58" t="n">
        <f aca="false">V64</f>
        <v>45.3006</v>
      </c>
      <c r="J64" s="58" t="n">
        <f aca="false">T64</f>
        <v>806.376</v>
      </c>
      <c r="K64" s="58" t="n">
        <f aca="false">W64</f>
        <v>45.927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06.376</v>
      </c>
      <c r="U64" s="34" t="n">
        <v>40.9194</v>
      </c>
      <c r="V64" s="34" t="n">
        <v>45.3006</v>
      </c>
      <c r="W64" s="34" t="n">
        <v>45.927</v>
      </c>
      <c r="X64" s="34" t="n">
        <v>14389.94</v>
      </c>
      <c r="Y64" s="34" t="n">
        <v>26.27</v>
      </c>
      <c r="Z64" s="47" t="n">
        <f aca="false">X64/3600</f>
        <v>3.9972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85.4472</v>
      </c>
      <c r="I65" s="58" t="n">
        <f aca="false">V65</f>
        <v>43.9344</v>
      </c>
      <c r="J65" s="58" t="n">
        <f aca="false">T65</f>
        <v>385.4472</v>
      </c>
      <c r="K65" s="58" t="n">
        <f aca="false">W65</f>
        <v>44.2805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85.4472</v>
      </c>
      <c r="U65" s="34" t="n">
        <v>38.408</v>
      </c>
      <c r="V65" s="34" t="n">
        <v>43.9344</v>
      </c>
      <c r="W65" s="34" t="n">
        <v>44.2805</v>
      </c>
      <c r="X65" s="34" t="n">
        <v>13770.04</v>
      </c>
      <c r="Y65" s="34" t="n">
        <v>24.86</v>
      </c>
      <c r="Z65" s="47" t="n">
        <f aca="false">X65/3600</f>
        <v>3.8250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05.036</v>
      </c>
      <c r="I66" s="59" t="n">
        <f aca="false">V66</f>
        <v>42.5445</v>
      </c>
      <c r="J66" s="59" t="n">
        <f aca="false">T66</f>
        <v>205.036</v>
      </c>
      <c r="K66" s="59" t="n">
        <f aca="false">W66</f>
        <v>42.6502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05.036</v>
      </c>
      <c r="U66" s="34" t="n">
        <v>35.7074</v>
      </c>
      <c r="V66" s="34" t="n">
        <v>42.5445</v>
      </c>
      <c r="W66" s="34" t="n">
        <v>42.6502</v>
      </c>
      <c r="X66" s="34" t="n">
        <v>14628.36</v>
      </c>
      <c r="Y66" s="34" t="n">
        <v>37.93</v>
      </c>
      <c r="Z66" s="53" t="n">
        <f aca="false">X66/3600</f>
        <v>4.0634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855.2536</v>
      </c>
      <c r="I67" s="54" t="n">
        <f aca="false">V67</f>
        <v>48.034</v>
      </c>
      <c r="J67" s="54" t="n">
        <f aca="false">T67</f>
        <v>2855.2536</v>
      </c>
      <c r="K67" s="54" t="n">
        <f aca="false">W67</f>
        <v>47.6714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855.2536</v>
      </c>
      <c r="U67" s="34" t="n">
        <v>42.9898</v>
      </c>
      <c r="V67" s="34" t="n">
        <v>48.034</v>
      </c>
      <c r="W67" s="34" t="n">
        <v>47.6714</v>
      </c>
      <c r="X67" s="34" t="n">
        <v>15223.87</v>
      </c>
      <c r="Y67" s="34" t="n">
        <v>26.55</v>
      </c>
      <c r="Z67" s="55" t="n">
        <f aca="false">X67/3600</f>
        <v>4.228852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998.6976</v>
      </c>
      <c r="I68" s="46" t="n">
        <f aca="false">V68</f>
        <v>46.6465</v>
      </c>
      <c r="J68" s="46" t="n">
        <f aca="false">T68</f>
        <v>998.6976</v>
      </c>
      <c r="K68" s="46" t="n">
        <f aca="false">W68</f>
        <v>45.9429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998.6976</v>
      </c>
      <c r="U68" s="34" t="n">
        <v>40.5861</v>
      </c>
      <c r="V68" s="34" t="n">
        <v>46.6465</v>
      </c>
      <c r="W68" s="34" t="n">
        <v>45.9429</v>
      </c>
      <c r="X68" s="34" t="n">
        <v>14249.35</v>
      </c>
      <c r="Y68" s="34" t="n">
        <v>23.15</v>
      </c>
      <c r="Z68" s="47" t="n">
        <f aca="false">X68/3600</f>
        <v>3.958152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70.6328</v>
      </c>
      <c r="I69" s="46" t="n">
        <f aca="false">V69</f>
        <v>45.489</v>
      </c>
      <c r="J69" s="46" t="n">
        <f aca="false">T69</f>
        <v>470.6328</v>
      </c>
      <c r="K69" s="46" t="n">
        <f aca="false">W69</f>
        <v>44.1963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70.6328</v>
      </c>
      <c r="U69" s="34" t="n">
        <v>37.9972</v>
      </c>
      <c r="V69" s="34" t="n">
        <v>45.489</v>
      </c>
      <c r="W69" s="34" t="n">
        <v>44.1963</v>
      </c>
      <c r="X69" s="34" t="n">
        <v>13994.39</v>
      </c>
      <c r="Y69" s="34" t="n">
        <v>23.56</v>
      </c>
      <c r="Z69" s="47" t="n">
        <f aca="false">X69/3600</f>
        <v>3.88733055555556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49.2216</v>
      </c>
      <c r="I70" s="52" t="n">
        <f aca="false">V70</f>
        <v>44.2696</v>
      </c>
      <c r="J70" s="52" t="n">
        <f aca="false">T70</f>
        <v>249.2216</v>
      </c>
      <c r="K70" s="52" t="n">
        <f aca="false">W70</f>
        <v>42.5234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49.2216</v>
      </c>
      <c r="U70" s="34" t="n">
        <v>35.1229</v>
      </c>
      <c r="V70" s="34" t="n">
        <v>44.2696</v>
      </c>
      <c r="W70" s="34" t="n">
        <v>42.5234</v>
      </c>
      <c r="X70" s="34" t="n">
        <v>13473.32</v>
      </c>
      <c r="Y70" s="34" t="n">
        <v>20.84</v>
      </c>
      <c r="Z70" s="53" t="n">
        <f aca="false">X70/3600</f>
        <v>3.74258888888889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69.5392</v>
      </c>
      <c r="I71" s="54" t="n">
        <f aca="false">V71</f>
        <v>47.7046</v>
      </c>
      <c r="J71" s="54" t="n">
        <f aca="false">T71</f>
        <v>2369.5392</v>
      </c>
      <c r="K71" s="54" t="n">
        <f aca="false">W71</f>
        <v>47.8725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69.5392</v>
      </c>
      <c r="U71" s="34" t="n">
        <v>42.9814</v>
      </c>
      <c r="V71" s="34" t="n">
        <v>47.7046</v>
      </c>
      <c r="W71" s="34" t="n">
        <v>47.8725</v>
      </c>
      <c r="X71" s="34" t="n">
        <v>15212.48</v>
      </c>
      <c r="Y71" s="34" t="n">
        <v>25.94</v>
      </c>
      <c r="Z71" s="55" t="n">
        <f aca="false">X71/3600</f>
        <v>4.22568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11.6728</v>
      </c>
      <c r="I72" s="46" t="n">
        <f aca="false">V72</f>
        <v>46.092</v>
      </c>
      <c r="J72" s="46" t="n">
        <f aca="false">T72</f>
        <v>811.6728</v>
      </c>
      <c r="K72" s="46" t="n">
        <f aca="false">W72</f>
        <v>46.1619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11.6728</v>
      </c>
      <c r="U72" s="34" t="n">
        <v>40.5663</v>
      </c>
      <c r="V72" s="34" t="n">
        <v>46.092</v>
      </c>
      <c r="W72" s="34" t="n">
        <v>46.1619</v>
      </c>
      <c r="X72" s="34" t="n">
        <v>14282.25</v>
      </c>
      <c r="Y72" s="34" t="n">
        <v>25.44</v>
      </c>
      <c r="Z72" s="47" t="n">
        <f aca="false">X72/3600</f>
        <v>3.967291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59.9088</v>
      </c>
      <c r="I73" s="46" t="n">
        <f aca="false">V73</f>
        <v>44.353</v>
      </c>
      <c r="J73" s="46" t="n">
        <f aca="false">T73</f>
        <v>359.9088</v>
      </c>
      <c r="K73" s="46" t="n">
        <f aca="false">W73</f>
        <v>44.2805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59.9088</v>
      </c>
      <c r="U73" s="34" t="n">
        <v>38.0342</v>
      </c>
      <c r="V73" s="34" t="n">
        <v>44.353</v>
      </c>
      <c r="W73" s="34" t="n">
        <v>44.2805</v>
      </c>
      <c r="X73" s="34" t="n">
        <v>13573.48</v>
      </c>
      <c r="Y73" s="34" t="n">
        <v>26.52</v>
      </c>
      <c r="Z73" s="47" t="n">
        <f aca="false">X73/3600</f>
        <v>3.77041111111111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86.9936</v>
      </c>
      <c r="I74" s="60" t="n">
        <f aca="false">V74</f>
        <v>42.8287</v>
      </c>
      <c r="J74" s="60" t="n">
        <f aca="false">T74</f>
        <v>186.9936</v>
      </c>
      <c r="K74" s="60" t="n">
        <f aca="false">W74</f>
        <v>42.4789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86.9936</v>
      </c>
      <c r="U74" s="34" t="n">
        <v>35.4355</v>
      </c>
      <c r="V74" s="34" t="n">
        <v>42.8287</v>
      </c>
      <c r="W74" s="34" t="n">
        <v>42.4789</v>
      </c>
      <c r="X74" s="34" t="n">
        <v>13308.53</v>
      </c>
      <c r="Y74" s="34" t="n">
        <v>20.62</v>
      </c>
      <c r="Z74" s="53" t="n">
        <f aca="false">X74/3600</f>
        <v>3.69681388888889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6.3028490565</v>
      </c>
      <c r="Z81" s="81" t="n">
        <f aca="false">GEOMEAN(Z11:Z74)</f>
        <v>2.13640730853522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9372927910895</v>
      </c>
      <c r="Z82" s="97" t="n">
        <f aca="false">Z81/R81</f>
        <v>1.04564831753856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88080555555556</v>
      </c>
      <c r="Z83" s="80" t="n">
        <f aca="false">SUM(Z11:Z74)</f>
        <v>230.368811111111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3.00250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5-06T14:51:3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