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5499111891779</v>
      </c>
      <c r="D11" s="25"/>
      <c r="E11" s="25"/>
      <c r="F11" s="25" t="n">
        <f aca="false">'Random access LC'!$Z90</f>
        <v>0.99633683552692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8457995057223</v>
      </c>
      <c r="D12" s="28"/>
      <c r="E12" s="28"/>
      <c r="F12" s="28" t="n">
        <f aca="false">'Random access LC'!$Y90</f>
        <v>1.0556994620550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0.993363067818389</v>
      </c>
      <c r="D22" s="25"/>
      <c r="E22" s="25"/>
      <c r="F22" s="25" t="n">
        <f aca="false">'Low delay LC'!$Z82</f>
        <v>1.0211008612391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4087696343857</v>
      </c>
      <c r="D23" s="28"/>
      <c r="E23" s="28"/>
      <c r="F23" s="28" t="n">
        <f aca="false">'Low delay LC'!$Y82</f>
        <v>1.0423449998361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97.9088</v>
      </c>
      <c r="I3" s="46" t="n">
        <f aca="false">V3</f>
        <v>41.6222</v>
      </c>
      <c r="J3" s="46" t="n">
        <f aca="false">T3</f>
        <v>13297.9088</v>
      </c>
      <c r="K3" s="46" t="n">
        <f aca="false">W3</f>
        <v>44.3086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97.9088</v>
      </c>
      <c r="U3" s="34" t="n">
        <v>41.8532</v>
      </c>
      <c r="V3" s="34" t="n">
        <v>41.6222</v>
      </c>
      <c r="W3" s="34" t="n">
        <v>44.3086</v>
      </c>
      <c r="X3" s="34" t="n">
        <v>18448.65</v>
      </c>
      <c r="Y3" s="34" t="n">
        <v>52.6</v>
      </c>
      <c r="Z3" s="47" t="n">
        <f aca="false">X3/3600</f>
        <v>5.12462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6.0832</v>
      </c>
      <c r="I4" s="46" t="n">
        <f aca="false">V4</f>
        <v>39.9157</v>
      </c>
      <c r="J4" s="46" t="n">
        <f aca="false">T4</f>
        <v>5426.0832</v>
      </c>
      <c r="K4" s="46" t="n">
        <f aca="false">W4</f>
        <v>42.3174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6.0832</v>
      </c>
      <c r="U4" s="34" t="n">
        <v>39.3003</v>
      </c>
      <c r="V4" s="34" t="n">
        <v>39.9157</v>
      </c>
      <c r="W4" s="34" t="n">
        <v>42.3174</v>
      </c>
      <c r="X4" s="34" t="n">
        <v>16033.74</v>
      </c>
      <c r="Y4" s="34" t="n">
        <v>43.29</v>
      </c>
      <c r="Z4" s="47" t="n">
        <f aca="false">X4/3600</f>
        <v>4.45381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3.3424</v>
      </c>
      <c r="I5" s="46" t="n">
        <f aca="false">V5</f>
        <v>38.4414</v>
      </c>
      <c r="J5" s="46" t="n">
        <f aca="false">T5</f>
        <v>2573.3424</v>
      </c>
      <c r="K5" s="46" t="n">
        <f aca="false">W5</f>
        <v>40.540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73.3424</v>
      </c>
      <c r="U5" s="34" t="n">
        <v>36.7337</v>
      </c>
      <c r="V5" s="34" t="n">
        <v>38.4414</v>
      </c>
      <c r="W5" s="34" t="n">
        <v>40.5409</v>
      </c>
      <c r="X5" s="34" t="n">
        <v>15078.08</v>
      </c>
      <c r="Y5" s="34" t="n">
        <v>39.41</v>
      </c>
      <c r="Z5" s="47" t="n">
        <f aca="false">X5/3600</f>
        <v>4.188355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6.448</v>
      </c>
      <c r="I6" s="52" t="n">
        <f aca="false">V6</f>
        <v>36.8277</v>
      </c>
      <c r="J6" s="52" t="n">
        <f aca="false">T6</f>
        <v>1306.448</v>
      </c>
      <c r="K6" s="52" t="n">
        <f aca="false">W6</f>
        <v>38.7489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6.448</v>
      </c>
      <c r="U6" s="34" t="n">
        <v>34.0818</v>
      </c>
      <c r="V6" s="34" t="n">
        <v>36.8277</v>
      </c>
      <c r="W6" s="34" t="n">
        <v>38.7489</v>
      </c>
      <c r="X6" s="34" t="n">
        <v>14532.21</v>
      </c>
      <c r="Y6" s="34" t="n">
        <v>36.45</v>
      </c>
      <c r="Z6" s="53" t="n">
        <f aca="false">X6/3600</f>
        <v>4.0367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90.456</v>
      </c>
      <c r="I7" s="46" t="n">
        <f aca="false">V7</f>
        <v>45.1649</v>
      </c>
      <c r="J7" s="46" t="n">
        <f aca="false">T7</f>
        <v>33690.456</v>
      </c>
      <c r="K7" s="46" t="n">
        <f aca="false">W7</f>
        <v>44.7726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90.456</v>
      </c>
      <c r="U7" s="34" t="n">
        <v>40.4558</v>
      </c>
      <c r="V7" s="34" t="n">
        <v>45.1649</v>
      </c>
      <c r="W7" s="34" t="n">
        <v>44.7726</v>
      </c>
      <c r="X7" s="34" t="n">
        <v>26194.81</v>
      </c>
      <c r="Y7" s="34" t="n">
        <v>87.91</v>
      </c>
      <c r="Z7" s="47" t="n">
        <f aca="false">X7/3600</f>
        <v>7.276336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16.64</v>
      </c>
      <c r="I8" s="46" t="n">
        <f aca="false">V8</f>
        <v>43.1357</v>
      </c>
      <c r="J8" s="46" t="n">
        <f aca="false">T8</f>
        <v>16216.64</v>
      </c>
      <c r="K8" s="46" t="n">
        <f aca="false">W8</f>
        <v>43.3056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16.64</v>
      </c>
      <c r="U8" s="34" t="n">
        <v>37.429</v>
      </c>
      <c r="V8" s="34" t="n">
        <v>43.1357</v>
      </c>
      <c r="W8" s="34" t="n">
        <v>43.3056</v>
      </c>
      <c r="X8" s="34" t="n">
        <v>22516.86</v>
      </c>
      <c r="Y8" s="34" t="n">
        <v>75.48</v>
      </c>
      <c r="Z8" s="47" t="n">
        <f aca="false">X8/3600</f>
        <v>6.2546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7.3296</v>
      </c>
      <c r="I9" s="46" t="n">
        <f aca="false">V9</f>
        <v>41.1299</v>
      </c>
      <c r="J9" s="46" t="n">
        <f aca="false">T9</f>
        <v>8457.3296</v>
      </c>
      <c r="K9" s="46" t="n">
        <f aca="false">W9</f>
        <v>41.6538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57.3296</v>
      </c>
      <c r="U9" s="34" t="n">
        <v>34.4473</v>
      </c>
      <c r="V9" s="34" t="n">
        <v>41.1299</v>
      </c>
      <c r="W9" s="34" t="n">
        <v>41.6538</v>
      </c>
      <c r="X9" s="34" t="n">
        <v>19688.77</v>
      </c>
      <c r="Y9" s="34" t="n">
        <v>59.27</v>
      </c>
      <c r="Z9" s="47" t="n">
        <f aca="false">X9/3600</f>
        <v>5.46910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5.8576</v>
      </c>
      <c r="I10" s="52" t="n">
        <f aca="false">V10</f>
        <v>39.0381</v>
      </c>
      <c r="J10" s="52" t="n">
        <f aca="false">T10</f>
        <v>4665.8576</v>
      </c>
      <c r="K10" s="52" t="n">
        <f aca="false">W10</f>
        <v>39.7922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65.8576</v>
      </c>
      <c r="U10" s="34" t="n">
        <v>31.6644</v>
      </c>
      <c r="V10" s="34" t="n">
        <v>39.0381</v>
      </c>
      <c r="W10" s="34" t="n">
        <v>39.7922</v>
      </c>
      <c r="X10" s="34" t="n">
        <v>17151.2</v>
      </c>
      <c r="Y10" s="34" t="n">
        <v>50.66</v>
      </c>
      <c r="Z10" s="53" t="n">
        <f aca="false">X10/3600</f>
        <v>4.764222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97.5664</v>
      </c>
      <c r="I11" s="46" t="n">
        <f aca="false">V11</f>
        <v>39.7141</v>
      </c>
      <c r="J11" s="46" t="n">
        <f aca="false">T11</f>
        <v>220697.5664</v>
      </c>
      <c r="K11" s="46" t="n">
        <f aca="false">W11</f>
        <v>38.0616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97.5664</v>
      </c>
      <c r="U11" s="34" t="n">
        <v>39.5935</v>
      </c>
      <c r="V11" s="34" t="n">
        <v>39.7141</v>
      </c>
      <c r="W11" s="34" t="n">
        <v>38.0616</v>
      </c>
      <c r="X11" s="34" t="n">
        <v>72336.88</v>
      </c>
      <c r="Y11" s="34" t="n">
        <v>205.35</v>
      </c>
      <c r="Z11" s="47" t="n">
        <f aca="false">X11/3600</f>
        <v>20.0935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79.608</v>
      </c>
      <c r="I12" s="46" t="n">
        <f aca="false">V12</f>
        <v>38.3064</v>
      </c>
      <c r="J12" s="46" t="n">
        <f aca="false">T12</f>
        <v>96179.608</v>
      </c>
      <c r="K12" s="46" t="n">
        <f aca="false">W12</f>
        <v>36.6716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79.608</v>
      </c>
      <c r="U12" s="34" t="n">
        <v>33.7015</v>
      </c>
      <c r="V12" s="34" t="n">
        <v>38.3064</v>
      </c>
      <c r="W12" s="34" t="n">
        <v>36.6716</v>
      </c>
      <c r="X12" s="34" t="n">
        <v>62831.64</v>
      </c>
      <c r="Y12" s="34" t="n">
        <v>197.18</v>
      </c>
      <c r="Z12" s="47" t="n">
        <f aca="false">X12/3600</f>
        <v>17.4532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22.4432</v>
      </c>
      <c r="I13" s="46" t="n">
        <f aca="false">V13</f>
        <v>37.2021</v>
      </c>
      <c r="J13" s="46" t="n">
        <f aca="false">T13</f>
        <v>30122.4432</v>
      </c>
      <c r="K13" s="46" t="n">
        <f aca="false">W13</f>
        <v>35.4751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22.4432</v>
      </c>
      <c r="U13" s="34" t="n">
        <v>29.781</v>
      </c>
      <c r="V13" s="34" t="n">
        <v>37.2021</v>
      </c>
      <c r="W13" s="34" t="n">
        <v>35.4751</v>
      </c>
      <c r="X13" s="34" t="n">
        <v>45802.94</v>
      </c>
      <c r="Y13" s="34" t="n">
        <v>143.67</v>
      </c>
      <c r="Z13" s="47" t="n">
        <f aca="false">X13/3600</f>
        <v>12.7230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9.7632</v>
      </c>
      <c r="I14" s="52" t="n">
        <f aca="false">V14</f>
        <v>35.9391</v>
      </c>
      <c r="J14" s="52" t="n">
        <f aca="false">T14</f>
        <v>7069.7632</v>
      </c>
      <c r="K14" s="52" t="n">
        <f aca="false">W14</f>
        <v>34.0643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9.7632</v>
      </c>
      <c r="U14" s="34" t="n">
        <v>28.0833</v>
      </c>
      <c r="V14" s="34" t="n">
        <v>35.9391</v>
      </c>
      <c r="W14" s="34" t="n">
        <v>34.0643</v>
      </c>
      <c r="X14" s="34" t="n">
        <v>38096.79</v>
      </c>
      <c r="Y14" s="34" t="n">
        <v>104.09</v>
      </c>
      <c r="Z14" s="53" t="n">
        <f aca="false">X14/3600</f>
        <v>10.58244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8.1632</v>
      </c>
      <c r="I15" s="46" t="n">
        <f aca="false">V15</f>
        <v>46.8506</v>
      </c>
      <c r="J15" s="46" t="n">
        <f aca="false">T15</f>
        <v>23588.1632</v>
      </c>
      <c r="K15" s="46" t="n">
        <f aca="false">W15</f>
        <v>46.4729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88.1632</v>
      </c>
      <c r="U15" s="34" t="n">
        <v>41.6508</v>
      </c>
      <c r="V15" s="34" t="n">
        <v>46.8506</v>
      </c>
      <c r="W15" s="34" t="n">
        <v>46.4729</v>
      </c>
      <c r="X15" s="34" t="n">
        <v>44155.77</v>
      </c>
      <c r="Y15" s="34" t="n">
        <v>125.8</v>
      </c>
      <c r="Z15" s="47" t="n">
        <f aca="false">X15/3600</f>
        <v>12.2654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75.3472</v>
      </c>
      <c r="I16" s="46" t="n">
        <f aca="false">V16</f>
        <v>46.0141</v>
      </c>
      <c r="J16" s="46" t="n">
        <f aca="false">T16</f>
        <v>6175.3472</v>
      </c>
      <c r="K16" s="46" t="n">
        <f aca="false">W16</f>
        <v>45.812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75.3472</v>
      </c>
      <c r="U16" s="34" t="n">
        <v>40.2331</v>
      </c>
      <c r="V16" s="34" t="n">
        <v>46.0141</v>
      </c>
      <c r="W16" s="34" t="n">
        <v>45.8122</v>
      </c>
      <c r="X16" s="34" t="n">
        <v>37839.74</v>
      </c>
      <c r="Y16" s="34" t="n">
        <v>108.65</v>
      </c>
      <c r="Z16" s="47" t="n">
        <f aca="false">X16/3600</f>
        <v>10.5110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6.2288</v>
      </c>
      <c r="I17" s="46" t="n">
        <f aca="false">V17</f>
        <v>45.0977</v>
      </c>
      <c r="J17" s="46" t="n">
        <f aca="false">T17</f>
        <v>2566.2288</v>
      </c>
      <c r="K17" s="46" t="n">
        <f aca="false">W17</f>
        <v>45.0919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66.2288</v>
      </c>
      <c r="U17" s="34" t="n">
        <v>38.9313</v>
      </c>
      <c r="V17" s="34" t="n">
        <v>45.0977</v>
      </c>
      <c r="W17" s="34" t="n">
        <v>45.0919</v>
      </c>
      <c r="X17" s="34" t="n">
        <v>33311.99</v>
      </c>
      <c r="Y17" s="34" t="n">
        <v>77.67</v>
      </c>
      <c r="Z17" s="47" t="n">
        <f aca="false">X17/3600</f>
        <v>9.2533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7.9568</v>
      </c>
      <c r="I18" s="52" t="n">
        <f aca="false">V18</f>
        <v>44.1699</v>
      </c>
      <c r="J18" s="52" t="n">
        <f aca="false">T18</f>
        <v>1207.9568</v>
      </c>
      <c r="K18" s="52" t="n">
        <f aca="false">W18</f>
        <v>44.2414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7.9568</v>
      </c>
      <c r="U18" s="34" t="n">
        <v>37.2198</v>
      </c>
      <c r="V18" s="34" t="n">
        <v>44.1699</v>
      </c>
      <c r="W18" s="34" t="n">
        <v>44.2414</v>
      </c>
      <c r="X18" s="34" t="n">
        <v>35258.2</v>
      </c>
      <c r="Y18" s="34" t="n">
        <v>81.82</v>
      </c>
      <c r="Z18" s="53" t="n">
        <f aca="false">X18/3600</f>
        <v>9.79394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5.7952</v>
      </c>
      <c r="I19" s="46" t="n">
        <f aca="false">V19</f>
        <v>43.711</v>
      </c>
      <c r="J19" s="46" t="n">
        <f aca="false">T19</f>
        <v>4875.7952</v>
      </c>
      <c r="K19" s="46" t="n">
        <f aca="false">W19</f>
        <v>45.4799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5.7952</v>
      </c>
      <c r="U19" s="34" t="n">
        <v>41.855</v>
      </c>
      <c r="V19" s="34" t="n">
        <v>43.711</v>
      </c>
      <c r="W19" s="34" t="n">
        <v>45.4799</v>
      </c>
      <c r="X19" s="34" t="n">
        <v>16931.92</v>
      </c>
      <c r="Y19" s="34" t="n">
        <v>47.14</v>
      </c>
      <c r="Z19" s="47" t="n">
        <f aca="false">X19/3600</f>
        <v>4.703311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3.712</v>
      </c>
      <c r="I20" s="46" t="n">
        <f aca="false">V20</f>
        <v>42.346</v>
      </c>
      <c r="J20" s="46" t="n">
        <f aca="false">T20</f>
        <v>2233.712</v>
      </c>
      <c r="K20" s="46" t="n">
        <f aca="false">W20</f>
        <v>43.528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3.712</v>
      </c>
      <c r="U20" s="34" t="n">
        <v>39.941</v>
      </c>
      <c r="V20" s="34" t="n">
        <v>42.346</v>
      </c>
      <c r="W20" s="34" t="n">
        <v>43.5286</v>
      </c>
      <c r="X20" s="34" t="n">
        <v>15324.9</v>
      </c>
      <c r="Y20" s="34" t="n">
        <v>42.67</v>
      </c>
      <c r="Z20" s="47" t="n">
        <f aca="false">X20/3600</f>
        <v>4.2569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8456</v>
      </c>
      <c r="I21" s="46" t="n">
        <f aca="false">V21</f>
        <v>40.9999</v>
      </c>
      <c r="J21" s="46" t="n">
        <f aca="false">T21</f>
        <v>1083.8456</v>
      </c>
      <c r="K21" s="46" t="n">
        <f aca="false">W21</f>
        <v>41.923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3.8456</v>
      </c>
      <c r="U21" s="34" t="n">
        <v>37.5986</v>
      </c>
      <c r="V21" s="34" t="n">
        <v>40.9999</v>
      </c>
      <c r="W21" s="34" t="n">
        <v>41.923</v>
      </c>
      <c r="X21" s="34" t="n">
        <v>14449.7</v>
      </c>
      <c r="Y21" s="34" t="n">
        <v>36.92</v>
      </c>
      <c r="Z21" s="47" t="n">
        <f aca="false">X21/3600</f>
        <v>4.0138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7936</v>
      </c>
      <c r="I22" s="52" t="n">
        <f aca="false">V22</f>
        <v>39.7026</v>
      </c>
      <c r="J22" s="52" t="n">
        <f aca="false">T22</f>
        <v>536.7936</v>
      </c>
      <c r="K22" s="52" t="n">
        <f aca="false">W22</f>
        <v>40.6513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6.7936</v>
      </c>
      <c r="U22" s="34" t="n">
        <v>35.1911</v>
      </c>
      <c r="V22" s="34" t="n">
        <v>39.7026</v>
      </c>
      <c r="W22" s="34" t="n">
        <v>40.6513</v>
      </c>
      <c r="X22" s="34" t="n">
        <v>13788.15</v>
      </c>
      <c r="Y22" s="34" t="n">
        <v>34.32</v>
      </c>
      <c r="Z22" s="53" t="n">
        <f aca="false">X22/3600</f>
        <v>3.8300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9.332</v>
      </c>
      <c r="I23" s="54" t="n">
        <f aca="false">V23</f>
        <v>42.5876</v>
      </c>
      <c r="J23" s="54" t="n">
        <f aca="false">T23</f>
        <v>7799.332</v>
      </c>
      <c r="K23" s="54" t="n">
        <f aca="false">W23</f>
        <v>43.8925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9.332</v>
      </c>
      <c r="U23" s="34" t="n">
        <v>40.2193</v>
      </c>
      <c r="V23" s="34" t="n">
        <v>42.5876</v>
      </c>
      <c r="W23" s="34" t="n">
        <v>43.8925</v>
      </c>
      <c r="X23" s="34" t="n">
        <v>15297.94</v>
      </c>
      <c r="Y23" s="34" t="n">
        <v>45.09</v>
      </c>
      <c r="Z23" s="55" t="n">
        <f aca="false">X23/3600</f>
        <v>4.2494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0.0824</v>
      </c>
      <c r="I24" s="46" t="n">
        <f aca="false">V24</f>
        <v>40.7826</v>
      </c>
      <c r="J24" s="46" t="n">
        <f aca="false">T24</f>
        <v>3420.0824</v>
      </c>
      <c r="K24" s="46" t="n">
        <f aca="false">W24</f>
        <v>41.5094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0.0824</v>
      </c>
      <c r="U24" s="34" t="n">
        <v>37.6552</v>
      </c>
      <c r="V24" s="34" t="n">
        <v>40.7826</v>
      </c>
      <c r="W24" s="34" t="n">
        <v>41.5094</v>
      </c>
      <c r="X24" s="34" t="n">
        <v>14642.76</v>
      </c>
      <c r="Y24" s="34" t="n">
        <v>43.96</v>
      </c>
      <c r="Z24" s="47" t="n">
        <f aca="false">X24/3600</f>
        <v>4.0674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4.1424</v>
      </c>
      <c r="I25" s="46" t="n">
        <f aca="false">V25</f>
        <v>39.0578</v>
      </c>
      <c r="J25" s="46" t="n">
        <f aca="false">T25</f>
        <v>1564.1424</v>
      </c>
      <c r="K25" s="46" t="n">
        <f aca="false">W25</f>
        <v>39.663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4.1424</v>
      </c>
      <c r="U25" s="34" t="n">
        <v>35.0271</v>
      </c>
      <c r="V25" s="34" t="n">
        <v>39.0578</v>
      </c>
      <c r="W25" s="34" t="n">
        <v>39.6636</v>
      </c>
      <c r="X25" s="34" t="n">
        <v>13907.86</v>
      </c>
      <c r="Y25" s="34" t="n">
        <v>45.05</v>
      </c>
      <c r="Z25" s="47" t="n">
        <f aca="false">X25/3600</f>
        <v>3.8632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3144</v>
      </c>
      <c r="I26" s="52" t="n">
        <f aca="false">V26</f>
        <v>37.3314</v>
      </c>
      <c r="J26" s="52" t="n">
        <f aca="false">T26</f>
        <v>713.3144</v>
      </c>
      <c r="K26" s="52" t="n">
        <f aca="false">W26</f>
        <v>38.3457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3144</v>
      </c>
      <c r="U26" s="34" t="n">
        <v>32.5085</v>
      </c>
      <c r="V26" s="34" t="n">
        <v>37.3314</v>
      </c>
      <c r="W26" s="34" t="n">
        <v>38.3457</v>
      </c>
      <c r="X26" s="34" t="n">
        <v>13703.78</v>
      </c>
      <c r="Y26" s="34" t="n">
        <v>35.87</v>
      </c>
      <c r="Z26" s="53" t="n">
        <f aca="false">X26/3600</f>
        <v>3.8066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86.7888</v>
      </c>
      <c r="I27" s="54" t="n">
        <f aca="false">V27</f>
        <v>40.0754</v>
      </c>
      <c r="J27" s="54" t="n">
        <f aca="false">T27</f>
        <v>18386.7888</v>
      </c>
      <c r="K27" s="54" t="n">
        <f aca="false">W27</f>
        <v>43.663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86.7888</v>
      </c>
      <c r="U27" s="34" t="n">
        <v>38.6101</v>
      </c>
      <c r="V27" s="34" t="n">
        <v>40.0754</v>
      </c>
      <c r="W27" s="34" t="n">
        <v>43.663</v>
      </c>
      <c r="X27" s="34" t="n">
        <v>37644.48</v>
      </c>
      <c r="Y27" s="34" t="n">
        <v>109.99</v>
      </c>
      <c r="Z27" s="55" t="n">
        <f aca="false">X27/3600</f>
        <v>10.456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9792</v>
      </c>
      <c r="I28" s="46" t="n">
        <f aca="false">V28</f>
        <v>39.1322</v>
      </c>
      <c r="J28" s="46" t="n">
        <f aca="false">T28</f>
        <v>5880.9792</v>
      </c>
      <c r="K28" s="46" t="n">
        <f aca="false">W28</f>
        <v>41.8996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0.9792</v>
      </c>
      <c r="U28" s="34" t="n">
        <v>36.9753</v>
      </c>
      <c r="V28" s="34" t="n">
        <v>39.1322</v>
      </c>
      <c r="W28" s="34" t="n">
        <v>41.8996</v>
      </c>
      <c r="X28" s="34" t="n">
        <v>30130.03</v>
      </c>
      <c r="Y28" s="34" t="n">
        <v>83.67</v>
      </c>
      <c r="Z28" s="47" t="n">
        <f aca="false">X28/3600</f>
        <v>8.36945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5.5448</v>
      </c>
      <c r="I29" s="46" t="n">
        <f aca="false">V29</f>
        <v>38.1394</v>
      </c>
      <c r="J29" s="46" t="n">
        <f aca="false">T29</f>
        <v>2715.5448</v>
      </c>
      <c r="K29" s="46" t="n">
        <f aca="false">W29</f>
        <v>40.068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15.5448</v>
      </c>
      <c r="U29" s="34" t="n">
        <v>35.0514</v>
      </c>
      <c r="V29" s="34" t="n">
        <v>38.1394</v>
      </c>
      <c r="W29" s="34" t="n">
        <v>40.0687</v>
      </c>
      <c r="X29" s="34" t="n">
        <v>30143.31</v>
      </c>
      <c r="Y29" s="34" t="n">
        <v>76.84</v>
      </c>
      <c r="Z29" s="47" t="n">
        <f aca="false">X29/3600</f>
        <v>8.3731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5.5792</v>
      </c>
      <c r="I30" s="52" t="n">
        <f aca="false">V30</f>
        <v>36.8993</v>
      </c>
      <c r="J30" s="52" t="n">
        <f aca="false">T30</f>
        <v>1345.5792</v>
      </c>
      <c r="K30" s="52" t="n">
        <f aca="false">W30</f>
        <v>38.1447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45.5792</v>
      </c>
      <c r="U30" s="34" t="n">
        <v>32.8763</v>
      </c>
      <c r="V30" s="34" t="n">
        <v>36.8993</v>
      </c>
      <c r="W30" s="34" t="n">
        <v>38.1447</v>
      </c>
      <c r="X30" s="34" t="n">
        <v>24900.11</v>
      </c>
      <c r="Y30" s="34" t="n">
        <v>56.02</v>
      </c>
      <c r="Z30" s="53" t="n">
        <f aca="false">X30/3600</f>
        <v>6.9166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3.388</v>
      </c>
      <c r="I31" s="57" t="n">
        <f aca="false">V31</f>
        <v>43.9219</v>
      </c>
      <c r="J31" s="57" t="n">
        <f aca="false">T31</f>
        <v>17633.388</v>
      </c>
      <c r="K31" s="57" t="n">
        <f aca="false">W31</f>
        <v>45.2292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33.388</v>
      </c>
      <c r="U31" s="34" t="n">
        <v>39.3174</v>
      </c>
      <c r="V31" s="34" t="n">
        <v>43.9219</v>
      </c>
      <c r="W31" s="34" t="n">
        <v>45.2292</v>
      </c>
      <c r="X31" s="34" t="n">
        <v>38107.95</v>
      </c>
      <c r="Y31" s="34" t="n">
        <v>109</v>
      </c>
      <c r="Z31" s="55" t="n">
        <f aca="false">X31/3600</f>
        <v>10.5855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0.5016</v>
      </c>
      <c r="I32" s="58" t="n">
        <f aca="false">V32</f>
        <v>42.5513</v>
      </c>
      <c r="J32" s="58" t="n">
        <f aca="false">T32</f>
        <v>6160.5016</v>
      </c>
      <c r="K32" s="58" t="n">
        <f aca="false">W32</f>
        <v>43.08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60.5016</v>
      </c>
      <c r="U32" s="34" t="n">
        <v>37.6183</v>
      </c>
      <c r="V32" s="34" t="n">
        <v>42.5513</v>
      </c>
      <c r="W32" s="34" t="n">
        <v>43.08</v>
      </c>
      <c r="X32" s="34" t="n">
        <v>35080.2</v>
      </c>
      <c r="Y32" s="34" t="n">
        <v>110.48</v>
      </c>
      <c r="Z32" s="47" t="n">
        <f aca="false">X32/3600</f>
        <v>9.7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2.3344</v>
      </c>
      <c r="I33" s="58" t="n">
        <f aca="false">V33</f>
        <v>40.9823</v>
      </c>
      <c r="J33" s="58" t="n">
        <f aca="false">T33</f>
        <v>2842.3344</v>
      </c>
      <c r="K33" s="58" t="n">
        <f aca="false">W33</f>
        <v>40.7991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2.3344</v>
      </c>
      <c r="U33" s="34" t="n">
        <v>35.7729</v>
      </c>
      <c r="V33" s="34" t="n">
        <v>40.9823</v>
      </c>
      <c r="W33" s="34" t="n">
        <v>40.7991</v>
      </c>
      <c r="X33" s="34" t="n">
        <v>31460.4</v>
      </c>
      <c r="Y33" s="34" t="n">
        <v>87.78</v>
      </c>
      <c r="Z33" s="47" t="n">
        <f aca="false">X33/3600</f>
        <v>8.73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9.5768</v>
      </c>
      <c r="I34" s="59" t="n">
        <f aca="false">V34</f>
        <v>39.2984</v>
      </c>
      <c r="J34" s="59" t="n">
        <f aca="false">T34</f>
        <v>1439.5768</v>
      </c>
      <c r="K34" s="59" t="n">
        <f aca="false">W34</f>
        <v>38.5854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9.5768</v>
      </c>
      <c r="U34" s="34" t="n">
        <v>33.7801</v>
      </c>
      <c r="V34" s="34" t="n">
        <v>39.2984</v>
      </c>
      <c r="W34" s="34" t="n">
        <v>38.5854</v>
      </c>
      <c r="X34" s="34" t="n">
        <v>31372.15</v>
      </c>
      <c r="Y34" s="34" t="n">
        <v>89.91</v>
      </c>
      <c r="Z34" s="53" t="n">
        <f aca="false">X34/3600</f>
        <v>8.7144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8.644</v>
      </c>
      <c r="I35" s="57" t="n">
        <f aca="false">V35</f>
        <v>42.283</v>
      </c>
      <c r="J35" s="57" t="n">
        <f aca="false">T35</f>
        <v>39778.644</v>
      </c>
      <c r="K35" s="57" t="n">
        <f aca="false">W35</f>
        <v>44.3719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78.644</v>
      </c>
      <c r="U35" s="34" t="n">
        <v>37.5954</v>
      </c>
      <c r="V35" s="34" t="n">
        <v>42.283</v>
      </c>
      <c r="W35" s="34" t="n">
        <v>44.3719</v>
      </c>
      <c r="X35" s="34" t="n">
        <v>52028.91</v>
      </c>
      <c r="Y35" s="34" t="n">
        <v>177.44</v>
      </c>
      <c r="Z35" s="55" t="n">
        <f aca="false">X35/3600</f>
        <v>14.4524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1.2384</v>
      </c>
      <c r="I36" s="58" t="n">
        <f aca="false">V36</f>
        <v>40.9772</v>
      </c>
      <c r="J36" s="58" t="n">
        <f aca="false">T36</f>
        <v>7381.2384</v>
      </c>
      <c r="K36" s="58" t="n">
        <f aca="false">W36</f>
        <v>43.1566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1.2384</v>
      </c>
      <c r="U36" s="34" t="n">
        <v>35.43</v>
      </c>
      <c r="V36" s="34" t="n">
        <v>40.9772</v>
      </c>
      <c r="W36" s="34" t="n">
        <v>43.1566</v>
      </c>
      <c r="X36" s="34" t="n">
        <v>38677.34</v>
      </c>
      <c r="Y36" s="34" t="n">
        <v>114.42</v>
      </c>
      <c r="Z36" s="47" t="n">
        <f aca="false">X36/3600</f>
        <v>10.7437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4.4928</v>
      </c>
      <c r="I37" s="58" t="n">
        <f aca="false">V37</f>
        <v>39.4343</v>
      </c>
      <c r="J37" s="58" t="n">
        <f aca="false">T37</f>
        <v>2324.4928</v>
      </c>
      <c r="K37" s="58" t="n">
        <f aca="false">W37</f>
        <v>41.8355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4.4928</v>
      </c>
      <c r="U37" s="34" t="n">
        <v>33.9794</v>
      </c>
      <c r="V37" s="34" t="n">
        <v>39.4343</v>
      </c>
      <c r="W37" s="34" t="n">
        <v>41.8355</v>
      </c>
      <c r="X37" s="34" t="n">
        <v>35361.88</v>
      </c>
      <c r="Y37" s="34" t="n">
        <v>96.25</v>
      </c>
      <c r="Z37" s="47" t="n">
        <f aca="false">X37/3600</f>
        <v>9.8227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7.684</v>
      </c>
      <c r="I38" s="59" t="n">
        <f aca="false">V38</f>
        <v>37.9047</v>
      </c>
      <c r="J38" s="59" t="n">
        <f aca="false">T38</f>
        <v>987.684</v>
      </c>
      <c r="K38" s="59" t="n">
        <f aca="false">W38</f>
        <v>40.3766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7.684</v>
      </c>
      <c r="U38" s="34" t="n">
        <v>32.1639</v>
      </c>
      <c r="V38" s="34" t="n">
        <v>37.9047</v>
      </c>
      <c r="W38" s="34" t="n">
        <v>40.3766</v>
      </c>
      <c r="X38" s="34" t="n">
        <v>33816.28</v>
      </c>
      <c r="Y38" s="34" t="n">
        <v>90.5</v>
      </c>
      <c r="Z38" s="53" t="n">
        <f aca="false">X38/3600</f>
        <v>9.3934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6.8896</v>
      </c>
      <c r="I39" s="57" t="n">
        <f aca="false">V39</f>
        <v>43.1382</v>
      </c>
      <c r="J39" s="57" t="n">
        <f aca="false">T39</f>
        <v>3546.8896</v>
      </c>
      <c r="K39" s="57" t="n">
        <f aca="false">W39</f>
        <v>43.7446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6.8896</v>
      </c>
      <c r="U39" s="34" t="n">
        <v>40.6106</v>
      </c>
      <c r="V39" s="34" t="n">
        <v>43.1382</v>
      </c>
      <c r="W39" s="34" t="n">
        <v>43.7446</v>
      </c>
      <c r="X39" s="34" t="n">
        <v>6974.79</v>
      </c>
      <c r="Y39" s="34" t="n">
        <v>17.77</v>
      </c>
      <c r="Z39" s="55" t="n">
        <f aca="false">X39/3600</f>
        <v>1.9374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2.9432</v>
      </c>
      <c r="I40" s="58" t="n">
        <f aca="false">V40</f>
        <v>40.604</v>
      </c>
      <c r="J40" s="58" t="n">
        <f aca="false">T40</f>
        <v>1702.9432</v>
      </c>
      <c r="K40" s="58" t="n">
        <f aca="false">W40</f>
        <v>40.8744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2.9432</v>
      </c>
      <c r="U40" s="34" t="n">
        <v>37.4474</v>
      </c>
      <c r="V40" s="34" t="n">
        <v>40.604</v>
      </c>
      <c r="W40" s="34" t="n">
        <v>40.8744</v>
      </c>
      <c r="X40" s="34" t="n">
        <v>6331.98</v>
      </c>
      <c r="Y40" s="34" t="n">
        <v>14.7</v>
      </c>
      <c r="Z40" s="47" t="n">
        <f aca="false">X40/3600</f>
        <v>1.75888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0.7912</v>
      </c>
      <c r="I41" s="58" t="n">
        <f aca="false">V41</f>
        <v>38.3466</v>
      </c>
      <c r="J41" s="58" t="n">
        <f aca="false">T41</f>
        <v>820.7912</v>
      </c>
      <c r="K41" s="58" t="n">
        <f aca="false">W41</f>
        <v>38.3264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0.7912</v>
      </c>
      <c r="U41" s="34" t="n">
        <v>34.5536</v>
      </c>
      <c r="V41" s="34" t="n">
        <v>38.3466</v>
      </c>
      <c r="W41" s="34" t="n">
        <v>38.3264</v>
      </c>
      <c r="X41" s="34" t="n">
        <v>6069.07</v>
      </c>
      <c r="Y41" s="34" t="n">
        <v>15.24</v>
      </c>
      <c r="Z41" s="47" t="n">
        <f aca="false">X41/3600</f>
        <v>1.6858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9336</v>
      </c>
      <c r="I42" s="59" t="n">
        <f aca="false">V42</f>
        <v>36.2547</v>
      </c>
      <c r="J42" s="59" t="n">
        <f aca="false">T42</f>
        <v>415.9336</v>
      </c>
      <c r="K42" s="59" t="n">
        <f aca="false">W42</f>
        <v>35.997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9336</v>
      </c>
      <c r="U42" s="34" t="n">
        <v>32.0564</v>
      </c>
      <c r="V42" s="34" t="n">
        <v>36.2547</v>
      </c>
      <c r="W42" s="34" t="n">
        <v>35.9977</v>
      </c>
      <c r="X42" s="34" t="n">
        <v>5176.28</v>
      </c>
      <c r="Y42" s="34" t="n">
        <v>10.61</v>
      </c>
      <c r="Z42" s="53" t="n">
        <f aca="false">X42/3600</f>
        <v>1.4378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6.6128</v>
      </c>
      <c r="I43" s="57" t="n">
        <f aca="false">V43</f>
        <v>43.6571</v>
      </c>
      <c r="J43" s="57" t="n">
        <f aca="false">T43</f>
        <v>3706.6128</v>
      </c>
      <c r="K43" s="57" t="n">
        <f aca="false">W43</f>
        <v>45.2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6.6128</v>
      </c>
      <c r="U43" s="34" t="n">
        <v>40.3777</v>
      </c>
      <c r="V43" s="34" t="n">
        <v>43.6571</v>
      </c>
      <c r="W43" s="34" t="n">
        <v>45.2</v>
      </c>
      <c r="X43" s="34" t="n">
        <v>8824.91</v>
      </c>
      <c r="Y43" s="34" t="n">
        <v>27.86</v>
      </c>
      <c r="Z43" s="55" t="n">
        <f aca="false">X43/3600</f>
        <v>2.4513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8.5504</v>
      </c>
      <c r="I44" s="58" t="n">
        <f aca="false">V44</f>
        <v>41.6961</v>
      </c>
      <c r="J44" s="58" t="n">
        <f aca="false">T44</f>
        <v>1748.5504</v>
      </c>
      <c r="K44" s="58" t="n">
        <f aca="false">W44</f>
        <v>42.8428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8.5504</v>
      </c>
      <c r="U44" s="34" t="n">
        <v>37.8144</v>
      </c>
      <c r="V44" s="34" t="n">
        <v>41.6961</v>
      </c>
      <c r="W44" s="34" t="n">
        <v>42.8428</v>
      </c>
      <c r="X44" s="34" t="n">
        <v>7733.94</v>
      </c>
      <c r="Y44" s="34" t="n">
        <v>19.82</v>
      </c>
      <c r="Z44" s="47" t="n">
        <f aca="false">X44/3600</f>
        <v>2.1483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2728</v>
      </c>
      <c r="I45" s="58" t="n">
        <f aca="false">V45</f>
        <v>39.6924</v>
      </c>
      <c r="J45" s="58" t="n">
        <f aca="false">T45</f>
        <v>874.2728</v>
      </c>
      <c r="K45" s="58" t="n">
        <f aca="false">W45</f>
        <v>40.5889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4.2728</v>
      </c>
      <c r="U45" s="34" t="n">
        <v>35.0242</v>
      </c>
      <c r="V45" s="34" t="n">
        <v>39.6924</v>
      </c>
      <c r="W45" s="34" t="n">
        <v>40.5889</v>
      </c>
      <c r="X45" s="34" t="n">
        <v>6569.78</v>
      </c>
      <c r="Y45" s="34" t="n">
        <v>16.25</v>
      </c>
      <c r="Z45" s="47" t="n">
        <f aca="false">X45/3600</f>
        <v>1.8249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4072</v>
      </c>
      <c r="I46" s="59" t="n">
        <f aca="false">V46</f>
        <v>37.5365</v>
      </c>
      <c r="J46" s="59" t="n">
        <f aca="false">T46</f>
        <v>452.4072</v>
      </c>
      <c r="K46" s="59" t="n">
        <f aca="false">W46</f>
        <v>38.2005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4072</v>
      </c>
      <c r="U46" s="34" t="n">
        <v>32.2345</v>
      </c>
      <c r="V46" s="34" t="n">
        <v>37.5365</v>
      </c>
      <c r="W46" s="34" t="n">
        <v>38.2005</v>
      </c>
      <c r="X46" s="34" t="n">
        <v>6346.53</v>
      </c>
      <c r="Y46" s="34" t="n">
        <v>13.33</v>
      </c>
      <c r="Z46" s="53" t="n">
        <f aca="false">X46/3600</f>
        <v>1.7629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9.2408</v>
      </c>
      <c r="I47" s="57" t="n">
        <f aca="false">V47</f>
        <v>41.5346</v>
      </c>
      <c r="J47" s="57" t="n">
        <f aca="false">T47</f>
        <v>6919.2408</v>
      </c>
      <c r="K47" s="57" t="n">
        <f aca="false">W47</f>
        <v>42.5647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9.2408</v>
      </c>
      <c r="U47" s="34" t="n">
        <v>38.4426</v>
      </c>
      <c r="V47" s="34" t="n">
        <v>41.5346</v>
      </c>
      <c r="W47" s="34" t="n">
        <v>42.5647</v>
      </c>
      <c r="X47" s="34" t="n">
        <v>8641.47</v>
      </c>
      <c r="Y47" s="34" t="n">
        <v>25.18</v>
      </c>
      <c r="Z47" s="55" t="n">
        <f aca="false">X47/3600</f>
        <v>2.4004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1.6624</v>
      </c>
      <c r="I48" s="58" t="n">
        <f aca="false">V48</f>
        <v>38.8727</v>
      </c>
      <c r="J48" s="58" t="n">
        <f aca="false">T48</f>
        <v>3161.6624</v>
      </c>
      <c r="K48" s="58" t="n">
        <f aca="false">W48</f>
        <v>39.783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1.6624</v>
      </c>
      <c r="U48" s="34" t="n">
        <v>34.9182</v>
      </c>
      <c r="V48" s="34" t="n">
        <v>38.8727</v>
      </c>
      <c r="W48" s="34" t="n">
        <v>39.7839</v>
      </c>
      <c r="X48" s="34" t="n">
        <v>7204.27</v>
      </c>
      <c r="Y48" s="34" t="n">
        <v>19.34</v>
      </c>
      <c r="Z48" s="47" t="n">
        <f aca="false">X48/3600</f>
        <v>2.0011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5928</v>
      </c>
      <c r="I49" s="58" t="n">
        <f aca="false">V49</f>
        <v>36.6934</v>
      </c>
      <c r="J49" s="58" t="n">
        <f aca="false">T49</f>
        <v>1487.5928</v>
      </c>
      <c r="K49" s="58" t="n">
        <f aca="false">W49</f>
        <v>37.5086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7.5928</v>
      </c>
      <c r="U49" s="34" t="n">
        <v>31.7109</v>
      </c>
      <c r="V49" s="34" t="n">
        <v>36.6934</v>
      </c>
      <c r="W49" s="34" t="n">
        <v>37.5086</v>
      </c>
      <c r="X49" s="34" t="n">
        <v>6395.15</v>
      </c>
      <c r="Y49" s="34" t="n">
        <v>19.3</v>
      </c>
      <c r="Z49" s="47" t="n">
        <f aca="false">X49/3600</f>
        <v>1.7764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8432</v>
      </c>
      <c r="I50" s="59" t="n">
        <f aca="false">V50</f>
        <v>34.8018</v>
      </c>
      <c r="J50" s="59" t="n">
        <f aca="false">T50</f>
        <v>689.8432</v>
      </c>
      <c r="K50" s="59" t="n">
        <f aca="false">W50</f>
        <v>35.4095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8432</v>
      </c>
      <c r="U50" s="34" t="n">
        <v>28.7101</v>
      </c>
      <c r="V50" s="34" t="n">
        <v>34.8018</v>
      </c>
      <c r="W50" s="34" t="n">
        <v>35.4095</v>
      </c>
      <c r="X50" s="34" t="n">
        <v>6113.15</v>
      </c>
      <c r="Y50" s="34" t="n">
        <v>16.79</v>
      </c>
      <c r="Z50" s="53" t="n">
        <f aca="false">X50/3600</f>
        <v>1.6980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5.7328</v>
      </c>
      <c r="I51" s="57" t="n">
        <f aca="false">V51</f>
        <v>41.4517</v>
      </c>
      <c r="J51" s="57" t="n">
        <f aca="false">T51</f>
        <v>4905.7328</v>
      </c>
      <c r="K51" s="57" t="n">
        <f aca="false">W51</f>
        <v>42.9281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5.7328</v>
      </c>
      <c r="U51" s="34" t="n">
        <v>39.1996</v>
      </c>
      <c r="V51" s="34" t="n">
        <v>41.4517</v>
      </c>
      <c r="W51" s="34" t="n">
        <v>42.9281</v>
      </c>
      <c r="X51" s="34" t="n">
        <v>5416.18</v>
      </c>
      <c r="Y51" s="34" t="n">
        <v>16.74</v>
      </c>
      <c r="Z51" s="55" t="n">
        <f aca="false">X51/3600</f>
        <v>1.5044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9.2288</v>
      </c>
      <c r="I52" s="58" t="n">
        <f aca="false">V52</f>
        <v>39.0839</v>
      </c>
      <c r="J52" s="58" t="n">
        <f aca="false">T52</f>
        <v>2089.2288</v>
      </c>
      <c r="K52" s="58" t="n">
        <f aca="false">W52</f>
        <v>40.6747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9.2288</v>
      </c>
      <c r="U52" s="34" t="n">
        <v>35.9426</v>
      </c>
      <c r="V52" s="34" t="n">
        <v>39.0839</v>
      </c>
      <c r="W52" s="34" t="n">
        <v>40.6747</v>
      </c>
      <c r="X52" s="34" t="n">
        <v>4418.7</v>
      </c>
      <c r="Y52" s="34" t="n">
        <v>12.79</v>
      </c>
      <c r="Z52" s="47" t="n">
        <f aca="false">X52/3600</f>
        <v>1.2274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9.916</v>
      </c>
      <c r="I53" s="58" t="n">
        <f aca="false">V53</f>
        <v>36.9409</v>
      </c>
      <c r="J53" s="58" t="n">
        <f aca="false">T53</f>
        <v>969.916</v>
      </c>
      <c r="K53" s="58" t="n">
        <f aca="false">W53</f>
        <v>38.606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9.916</v>
      </c>
      <c r="U53" s="34" t="n">
        <v>33.0333</v>
      </c>
      <c r="V53" s="34" t="n">
        <v>36.9409</v>
      </c>
      <c r="W53" s="34" t="n">
        <v>38.606</v>
      </c>
      <c r="X53" s="34" t="n">
        <v>3920.77</v>
      </c>
      <c r="Y53" s="34" t="n">
        <v>10.22</v>
      </c>
      <c r="Z53" s="47" t="n">
        <f aca="false">X53/3600</f>
        <v>1.0891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548</v>
      </c>
      <c r="I54" s="59" t="n">
        <f aca="false">V54</f>
        <v>35.0283</v>
      </c>
      <c r="J54" s="59" t="n">
        <f aca="false">T54</f>
        <v>459.548</v>
      </c>
      <c r="K54" s="59" t="n">
        <f aca="false">W54</f>
        <v>36.589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548</v>
      </c>
      <c r="U54" s="34" t="n">
        <v>30.3391</v>
      </c>
      <c r="V54" s="34" t="n">
        <v>35.0283</v>
      </c>
      <c r="W54" s="34" t="n">
        <v>36.5898</v>
      </c>
      <c r="X54" s="34" t="n">
        <v>3438.99</v>
      </c>
      <c r="Y54" s="34" t="n">
        <v>8.06</v>
      </c>
      <c r="Z54" s="53" t="n">
        <f aca="false">X54/3600</f>
        <v>0.9552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6.5344</v>
      </c>
      <c r="I55" s="57" t="n">
        <f aca="false">V55</f>
        <v>44.1063</v>
      </c>
      <c r="J55" s="57" t="n">
        <f aca="false">T55</f>
        <v>1536.5344</v>
      </c>
      <c r="K55" s="57" t="n">
        <f aca="false">W55</f>
        <v>43.2174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6.5344</v>
      </c>
      <c r="U55" s="34" t="n">
        <v>40.8478</v>
      </c>
      <c r="V55" s="34" t="n">
        <v>44.1063</v>
      </c>
      <c r="W55" s="34" t="n">
        <v>43.2174</v>
      </c>
      <c r="X55" s="34" t="n">
        <v>1898.93</v>
      </c>
      <c r="Y55" s="34" t="n">
        <v>5.39</v>
      </c>
      <c r="Z55" s="55" t="n">
        <f aca="false">X55/3600</f>
        <v>0.5274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0272</v>
      </c>
      <c r="I56" s="58" t="n">
        <f aca="false">V56</f>
        <v>41.3392</v>
      </c>
      <c r="J56" s="58" t="n">
        <f aca="false">T56</f>
        <v>770.0272</v>
      </c>
      <c r="K56" s="58" t="n">
        <f aca="false">W56</f>
        <v>40.0583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0272</v>
      </c>
      <c r="U56" s="34" t="n">
        <v>37.024</v>
      </c>
      <c r="V56" s="34" t="n">
        <v>41.3392</v>
      </c>
      <c r="W56" s="34" t="n">
        <v>40.0583</v>
      </c>
      <c r="X56" s="34" t="n">
        <v>1644.1</v>
      </c>
      <c r="Y56" s="34" t="n">
        <v>4.05</v>
      </c>
      <c r="Z56" s="47" t="n">
        <f aca="false">X56/3600</f>
        <v>0.4566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3432</v>
      </c>
      <c r="I57" s="58" t="n">
        <f aca="false">V57</f>
        <v>38.8911</v>
      </c>
      <c r="J57" s="58" t="n">
        <f aca="false">T57</f>
        <v>376.3432</v>
      </c>
      <c r="K57" s="58" t="n">
        <f aca="false">W57</f>
        <v>37.3194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3432</v>
      </c>
      <c r="U57" s="34" t="n">
        <v>33.6169</v>
      </c>
      <c r="V57" s="34" t="n">
        <v>38.8911</v>
      </c>
      <c r="W57" s="34" t="n">
        <v>37.3194</v>
      </c>
      <c r="X57" s="34" t="n">
        <v>1465.61</v>
      </c>
      <c r="Y57" s="34" t="n">
        <v>3.64</v>
      </c>
      <c r="Z57" s="47" t="n">
        <f aca="false">X57/3600</f>
        <v>0.40711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0392</v>
      </c>
      <c r="I58" s="59" t="n">
        <f aca="false">V58</f>
        <v>36.6525</v>
      </c>
      <c r="J58" s="59" t="n">
        <f aca="false">T58</f>
        <v>189.0392</v>
      </c>
      <c r="K58" s="59" t="n">
        <f aca="false">W58</f>
        <v>34.9281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0392</v>
      </c>
      <c r="U58" s="34" t="n">
        <v>30.7755</v>
      </c>
      <c r="V58" s="34" t="n">
        <v>36.6525</v>
      </c>
      <c r="W58" s="34" t="n">
        <v>34.9281</v>
      </c>
      <c r="X58" s="34" t="n">
        <v>1557.25</v>
      </c>
      <c r="Y58" s="34" t="n">
        <v>3.87</v>
      </c>
      <c r="Z58" s="53" t="n">
        <f aca="false">X58/3600</f>
        <v>0.4325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3.5256</v>
      </c>
      <c r="I59" s="54" t="n">
        <f aca="false">V59</f>
        <v>43.2843</v>
      </c>
      <c r="J59" s="54" t="n">
        <f aca="false">T59</f>
        <v>1633.5256</v>
      </c>
      <c r="K59" s="54" t="n">
        <f aca="false">W59</f>
        <v>44.403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3.5256</v>
      </c>
      <c r="U59" s="34" t="n">
        <v>38.2354</v>
      </c>
      <c r="V59" s="34" t="n">
        <v>43.2843</v>
      </c>
      <c r="W59" s="34" t="n">
        <v>44.403</v>
      </c>
      <c r="X59" s="34" t="n">
        <v>2225.68</v>
      </c>
      <c r="Y59" s="34" t="n">
        <v>6.28</v>
      </c>
      <c r="Z59" s="55" t="n">
        <f aca="false">X59/3600</f>
        <v>0.6182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5984</v>
      </c>
      <c r="I60" s="46" t="n">
        <f aca="false">V60</f>
        <v>41.0439</v>
      </c>
      <c r="J60" s="46" t="n">
        <f aca="false">T60</f>
        <v>638.5984</v>
      </c>
      <c r="K60" s="46" t="n">
        <f aca="false">W60</f>
        <v>41.9808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5984</v>
      </c>
      <c r="U60" s="34" t="n">
        <v>34.9532</v>
      </c>
      <c r="V60" s="34" t="n">
        <v>41.0439</v>
      </c>
      <c r="W60" s="34" t="n">
        <v>41.9808</v>
      </c>
      <c r="X60" s="34" t="n">
        <v>1769.97</v>
      </c>
      <c r="Y60" s="34" t="n">
        <v>5.15</v>
      </c>
      <c r="Z60" s="47" t="n">
        <f aca="false">X60/3600</f>
        <v>0.4916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8752</v>
      </c>
      <c r="I61" s="46" t="n">
        <f aca="false">V61</f>
        <v>39.1993</v>
      </c>
      <c r="J61" s="46" t="n">
        <f aca="false">T61</f>
        <v>291.8752</v>
      </c>
      <c r="K61" s="46" t="n">
        <f aca="false">W61</f>
        <v>40.0654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8752</v>
      </c>
      <c r="U61" s="34" t="n">
        <v>32.0953</v>
      </c>
      <c r="V61" s="34" t="n">
        <v>39.1993</v>
      </c>
      <c r="W61" s="34" t="n">
        <v>40.0654</v>
      </c>
      <c r="X61" s="34" t="n">
        <v>1690.68</v>
      </c>
      <c r="Y61" s="34" t="n">
        <v>4.67</v>
      </c>
      <c r="Z61" s="47" t="n">
        <f aca="false">X61/3600</f>
        <v>0.46963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84</v>
      </c>
      <c r="I62" s="52" t="n">
        <f aca="false">V62</f>
        <v>37.3299</v>
      </c>
      <c r="J62" s="52" t="n">
        <f aca="false">T62</f>
        <v>146.384</v>
      </c>
      <c r="K62" s="52" t="n">
        <f aca="false">W62</f>
        <v>38.115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384</v>
      </c>
      <c r="U62" s="34" t="n">
        <v>29.328</v>
      </c>
      <c r="V62" s="34" t="n">
        <v>37.3299</v>
      </c>
      <c r="W62" s="34" t="n">
        <v>38.115</v>
      </c>
      <c r="X62" s="34" t="n">
        <v>1504.8</v>
      </c>
      <c r="Y62" s="34" t="n">
        <v>3.48</v>
      </c>
      <c r="Z62" s="53" t="n">
        <f aca="false">X62/3600</f>
        <v>0.41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8.9</v>
      </c>
      <c r="I63" s="57" t="n">
        <f aca="false">V63</f>
        <v>41.4051</v>
      </c>
      <c r="J63" s="57" t="n">
        <f aca="false">T63</f>
        <v>1668.9</v>
      </c>
      <c r="K63" s="57" t="n">
        <f aca="false">W63</f>
        <v>42.355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8.9</v>
      </c>
      <c r="U63" s="34" t="n">
        <v>38.3826</v>
      </c>
      <c r="V63" s="34" t="n">
        <v>41.4051</v>
      </c>
      <c r="W63" s="34" t="n">
        <v>42.3554</v>
      </c>
      <c r="X63" s="34" t="n">
        <v>1978.65</v>
      </c>
      <c r="Y63" s="34" t="n">
        <v>6.18</v>
      </c>
      <c r="Z63" s="55" t="n">
        <f aca="false">X63/3600</f>
        <v>0.54962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6152</v>
      </c>
      <c r="I64" s="58" t="n">
        <f aca="false">V64</f>
        <v>38.6807</v>
      </c>
      <c r="J64" s="58" t="n">
        <f aca="false">T64</f>
        <v>771.6152</v>
      </c>
      <c r="K64" s="58" t="n">
        <f aca="false">W64</f>
        <v>39.445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6152</v>
      </c>
      <c r="U64" s="34" t="n">
        <v>34.9688</v>
      </c>
      <c r="V64" s="34" t="n">
        <v>38.6807</v>
      </c>
      <c r="W64" s="34" t="n">
        <v>39.4458</v>
      </c>
      <c r="X64" s="34" t="n">
        <v>1557.34</v>
      </c>
      <c r="Y64" s="34" t="n">
        <v>4.33</v>
      </c>
      <c r="Z64" s="47" t="n">
        <f aca="false">X64/3600</f>
        <v>0.43259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7752</v>
      </c>
      <c r="I65" s="58" t="n">
        <f aca="false">V65</f>
        <v>36.3942</v>
      </c>
      <c r="J65" s="58" t="n">
        <f aca="false">T65</f>
        <v>359.7752</v>
      </c>
      <c r="K65" s="58" t="n">
        <f aca="false">W65</f>
        <v>37.0817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7752</v>
      </c>
      <c r="U65" s="34" t="n">
        <v>31.6964</v>
      </c>
      <c r="V65" s="34" t="n">
        <v>36.3942</v>
      </c>
      <c r="W65" s="34" t="n">
        <v>37.0817</v>
      </c>
      <c r="X65" s="34" t="n">
        <v>1207.79</v>
      </c>
      <c r="Y65" s="34" t="n">
        <v>2.89</v>
      </c>
      <c r="Z65" s="47" t="n">
        <f aca="false">X65/3600</f>
        <v>0.3354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904</v>
      </c>
      <c r="I66" s="59" t="n">
        <f aca="false">V66</f>
        <v>34.3159</v>
      </c>
      <c r="J66" s="59" t="n">
        <f aca="false">T66</f>
        <v>164.4904</v>
      </c>
      <c r="K66" s="59" t="n">
        <f aca="false">W66</f>
        <v>34.911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4904</v>
      </c>
      <c r="U66" s="34" t="n">
        <v>28.7246</v>
      </c>
      <c r="V66" s="34" t="n">
        <v>34.3159</v>
      </c>
      <c r="W66" s="34" t="n">
        <v>34.9116</v>
      </c>
      <c r="X66" s="34" t="n">
        <v>1280.5</v>
      </c>
      <c r="Y66" s="34" t="n">
        <v>2.95</v>
      </c>
      <c r="Z66" s="53" t="n">
        <f aca="false">X66/3600</f>
        <v>0.355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1.64</v>
      </c>
      <c r="I67" s="54" t="n">
        <f aca="false">V67</f>
        <v>41.6376</v>
      </c>
      <c r="J67" s="54" t="n">
        <f aca="false">T67</f>
        <v>1231.64</v>
      </c>
      <c r="K67" s="54" t="n">
        <f aca="false">W67</f>
        <v>42.6981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1.64</v>
      </c>
      <c r="U67" s="34" t="n">
        <v>39.6449</v>
      </c>
      <c r="V67" s="34" t="n">
        <v>41.6376</v>
      </c>
      <c r="W67" s="34" t="n">
        <v>42.6981</v>
      </c>
      <c r="X67" s="34" t="n">
        <v>1333.23</v>
      </c>
      <c r="Y67" s="34" t="n">
        <v>4.01</v>
      </c>
      <c r="Z67" s="55" t="n">
        <f aca="false">X67/3600</f>
        <v>0.37034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4424</v>
      </c>
      <c r="I68" s="46" t="n">
        <f aca="false">V68</f>
        <v>38.8664</v>
      </c>
      <c r="J68" s="46" t="n">
        <f aca="false">T68</f>
        <v>608.4424</v>
      </c>
      <c r="K68" s="46" t="n">
        <f aca="false">W68</f>
        <v>40.0515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4424</v>
      </c>
      <c r="U68" s="34" t="n">
        <v>35.8264</v>
      </c>
      <c r="V68" s="34" t="n">
        <v>38.8664</v>
      </c>
      <c r="W68" s="34" t="n">
        <v>40.0515</v>
      </c>
      <c r="X68" s="34" t="n">
        <v>1065.26</v>
      </c>
      <c r="Y68" s="34" t="n">
        <v>3.08</v>
      </c>
      <c r="Z68" s="47" t="n">
        <f aca="false">X68/3600</f>
        <v>0.2959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664</v>
      </c>
      <c r="I69" s="46" t="n">
        <f aca="false">V69</f>
        <v>36.5604</v>
      </c>
      <c r="J69" s="46" t="n">
        <f aca="false">T69</f>
        <v>292.7664</v>
      </c>
      <c r="K69" s="46" t="n">
        <f aca="false">W69</f>
        <v>37.6885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7664</v>
      </c>
      <c r="U69" s="34" t="n">
        <v>32.3461</v>
      </c>
      <c r="V69" s="34" t="n">
        <v>36.5604</v>
      </c>
      <c r="W69" s="34" t="n">
        <v>37.6885</v>
      </c>
      <c r="X69" s="34" t="n">
        <v>943.66</v>
      </c>
      <c r="Y69" s="34" t="n">
        <v>2.65</v>
      </c>
      <c r="Z69" s="47" t="n">
        <f aca="false">X69/3600</f>
        <v>0.2621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7648</v>
      </c>
      <c r="I70" s="60" t="n">
        <f aca="false">V70</f>
        <v>34.4612</v>
      </c>
      <c r="J70" s="60" t="n">
        <f aca="false">T70</f>
        <v>139.7648</v>
      </c>
      <c r="K70" s="60" t="n">
        <f aca="false">W70</f>
        <v>35.4423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7648</v>
      </c>
      <c r="U70" s="34" t="n">
        <v>29.5278</v>
      </c>
      <c r="V70" s="34" t="n">
        <v>34.4612</v>
      </c>
      <c r="W70" s="34" t="n">
        <v>35.4423</v>
      </c>
      <c r="X70" s="34" t="n">
        <v>831.02</v>
      </c>
      <c r="Y70" s="34" t="n">
        <v>1.88</v>
      </c>
      <c r="Z70" s="53" t="n">
        <f aca="false">X70/3600</f>
        <v>0.23083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5.6119313264453</v>
      </c>
      <c r="Z89" s="81" t="n">
        <f aca="false">GEOMEAN(Z3:Z70)</f>
        <v>2.609006639645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8457995057223</v>
      </c>
      <c r="Z90" s="97" t="n">
        <f aca="false">Z89/R89</f>
        <v>1.0549911189177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30866666666667</v>
      </c>
      <c r="Z91" s="80" t="n">
        <f aca="false">SUM(Z3:Z70)</f>
        <v>327.660763888889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0935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38.8384</v>
      </c>
      <c r="I3" s="46" t="n">
        <f aca="false">V3</f>
        <v>41.5037</v>
      </c>
      <c r="J3" s="46" t="n">
        <f aca="false">T3</f>
        <v>13938.8384</v>
      </c>
      <c r="K3" s="46" t="n">
        <f aca="false">W3</f>
        <v>44.2191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38.8384</v>
      </c>
      <c r="U3" s="34" t="n">
        <v>41.5423</v>
      </c>
      <c r="V3" s="34" t="n">
        <v>41.5037</v>
      </c>
      <c r="W3" s="34" t="n">
        <v>44.2191</v>
      </c>
      <c r="X3" s="34" t="n">
        <v>13706.49</v>
      </c>
      <c r="Y3" s="34" t="n">
        <v>37.96</v>
      </c>
      <c r="Z3" s="47" t="n">
        <f aca="false">X3/3600</f>
        <v>3.80735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07.7104</v>
      </c>
      <c r="I4" s="46" t="n">
        <f aca="false">V4</f>
        <v>39.8699</v>
      </c>
      <c r="J4" s="46" t="n">
        <f aca="false">T4</f>
        <v>5707.7104</v>
      </c>
      <c r="K4" s="46" t="n">
        <f aca="false">W4</f>
        <v>42.3456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07.7104</v>
      </c>
      <c r="U4" s="34" t="n">
        <v>39.0297</v>
      </c>
      <c r="V4" s="34" t="n">
        <v>39.8699</v>
      </c>
      <c r="W4" s="34" t="n">
        <v>42.3456</v>
      </c>
      <c r="X4" s="34" t="n">
        <v>12254.76</v>
      </c>
      <c r="Y4" s="34" t="n">
        <v>29.78</v>
      </c>
      <c r="Z4" s="47" t="n">
        <f aca="false">X4/3600</f>
        <v>3.404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6.9408</v>
      </c>
      <c r="I5" s="46" t="n">
        <f aca="false">V5</f>
        <v>38.5199</v>
      </c>
      <c r="J5" s="46" t="n">
        <f aca="false">T5</f>
        <v>2726.9408</v>
      </c>
      <c r="K5" s="46" t="n">
        <f aca="false">W5</f>
        <v>40.7513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6.9408</v>
      </c>
      <c r="U5" s="34" t="n">
        <v>36.4802</v>
      </c>
      <c r="V5" s="34" t="n">
        <v>38.5199</v>
      </c>
      <c r="W5" s="34" t="n">
        <v>40.7513</v>
      </c>
      <c r="X5" s="34" t="n">
        <v>11305.68</v>
      </c>
      <c r="Y5" s="34" t="n">
        <v>28.33</v>
      </c>
      <c r="Z5" s="47" t="n">
        <f aca="false">X5/3600</f>
        <v>3.1404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8.4096</v>
      </c>
      <c r="I6" s="52" t="n">
        <f aca="false">V6</f>
        <v>37.1876</v>
      </c>
      <c r="J6" s="52" t="n">
        <f aca="false">T6</f>
        <v>1398.4096</v>
      </c>
      <c r="K6" s="52" t="n">
        <f aca="false">W6</f>
        <v>39.2941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8.4096</v>
      </c>
      <c r="U6" s="34" t="n">
        <v>33.8384</v>
      </c>
      <c r="V6" s="34" t="n">
        <v>37.1876</v>
      </c>
      <c r="W6" s="34" t="n">
        <v>39.2941</v>
      </c>
      <c r="X6" s="34" t="n">
        <v>11008.97</v>
      </c>
      <c r="Y6" s="34" t="n">
        <v>26.12</v>
      </c>
      <c r="Z6" s="53" t="n">
        <f aca="false">X6/3600</f>
        <v>3.05804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81.312</v>
      </c>
      <c r="I7" s="46" t="n">
        <f aca="false">V7</f>
        <v>45.1504</v>
      </c>
      <c r="J7" s="46" t="n">
        <f aca="false">T7</f>
        <v>34981.312</v>
      </c>
      <c r="K7" s="46" t="n">
        <f aca="false">W7</f>
        <v>44.7435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81.312</v>
      </c>
      <c r="U7" s="34" t="n">
        <v>40.061</v>
      </c>
      <c r="V7" s="34" t="n">
        <v>45.1504</v>
      </c>
      <c r="W7" s="34" t="n">
        <v>44.7435</v>
      </c>
      <c r="X7" s="34" t="n">
        <v>17740.66</v>
      </c>
      <c r="Y7" s="34" t="n">
        <v>54.87</v>
      </c>
      <c r="Z7" s="47" t="n">
        <f aca="false">X7/3600</f>
        <v>4.9279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99.776</v>
      </c>
      <c r="I8" s="46" t="n">
        <f aca="false">V8</f>
        <v>43.3581</v>
      </c>
      <c r="J8" s="46" t="n">
        <f aca="false">T8</f>
        <v>17099.776</v>
      </c>
      <c r="K8" s="46" t="n">
        <f aca="false">W8</f>
        <v>43.4605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99.776</v>
      </c>
      <c r="U8" s="34" t="n">
        <v>37.1062</v>
      </c>
      <c r="V8" s="34" t="n">
        <v>43.3581</v>
      </c>
      <c r="W8" s="34" t="n">
        <v>43.4605</v>
      </c>
      <c r="X8" s="34" t="n">
        <v>16015.3</v>
      </c>
      <c r="Y8" s="34" t="n">
        <v>51.84</v>
      </c>
      <c r="Z8" s="47" t="n">
        <f aca="false">X8/3600</f>
        <v>4.4486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11.1408</v>
      </c>
      <c r="I9" s="46" t="n">
        <f aca="false">V9</f>
        <v>41.5842</v>
      </c>
      <c r="J9" s="46" t="n">
        <f aca="false">T9</f>
        <v>9011.1408</v>
      </c>
      <c r="K9" s="46" t="n">
        <f aca="false">W9</f>
        <v>42.0773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11.1408</v>
      </c>
      <c r="U9" s="34" t="n">
        <v>34.1468</v>
      </c>
      <c r="V9" s="34" t="n">
        <v>41.5842</v>
      </c>
      <c r="W9" s="34" t="n">
        <v>42.0773</v>
      </c>
      <c r="X9" s="34" t="n">
        <v>15316.03</v>
      </c>
      <c r="Y9" s="34" t="n">
        <v>37.38</v>
      </c>
      <c r="Z9" s="47" t="n">
        <f aca="false">X9/3600</f>
        <v>4.254452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0.816</v>
      </c>
      <c r="I10" s="52" t="n">
        <f aca="false">V10</f>
        <v>39.8299</v>
      </c>
      <c r="J10" s="52" t="n">
        <f aca="false">T10</f>
        <v>5030.816</v>
      </c>
      <c r="K10" s="52" t="n">
        <f aca="false">W10</f>
        <v>40.6353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0.816</v>
      </c>
      <c r="U10" s="34" t="n">
        <v>31.4006</v>
      </c>
      <c r="V10" s="34" t="n">
        <v>39.8299</v>
      </c>
      <c r="W10" s="34" t="n">
        <v>40.6353</v>
      </c>
      <c r="X10" s="34" t="n">
        <v>13610.25</v>
      </c>
      <c r="Y10" s="34" t="n">
        <v>33.45</v>
      </c>
      <c r="Z10" s="53" t="n">
        <f aca="false">X10/3600</f>
        <v>3.78062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63.2</v>
      </c>
      <c r="I11" s="46" t="n">
        <f aca="false">V11</f>
        <v>39.5548</v>
      </c>
      <c r="J11" s="46" t="n">
        <f aca="false">T11</f>
        <v>234763.2</v>
      </c>
      <c r="K11" s="46" t="n">
        <f aca="false">W11</f>
        <v>37.7873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63.2</v>
      </c>
      <c r="U11" s="34" t="n">
        <v>38.7644</v>
      </c>
      <c r="V11" s="34" t="n">
        <v>39.5548</v>
      </c>
      <c r="W11" s="34" t="n">
        <v>37.7873</v>
      </c>
      <c r="X11" s="34" t="n">
        <v>44072.33</v>
      </c>
      <c r="Y11" s="34" t="n">
        <v>137.49</v>
      </c>
      <c r="Z11" s="47" t="n">
        <f aca="false">X11/3600</f>
        <v>12.2423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43.728</v>
      </c>
      <c r="I12" s="46" t="n">
        <f aca="false">V12</f>
        <v>38.0758</v>
      </c>
      <c r="J12" s="46" t="n">
        <f aca="false">T12</f>
        <v>109843.728</v>
      </c>
      <c r="K12" s="46" t="n">
        <f aca="false">W12</f>
        <v>36.390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843.728</v>
      </c>
      <c r="U12" s="34" t="n">
        <v>33.2235</v>
      </c>
      <c r="V12" s="34" t="n">
        <v>38.0758</v>
      </c>
      <c r="W12" s="34" t="n">
        <v>36.3902</v>
      </c>
      <c r="X12" s="34" t="n">
        <v>42125.01</v>
      </c>
      <c r="Y12" s="34" t="n">
        <v>128.62</v>
      </c>
      <c r="Z12" s="47" t="n">
        <f aca="false">X12/3600</f>
        <v>11.70139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6.1792</v>
      </c>
      <c r="I13" s="46" t="n">
        <f aca="false">V13</f>
        <v>36.9018</v>
      </c>
      <c r="J13" s="46" t="n">
        <f aca="false">T13</f>
        <v>27856.1792</v>
      </c>
      <c r="K13" s="46" t="n">
        <f aca="false">W13</f>
        <v>35.1991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56.1792</v>
      </c>
      <c r="U13" s="34" t="n">
        <v>29.2617</v>
      </c>
      <c r="V13" s="34" t="n">
        <v>36.9018</v>
      </c>
      <c r="W13" s="34" t="n">
        <v>35.1991</v>
      </c>
      <c r="X13" s="34" t="n">
        <v>31961.91</v>
      </c>
      <c r="Y13" s="34" t="n">
        <v>89.12</v>
      </c>
      <c r="Z13" s="47" t="n">
        <f aca="false">X13/3600</f>
        <v>8.8783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3.416</v>
      </c>
      <c r="I14" s="52" t="n">
        <f aca="false">V14</f>
        <v>35.8172</v>
      </c>
      <c r="J14" s="52" t="n">
        <f aca="false">T14</f>
        <v>7123.416</v>
      </c>
      <c r="K14" s="52" t="n">
        <f aca="false">W14</f>
        <v>34.1157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3.416</v>
      </c>
      <c r="U14" s="34" t="n">
        <v>27.9038</v>
      </c>
      <c r="V14" s="34" t="n">
        <v>35.8172</v>
      </c>
      <c r="W14" s="34" t="n">
        <v>34.1157</v>
      </c>
      <c r="X14" s="34" t="n">
        <v>25773.82</v>
      </c>
      <c r="Y14" s="34" t="n">
        <v>61.43</v>
      </c>
      <c r="Z14" s="53" t="n">
        <f aca="false">X14/3600</f>
        <v>7.159394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91.9232</v>
      </c>
      <c r="I15" s="46" t="n">
        <f aca="false">V15</f>
        <v>46.3427</v>
      </c>
      <c r="J15" s="46" t="n">
        <f aca="false">T15</f>
        <v>23691.9232</v>
      </c>
      <c r="K15" s="46" t="n">
        <f aca="false">W15</f>
        <v>45.9251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91.9232</v>
      </c>
      <c r="U15" s="34" t="n">
        <v>41.238</v>
      </c>
      <c r="V15" s="34" t="n">
        <v>46.3427</v>
      </c>
      <c r="W15" s="34" t="n">
        <v>45.9251</v>
      </c>
      <c r="X15" s="34" t="n">
        <v>32842.62</v>
      </c>
      <c r="Y15" s="34" t="n">
        <v>73.99</v>
      </c>
      <c r="Z15" s="47" t="n">
        <f aca="false">X15/3600</f>
        <v>9.1229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08.904</v>
      </c>
      <c r="I16" s="46" t="n">
        <f aca="false">V16</f>
        <v>45.743</v>
      </c>
      <c r="J16" s="46" t="n">
        <f aca="false">T16</f>
        <v>6508.904</v>
      </c>
      <c r="K16" s="46" t="n">
        <f aca="false">W16</f>
        <v>45.4597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08.904</v>
      </c>
      <c r="U16" s="34" t="n">
        <v>39.9418</v>
      </c>
      <c r="V16" s="34" t="n">
        <v>45.743</v>
      </c>
      <c r="W16" s="34" t="n">
        <v>45.4597</v>
      </c>
      <c r="X16" s="34" t="n">
        <v>26944.96</v>
      </c>
      <c r="Y16" s="34" t="n">
        <v>87.01</v>
      </c>
      <c r="Z16" s="47" t="n">
        <f aca="false">X16/3600</f>
        <v>7.4847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4.712</v>
      </c>
      <c r="I17" s="46" t="n">
        <f aca="false">V17</f>
        <v>45.1347</v>
      </c>
      <c r="J17" s="46" t="n">
        <f aca="false">T17</f>
        <v>2774.712</v>
      </c>
      <c r="K17" s="46" t="n">
        <f aca="false">W17</f>
        <v>44.9986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4.712</v>
      </c>
      <c r="U17" s="34" t="n">
        <v>38.6439</v>
      </c>
      <c r="V17" s="34" t="n">
        <v>45.1347</v>
      </c>
      <c r="W17" s="34" t="n">
        <v>44.9986</v>
      </c>
      <c r="X17" s="34" t="n">
        <v>26981.36</v>
      </c>
      <c r="Y17" s="34" t="n">
        <v>70.57</v>
      </c>
      <c r="Z17" s="47" t="n">
        <f aca="false">X17/3600</f>
        <v>7.4948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6.3712</v>
      </c>
      <c r="I18" s="52" t="n">
        <f aca="false">V18</f>
        <v>44.4898</v>
      </c>
      <c r="J18" s="52" t="n">
        <f aca="false">T18</f>
        <v>1356.3712</v>
      </c>
      <c r="K18" s="52" t="n">
        <f aca="false">W18</f>
        <v>44.5272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6.3712</v>
      </c>
      <c r="U18" s="34" t="n">
        <v>36.9607</v>
      </c>
      <c r="V18" s="34" t="n">
        <v>44.4898</v>
      </c>
      <c r="W18" s="34" t="n">
        <v>44.5272</v>
      </c>
      <c r="X18" s="34" t="n">
        <v>27086.4</v>
      </c>
      <c r="Y18" s="34" t="n">
        <v>72.95</v>
      </c>
      <c r="Z18" s="53" t="n">
        <f aca="false">X18/3600</f>
        <v>7.52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9.8448</v>
      </c>
      <c r="I19" s="46" t="n">
        <f aca="false">V19</f>
        <v>43.5042</v>
      </c>
      <c r="J19" s="46" t="n">
        <f aca="false">T19</f>
        <v>5129.8448</v>
      </c>
      <c r="K19" s="46" t="n">
        <f aca="false">W19</f>
        <v>45.2198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9.8448</v>
      </c>
      <c r="U19" s="34" t="n">
        <v>41.536</v>
      </c>
      <c r="V19" s="34" t="n">
        <v>43.5042</v>
      </c>
      <c r="W19" s="34" t="n">
        <v>45.2198</v>
      </c>
      <c r="X19" s="34" t="n">
        <v>12580.46</v>
      </c>
      <c r="Y19" s="34" t="n">
        <v>34.72</v>
      </c>
      <c r="Z19" s="47" t="n">
        <f aca="false">X19/3600</f>
        <v>3.4945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5.752</v>
      </c>
      <c r="I20" s="46" t="n">
        <f aca="false">V20</f>
        <v>42.2508</v>
      </c>
      <c r="J20" s="46" t="n">
        <f aca="false">T20</f>
        <v>2365.752</v>
      </c>
      <c r="K20" s="46" t="n">
        <f aca="false">W20</f>
        <v>43.4419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5.752</v>
      </c>
      <c r="U20" s="34" t="n">
        <v>39.6491</v>
      </c>
      <c r="V20" s="34" t="n">
        <v>42.2508</v>
      </c>
      <c r="W20" s="34" t="n">
        <v>43.4419</v>
      </c>
      <c r="X20" s="34" t="n">
        <v>11149.52</v>
      </c>
      <c r="Y20" s="34" t="n">
        <v>29.52</v>
      </c>
      <c r="Z20" s="47" t="n">
        <f aca="false">X20/3600</f>
        <v>3.0970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2592</v>
      </c>
      <c r="I21" s="46" t="n">
        <f aca="false">V21</f>
        <v>41.058</v>
      </c>
      <c r="J21" s="46" t="n">
        <f aca="false">T21</f>
        <v>1158.2592</v>
      </c>
      <c r="K21" s="46" t="n">
        <f aca="false">W21</f>
        <v>42.0334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2592</v>
      </c>
      <c r="U21" s="34" t="n">
        <v>37.3452</v>
      </c>
      <c r="V21" s="34" t="n">
        <v>41.058</v>
      </c>
      <c r="W21" s="34" t="n">
        <v>42.0334</v>
      </c>
      <c r="X21" s="34" t="n">
        <v>10388.75</v>
      </c>
      <c r="Y21" s="34" t="n">
        <v>27.27</v>
      </c>
      <c r="Z21" s="47" t="n">
        <f aca="false">X21/3600</f>
        <v>2.8857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172</v>
      </c>
      <c r="I22" s="52" t="n">
        <f aca="false">V22</f>
        <v>39.9379</v>
      </c>
      <c r="J22" s="52" t="n">
        <f aca="false">T22</f>
        <v>587.172</v>
      </c>
      <c r="K22" s="52" t="n">
        <f aca="false">W22</f>
        <v>40.994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7.172</v>
      </c>
      <c r="U22" s="34" t="n">
        <v>35.0032</v>
      </c>
      <c r="V22" s="34" t="n">
        <v>39.9379</v>
      </c>
      <c r="W22" s="34" t="n">
        <v>40.9945</v>
      </c>
      <c r="X22" s="34" t="n">
        <v>10853.68</v>
      </c>
      <c r="Y22" s="34" t="n">
        <v>26.76</v>
      </c>
      <c r="Z22" s="53" t="n">
        <f aca="false">X22/3600</f>
        <v>3.0149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71.6568</v>
      </c>
      <c r="I23" s="54" t="n">
        <f aca="false">V23</f>
        <v>42.516</v>
      </c>
      <c r="J23" s="54" t="n">
        <f aca="false">T23</f>
        <v>8171.6568</v>
      </c>
      <c r="K23" s="54" t="n">
        <f aca="false">W23</f>
        <v>43.836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71.6568</v>
      </c>
      <c r="U23" s="34" t="n">
        <v>40.0139</v>
      </c>
      <c r="V23" s="34" t="n">
        <v>42.516</v>
      </c>
      <c r="W23" s="34" t="n">
        <v>43.8369</v>
      </c>
      <c r="X23" s="34" t="n">
        <v>10940.91</v>
      </c>
      <c r="Y23" s="34" t="n">
        <v>33.37</v>
      </c>
      <c r="Z23" s="55" t="n">
        <f aca="false">X23/3600</f>
        <v>3.0391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0.5032</v>
      </c>
      <c r="I24" s="46" t="n">
        <f aca="false">V24</f>
        <v>40.7694</v>
      </c>
      <c r="J24" s="46" t="n">
        <f aca="false">T24</f>
        <v>3580.5032</v>
      </c>
      <c r="K24" s="46" t="n">
        <f aca="false">W24</f>
        <v>41.605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80.5032</v>
      </c>
      <c r="U24" s="34" t="n">
        <v>37.4821</v>
      </c>
      <c r="V24" s="34" t="n">
        <v>40.7694</v>
      </c>
      <c r="W24" s="34" t="n">
        <v>41.6054</v>
      </c>
      <c r="X24" s="34" t="n">
        <v>10441.48</v>
      </c>
      <c r="Y24" s="34" t="n">
        <v>29.27</v>
      </c>
      <c r="Z24" s="47" t="n">
        <f aca="false">X24/3600</f>
        <v>2.9004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5.444</v>
      </c>
      <c r="I25" s="46" t="n">
        <f aca="false">V25</f>
        <v>39.1309</v>
      </c>
      <c r="J25" s="46" t="n">
        <f aca="false">T25</f>
        <v>1655.444</v>
      </c>
      <c r="K25" s="46" t="n">
        <f aca="false">W25</f>
        <v>39.948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5.444</v>
      </c>
      <c r="U25" s="34" t="n">
        <v>34.8775</v>
      </c>
      <c r="V25" s="34" t="n">
        <v>39.1309</v>
      </c>
      <c r="W25" s="34" t="n">
        <v>39.948</v>
      </c>
      <c r="X25" s="34" t="n">
        <v>9775.49</v>
      </c>
      <c r="Y25" s="34" t="n">
        <v>24.38</v>
      </c>
      <c r="Z25" s="47" t="n">
        <f aca="false">X25/3600</f>
        <v>2.7154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2704</v>
      </c>
      <c r="I26" s="52" t="n">
        <f aca="false">V26</f>
        <v>37.5901</v>
      </c>
      <c r="J26" s="52" t="n">
        <f aca="false">T26</f>
        <v>767.2704</v>
      </c>
      <c r="K26" s="52" t="n">
        <f aca="false">W26</f>
        <v>38.85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7.2704</v>
      </c>
      <c r="U26" s="34" t="n">
        <v>32.363</v>
      </c>
      <c r="V26" s="34" t="n">
        <v>37.5901</v>
      </c>
      <c r="W26" s="34" t="n">
        <v>38.854</v>
      </c>
      <c r="X26" s="34" t="n">
        <v>10158.01</v>
      </c>
      <c r="Y26" s="34" t="n">
        <v>27.48</v>
      </c>
      <c r="Z26" s="53" t="n">
        <f aca="false">X26/3600</f>
        <v>2.8216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90.5624</v>
      </c>
      <c r="I27" s="54" t="n">
        <f aca="false">V27</f>
        <v>39.9613</v>
      </c>
      <c r="J27" s="54" t="n">
        <f aca="false">T27</f>
        <v>18690.5624</v>
      </c>
      <c r="K27" s="54" t="n">
        <f aca="false">W27</f>
        <v>43.6058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90.5624</v>
      </c>
      <c r="U27" s="34" t="n">
        <v>38.4023</v>
      </c>
      <c r="V27" s="34" t="n">
        <v>39.9613</v>
      </c>
      <c r="W27" s="34" t="n">
        <v>43.6058</v>
      </c>
      <c r="X27" s="34" t="n">
        <v>26588.42</v>
      </c>
      <c r="Y27" s="34" t="n">
        <v>87.97</v>
      </c>
      <c r="Z27" s="55" t="n">
        <f aca="false">X27/3600</f>
        <v>7.3856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0.808</v>
      </c>
      <c r="I28" s="46" t="n">
        <f aca="false">V28</f>
        <v>39.1093</v>
      </c>
      <c r="J28" s="46" t="n">
        <f aca="false">T28</f>
        <v>6230.808</v>
      </c>
      <c r="K28" s="46" t="n">
        <f aca="false">W28</f>
        <v>41.9399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0.808</v>
      </c>
      <c r="U28" s="34" t="n">
        <v>36.7916</v>
      </c>
      <c r="V28" s="34" t="n">
        <v>39.1093</v>
      </c>
      <c r="W28" s="34" t="n">
        <v>41.9399</v>
      </c>
      <c r="X28" s="34" t="n">
        <v>20904.47</v>
      </c>
      <c r="Y28" s="34" t="n">
        <v>72.08</v>
      </c>
      <c r="Z28" s="47" t="n">
        <f aca="false">X28/3600</f>
        <v>5.8067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6.9192</v>
      </c>
      <c r="I29" s="46" t="n">
        <f aca="false">V29</f>
        <v>38.2733</v>
      </c>
      <c r="J29" s="46" t="n">
        <f aca="false">T29</f>
        <v>2926.9192</v>
      </c>
      <c r="K29" s="46" t="n">
        <f aca="false">W29</f>
        <v>40.2646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6.9192</v>
      </c>
      <c r="U29" s="34" t="n">
        <v>34.8828</v>
      </c>
      <c r="V29" s="34" t="n">
        <v>38.2733</v>
      </c>
      <c r="W29" s="34" t="n">
        <v>40.2646</v>
      </c>
      <c r="X29" s="34" t="n">
        <v>18357.23</v>
      </c>
      <c r="Y29" s="34" t="n">
        <v>40.59</v>
      </c>
      <c r="Z29" s="47" t="n">
        <f aca="false">X29/3600</f>
        <v>5.099230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1.1752</v>
      </c>
      <c r="I30" s="52" t="n">
        <f aca="false">V30</f>
        <v>37.2537</v>
      </c>
      <c r="J30" s="52" t="n">
        <f aca="false">T30</f>
        <v>1481.1752</v>
      </c>
      <c r="K30" s="52" t="n">
        <f aca="false">W30</f>
        <v>38.5758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1.1752</v>
      </c>
      <c r="U30" s="34" t="n">
        <v>32.7191</v>
      </c>
      <c r="V30" s="34" t="n">
        <v>37.2537</v>
      </c>
      <c r="W30" s="34" t="n">
        <v>38.5758</v>
      </c>
      <c r="X30" s="34" t="n">
        <v>17569.54</v>
      </c>
      <c r="Y30" s="34" t="n">
        <v>40.31</v>
      </c>
      <c r="Z30" s="53" t="n">
        <f aca="false">X30/3600</f>
        <v>4.8804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9.5656</v>
      </c>
      <c r="I31" s="57" t="n">
        <f aca="false">V31</f>
        <v>43.7972</v>
      </c>
      <c r="J31" s="57" t="n">
        <f aca="false">T31</f>
        <v>18319.5656</v>
      </c>
      <c r="K31" s="57" t="n">
        <f aca="false">W31</f>
        <v>45.0522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19.5656</v>
      </c>
      <c r="U31" s="34" t="n">
        <v>39.0751</v>
      </c>
      <c r="V31" s="34" t="n">
        <v>43.7972</v>
      </c>
      <c r="W31" s="34" t="n">
        <v>45.0522</v>
      </c>
      <c r="X31" s="34" t="n">
        <v>28514.86</v>
      </c>
      <c r="Y31" s="34" t="n">
        <v>71.69</v>
      </c>
      <c r="Z31" s="55" t="n">
        <f aca="false">X31/3600</f>
        <v>7.92079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6.3224</v>
      </c>
      <c r="I32" s="58" t="n">
        <f aca="false">V32</f>
        <v>42.5401</v>
      </c>
      <c r="J32" s="58" t="n">
        <f aca="false">T32</f>
        <v>6606.3224</v>
      </c>
      <c r="K32" s="58" t="n">
        <f aca="false">W32</f>
        <v>43.0722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6.3224</v>
      </c>
      <c r="U32" s="34" t="n">
        <v>37.4031</v>
      </c>
      <c r="V32" s="34" t="n">
        <v>42.5401</v>
      </c>
      <c r="W32" s="34" t="n">
        <v>43.0722</v>
      </c>
      <c r="X32" s="34" t="n">
        <v>26954.39</v>
      </c>
      <c r="Y32" s="34" t="n">
        <v>75.54</v>
      </c>
      <c r="Z32" s="47" t="n">
        <f aca="false">X32/3600</f>
        <v>7.4873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5.7176</v>
      </c>
      <c r="I33" s="58" t="n">
        <f aca="false">V33</f>
        <v>41.1992</v>
      </c>
      <c r="J33" s="58" t="n">
        <f aca="false">T33</f>
        <v>3075.7176</v>
      </c>
      <c r="K33" s="58" t="n">
        <f aca="false">W33</f>
        <v>41.0192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5.7176</v>
      </c>
      <c r="U33" s="34" t="n">
        <v>35.5365</v>
      </c>
      <c r="V33" s="34" t="n">
        <v>41.1992</v>
      </c>
      <c r="W33" s="34" t="n">
        <v>41.0192</v>
      </c>
      <c r="X33" s="34" t="n">
        <v>23917.72</v>
      </c>
      <c r="Y33" s="34" t="n">
        <v>72.01</v>
      </c>
      <c r="Z33" s="47" t="n">
        <f aca="false">X33/3600</f>
        <v>6.6438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448</v>
      </c>
      <c r="I34" s="59" t="n">
        <f aca="false">V34</f>
        <v>39.8082</v>
      </c>
      <c r="J34" s="59" t="n">
        <f aca="false">T34</f>
        <v>1583.448</v>
      </c>
      <c r="K34" s="59" t="n">
        <f aca="false">W34</f>
        <v>39.001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448</v>
      </c>
      <c r="U34" s="34" t="n">
        <v>33.5485</v>
      </c>
      <c r="V34" s="34" t="n">
        <v>39.8082</v>
      </c>
      <c r="W34" s="34" t="n">
        <v>39.0018</v>
      </c>
      <c r="X34" s="34" t="n">
        <v>22062.99</v>
      </c>
      <c r="Y34" s="34" t="n">
        <v>49.71</v>
      </c>
      <c r="Z34" s="53" t="n">
        <f aca="false">X34/3600</f>
        <v>6.1286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3.1192</v>
      </c>
      <c r="I35" s="57" t="n">
        <f aca="false">V35</f>
        <v>42.1772</v>
      </c>
      <c r="J35" s="57" t="n">
        <f aca="false">T35</f>
        <v>39663.1192</v>
      </c>
      <c r="K35" s="57" t="n">
        <f aca="false">W35</f>
        <v>44.3396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63.1192</v>
      </c>
      <c r="U35" s="34" t="n">
        <v>37.2148</v>
      </c>
      <c r="V35" s="34" t="n">
        <v>42.1772</v>
      </c>
      <c r="W35" s="34" t="n">
        <v>44.3396</v>
      </c>
      <c r="X35" s="34" t="n">
        <v>34731.45</v>
      </c>
      <c r="Y35" s="34" t="n">
        <v>108.37</v>
      </c>
      <c r="Z35" s="55" t="n">
        <f aca="false">X35/3600</f>
        <v>9.6476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8.3712</v>
      </c>
      <c r="I36" s="58" t="n">
        <f aca="false">V36</f>
        <v>40.9256</v>
      </c>
      <c r="J36" s="58" t="n">
        <f aca="false">T36</f>
        <v>7558.3712</v>
      </c>
      <c r="K36" s="58" t="n">
        <f aca="false">W36</f>
        <v>43.2181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8.3712</v>
      </c>
      <c r="U36" s="34" t="n">
        <v>35.2314</v>
      </c>
      <c r="V36" s="34" t="n">
        <v>40.9256</v>
      </c>
      <c r="W36" s="34" t="n">
        <v>43.2181</v>
      </c>
      <c r="X36" s="34" t="n">
        <v>23790.97</v>
      </c>
      <c r="Y36" s="34" t="n">
        <v>61.2</v>
      </c>
      <c r="Z36" s="47" t="n">
        <f aca="false">X36/3600</f>
        <v>6.60860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0352</v>
      </c>
      <c r="I37" s="58" t="n">
        <f aca="false">V37</f>
        <v>39.6454</v>
      </c>
      <c r="J37" s="58" t="n">
        <f aca="false">T37</f>
        <v>2473.0352</v>
      </c>
      <c r="K37" s="58" t="n">
        <f aca="false">W37</f>
        <v>42.0958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3.0352</v>
      </c>
      <c r="U37" s="34" t="n">
        <v>33.7861</v>
      </c>
      <c r="V37" s="34" t="n">
        <v>39.6454</v>
      </c>
      <c r="W37" s="34" t="n">
        <v>42.0958</v>
      </c>
      <c r="X37" s="34" t="n">
        <v>24654.89</v>
      </c>
      <c r="Y37" s="34" t="n">
        <v>57.76</v>
      </c>
      <c r="Z37" s="47" t="n">
        <f aca="false">X37/3600</f>
        <v>6.8485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0.7272</v>
      </c>
      <c r="I38" s="59" t="n">
        <f aca="false">V38</f>
        <v>38.415</v>
      </c>
      <c r="J38" s="59" t="n">
        <f aca="false">T38</f>
        <v>1110.7272</v>
      </c>
      <c r="K38" s="59" t="n">
        <f aca="false">W38</f>
        <v>40.994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0.7272</v>
      </c>
      <c r="U38" s="34" t="n">
        <v>31.9337</v>
      </c>
      <c r="V38" s="34" t="n">
        <v>38.415</v>
      </c>
      <c r="W38" s="34" t="n">
        <v>40.9949</v>
      </c>
      <c r="X38" s="34" t="n">
        <v>24848.63</v>
      </c>
      <c r="Y38" s="34" t="n">
        <v>68.33</v>
      </c>
      <c r="Z38" s="53" t="n">
        <f aca="false">X38/3600</f>
        <v>6.9023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5.596</v>
      </c>
      <c r="I39" s="57" t="n">
        <f aca="false">V39</f>
        <v>43.0415</v>
      </c>
      <c r="J39" s="57" t="n">
        <f aca="false">T39</f>
        <v>3715.596</v>
      </c>
      <c r="K39" s="57" t="n">
        <f aca="false">W39</f>
        <v>43.589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5.596</v>
      </c>
      <c r="U39" s="34" t="n">
        <v>40.2207</v>
      </c>
      <c r="V39" s="34" t="n">
        <v>43.0415</v>
      </c>
      <c r="W39" s="34" t="n">
        <v>43.589</v>
      </c>
      <c r="X39" s="34" t="n">
        <v>5357.52</v>
      </c>
      <c r="Y39" s="34" t="n">
        <v>13.95</v>
      </c>
      <c r="Z39" s="55" t="n">
        <f aca="false">X39/3600</f>
        <v>1.488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5.864</v>
      </c>
      <c r="I40" s="58" t="n">
        <f aca="false">V40</f>
        <v>40.6888</v>
      </c>
      <c r="J40" s="58" t="n">
        <f aca="false">T40</f>
        <v>1785.864</v>
      </c>
      <c r="K40" s="58" t="n">
        <f aca="false">W40</f>
        <v>40.8328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5.864</v>
      </c>
      <c r="U40" s="34" t="n">
        <v>37.1028</v>
      </c>
      <c r="V40" s="34" t="n">
        <v>40.6888</v>
      </c>
      <c r="W40" s="34" t="n">
        <v>40.8328</v>
      </c>
      <c r="X40" s="34" t="n">
        <v>4623.63</v>
      </c>
      <c r="Y40" s="34" t="n">
        <v>11.03</v>
      </c>
      <c r="Z40" s="47" t="n">
        <f aca="false">X40/3600</f>
        <v>1.2843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8272</v>
      </c>
      <c r="I41" s="58" t="n">
        <f aca="false">V41</f>
        <v>38.5633</v>
      </c>
      <c r="J41" s="58" t="n">
        <f aca="false">T41</f>
        <v>864.8272</v>
      </c>
      <c r="K41" s="58" t="n">
        <f aca="false">W41</f>
        <v>38.3982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8272</v>
      </c>
      <c r="U41" s="34" t="n">
        <v>34.252</v>
      </c>
      <c r="V41" s="34" t="n">
        <v>38.5633</v>
      </c>
      <c r="W41" s="34" t="n">
        <v>38.3982</v>
      </c>
      <c r="X41" s="34" t="n">
        <v>4445.97</v>
      </c>
      <c r="Y41" s="34" t="n">
        <v>12.08</v>
      </c>
      <c r="Z41" s="47" t="n">
        <f aca="false">X41/3600</f>
        <v>1.2349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556</v>
      </c>
      <c r="I42" s="59" t="n">
        <f aca="false">V42</f>
        <v>36.5327</v>
      </c>
      <c r="J42" s="59" t="n">
        <f aca="false">T42</f>
        <v>439.556</v>
      </c>
      <c r="K42" s="59" t="n">
        <f aca="false">W42</f>
        <v>36.058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556</v>
      </c>
      <c r="U42" s="34" t="n">
        <v>31.7972</v>
      </c>
      <c r="V42" s="34" t="n">
        <v>36.5327</v>
      </c>
      <c r="W42" s="34" t="n">
        <v>36.0589</v>
      </c>
      <c r="X42" s="34" t="n">
        <v>4118.71</v>
      </c>
      <c r="Y42" s="34" t="n">
        <v>9.41</v>
      </c>
      <c r="Z42" s="53" t="n">
        <f aca="false">X42/3600</f>
        <v>1.1440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1.0872</v>
      </c>
      <c r="I43" s="57" t="n">
        <f aca="false">V43</f>
        <v>43.6134</v>
      </c>
      <c r="J43" s="57" t="n">
        <f aca="false">T43</f>
        <v>3911.0872</v>
      </c>
      <c r="K43" s="57" t="n">
        <f aca="false">W43</f>
        <v>45.1305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11.0872</v>
      </c>
      <c r="U43" s="34" t="n">
        <v>40.1428</v>
      </c>
      <c r="V43" s="34" t="n">
        <v>43.6134</v>
      </c>
      <c r="W43" s="34" t="n">
        <v>45.1305</v>
      </c>
      <c r="X43" s="34" t="n">
        <v>6237.03</v>
      </c>
      <c r="Y43" s="34" t="n">
        <v>15.57</v>
      </c>
      <c r="Z43" s="55" t="n">
        <f aca="false">X43/3600</f>
        <v>1.732508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5.8168</v>
      </c>
      <c r="I44" s="58" t="n">
        <f aca="false">V44</f>
        <v>41.787</v>
      </c>
      <c r="J44" s="58" t="n">
        <f aca="false">T44</f>
        <v>1835.8168</v>
      </c>
      <c r="K44" s="58" t="n">
        <f aca="false">W44</f>
        <v>42.935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5.8168</v>
      </c>
      <c r="U44" s="34" t="n">
        <v>37.6112</v>
      </c>
      <c r="V44" s="34" t="n">
        <v>41.787</v>
      </c>
      <c r="W44" s="34" t="n">
        <v>42.9358</v>
      </c>
      <c r="X44" s="34" t="n">
        <v>5526.93</v>
      </c>
      <c r="Y44" s="34" t="n">
        <v>13.2</v>
      </c>
      <c r="Z44" s="47" t="n">
        <f aca="false">X44/3600</f>
        <v>1.5352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0496</v>
      </c>
      <c r="I45" s="58" t="n">
        <f aca="false">V45</f>
        <v>40.0029</v>
      </c>
      <c r="J45" s="58" t="n">
        <f aca="false">T45</f>
        <v>920.0496</v>
      </c>
      <c r="K45" s="58" t="n">
        <f aca="false">W45</f>
        <v>40.8761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0.0496</v>
      </c>
      <c r="U45" s="34" t="n">
        <v>34.8581</v>
      </c>
      <c r="V45" s="34" t="n">
        <v>40.0029</v>
      </c>
      <c r="W45" s="34" t="n">
        <v>40.8761</v>
      </c>
      <c r="X45" s="34" t="n">
        <v>5598.78</v>
      </c>
      <c r="Y45" s="34" t="n">
        <v>16.88</v>
      </c>
      <c r="Z45" s="47" t="n">
        <f aca="false">X45/3600</f>
        <v>1.5552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5904</v>
      </c>
      <c r="I46" s="59" t="n">
        <f aca="false">V46</f>
        <v>38.2131</v>
      </c>
      <c r="J46" s="59" t="n">
        <f aca="false">T46</f>
        <v>481.5904</v>
      </c>
      <c r="K46" s="59" t="n">
        <f aca="false">W46</f>
        <v>38.8944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5904</v>
      </c>
      <c r="U46" s="34" t="n">
        <v>32.1008</v>
      </c>
      <c r="V46" s="34" t="n">
        <v>38.2131</v>
      </c>
      <c r="W46" s="34" t="n">
        <v>38.8944</v>
      </c>
      <c r="X46" s="34" t="n">
        <v>4818.62</v>
      </c>
      <c r="Y46" s="34" t="n">
        <v>10.11</v>
      </c>
      <c r="Z46" s="53" t="n">
        <f aca="false">X46/3600</f>
        <v>1.3385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8.4056</v>
      </c>
      <c r="I47" s="57" t="n">
        <f aca="false">V47</f>
        <v>41.466</v>
      </c>
      <c r="J47" s="57" t="n">
        <f aca="false">T47</f>
        <v>7288.4056</v>
      </c>
      <c r="K47" s="57" t="n">
        <f aca="false">W47</f>
        <v>42.5093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88.4056</v>
      </c>
      <c r="U47" s="34" t="n">
        <v>38.1275</v>
      </c>
      <c r="V47" s="34" t="n">
        <v>41.466</v>
      </c>
      <c r="W47" s="34" t="n">
        <v>42.5093</v>
      </c>
      <c r="X47" s="34" t="n">
        <v>5634.96</v>
      </c>
      <c r="Y47" s="34" t="n">
        <v>16.64</v>
      </c>
      <c r="Z47" s="55" t="n">
        <f aca="false">X47/3600</f>
        <v>1.5652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3.068</v>
      </c>
      <c r="I48" s="58" t="n">
        <f aca="false">V48</f>
        <v>38.9681</v>
      </c>
      <c r="J48" s="58" t="n">
        <f aca="false">T48</f>
        <v>3313.068</v>
      </c>
      <c r="K48" s="58" t="n">
        <f aca="false">W48</f>
        <v>39.9064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3.068</v>
      </c>
      <c r="U48" s="34" t="n">
        <v>34.639</v>
      </c>
      <c r="V48" s="34" t="n">
        <v>38.9681</v>
      </c>
      <c r="W48" s="34" t="n">
        <v>39.9064</v>
      </c>
      <c r="X48" s="34" t="n">
        <v>4820.61</v>
      </c>
      <c r="Y48" s="34" t="n">
        <v>13.16</v>
      </c>
      <c r="Z48" s="47" t="n">
        <f aca="false">X48/3600</f>
        <v>1.3390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8.952</v>
      </c>
      <c r="I49" s="58" t="n">
        <f aca="false">V49</f>
        <v>36.9347</v>
      </c>
      <c r="J49" s="58" t="n">
        <f aca="false">T49</f>
        <v>1548.952</v>
      </c>
      <c r="K49" s="58" t="n">
        <f aca="false">W49</f>
        <v>37.7724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8.952</v>
      </c>
      <c r="U49" s="34" t="n">
        <v>31.5016</v>
      </c>
      <c r="V49" s="34" t="n">
        <v>36.9347</v>
      </c>
      <c r="W49" s="34" t="n">
        <v>37.7724</v>
      </c>
      <c r="X49" s="34" t="n">
        <v>4415.16</v>
      </c>
      <c r="Y49" s="34" t="n">
        <v>11.4</v>
      </c>
      <c r="Z49" s="47" t="n">
        <f aca="false">X49/3600</f>
        <v>1.2264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0992</v>
      </c>
      <c r="I50" s="59" t="n">
        <f aca="false">V50</f>
        <v>35.1687</v>
      </c>
      <c r="J50" s="59" t="n">
        <f aca="false">T50</f>
        <v>716.0992</v>
      </c>
      <c r="K50" s="59" t="n">
        <f aca="false">W50</f>
        <v>35.8752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0992</v>
      </c>
      <c r="U50" s="34" t="n">
        <v>28.5539</v>
      </c>
      <c r="V50" s="34" t="n">
        <v>35.1687</v>
      </c>
      <c r="W50" s="34" t="n">
        <v>35.8752</v>
      </c>
      <c r="X50" s="34" t="n">
        <v>4367.15</v>
      </c>
      <c r="Y50" s="34" t="n">
        <v>13</v>
      </c>
      <c r="Z50" s="53" t="n">
        <f aca="false">X50/3600</f>
        <v>1.2130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8.6776</v>
      </c>
      <c r="I51" s="57" t="n">
        <f aca="false">V51</f>
        <v>41.4108</v>
      </c>
      <c r="J51" s="57" t="n">
        <f aca="false">T51</f>
        <v>5078.6776</v>
      </c>
      <c r="K51" s="57" t="n">
        <f aca="false">W51</f>
        <v>42.845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8.6776</v>
      </c>
      <c r="U51" s="34" t="n">
        <v>38.9011</v>
      </c>
      <c r="V51" s="34" t="n">
        <v>41.4108</v>
      </c>
      <c r="W51" s="34" t="n">
        <v>42.8456</v>
      </c>
      <c r="X51" s="34" t="n">
        <v>4343.55</v>
      </c>
      <c r="Y51" s="34" t="n">
        <v>14.69</v>
      </c>
      <c r="Z51" s="55" t="n">
        <f aca="false">X51/3600</f>
        <v>1.2065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2.7888</v>
      </c>
      <c r="I52" s="58" t="n">
        <f aca="false">V52</f>
        <v>39.1184</v>
      </c>
      <c r="J52" s="58" t="n">
        <f aca="false">T52</f>
        <v>2172.7888</v>
      </c>
      <c r="K52" s="58" t="n">
        <f aca="false">W52</f>
        <v>40.7023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2.7888</v>
      </c>
      <c r="U52" s="34" t="n">
        <v>35.7702</v>
      </c>
      <c r="V52" s="34" t="n">
        <v>39.1184</v>
      </c>
      <c r="W52" s="34" t="n">
        <v>40.7023</v>
      </c>
      <c r="X52" s="34" t="n">
        <v>3447.67</v>
      </c>
      <c r="Y52" s="34" t="n">
        <v>9.2</v>
      </c>
      <c r="Z52" s="47" t="n">
        <f aca="false">X52/3600</f>
        <v>0.95768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6.932</v>
      </c>
      <c r="I53" s="58" t="n">
        <f aca="false">V53</f>
        <v>37.0764</v>
      </c>
      <c r="J53" s="58" t="n">
        <f aca="false">T53</f>
        <v>1016.932</v>
      </c>
      <c r="K53" s="58" t="n">
        <f aca="false">W53</f>
        <v>38.7657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6.932</v>
      </c>
      <c r="U53" s="34" t="n">
        <v>32.8967</v>
      </c>
      <c r="V53" s="34" t="n">
        <v>37.0764</v>
      </c>
      <c r="W53" s="34" t="n">
        <v>38.7657</v>
      </c>
      <c r="X53" s="34" t="n">
        <v>3010.33</v>
      </c>
      <c r="Y53" s="34" t="n">
        <v>8.05</v>
      </c>
      <c r="Z53" s="47" t="n">
        <f aca="false">X53/3600</f>
        <v>0.8362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3728</v>
      </c>
      <c r="I54" s="59" t="n">
        <f aca="false">V54</f>
        <v>35.2814</v>
      </c>
      <c r="J54" s="59" t="n">
        <f aca="false">T54</f>
        <v>483.3728</v>
      </c>
      <c r="K54" s="59" t="n">
        <f aca="false">W54</f>
        <v>36.878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3.3728</v>
      </c>
      <c r="U54" s="34" t="n">
        <v>30.2275</v>
      </c>
      <c r="V54" s="34" t="n">
        <v>35.2814</v>
      </c>
      <c r="W54" s="34" t="n">
        <v>36.878</v>
      </c>
      <c r="X54" s="34" t="n">
        <v>2630.26</v>
      </c>
      <c r="Y54" s="34" t="n">
        <v>9.22</v>
      </c>
      <c r="Z54" s="53" t="n">
        <f aca="false">X54/3600</f>
        <v>0.7306277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5808</v>
      </c>
      <c r="I55" s="57" t="n">
        <f aca="false">V55</f>
        <v>44.0286</v>
      </c>
      <c r="J55" s="57" t="n">
        <f aca="false">T55</f>
        <v>1601.5808</v>
      </c>
      <c r="K55" s="57" t="n">
        <f aca="false">W55</f>
        <v>43.1592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1.5808</v>
      </c>
      <c r="U55" s="34" t="n">
        <v>40.5747</v>
      </c>
      <c r="V55" s="34" t="n">
        <v>44.0286</v>
      </c>
      <c r="W55" s="34" t="n">
        <v>43.1592</v>
      </c>
      <c r="X55" s="34" t="n">
        <v>1394.75</v>
      </c>
      <c r="Y55" s="34" t="n">
        <v>3.96</v>
      </c>
      <c r="Z55" s="55" t="n">
        <f aca="false">X55/3600</f>
        <v>0.3874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3696</v>
      </c>
      <c r="I56" s="58" t="n">
        <f aca="false">V56</f>
        <v>41.4557</v>
      </c>
      <c r="J56" s="58" t="n">
        <f aca="false">T56</f>
        <v>800.3696</v>
      </c>
      <c r="K56" s="58" t="n">
        <f aca="false">W56</f>
        <v>40.1535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3696</v>
      </c>
      <c r="U56" s="34" t="n">
        <v>36.8304</v>
      </c>
      <c r="V56" s="34" t="n">
        <v>41.4557</v>
      </c>
      <c r="W56" s="34" t="n">
        <v>40.1535</v>
      </c>
      <c r="X56" s="34" t="n">
        <v>1221.3</v>
      </c>
      <c r="Y56" s="34" t="n">
        <v>3.38</v>
      </c>
      <c r="Z56" s="47" t="n">
        <f aca="false">X56/3600</f>
        <v>0.339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832</v>
      </c>
      <c r="I57" s="58" t="n">
        <f aca="false">V57</f>
        <v>39.1915</v>
      </c>
      <c r="J57" s="58" t="n">
        <f aca="false">T57</f>
        <v>393.832</v>
      </c>
      <c r="K57" s="58" t="n">
        <f aca="false">W57</f>
        <v>37.5345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832</v>
      </c>
      <c r="U57" s="34" t="n">
        <v>33.47</v>
      </c>
      <c r="V57" s="34" t="n">
        <v>39.1915</v>
      </c>
      <c r="W57" s="34" t="n">
        <v>37.5345</v>
      </c>
      <c r="X57" s="34" t="n">
        <v>1002.54</v>
      </c>
      <c r="Y57" s="34" t="n">
        <v>2.61</v>
      </c>
      <c r="Z57" s="47" t="n">
        <f aca="false">X57/3600</f>
        <v>0.27848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2576</v>
      </c>
      <c r="I58" s="59" t="n">
        <f aca="false">V58</f>
        <v>37.1713</v>
      </c>
      <c r="J58" s="59" t="n">
        <f aca="false">T58</f>
        <v>199.2576</v>
      </c>
      <c r="K58" s="59" t="n">
        <f aca="false">W58</f>
        <v>35.1478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2576</v>
      </c>
      <c r="U58" s="34" t="n">
        <v>30.6691</v>
      </c>
      <c r="V58" s="34" t="n">
        <v>37.1713</v>
      </c>
      <c r="W58" s="34" t="n">
        <v>35.1478</v>
      </c>
      <c r="X58" s="34" t="n">
        <v>1112.62</v>
      </c>
      <c r="Y58" s="34" t="n">
        <v>3.08</v>
      </c>
      <c r="Z58" s="53" t="n">
        <f aca="false">X58/3600</f>
        <v>0.3090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5.632</v>
      </c>
      <c r="I59" s="54" t="n">
        <f aca="false">V59</f>
        <v>43.2274</v>
      </c>
      <c r="J59" s="54" t="n">
        <f aca="false">T59</f>
        <v>1725.632</v>
      </c>
      <c r="K59" s="54" t="n">
        <f aca="false">W59</f>
        <v>44.2476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5.632</v>
      </c>
      <c r="U59" s="34" t="n">
        <v>37.8537</v>
      </c>
      <c r="V59" s="34" t="n">
        <v>43.2274</v>
      </c>
      <c r="W59" s="34" t="n">
        <v>44.2476</v>
      </c>
      <c r="X59" s="34" t="n">
        <v>1483.16</v>
      </c>
      <c r="Y59" s="34" t="n">
        <v>4.32</v>
      </c>
      <c r="Z59" s="55" t="n">
        <f aca="false">X59/3600</f>
        <v>0.4119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7328</v>
      </c>
      <c r="I60" s="46" t="n">
        <f aca="false">V60</f>
        <v>41.1965</v>
      </c>
      <c r="J60" s="46" t="n">
        <f aca="false">T60</f>
        <v>666.7328</v>
      </c>
      <c r="K60" s="46" t="n">
        <f aca="false">W60</f>
        <v>42.175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6.7328</v>
      </c>
      <c r="U60" s="34" t="n">
        <v>34.5449</v>
      </c>
      <c r="V60" s="34" t="n">
        <v>41.1965</v>
      </c>
      <c r="W60" s="34" t="n">
        <v>42.1752</v>
      </c>
      <c r="X60" s="34" t="n">
        <v>1284.89</v>
      </c>
      <c r="Y60" s="34" t="n">
        <v>3.65</v>
      </c>
      <c r="Z60" s="47" t="n">
        <f aca="false">X60/3600</f>
        <v>0.3569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7792</v>
      </c>
      <c r="I61" s="46" t="n">
        <f aca="false">V61</f>
        <v>39.5029</v>
      </c>
      <c r="J61" s="46" t="n">
        <f aca="false">T61</f>
        <v>302.7792</v>
      </c>
      <c r="K61" s="46" t="n">
        <f aca="false">W61</f>
        <v>40.4393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7792</v>
      </c>
      <c r="U61" s="34" t="n">
        <v>31.7909</v>
      </c>
      <c r="V61" s="34" t="n">
        <v>39.5029</v>
      </c>
      <c r="W61" s="34" t="n">
        <v>40.4393</v>
      </c>
      <c r="X61" s="34" t="n">
        <v>1224.58</v>
      </c>
      <c r="Y61" s="34" t="n">
        <v>3.24</v>
      </c>
      <c r="Z61" s="47" t="n">
        <f aca="false">X61/3600</f>
        <v>0.3401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5424</v>
      </c>
      <c r="I62" s="52" t="n">
        <f aca="false">V62</f>
        <v>38.0123</v>
      </c>
      <c r="J62" s="52" t="n">
        <f aca="false">T62</f>
        <v>151.5424</v>
      </c>
      <c r="K62" s="52" t="n">
        <f aca="false">W62</f>
        <v>38.770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5424</v>
      </c>
      <c r="U62" s="34" t="n">
        <v>29.1239</v>
      </c>
      <c r="V62" s="34" t="n">
        <v>38.0123</v>
      </c>
      <c r="W62" s="34" t="n">
        <v>38.7707</v>
      </c>
      <c r="X62" s="34" t="n">
        <v>1152.64</v>
      </c>
      <c r="Y62" s="34" t="n">
        <v>3.08</v>
      </c>
      <c r="Z62" s="53" t="n">
        <f aca="false">X62/3600</f>
        <v>0.3201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4.9392</v>
      </c>
      <c r="I63" s="57" t="n">
        <f aca="false">V63</f>
        <v>41.3473</v>
      </c>
      <c r="J63" s="57" t="n">
        <f aca="false">T63</f>
        <v>1734.9392</v>
      </c>
      <c r="K63" s="57" t="n">
        <f aca="false">W63</f>
        <v>42.2997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4.9392</v>
      </c>
      <c r="U63" s="34" t="n">
        <v>38.1163</v>
      </c>
      <c r="V63" s="34" t="n">
        <v>41.3473</v>
      </c>
      <c r="W63" s="34" t="n">
        <v>42.2997</v>
      </c>
      <c r="X63" s="34" t="n">
        <v>1269.42</v>
      </c>
      <c r="Y63" s="34" t="n">
        <v>3.76</v>
      </c>
      <c r="Z63" s="55" t="n">
        <f aca="false">X63/3600</f>
        <v>0.3526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6.7288</v>
      </c>
      <c r="I64" s="58" t="n">
        <f aca="false">V64</f>
        <v>38.798</v>
      </c>
      <c r="J64" s="58" t="n">
        <f aca="false">T64</f>
        <v>796.7288</v>
      </c>
      <c r="K64" s="58" t="n">
        <f aca="false">W64</f>
        <v>39.573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6.7288</v>
      </c>
      <c r="U64" s="34" t="n">
        <v>34.7629</v>
      </c>
      <c r="V64" s="34" t="n">
        <v>38.798</v>
      </c>
      <c r="W64" s="34" t="n">
        <v>39.5731</v>
      </c>
      <c r="X64" s="34" t="n">
        <v>1131.08</v>
      </c>
      <c r="Y64" s="34" t="n">
        <v>3.23</v>
      </c>
      <c r="Z64" s="47" t="n">
        <f aca="false">X64/3600</f>
        <v>0.3141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584</v>
      </c>
      <c r="I65" s="58" t="n">
        <f aca="false">V65</f>
        <v>36.5964</v>
      </c>
      <c r="J65" s="58" t="n">
        <f aca="false">T65</f>
        <v>371.584</v>
      </c>
      <c r="K65" s="58" t="n">
        <f aca="false">W65</f>
        <v>37.3422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584</v>
      </c>
      <c r="U65" s="34" t="n">
        <v>31.574</v>
      </c>
      <c r="V65" s="34" t="n">
        <v>36.5964</v>
      </c>
      <c r="W65" s="34" t="n">
        <v>37.3422</v>
      </c>
      <c r="X65" s="34" t="n">
        <v>998.55</v>
      </c>
      <c r="Y65" s="34" t="n">
        <v>2.52</v>
      </c>
      <c r="Z65" s="47" t="n">
        <f aca="false">X65/3600</f>
        <v>0.2773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3808</v>
      </c>
      <c r="I66" s="59" t="n">
        <f aca="false">V66</f>
        <v>34.6435</v>
      </c>
      <c r="J66" s="59" t="n">
        <f aca="false">T66</f>
        <v>171.3808</v>
      </c>
      <c r="K66" s="59" t="n">
        <f aca="false">W66</f>
        <v>35.340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3808</v>
      </c>
      <c r="U66" s="34" t="n">
        <v>28.6452</v>
      </c>
      <c r="V66" s="34" t="n">
        <v>34.6435</v>
      </c>
      <c r="W66" s="34" t="n">
        <v>35.3402</v>
      </c>
      <c r="X66" s="34" t="n">
        <v>972.82</v>
      </c>
      <c r="Y66" s="34" t="n">
        <v>2.4</v>
      </c>
      <c r="Z66" s="53" t="n">
        <f aca="false">X66/3600</f>
        <v>0.2702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7.796</v>
      </c>
      <c r="I67" s="54" t="n">
        <f aca="false">V67</f>
        <v>41.6065</v>
      </c>
      <c r="J67" s="54" t="n">
        <f aca="false">T67</f>
        <v>1277.796</v>
      </c>
      <c r="K67" s="54" t="n">
        <f aca="false">W67</f>
        <v>42.6753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7.796</v>
      </c>
      <c r="U67" s="34" t="n">
        <v>39.4124</v>
      </c>
      <c r="V67" s="34" t="n">
        <v>41.6065</v>
      </c>
      <c r="W67" s="34" t="n">
        <v>42.6753</v>
      </c>
      <c r="X67" s="34" t="n">
        <v>806.34</v>
      </c>
      <c r="Y67" s="34" t="n">
        <v>2.45</v>
      </c>
      <c r="Z67" s="55" t="n">
        <f aca="false">X67/3600</f>
        <v>0.2239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228</v>
      </c>
      <c r="I68" s="46" t="n">
        <f aca="false">V68</f>
        <v>38.9328</v>
      </c>
      <c r="J68" s="46" t="n">
        <f aca="false">T68</f>
        <v>631.228</v>
      </c>
      <c r="K68" s="46" t="n">
        <f aca="false">W68</f>
        <v>40.132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228</v>
      </c>
      <c r="U68" s="34" t="n">
        <v>35.676</v>
      </c>
      <c r="V68" s="34" t="n">
        <v>38.9328</v>
      </c>
      <c r="W68" s="34" t="n">
        <v>40.1327</v>
      </c>
      <c r="X68" s="34" t="n">
        <v>692.13</v>
      </c>
      <c r="Y68" s="34" t="n">
        <v>2.1</v>
      </c>
      <c r="Z68" s="47" t="n">
        <f aca="false">X68/3600</f>
        <v>0.19225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4</v>
      </c>
      <c r="I69" s="46" t="n">
        <f aca="false">V69</f>
        <v>36.7095</v>
      </c>
      <c r="J69" s="46" t="n">
        <f aca="false">T69</f>
        <v>304.34</v>
      </c>
      <c r="K69" s="46" t="n">
        <f aca="false">W69</f>
        <v>37.8826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34</v>
      </c>
      <c r="U69" s="34" t="n">
        <v>32.2411</v>
      </c>
      <c r="V69" s="34" t="n">
        <v>36.7095</v>
      </c>
      <c r="W69" s="34" t="n">
        <v>37.8826</v>
      </c>
      <c r="X69" s="34" t="n">
        <v>763.23</v>
      </c>
      <c r="Y69" s="34" t="n">
        <v>2.61</v>
      </c>
      <c r="Z69" s="47" t="n">
        <f aca="false">X69/3600</f>
        <v>0.2120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5.9072</v>
      </c>
      <c r="I70" s="60" t="n">
        <f aca="false">V70</f>
        <v>34.753</v>
      </c>
      <c r="J70" s="60" t="n">
        <f aca="false">T70</f>
        <v>145.9072</v>
      </c>
      <c r="K70" s="60" t="n">
        <f aca="false">W70</f>
        <v>35.7022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5.9072</v>
      </c>
      <c r="U70" s="34" t="n">
        <v>29.4388</v>
      </c>
      <c r="V70" s="34" t="n">
        <v>34.753</v>
      </c>
      <c r="W70" s="34" t="n">
        <v>35.7022</v>
      </c>
      <c r="X70" s="34" t="n">
        <v>663.86</v>
      </c>
      <c r="Y70" s="34" t="n">
        <v>1.87</v>
      </c>
      <c r="Z70" s="53" t="n">
        <f aca="false">X70/3600</f>
        <v>0.18440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5113620003099</v>
      </c>
      <c r="Z89" s="81" t="n">
        <f aca="false">GEOMEAN(Z3:Z70)</f>
        <v>1.8901639280279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5569946205501</v>
      </c>
      <c r="Z90" s="97" t="n">
        <f aca="false">Z89/R89</f>
        <v>0.99633683552692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40302777777778</v>
      </c>
      <c r="Z91" s="80" t="n">
        <f aca="false">SUM(Z3:Z70)</f>
        <v>232.917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24231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3.6256</v>
      </c>
      <c r="I11" s="46" t="n">
        <f aca="false">V11</f>
        <v>43.488</v>
      </c>
      <c r="J11" s="46" t="n">
        <f aca="false">T11</f>
        <v>5333.6256</v>
      </c>
      <c r="K11" s="46" t="n">
        <f aca="false">W11</f>
        <v>44.8799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33.6256</v>
      </c>
      <c r="U11" s="34" t="n">
        <v>41.9112</v>
      </c>
      <c r="V11" s="34" t="n">
        <v>43.488</v>
      </c>
      <c r="W11" s="34" t="n">
        <v>44.8799</v>
      </c>
      <c r="X11" s="34" t="n">
        <v>21057.71</v>
      </c>
      <c r="Y11" s="34" t="n">
        <v>64.79</v>
      </c>
      <c r="Z11" s="47" t="n">
        <f aca="false">X11/3600</f>
        <v>5.8493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1.7712</v>
      </c>
      <c r="I12" s="46" t="n">
        <f aca="false">V12</f>
        <v>41.791</v>
      </c>
      <c r="J12" s="46" t="n">
        <f aca="false">T12</f>
        <v>2481.7712</v>
      </c>
      <c r="K12" s="46" t="n">
        <f aca="false">W12</f>
        <v>42.8163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1.7712</v>
      </c>
      <c r="U12" s="34" t="n">
        <v>39.86</v>
      </c>
      <c r="V12" s="34" t="n">
        <v>41.791</v>
      </c>
      <c r="W12" s="34" t="n">
        <v>42.8163</v>
      </c>
      <c r="X12" s="34" t="n">
        <v>20192.62</v>
      </c>
      <c r="Y12" s="34" t="n">
        <v>45.8</v>
      </c>
      <c r="Z12" s="47" t="n">
        <f aca="false">X12/3600</f>
        <v>5.609061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1.9368</v>
      </c>
      <c r="I13" s="46" t="n">
        <f aca="false">V13</f>
        <v>40.2985</v>
      </c>
      <c r="J13" s="46" t="n">
        <f aca="false">T13</f>
        <v>1181.9368</v>
      </c>
      <c r="K13" s="46" t="n">
        <f aca="false">W13</f>
        <v>41.3026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1.9368</v>
      </c>
      <c r="U13" s="34" t="n">
        <v>37.2873</v>
      </c>
      <c r="V13" s="34" t="n">
        <v>40.2985</v>
      </c>
      <c r="W13" s="34" t="n">
        <v>41.3026</v>
      </c>
      <c r="X13" s="34" t="n">
        <v>15601.3</v>
      </c>
      <c r="Y13" s="34" t="n">
        <v>33.73</v>
      </c>
      <c r="Z13" s="47" t="n">
        <f aca="false">X13/3600</f>
        <v>4.3336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4.1768</v>
      </c>
      <c r="I14" s="52" t="n">
        <f aca="false">V14</f>
        <v>38.6855</v>
      </c>
      <c r="J14" s="52" t="n">
        <f aca="false">T14</f>
        <v>564.1768</v>
      </c>
      <c r="K14" s="52" t="n">
        <f aca="false">W14</f>
        <v>39.9568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4.1768</v>
      </c>
      <c r="U14" s="34" t="n">
        <v>34.6593</v>
      </c>
      <c r="V14" s="34" t="n">
        <v>38.6855</v>
      </c>
      <c r="W14" s="34" t="n">
        <v>39.9568</v>
      </c>
      <c r="X14" s="34" t="n">
        <v>16625.27</v>
      </c>
      <c r="Y14" s="34" t="n">
        <v>32.49</v>
      </c>
      <c r="Z14" s="53" t="n">
        <f aca="false">X14/3600</f>
        <v>4.6181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40.3216</v>
      </c>
      <c r="I15" s="54" t="n">
        <f aca="false">V15</f>
        <v>41.9547</v>
      </c>
      <c r="J15" s="54" t="n">
        <f aca="false">T15</f>
        <v>8240.3216</v>
      </c>
      <c r="K15" s="54" t="n">
        <f aca="false">W15</f>
        <v>43.0374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40.3216</v>
      </c>
      <c r="U15" s="34" t="n">
        <v>39.9852</v>
      </c>
      <c r="V15" s="34" t="n">
        <v>41.9547</v>
      </c>
      <c r="W15" s="34" t="n">
        <v>43.0374</v>
      </c>
      <c r="X15" s="34" t="n">
        <v>21316.55</v>
      </c>
      <c r="Y15" s="34" t="n">
        <v>51.8</v>
      </c>
      <c r="Z15" s="55" t="n">
        <f aca="false">X15/3600</f>
        <v>5.92126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41.1136</v>
      </c>
      <c r="I16" s="46" t="n">
        <f aca="false">V16</f>
        <v>39.7744</v>
      </c>
      <c r="J16" s="46" t="n">
        <f aca="false">T16</f>
        <v>3341.1136</v>
      </c>
      <c r="K16" s="46" t="n">
        <f aca="false">W16</f>
        <v>40.6956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41.1136</v>
      </c>
      <c r="U16" s="34" t="n">
        <v>37.0262</v>
      </c>
      <c r="V16" s="34" t="n">
        <v>39.7744</v>
      </c>
      <c r="W16" s="34" t="n">
        <v>40.6956</v>
      </c>
      <c r="X16" s="34" t="n">
        <v>18705.27</v>
      </c>
      <c r="Y16" s="34" t="n">
        <v>41.9</v>
      </c>
      <c r="Z16" s="47" t="n">
        <f aca="false">X16/3600</f>
        <v>5.1959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5.5488</v>
      </c>
      <c r="I17" s="46" t="n">
        <f aca="false">V17</f>
        <v>37.872</v>
      </c>
      <c r="J17" s="46" t="n">
        <f aca="false">T17</f>
        <v>1405.5488</v>
      </c>
      <c r="K17" s="46" t="n">
        <f aca="false">W17</f>
        <v>39.0694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5.5488</v>
      </c>
      <c r="U17" s="34" t="n">
        <v>34.2012</v>
      </c>
      <c r="V17" s="34" t="n">
        <v>37.872</v>
      </c>
      <c r="W17" s="34" t="n">
        <v>39.0694</v>
      </c>
      <c r="X17" s="34" t="n">
        <v>17015.38</v>
      </c>
      <c r="Y17" s="34" t="n">
        <v>35.82</v>
      </c>
      <c r="Z17" s="47" t="n">
        <f aca="false">X17/3600</f>
        <v>4.726494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084</v>
      </c>
      <c r="I18" s="52" t="n">
        <f aca="false">V18</f>
        <v>36.1502</v>
      </c>
      <c r="J18" s="52" t="n">
        <f aca="false">T18</f>
        <v>592.084</v>
      </c>
      <c r="K18" s="52" t="n">
        <f aca="false">W18</f>
        <v>37.8229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084</v>
      </c>
      <c r="U18" s="34" t="n">
        <v>31.6132</v>
      </c>
      <c r="V18" s="34" t="n">
        <v>36.1502</v>
      </c>
      <c r="W18" s="34" t="n">
        <v>37.8229</v>
      </c>
      <c r="X18" s="34" t="n">
        <v>16303.15</v>
      </c>
      <c r="Y18" s="34" t="n">
        <v>33.14</v>
      </c>
      <c r="Z18" s="53" t="n">
        <f aca="false">X18/3600</f>
        <v>4.52865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29.9752</v>
      </c>
      <c r="I19" s="54" t="n">
        <f aca="false">V19</f>
        <v>40.0883</v>
      </c>
      <c r="J19" s="54" t="n">
        <f aca="false">T19</f>
        <v>19729.9752</v>
      </c>
      <c r="K19" s="54" t="n">
        <f aca="false">W19</f>
        <v>43.1713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29.9752</v>
      </c>
      <c r="U19" s="34" t="n">
        <v>38.7683</v>
      </c>
      <c r="V19" s="34" t="n">
        <v>40.0883</v>
      </c>
      <c r="W19" s="34" t="n">
        <v>43.1713</v>
      </c>
      <c r="X19" s="34" t="n">
        <v>44222.51</v>
      </c>
      <c r="Y19" s="34" t="n">
        <v>106.13</v>
      </c>
      <c r="Z19" s="55" t="n">
        <f aca="false">X19/3600</f>
        <v>12.2840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52.92</v>
      </c>
      <c r="I20" s="46" t="n">
        <f aca="false">V20</f>
        <v>38.7772</v>
      </c>
      <c r="J20" s="46" t="n">
        <f aca="false">T20</f>
        <v>6152.92</v>
      </c>
      <c r="K20" s="46" t="n">
        <f aca="false">W20</f>
        <v>41.1116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52.92</v>
      </c>
      <c r="U20" s="34" t="n">
        <v>36.7468</v>
      </c>
      <c r="V20" s="34" t="n">
        <v>38.7772</v>
      </c>
      <c r="W20" s="34" t="n">
        <v>41.1116</v>
      </c>
      <c r="X20" s="34" t="n">
        <v>36528.19</v>
      </c>
      <c r="Y20" s="34" t="n">
        <v>80.3</v>
      </c>
      <c r="Z20" s="47" t="n">
        <f aca="false">X20/3600</f>
        <v>10.14671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3.3664</v>
      </c>
      <c r="I21" s="46" t="n">
        <f aca="false">V21</f>
        <v>37.5754</v>
      </c>
      <c r="J21" s="46" t="n">
        <f aca="false">T21</f>
        <v>2743.3664</v>
      </c>
      <c r="K21" s="46" t="n">
        <f aca="false">W21</f>
        <v>39.105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3.3664</v>
      </c>
      <c r="U21" s="34" t="n">
        <v>34.5717</v>
      </c>
      <c r="V21" s="34" t="n">
        <v>37.5754</v>
      </c>
      <c r="W21" s="34" t="n">
        <v>39.1053</v>
      </c>
      <c r="X21" s="34" t="n">
        <v>33192.98</v>
      </c>
      <c r="Y21" s="34" t="n">
        <v>67.85</v>
      </c>
      <c r="Z21" s="47" t="n">
        <f aca="false">X21/3600</f>
        <v>9.220272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7.1592</v>
      </c>
      <c r="I22" s="52" t="n">
        <f aca="false">V22</f>
        <v>36.22</v>
      </c>
      <c r="J22" s="52" t="n">
        <f aca="false">T22</f>
        <v>1307.1592</v>
      </c>
      <c r="K22" s="52" t="n">
        <f aca="false">W22</f>
        <v>37.0079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7.1592</v>
      </c>
      <c r="U22" s="34" t="n">
        <v>32.2624</v>
      </c>
      <c r="V22" s="34" t="n">
        <v>36.22</v>
      </c>
      <c r="W22" s="34" t="n">
        <v>37.0079</v>
      </c>
      <c r="X22" s="34" t="n">
        <v>32159.97</v>
      </c>
      <c r="Y22" s="34" t="n">
        <v>60.09</v>
      </c>
      <c r="Z22" s="53" t="n">
        <f aca="false">X22/3600</f>
        <v>8.9333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88.548</v>
      </c>
      <c r="I23" s="57" t="n">
        <f aca="false">V23</f>
        <v>43.6645</v>
      </c>
      <c r="J23" s="57" t="n">
        <f aca="false">T23</f>
        <v>20088.548</v>
      </c>
      <c r="K23" s="57" t="n">
        <f aca="false">W23</f>
        <v>44.9066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88.548</v>
      </c>
      <c r="U23" s="34" t="n">
        <v>39.5373</v>
      </c>
      <c r="V23" s="34" t="n">
        <v>43.6645</v>
      </c>
      <c r="W23" s="34" t="n">
        <v>44.9066</v>
      </c>
      <c r="X23" s="34" t="n">
        <v>48720.7</v>
      </c>
      <c r="Y23" s="34" t="n">
        <v>117.4</v>
      </c>
      <c r="Z23" s="55" t="n">
        <f aca="false">X23/3600</f>
        <v>13.533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48.0096</v>
      </c>
      <c r="I24" s="58" t="n">
        <f aca="false">V24</f>
        <v>42.102</v>
      </c>
      <c r="J24" s="58" t="n">
        <f aca="false">T24</f>
        <v>6948.0096</v>
      </c>
      <c r="K24" s="58" t="n">
        <f aca="false">W24</f>
        <v>42.5808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48.0096</v>
      </c>
      <c r="U24" s="34" t="n">
        <v>37.6176</v>
      </c>
      <c r="V24" s="34" t="n">
        <v>42.102</v>
      </c>
      <c r="W24" s="34" t="n">
        <v>42.5808</v>
      </c>
      <c r="X24" s="34" t="n">
        <v>41609.82</v>
      </c>
      <c r="Y24" s="34" t="n">
        <v>99.77</v>
      </c>
      <c r="Z24" s="47" t="n">
        <f aca="false">X24/3600</f>
        <v>11.5582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5.6512</v>
      </c>
      <c r="I25" s="58" t="n">
        <f aca="false">V25</f>
        <v>40.4416</v>
      </c>
      <c r="J25" s="58" t="n">
        <f aca="false">T25</f>
        <v>3195.6512</v>
      </c>
      <c r="K25" s="58" t="n">
        <f aca="false">W25</f>
        <v>40.2423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5.6512</v>
      </c>
      <c r="U25" s="34" t="n">
        <v>35.6532</v>
      </c>
      <c r="V25" s="34" t="n">
        <v>40.4416</v>
      </c>
      <c r="W25" s="34" t="n">
        <v>40.2423</v>
      </c>
      <c r="X25" s="34" t="n">
        <v>38004.38</v>
      </c>
      <c r="Y25" s="34" t="n">
        <v>92.32</v>
      </c>
      <c r="Z25" s="47" t="n">
        <f aca="false">X25/3600</f>
        <v>10.5567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1.5672</v>
      </c>
      <c r="I26" s="59" t="n">
        <f aca="false">V26</f>
        <v>38.5286</v>
      </c>
      <c r="J26" s="59" t="n">
        <f aca="false">T26</f>
        <v>1581.5672</v>
      </c>
      <c r="K26" s="59" t="n">
        <f aca="false">W26</f>
        <v>37.7569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1.5672</v>
      </c>
      <c r="U26" s="34" t="n">
        <v>33.5114</v>
      </c>
      <c r="V26" s="34" t="n">
        <v>38.5286</v>
      </c>
      <c r="W26" s="34" t="n">
        <v>37.7569</v>
      </c>
      <c r="X26" s="34" t="n">
        <v>35726.68</v>
      </c>
      <c r="Y26" s="34" t="n">
        <v>81.89</v>
      </c>
      <c r="Z26" s="53" t="n">
        <f aca="false">X26/3600</f>
        <v>9.9240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77.8136</v>
      </c>
      <c r="I27" s="57" t="n">
        <f aca="false">V27</f>
        <v>41.8915</v>
      </c>
      <c r="J27" s="57" t="n">
        <f aca="false">T27</f>
        <v>50277.8136</v>
      </c>
      <c r="K27" s="57" t="n">
        <f aca="false">W27</f>
        <v>43.9434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77.8136</v>
      </c>
      <c r="U27" s="34" t="n">
        <v>38.3238</v>
      </c>
      <c r="V27" s="34" t="n">
        <v>41.8915</v>
      </c>
      <c r="W27" s="34" t="n">
        <v>43.9434</v>
      </c>
      <c r="X27" s="34" t="n">
        <v>63598.03</v>
      </c>
      <c r="Y27" s="34" t="n">
        <v>169.97</v>
      </c>
      <c r="Z27" s="55" t="n">
        <f aca="false">X27/3600</f>
        <v>17.6661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2.3208</v>
      </c>
      <c r="I28" s="58" t="n">
        <f aca="false">V28</f>
        <v>40.446</v>
      </c>
      <c r="J28" s="58" t="n">
        <f aca="false">T28</f>
        <v>7732.3208</v>
      </c>
      <c r="K28" s="58" t="n">
        <f aca="false">W28</f>
        <v>42.7611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2.3208</v>
      </c>
      <c r="U28" s="34" t="n">
        <v>35.447</v>
      </c>
      <c r="V28" s="34" t="n">
        <v>40.446</v>
      </c>
      <c r="W28" s="34" t="n">
        <v>42.7611</v>
      </c>
      <c r="X28" s="34" t="n">
        <v>46737.5</v>
      </c>
      <c r="Y28" s="34" t="n">
        <v>107.09</v>
      </c>
      <c r="Z28" s="47" t="n">
        <f aca="false">X28/3600</f>
        <v>12.9826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3.7168</v>
      </c>
      <c r="I29" s="58" t="n">
        <f aca="false">V29</f>
        <v>38.9079</v>
      </c>
      <c r="J29" s="58" t="n">
        <f aca="false">T29</f>
        <v>2133.7168</v>
      </c>
      <c r="K29" s="58" t="n">
        <f aca="false">W29</f>
        <v>41.441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3.7168</v>
      </c>
      <c r="U29" s="34" t="n">
        <v>33.615</v>
      </c>
      <c r="V29" s="34" t="n">
        <v>38.9079</v>
      </c>
      <c r="W29" s="34" t="n">
        <v>41.4417</v>
      </c>
      <c r="X29" s="34" t="n">
        <v>42259.86</v>
      </c>
      <c r="Y29" s="34" t="n">
        <v>88.39</v>
      </c>
      <c r="Z29" s="47" t="n">
        <f aca="false">X29/3600</f>
        <v>11.7388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6.116</v>
      </c>
      <c r="I30" s="59" t="n">
        <f aca="false">V30</f>
        <v>37.3797</v>
      </c>
      <c r="J30" s="59" t="n">
        <f aca="false">T30</f>
        <v>806.116</v>
      </c>
      <c r="K30" s="59" t="n">
        <f aca="false">W30</f>
        <v>39.946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6.116</v>
      </c>
      <c r="U30" s="34" t="n">
        <v>31.478</v>
      </c>
      <c r="V30" s="34" t="n">
        <v>37.3797</v>
      </c>
      <c r="W30" s="34" t="n">
        <v>39.9465</v>
      </c>
      <c r="X30" s="34" t="n">
        <v>40206.5</v>
      </c>
      <c r="Y30" s="34" t="n">
        <v>74.79</v>
      </c>
      <c r="Z30" s="53" t="n">
        <f aca="false">X30/3600</f>
        <v>11.168472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41.276</v>
      </c>
      <c r="I31" s="57" t="n">
        <f aca="false">V31</f>
        <v>42.4598</v>
      </c>
      <c r="J31" s="57" t="n">
        <f aca="false">T31</f>
        <v>3941.276</v>
      </c>
      <c r="K31" s="57" t="n">
        <f aca="false">W31</f>
        <v>42.9956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41.276</v>
      </c>
      <c r="U31" s="34" t="n">
        <v>40.257</v>
      </c>
      <c r="V31" s="34" t="n">
        <v>42.4598</v>
      </c>
      <c r="W31" s="34" t="n">
        <v>42.9956</v>
      </c>
      <c r="X31" s="34" t="n">
        <v>9154.41</v>
      </c>
      <c r="Y31" s="34" t="n">
        <v>20.94</v>
      </c>
      <c r="Z31" s="55" t="n">
        <f aca="false">X31/3600</f>
        <v>2.5428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3.0296</v>
      </c>
      <c r="I32" s="58" t="n">
        <f aca="false">V32</f>
        <v>39.66</v>
      </c>
      <c r="J32" s="58" t="n">
        <f aca="false">T32</f>
        <v>1863.0296</v>
      </c>
      <c r="K32" s="58" t="n">
        <f aca="false">W32</f>
        <v>39.9049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3.0296</v>
      </c>
      <c r="U32" s="34" t="n">
        <v>37.0353</v>
      </c>
      <c r="V32" s="34" t="n">
        <v>39.66</v>
      </c>
      <c r="W32" s="34" t="n">
        <v>39.9049</v>
      </c>
      <c r="X32" s="34" t="n">
        <v>8840.36</v>
      </c>
      <c r="Y32" s="34" t="n">
        <v>22.14</v>
      </c>
      <c r="Z32" s="47" t="n">
        <f aca="false">X32/3600</f>
        <v>2.4556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5.4592</v>
      </c>
      <c r="I33" s="58" t="n">
        <f aca="false">V33</f>
        <v>37.1664</v>
      </c>
      <c r="J33" s="58" t="n">
        <f aca="false">T33</f>
        <v>885.4592</v>
      </c>
      <c r="K33" s="58" t="n">
        <f aca="false">W33</f>
        <v>37.156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5.4592</v>
      </c>
      <c r="U33" s="34" t="n">
        <v>34.1727</v>
      </c>
      <c r="V33" s="34" t="n">
        <v>37.1664</v>
      </c>
      <c r="W33" s="34" t="n">
        <v>37.1566</v>
      </c>
      <c r="X33" s="34" t="n">
        <v>7124.21</v>
      </c>
      <c r="Y33" s="34" t="n">
        <v>14.3</v>
      </c>
      <c r="Z33" s="47" t="n">
        <f aca="false">X33/3600</f>
        <v>1.9789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6.3512</v>
      </c>
      <c r="I34" s="59" t="n">
        <f aca="false">V34</f>
        <v>35.1181</v>
      </c>
      <c r="J34" s="59" t="n">
        <f aca="false">T34</f>
        <v>436.3512</v>
      </c>
      <c r="K34" s="59" t="n">
        <f aca="false">W34</f>
        <v>34.647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6.3512</v>
      </c>
      <c r="U34" s="34" t="n">
        <v>31.6205</v>
      </c>
      <c r="V34" s="34" t="n">
        <v>35.1181</v>
      </c>
      <c r="W34" s="34" t="n">
        <v>34.647</v>
      </c>
      <c r="X34" s="34" t="n">
        <v>6700.12</v>
      </c>
      <c r="Y34" s="34" t="n">
        <v>12.2</v>
      </c>
      <c r="Z34" s="53" t="n">
        <f aca="false">X34/3600</f>
        <v>1.8611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52.6008</v>
      </c>
      <c r="I35" s="57" t="n">
        <f aca="false">V35</f>
        <v>43.0166</v>
      </c>
      <c r="J35" s="57" t="n">
        <f aca="false">T35</f>
        <v>4252.6008</v>
      </c>
      <c r="K35" s="57" t="n">
        <f aca="false">W35</f>
        <v>44.3781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52.6008</v>
      </c>
      <c r="U35" s="34" t="n">
        <v>40.2378</v>
      </c>
      <c r="V35" s="34" t="n">
        <v>43.0166</v>
      </c>
      <c r="W35" s="34" t="n">
        <v>44.3781</v>
      </c>
      <c r="X35" s="34" t="n">
        <v>10298.35</v>
      </c>
      <c r="Y35" s="34" t="n">
        <v>23.13</v>
      </c>
      <c r="Z35" s="55" t="n">
        <f aca="false">X35/3600</f>
        <v>2.8606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4.2008</v>
      </c>
      <c r="I36" s="58" t="n">
        <f aca="false">V36</f>
        <v>40.8357</v>
      </c>
      <c r="J36" s="58" t="n">
        <f aca="false">T36</f>
        <v>1924.2008</v>
      </c>
      <c r="K36" s="58" t="n">
        <f aca="false">W36</f>
        <v>41.876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4.2008</v>
      </c>
      <c r="U36" s="34" t="n">
        <v>37.3311</v>
      </c>
      <c r="V36" s="34" t="n">
        <v>40.8357</v>
      </c>
      <c r="W36" s="34" t="n">
        <v>41.876</v>
      </c>
      <c r="X36" s="34" t="n">
        <v>9271.95</v>
      </c>
      <c r="Y36" s="34" t="n">
        <v>19.1</v>
      </c>
      <c r="Z36" s="47" t="n">
        <f aca="false">X36/3600</f>
        <v>2.5755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1.8128</v>
      </c>
      <c r="I37" s="58" t="n">
        <f aca="false">V37</f>
        <v>38.6849</v>
      </c>
      <c r="J37" s="58" t="n">
        <f aca="false">T37</f>
        <v>931.8128</v>
      </c>
      <c r="K37" s="58" t="n">
        <f aca="false">W37</f>
        <v>39.5282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1.8128</v>
      </c>
      <c r="U37" s="34" t="n">
        <v>34.3388</v>
      </c>
      <c r="V37" s="34" t="n">
        <v>38.6849</v>
      </c>
      <c r="W37" s="34" t="n">
        <v>39.5282</v>
      </c>
      <c r="X37" s="34" t="n">
        <v>8314.94</v>
      </c>
      <c r="Y37" s="34" t="n">
        <v>17.06</v>
      </c>
      <c r="Z37" s="47" t="n">
        <f aca="false">X37/3600</f>
        <v>2.309705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4.948</v>
      </c>
      <c r="I38" s="59" t="n">
        <f aca="false">V38</f>
        <v>36.3152</v>
      </c>
      <c r="J38" s="59" t="n">
        <f aca="false">T38</f>
        <v>464.948</v>
      </c>
      <c r="K38" s="59" t="n">
        <f aca="false">W38</f>
        <v>37.033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4.948</v>
      </c>
      <c r="U38" s="34" t="n">
        <v>31.4303</v>
      </c>
      <c r="V38" s="34" t="n">
        <v>36.3152</v>
      </c>
      <c r="W38" s="34" t="n">
        <v>37.0331</v>
      </c>
      <c r="X38" s="34" t="n">
        <v>7870.9</v>
      </c>
      <c r="Y38" s="34" t="n">
        <v>13.81</v>
      </c>
      <c r="Z38" s="53" t="n">
        <f aca="false">X38/3600</f>
        <v>2.186361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66.7576</v>
      </c>
      <c r="I39" s="57" t="n">
        <f aca="false">V39</f>
        <v>40.8124</v>
      </c>
      <c r="J39" s="57" t="n">
        <f aca="false">T39</f>
        <v>8366.7576</v>
      </c>
      <c r="K39" s="57" t="n">
        <f aca="false">W39</f>
        <v>41.6897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66.7576</v>
      </c>
      <c r="U39" s="34" t="n">
        <v>38.3311</v>
      </c>
      <c r="V39" s="34" t="n">
        <v>40.8124</v>
      </c>
      <c r="W39" s="34" t="n">
        <v>41.6897</v>
      </c>
      <c r="X39" s="34" t="n">
        <v>10715.5</v>
      </c>
      <c r="Y39" s="34" t="n">
        <v>26.74</v>
      </c>
      <c r="Z39" s="55" t="n">
        <f aca="false">X39/3600</f>
        <v>2.9765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1.0512</v>
      </c>
      <c r="I40" s="58" t="n">
        <f aca="false">V40</f>
        <v>38.057</v>
      </c>
      <c r="J40" s="58" t="n">
        <f aca="false">T40</f>
        <v>3611.0512</v>
      </c>
      <c r="K40" s="58" t="n">
        <f aca="false">W40</f>
        <v>38.8331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1.0512</v>
      </c>
      <c r="U40" s="34" t="n">
        <v>34.4407</v>
      </c>
      <c r="V40" s="34" t="n">
        <v>38.057</v>
      </c>
      <c r="W40" s="34" t="n">
        <v>38.8331</v>
      </c>
      <c r="X40" s="34" t="n">
        <v>8623.73</v>
      </c>
      <c r="Y40" s="34" t="n">
        <v>20.04</v>
      </c>
      <c r="Z40" s="47" t="n">
        <f aca="false">X40/3600</f>
        <v>2.3954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4.2816</v>
      </c>
      <c r="I41" s="58" t="n">
        <f aca="false">V41</f>
        <v>35.7709</v>
      </c>
      <c r="J41" s="58" t="n">
        <f aca="false">T41</f>
        <v>1584.2816</v>
      </c>
      <c r="K41" s="58" t="n">
        <f aca="false">W41</f>
        <v>36.4929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4.2816</v>
      </c>
      <c r="U41" s="34" t="n">
        <v>30.964</v>
      </c>
      <c r="V41" s="34" t="n">
        <v>35.7709</v>
      </c>
      <c r="W41" s="34" t="n">
        <v>36.4929</v>
      </c>
      <c r="X41" s="34" t="n">
        <v>7696.91</v>
      </c>
      <c r="Y41" s="34" t="n">
        <v>17.52</v>
      </c>
      <c r="Z41" s="47" t="n">
        <f aca="false">X41/3600</f>
        <v>2.1380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5.14</v>
      </c>
      <c r="I42" s="59" t="n">
        <f aca="false">V42</f>
        <v>33.649</v>
      </c>
      <c r="J42" s="59" t="n">
        <f aca="false">T42</f>
        <v>665.14</v>
      </c>
      <c r="K42" s="59" t="n">
        <f aca="false">W42</f>
        <v>34.3463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5.14</v>
      </c>
      <c r="U42" s="34" t="n">
        <v>27.7271</v>
      </c>
      <c r="V42" s="34" t="n">
        <v>33.649</v>
      </c>
      <c r="W42" s="34" t="n">
        <v>34.3463</v>
      </c>
      <c r="X42" s="34" t="n">
        <v>6941.7</v>
      </c>
      <c r="Y42" s="34" t="n">
        <v>12.55</v>
      </c>
      <c r="Z42" s="53" t="n">
        <f aca="false">X42/3600</f>
        <v>1.928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3.844</v>
      </c>
      <c r="I43" s="57" t="n">
        <f aca="false">V43</f>
        <v>41.3762</v>
      </c>
      <c r="J43" s="57" t="n">
        <f aca="false">T43</f>
        <v>5823.844</v>
      </c>
      <c r="K43" s="57" t="n">
        <f aca="false">W43</f>
        <v>42.6921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3.844</v>
      </c>
      <c r="U43" s="34" t="n">
        <v>40.0429</v>
      </c>
      <c r="V43" s="34" t="n">
        <v>41.3762</v>
      </c>
      <c r="W43" s="34" t="n">
        <v>42.6921</v>
      </c>
      <c r="X43" s="34" t="n">
        <v>6824.3</v>
      </c>
      <c r="Y43" s="34" t="n">
        <v>18.39</v>
      </c>
      <c r="Z43" s="55" t="n">
        <f aca="false">X43/3600</f>
        <v>1.895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6.8968</v>
      </c>
      <c r="I44" s="58" t="n">
        <f aca="false">V44</f>
        <v>38.5969</v>
      </c>
      <c r="J44" s="58" t="n">
        <f aca="false">T44</f>
        <v>2356.8968</v>
      </c>
      <c r="K44" s="58" t="n">
        <f aca="false">W44</f>
        <v>40.1565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6.8968</v>
      </c>
      <c r="U44" s="34" t="n">
        <v>36.2873</v>
      </c>
      <c r="V44" s="34" t="n">
        <v>38.5969</v>
      </c>
      <c r="W44" s="34" t="n">
        <v>40.1565</v>
      </c>
      <c r="X44" s="34" t="n">
        <v>5721.83</v>
      </c>
      <c r="Y44" s="34" t="n">
        <v>14.28</v>
      </c>
      <c r="Z44" s="47" t="n">
        <f aca="false">X44/3600</f>
        <v>1.58939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8.1888</v>
      </c>
      <c r="I45" s="58" t="n">
        <f aca="false">V45</f>
        <v>36.3616</v>
      </c>
      <c r="J45" s="58" t="n">
        <f aca="false">T45</f>
        <v>1048.1888</v>
      </c>
      <c r="K45" s="58" t="n">
        <f aca="false">W45</f>
        <v>37.9678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8.1888</v>
      </c>
      <c r="U45" s="34" t="n">
        <v>33.0657</v>
      </c>
      <c r="V45" s="34" t="n">
        <v>36.3616</v>
      </c>
      <c r="W45" s="34" t="n">
        <v>37.9678</v>
      </c>
      <c r="X45" s="34" t="n">
        <v>5022.15</v>
      </c>
      <c r="Y45" s="34" t="n">
        <v>11.82</v>
      </c>
      <c r="Z45" s="47" t="n">
        <f aca="false">X45/3600</f>
        <v>1.39504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5.8568</v>
      </c>
      <c r="I46" s="59" t="n">
        <f aca="false">V46</f>
        <v>34.3267</v>
      </c>
      <c r="J46" s="59" t="n">
        <f aca="false">T46</f>
        <v>465.8568</v>
      </c>
      <c r="K46" s="59" t="n">
        <f aca="false">W46</f>
        <v>35.727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5.8568</v>
      </c>
      <c r="U46" s="34" t="n">
        <v>30.1563</v>
      </c>
      <c r="V46" s="34" t="n">
        <v>34.3267</v>
      </c>
      <c r="W46" s="34" t="n">
        <v>35.727</v>
      </c>
      <c r="X46" s="34" t="n">
        <v>4552.31</v>
      </c>
      <c r="Y46" s="34" t="n">
        <v>9.23</v>
      </c>
      <c r="Z46" s="53" t="n">
        <f aca="false">X46/3600</f>
        <v>1.26453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0.3232</v>
      </c>
      <c r="I47" s="57" t="n">
        <f aca="false">V47</f>
        <v>43.4016</v>
      </c>
      <c r="J47" s="57" t="n">
        <f aca="false">T47</f>
        <v>1790.3232</v>
      </c>
      <c r="K47" s="57" t="n">
        <f aca="false">W47</f>
        <v>42.850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0.3232</v>
      </c>
      <c r="U47" s="34" t="n">
        <v>41.0111</v>
      </c>
      <c r="V47" s="34" t="n">
        <v>43.4016</v>
      </c>
      <c r="W47" s="34" t="n">
        <v>42.8507</v>
      </c>
      <c r="X47" s="34" t="n">
        <v>2384.64</v>
      </c>
      <c r="Y47" s="34" t="n">
        <v>5.91</v>
      </c>
      <c r="Z47" s="55" t="n">
        <f aca="false">X47/3600</f>
        <v>0.662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2.1912</v>
      </c>
      <c r="I48" s="58" t="n">
        <f aca="false">V48</f>
        <v>40.5504</v>
      </c>
      <c r="J48" s="58" t="n">
        <f aca="false">T48</f>
        <v>892.1912</v>
      </c>
      <c r="K48" s="58" t="n">
        <f aca="false">W48</f>
        <v>39.534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2.1912</v>
      </c>
      <c r="U48" s="34" t="n">
        <v>37.0486</v>
      </c>
      <c r="V48" s="34" t="n">
        <v>40.5504</v>
      </c>
      <c r="W48" s="34" t="n">
        <v>39.5345</v>
      </c>
      <c r="X48" s="34" t="n">
        <v>2046.38</v>
      </c>
      <c r="Y48" s="34" t="n">
        <v>4.75</v>
      </c>
      <c r="Z48" s="47" t="n">
        <f aca="false">X48/3600</f>
        <v>0.5684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2.0696</v>
      </c>
      <c r="I49" s="58" t="n">
        <f aca="false">V49</f>
        <v>38.0509</v>
      </c>
      <c r="J49" s="58" t="n">
        <f aca="false">T49</f>
        <v>432.0696</v>
      </c>
      <c r="K49" s="58" t="n">
        <f aca="false">W49</f>
        <v>36.6878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2.0696</v>
      </c>
      <c r="U49" s="34" t="n">
        <v>33.5149</v>
      </c>
      <c r="V49" s="34" t="n">
        <v>38.0509</v>
      </c>
      <c r="W49" s="34" t="n">
        <v>36.6878</v>
      </c>
      <c r="X49" s="34" t="n">
        <v>1872.48</v>
      </c>
      <c r="Y49" s="34" t="n">
        <v>4.1</v>
      </c>
      <c r="Z49" s="47" t="n">
        <f aca="false">X49/3600</f>
        <v>0.5201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7672</v>
      </c>
      <c r="I50" s="59" t="n">
        <f aca="false">V50</f>
        <v>35.5739</v>
      </c>
      <c r="J50" s="59" t="n">
        <f aca="false">T50</f>
        <v>210.7672</v>
      </c>
      <c r="K50" s="59" t="n">
        <f aca="false">W50</f>
        <v>34.0627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7672</v>
      </c>
      <c r="U50" s="34" t="n">
        <v>30.5195</v>
      </c>
      <c r="V50" s="34" t="n">
        <v>35.5739</v>
      </c>
      <c r="W50" s="34" t="n">
        <v>34.0627</v>
      </c>
      <c r="X50" s="34" t="n">
        <v>1715.8</v>
      </c>
      <c r="Y50" s="34" t="n">
        <v>3.39</v>
      </c>
      <c r="Z50" s="53" t="n">
        <f aca="false">X50/3600</f>
        <v>0.4766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1.7656</v>
      </c>
      <c r="I51" s="54" t="n">
        <f aca="false">V51</f>
        <v>42.4635</v>
      </c>
      <c r="J51" s="54" t="n">
        <f aca="false">T51</f>
        <v>2231.7656</v>
      </c>
      <c r="K51" s="54" t="n">
        <f aca="false">W51</f>
        <v>43.473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1.7656</v>
      </c>
      <c r="U51" s="34" t="n">
        <v>38.2353</v>
      </c>
      <c r="V51" s="34" t="n">
        <v>42.4635</v>
      </c>
      <c r="W51" s="34" t="n">
        <v>43.473</v>
      </c>
      <c r="X51" s="34" t="n">
        <v>3059.11</v>
      </c>
      <c r="Y51" s="34" t="n">
        <v>7.75</v>
      </c>
      <c r="Z51" s="55" t="n">
        <f aca="false">X51/3600</f>
        <v>0.8497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7984</v>
      </c>
      <c r="I52" s="46" t="n">
        <f aca="false">V52</f>
        <v>40.5138</v>
      </c>
      <c r="J52" s="46" t="n">
        <f aca="false">T52</f>
        <v>797.7984</v>
      </c>
      <c r="K52" s="46" t="n">
        <f aca="false">W52</f>
        <v>41.378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7984</v>
      </c>
      <c r="U52" s="34" t="n">
        <v>34.2817</v>
      </c>
      <c r="V52" s="34" t="n">
        <v>40.5138</v>
      </c>
      <c r="W52" s="34" t="n">
        <v>41.3783</v>
      </c>
      <c r="X52" s="34" t="n">
        <v>2431.98</v>
      </c>
      <c r="Y52" s="34" t="n">
        <v>5.92</v>
      </c>
      <c r="Z52" s="47" t="n">
        <f aca="false">X52/3600</f>
        <v>0.6755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0728</v>
      </c>
      <c r="I53" s="46" t="n">
        <f aca="false">V53</f>
        <v>38.8288</v>
      </c>
      <c r="J53" s="46" t="n">
        <f aca="false">T53</f>
        <v>327.0728</v>
      </c>
      <c r="K53" s="46" t="n">
        <f aca="false">W53</f>
        <v>39.456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0728</v>
      </c>
      <c r="U53" s="34" t="n">
        <v>31.1018</v>
      </c>
      <c r="V53" s="34" t="n">
        <v>38.8288</v>
      </c>
      <c r="W53" s="34" t="n">
        <v>39.456</v>
      </c>
      <c r="X53" s="34" t="n">
        <v>2103.07</v>
      </c>
      <c r="Y53" s="34" t="n">
        <v>4.91</v>
      </c>
      <c r="Z53" s="47" t="n">
        <f aca="false">X53/3600</f>
        <v>0.584186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632</v>
      </c>
      <c r="I54" s="52" t="n">
        <f aca="false">V54</f>
        <v>36.8181</v>
      </c>
      <c r="J54" s="52" t="n">
        <f aca="false">T54</f>
        <v>135.632</v>
      </c>
      <c r="K54" s="52" t="n">
        <f aca="false">W54</f>
        <v>37.300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632</v>
      </c>
      <c r="U54" s="34" t="n">
        <v>27.972</v>
      </c>
      <c r="V54" s="34" t="n">
        <v>36.8181</v>
      </c>
      <c r="W54" s="34" t="n">
        <v>37.3001</v>
      </c>
      <c r="X54" s="34" t="n">
        <v>1939.32</v>
      </c>
      <c r="Y54" s="34" t="n">
        <v>3.55</v>
      </c>
      <c r="Z54" s="53" t="n">
        <f aca="false">X54/3600</f>
        <v>0.538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4.8448</v>
      </c>
      <c r="I55" s="57" t="n">
        <f aca="false">V55</f>
        <v>40.5743</v>
      </c>
      <c r="J55" s="57" t="n">
        <f aca="false">T55</f>
        <v>1994.8448</v>
      </c>
      <c r="K55" s="57" t="n">
        <f aca="false">W55</f>
        <v>41.274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4.8448</v>
      </c>
      <c r="U55" s="34" t="n">
        <v>38.0407</v>
      </c>
      <c r="V55" s="34" t="n">
        <v>40.5743</v>
      </c>
      <c r="W55" s="34" t="n">
        <v>41.2748</v>
      </c>
      <c r="X55" s="34" t="n">
        <v>2515.05</v>
      </c>
      <c r="Y55" s="34" t="n">
        <v>6.28</v>
      </c>
      <c r="Z55" s="55" t="n">
        <f aca="false">X55/3600</f>
        <v>0.6986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0.6264</v>
      </c>
      <c r="I56" s="58" t="n">
        <f aca="false">V56</f>
        <v>37.7259</v>
      </c>
      <c r="J56" s="58" t="n">
        <f aca="false">T56</f>
        <v>860.6264</v>
      </c>
      <c r="K56" s="58" t="n">
        <f aca="false">W56</f>
        <v>38.3128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0.6264</v>
      </c>
      <c r="U56" s="34" t="n">
        <v>34.2327</v>
      </c>
      <c r="V56" s="34" t="n">
        <v>37.7259</v>
      </c>
      <c r="W56" s="34" t="n">
        <v>38.3128</v>
      </c>
      <c r="X56" s="34" t="n">
        <v>2016.35</v>
      </c>
      <c r="Y56" s="34" t="n">
        <v>4.61</v>
      </c>
      <c r="Z56" s="47" t="n">
        <f aca="false">X56/3600</f>
        <v>0.5600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7.996</v>
      </c>
      <c r="I57" s="58" t="n">
        <f aca="false">V57</f>
        <v>35.3481</v>
      </c>
      <c r="J57" s="58" t="n">
        <f aca="false">T57</f>
        <v>367.996</v>
      </c>
      <c r="K57" s="58" t="n">
        <f aca="false">W57</f>
        <v>35.8851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7.996</v>
      </c>
      <c r="U57" s="34" t="n">
        <v>30.7296</v>
      </c>
      <c r="V57" s="34" t="n">
        <v>35.3481</v>
      </c>
      <c r="W57" s="34" t="n">
        <v>35.8851</v>
      </c>
      <c r="X57" s="34" t="n">
        <v>1794.51</v>
      </c>
      <c r="Y57" s="34" t="n">
        <v>3.68</v>
      </c>
      <c r="Z57" s="47" t="n">
        <f aca="false">X57/3600</f>
        <v>0.4984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8824</v>
      </c>
      <c r="I58" s="59" t="n">
        <f aca="false">V58</f>
        <v>33.1057</v>
      </c>
      <c r="J58" s="59" t="n">
        <f aca="false">T58</f>
        <v>152.8824</v>
      </c>
      <c r="K58" s="59" t="n">
        <f aca="false">W58</f>
        <v>33.5647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8824</v>
      </c>
      <c r="U58" s="34" t="n">
        <v>27.6614</v>
      </c>
      <c r="V58" s="34" t="n">
        <v>33.1057</v>
      </c>
      <c r="W58" s="34" t="n">
        <v>33.5647</v>
      </c>
      <c r="X58" s="34" t="n">
        <v>1642.6</v>
      </c>
      <c r="Y58" s="34" t="n">
        <v>2.77</v>
      </c>
      <c r="Z58" s="53" t="n">
        <f aca="false">X58/3600</f>
        <v>0.4562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8.2432</v>
      </c>
      <c r="I59" s="54" t="n">
        <f aca="false">V59</f>
        <v>41.1711</v>
      </c>
      <c r="J59" s="54" t="n">
        <f aca="false">T59</f>
        <v>1388.2432</v>
      </c>
      <c r="K59" s="54" t="n">
        <f aca="false">W59</f>
        <v>42.191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8.2432</v>
      </c>
      <c r="U59" s="34" t="n">
        <v>40.0124</v>
      </c>
      <c r="V59" s="34" t="n">
        <v>41.1711</v>
      </c>
      <c r="W59" s="34" t="n">
        <v>42.1913</v>
      </c>
      <c r="X59" s="34" t="n">
        <v>1667.02</v>
      </c>
      <c r="Y59" s="34" t="n">
        <v>4.71</v>
      </c>
      <c r="Z59" s="55" t="n">
        <f aca="false">X59/3600</f>
        <v>0.4630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7.4096</v>
      </c>
      <c r="I60" s="46" t="n">
        <f aca="false">V60</f>
        <v>38.2027</v>
      </c>
      <c r="J60" s="46" t="n">
        <f aca="false">T60</f>
        <v>667.4096</v>
      </c>
      <c r="K60" s="46" t="n">
        <f aca="false">W60</f>
        <v>39.281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7.4096</v>
      </c>
      <c r="U60" s="34" t="n">
        <v>35.8508</v>
      </c>
      <c r="V60" s="34" t="n">
        <v>38.2027</v>
      </c>
      <c r="W60" s="34" t="n">
        <v>39.281</v>
      </c>
      <c r="X60" s="34" t="n">
        <v>1420.21</v>
      </c>
      <c r="Y60" s="34" t="n">
        <v>3.79</v>
      </c>
      <c r="Z60" s="47" t="n">
        <f aca="false">X60/3600</f>
        <v>0.3945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6944</v>
      </c>
      <c r="I61" s="46" t="n">
        <f aca="false">V61</f>
        <v>35.7802</v>
      </c>
      <c r="J61" s="46" t="n">
        <f aca="false">T61</f>
        <v>312.6944</v>
      </c>
      <c r="K61" s="46" t="n">
        <f aca="false">W61</f>
        <v>36.8206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6944</v>
      </c>
      <c r="U61" s="34" t="n">
        <v>32.1992</v>
      </c>
      <c r="V61" s="34" t="n">
        <v>35.7802</v>
      </c>
      <c r="W61" s="34" t="n">
        <v>36.8206</v>
      </c>
      <c r="X61" s="34" t="n">
        <v>1293.57</v>
      </c>
      <c r="Y61" s="34" t="n">
        <v>3.17</v>
      </c>
      <c r="Z61" s="47" t="n">
        <f aca="false">X61/3600</f>
        <v>0.35932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3032</v>
      </c>
      <c r="I62" s="60" t="n">
        <f aca="false">V62</f>
        <v>33.4122</v>
      </c>
      <c r="J62" s="60" t="n">
        <f aca="false">T62</f>
        <v>145.3032</v>
      </c>
      <c r="K62" s="60" t="n">
        <f aca="false">W62</f>
        <v>34.260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3032</v>
      </c>
      <c r="U62" s="34" t="n">
        <v>29.3237</v>
      </c>
      <c r="V62" s="34" t="n">
        <v>33.4122</v>
      </c>
      <c r="W62" s="34" t="n">
        <v>34.2609</v>
      </c>
      <c r="X62" s="34" t="n">
        <v>1092.58</v>
      </c>
      <c r="Y62" s="34" t="n">
        <v>2.16</v>
      </c>
      <c r="Z62" s="53" t="n">
        <f aca="false">X62/3600</f>
        <v>0.303494444444444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7.9952</v>
      </c>
      <c r="I63" s="57" t="n">
        <f aca="false">V63</f>
        <v>46.8761</v>
      </c>
      <c r="J63" s="57" t="n">
        <f aca="false">T63</f>
        <v>2037.9952</v>
      </c>
      <c r="K63" s="57" t="n">
        <f aca="false">W63</f>
        <v>47.8032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7.9952</v>
      </c>
      <c r="U63" s="34" t="n">
        <v>43.6057</v>
      </c>
      <c r="V63" s="34" t="n">
        <v>46.8761</v>
      </c>
      <c r="W63" s="34" t="n">
        <v>47.8032</v>
      </c>
      <c r="X63" s="34" t="n">
        <v>18213.48</v>
      </c>
      <c r="Y63" s="34" t="n">
        <v>37.37</v>
      </c>
      <c r="Z63" s="55" t="n">
        <f aca="false">X63/3600</f>
        <v>5.059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8.8024</v>
      </c>
      <c r="I64" s="58" t="n">
        <f aca="false">V64</f>
        <v>45.4941</v>
      </c>
      <c r="J64" s="58" t="n">
        <f aca="false">T64</f>
        <v>758.8024</v>
      </c>
      <c r="K64" s="58" t="n">
        <f aca="false">W64</f>
        <v>46.0312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8.8024</v>
      </c>
      <c r="U64" s="34" t="n">
        <v>41.3126</v>
      </c>
      <c r="V64" s="34" t="n">
        <v>45.4941</v>
      </c>
      <c r="W64" s="34" t="n">
        <v>46.0312</v>
      </c>
      <c r="X64" s="34" t="n">
        <v>16737.67</v>
      </c>
      <c r="Y64" s="34" t="n">
        <v>28.49</v>
      </c>
      <c r="Z64" s="47" t="n">
        <f aca="false">X64/3600</f>
        <v>4.64935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8336</v>
      </c>
      <c r="I65" s="58" t="n">
        <f aca="false">V65</f>
        <v>43.761</v>
      </c>
      <c r="J65" s="58" t="n">
        <f aca="false">T65</f>
        <v>362.8336</v>
      </c>
      <c r="K65" s="58" t="n">
        <f aca="false">W65</f>
        <v>44.0393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8336</v>
      </c>
      <c r="U65" s="34" t="n">
        <v>38.7498</v>
      </c>
      <c r="V65" s="34" t="n">
        <v>43.761</v>
      </c>
      <c r="W65" s="34" t="n">
        <v>44.0393</v>
      </c>
      <c r="X65" s="34" t="n">
        <v>15836.7</v>
      </c>
      <c r="Y65" s="34" t="n">
        <v>23.91</v>
      </c>
      <c r="Z65" s="47" t="n">
        <f aca="false">X65/3600</f>
        <v>4.399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8224</v>
      </c>
      <c r="I66" s="59" t="n">
        <f aca="false">V66</f>
        <v>41.6052</v>
      </c>
      <c r="J66" s="59" t="n">
        <f aca="false">T66</f>
        <v>189.8224</v>
      </c>
      <c r="K66" s="59" t="n">
        <f aca="false">W66</f>
        <v>41.8176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8224</v>
      </c>
      <c r="U66" s="34" t="n">
        <v>35.9034</v>
      </c>
      <c r="V66" s="34" t="n">
        <v>41.6052</v>
      </c>
      <c r="W66" s="34" t="n">
        <v>41.8176</v>
      </c>
      <c r="X66" s="34" t="n">
        <v>15778.14</v>
      </c>
      <c r="Y66" s="34" t="n">
        <v>22.52</v>
      </c>
      <c r="Z66" s="53" t="n">
        <f aca="false">X66/3600</f>
        <v>4.3828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2.3536</v>
      </c>
      <c r="I67" s="54" t="n">
        <f aca="false">V67</f>
        <v>48.4317</v>
      </c>
      <c r="J67" s="54" t="n">
        <f aca="false">T67</f>
        <v>2652.3536</v>
      </c>
      <c r="K67" s="54" t="n">
        <f aca="false">W67</f>
        <v>47.8207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2.3536</v>
      </c>
      <c r="U67" s="34" t="n">
        <v>43.4765</v>
      </c>
      <c r="V67" s="34" t="n">
        <v>48.4317</v>
      </c>
      <c r="W67" s="34" t="n">
        <v>47.8207</v>
      </c>
      <c r="X67" s="34" t="n">
        <v>19684.96</v>
      </c>
      <c r="Y67" s="34" t="n">
        <v>42.48</v>
      </c>
      <c r="Z67" s="55" t="n">
        <f aca="false">X67/3600</f>
        <v>5.4680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3.56</v>
      </c>
      <c r="I68" s="46" t="n">
        <f aca="false">V68</f>
        <v>46.9362</v>
      </c>
      <c r="J68" s="46" t="n">
        <f aca="false">T68</f>
        <v>913.56</v>
      </c>
      <c r="K68" s="46" t="n">
        <f aca="false">W68</f>
        <v>45.8274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3.56</v>
      </c>
      <c r="U68" s="34" t="n">
        <v>41.1054</v>
      </c>
      <c r="V68" s="34" t="n">
        <v>46.9362</v>
      </c>
      <c r="W68" s="34" t="n">
        <v>45.8274</v>
      </c>
      <c r="X68" s="34" t="n">
        <v>19683.81</v>
      </c>
      <c r="Y68" s="34" t="n">
        <v>41.51</v>
      </c>
      <c r="Z68" s="47" t="n">
        <f aca="false">X68/3600</f>
        <v>5.4677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2.7328</v>
      </c>
      <c r="I69" s="46" t="n">
        <f aca="false">V69</f>
        <v>45.4832</v>
      </c>
      <c r="J69" s="46" t="n">
        <f aca="false">T69</f>
        <v>432.7328</v>
      </c>
      <c r="K69" s="46" t="n">
        <f aca="false">W69</f>
        <v>43.6385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2.7328</v>
      </c>
      <c r="U69" s="34" t="n">
        <v>38.4869</v>
      </c>
      <c r="V69" s="34" t="n">
        <v>45.4832</v>
      </c>
      <c r="W69" s="34" t="n">
        <v>43.6385</v>
      </c>
      <c r="X69" s="34" t="n">
        <v>16029.88</v>
      </c>
      <c r="Y69" s="34" t="n">
        <v>25.32</v>
      </c>
      <c r="Z69" s="47" t="n">
        <f aca="false">X69/3600</f>
        <v>4.452744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7.0448</v>
      </c>
      <c r="I70" s="52" t="n">
        <f aca="false">V70</f>
        <v>43.118</v>
      </c>
      <c r="J70" s="52" t="n">
        <f aca="false">T70</f>
        <v>227.0448</v>
      </c>
      <c r="K70" s="52" t="n">
        <f aca="false">W70</f>
        <v>41.2006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7.0448</v>
      </c>
      <c r="U70" s="34" t="n">
        <v>35.5053</v>
      </c>
      <c r="V70" s="34" t="n">
        <v>43.118</v>
      </c>
      <c r="W70" s="34" t="n">
        <v>41.2006</v>
      </c>
      <c r="X70" s="34" t="n">
        <v>15707.9</v>
      </c>
      <c r="Y70" s="34" t="n">
        <v>22.77</v>
      </c>
      <c r="Z70" s="53" t="n">
        <f aca="false">X70/3600</f>
        <v>4.3633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2.4872</v>
      </c>
      <c r="I71" s="54" t="n">
        <f aca="false">V71</f>
        <v>48.1085</v>
      </c>
      <c r="J71" s="54" t="n">
        <f aca="false">T71</f>
        <v>2242.4872</v>
      </c>
      <c r="K71" s="54" t="n">
        <f aca="false">W71</f>
        <v>48.2389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2.4872</v>
      </c>
      <c r="U71" s="34" t="n">
        <v>43.3521</v>
      </c>
      <c r="V71" s="34" t="n">
        <v>48.1085</v>
      </c>
      <c r="W71" s="34" t="n">
        <v>48.2389</v>
      </c>
      <c r="X71" s="34" t="n">
        <v>17913.39</v>
      </c>
      <c r="Y71" s="34" t="n">
        <v>34.06</v>
      </c>
      <c r="Z71" s="55" t="n">
        <f aca="false">X71/3600</f>
        <v>4.9759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6.2808</v>
      </c>
      <c r="I72" s="46" t="n">
        <f aca="false">V72</f>
        <v>46.1911</v>
      </c>
      <c r="J72" s="46" t="n">
        <f aca="false">T72</f>
        <v>756.2808</v>
      </c>
      <c r="K72" s="46" t="n">
        <f aca="false">W72</f>
        <v>46.1939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6.2808</v>
      </c>
      <c r="U72" s="34" t="n">
        <v>40.9112</v>
      </c>
      <c r="V72" s="34" t="n">
        <v>46.1911</v>
      </c>
      <c r="W72" s="34" t="n">
        <v>46.1939</v>
      </c>
      <c r="X72" s="34" t="n">
        <v>16399.68</v>
      </c>
      <c r="Y72" s="34" t="n">
        <v>27.8</v>
      </c>
      <c r="Z72" s="47" t="n">
        <f aca="false">X72/3600</f>
        <v>4.5554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656</v>
      </c>
      <c r="I73" s="46" t="n">
        <f aca="false">V73</f>
        <v>44.112</v>
      </c>
      <c r="J73" s="46" t="n">
        <f aca="false">T73</f>
        <v>335.656</v>
      </c>
      <c r="K73" s="46" t="n">
        <f aca="false">W73</f>
        <v>43.9791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656</v>
      </c>
      <c r="U73" s="34" t="n">
        <v>38.2993</v>
      </c>
      <c r="V73" s="34" t="n">
        <v>44.112</v>
      </c>
      <c r="W73" s="34" t="n">
        <v>43.9791</v>
      </c>
      <c r="X73" s="34" t="n">
        <v>16356.33</v>
      </c>
      <c r="Y73" s="34" t="n">
        <v>24.39</v>
      </c>
      <c r="Z73" s="47" t="n">
        <f aca="false">X73/3600</f>
        <v>4.54342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5488</v>
      </c>
      <c r="I74" s="60" t="n">
        <f aca="false">V74</f>
        <v>41.6947</v>
      </c>
      <c r="J74" s="60" t="n">
        <f aca="false">T74</f>
        <v>169.5488</v>
      </c>
      <c r="K74" s="60" t="n">
        <f aca="false">W74</f>
        <v>41.4968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5488</v>
      </c>
      <c r="U74" s="34" t="n">
        <v>35.5523</v>
      </c>
      <c r="V74" s="34" t="n">
        <v>41.6947</v>
      </c>
      <c r="W74" s="34" t="n">
        <v>41.4968</v>
      </c>
      <c r="X74" s="34" t="n">
        <v>15438.3</v>
      </c>
      <c r="Y74" s="34" t="n">
        <v>22.97</v>
      </c>
      <c r="Z74" s="53" t="n">
        <f aca="false">X74/3600</f>
        <v>4.288416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159552339134</v>
      </c>
      <c r="Z81" s="81" t="n">
        <f aca="false">GEOMEAN(Z11:Z74)</f>
        <v>2.64236057981652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4087696343857</v>
      </c>
      <c r="Z82" s="97" t="n">
        <f aca="false">Z81/R81</f>
        <v>0.99336306781838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06597222222222</v>
      </c>
      <c r="Z83" s="80" t="n">
        <f aca="false">SUM(Z11:Z74)</f>
        <v>280.064708333333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666119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2.1328</v>
      </c>
      <c r="I11" s="46" t="n">
        <f aca="false">V11</f>
        <v>43.1684</v>
      </c>
      <c r="J11" s="46" t="n">
        <f aca="false">T11</f>
        <v>5752.1328</v>
      </c>
      <c r="K11" s="46" t="n">
        <f aca="false">W11</f>
        <v>44.6536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2.1328</v>
      </c>
      <c r="U11" s="34" t="n">
        <v>41.562</v>
      </c>
      <c r="V11" s="34" t="n">
        <v>43.1684</v>
      </c>
      <c r="W11" s="34" t="n">
        <v>44.6536</v>
      </c>
      <c r="X11" s="34" t="n">
        <v>17384.35</v>
      </c>
      <c r="Y11" s="34" t="n">
        <v>38.33</v>
      </c>
      <c r="Z11" s="47" t="n">
        <f aca="false">X11/3600</f>
        <v>4.8289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4.8704</v>
      </c>
      <c r="I12" s="46" t="n">
        <f aca="false">V12</f>
        <v>41.6424</v>
      </c>
      <c r="J12" s="46" t="n">
        <f aca="false">T12</f>
        <v>2664.8704</v>
      </c>
      <c r="K12" s="46" t="n">
        <f aca="false">W12</f>
        <v>42.8168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4.8704</v>
      </c>
      <c r="U12" s="34" t="n">
        <v>39.5049</v>
      </c>
      <c r="V12" s="34" t="n">
        <v>41.6424</v>
      </c>
      <c r="W12" s="34" t="n">
        <v>42.8168</v>
      </c>
      <c r="X12" s="34" t="n">
        <v>16126.64</v>
      </c>
      <c r="Y12" s="34" t="n">
        <v>35.07</v>
      </c>
      <c r="Z12" s="47" t="n">
        <f aca="false">X12/3600</f>
        <v>4.4796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5.4056</v>
      </c>
      <c r="I13" s="46" t="n">
        <f aca="false">V13</f>
        <v>40.2858</v>
      </c>
      <c r="J13" s="46" t="n">
        <f aca="false">T13</f>
        <v>1275.4056</v>
      </c>
      <c r="K13" s="46" t="n">
        <f aca="false">W13</f>
        <v>41.4312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5.4056</v>
      </c>
      <c r="U13" s="34" t="n">
        <v>37.0151</v>
      </c>
      <c r="V13" s="34" t="n">
        <v>40.2858</v>
      </c>
      <c r="W13" s="34" t="n">
        <v>41.4312</v>
      </c>
      <c r="X13" s="34" t="n">
        <v>15145.95</v>
      </c>
      <c r="Y13" s="34" t="n">
        <v>30.44</v>
      </c>
      <c r="Z13" s="47" t="n">
        <f aca="false">X13/3600</f>
        <v>4.20720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8.0144</v>
      </c>
      <c r="I14" s="52" t="n">
        <f aca="false">V14</f>
        <v>39.1611</v>
      </c>
      <c r="J14" s="52" t="n">
        <f aca="false">T14</f>
        <v>618.0144</v>
      </c>
      <c r="K14" s="52" t="n">
        <f aca="false">W14</f>
        <v>40.4669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8.0144</v>
      </c>
      <c r="U14" s="34" t="n">
        <v>34.4721</v>
      </c>
      <c r="V14" s="34" t="n">
        <v>39.1611</v>
      </c>
      <c r="W14" s="34" t="n">
        <v>40.4669</v>
      </c>
      <c r="X14" s="34" t="n">
        <v>13883.15</v>
      </c>
      <c r="Y14" s="34" t="n">
        <v>26.87</v>
      </c>
      <c r="Z14" s="53" t="n">
        <f aca="false">X14/3600</f>
        <v>3.8564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43.4352</v>
      </c>
      <c r="I15" s="54" t="n">
        <f aca="false">V15</f>
        <v>41.9076</v>
      </c>
      <c r="J15" s="54" t="n">
        <f aca="false">T15</f>
        <v>8643.4352</v>
      </c>
      <c r="K15" s="54" t="n">
        <f aca="false">W15</f>
        <v>43.0034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43.4352</v>
      </c>
      <c r="U15" s="34" t="n">
        <v>39.77</v>
      </c>
      <c r="V15" s="34" t="n">
        <v>41.9076</v>
      </c>
      <c r="W15" s="34" t="n">
        <v>43.0034</v>
      </c>
      <c r="X15" s="34" t="n">
        <v>17496.68</v>
      </c>
      <c r="Y15" s="34" t="n">
        <v>39.93</v>
      </c>
      <c r="Z15" s="55" t="n">
        <f aca="false">X15/3600</f>
        <v>4.86018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06.836</v>
      </c>
      <c r="I16" s="46" t="n">
        <f aca="false">V16</f>
        <v>39.8682</v>
      </c>
      <c r="J16" s="46" t="n">
        <f aca="false">T16</f>
        <v>3506.836</v>
      </c>
      <c r="K16" s="46" t="n">
        <f aca="false">W16</f>
        <v>40.833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06.836</v>
      </c>
      <c r="U16" s="34" t="n">
        <v>36.8547</v>
      </c>
      <c r="V16" s="34" t="n">
        <v>39.8682</v>
      </c>
      <c r="W16" s="34" t="n">
        <v>40.8334</v>
      </c>
      <c r="X16" s="34" t="n">
        <v>15022.9</v>
      </c>
      <c r="Y16" s="34" t="n">
        <v>32.51</v>
      </c>
      <c r="Z16" s="47" t="n">
        <f aca="false">X16/3600</f>
        <v>4.1730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4.4416</v>
      </c>
      <c r="I17" s="46" t="n">
        <f aca="false">V17</f>
        <v>38.0468</v>
      </c>
      <c r="J17" s="46" t="n">
        <f aca="false">T17</f>
        <v>1484.4416</v>
      </c>
      <c r="K17" s="46" t="n">
        <f aca="false">W17</f>
        <v>39.2767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4.4416</v>
      </c>
      <c r="U17" s="34" t="n">
        <v>34.0813</v>
      </c>
      <c r="V17" s="34" t="n">
        <v>38.0468</v>
      </c>
      <c r="W17" s="34" t="n">
        <v>39.2767</v>
      </c>
      <c r="X17" s="34" t="n">
        <v>13988.09</v>
      </c>
      <c r="Y17" s="34" t="n">
        <v>26.6</v>
      </c>
      <c r="Z17" s="47" t="n">
        <f aca="false">X17/3600</f>
        <v>3.885580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824</v>
      </c>
      <c r="I18" s="52" t="n">
        <f aca="false">V18</f>
        <v>36.5266</v>
      </c>
      <c r="J18" s="52" t="n">
        <f aca="false">T18</f>
        <v>632.824</v>
      </c>
      <c r="K18" s="52" t="n">
        <f aca="false">W18</f>
        <v>38.2785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824</v>
      </c>
      <c r="U18" s="34" t="n">
        <v>31.5025</v>
      </c>
      <c r="V18" s="34" t="n">
        <v>36.5266</v>
      </c>
      <c r="W18" s="34" t="n">
        <v>38.2785</v>
      </c>
      <c r="X18" s="34" t="n">
        <v>13302.33</v>
      </c>
      <c r="Y18" s="34" t="n">
        <v>24.39</v>
      </c>
      <c r="Z18" s="53" t="n">
        <f aca="false">X18/3600</f>
        <v>3.695091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17.1848</v>
      </c>
      <c r="I19" s="54" t="n">
        <f aca="false">V19</f>
        <v>40.007</v>
      </c>
      <c r="J19" s="54" t="n">
        <f aca="false">T19</f>
        <v>20417.1848</v>
      </c>
      <c r="K19" s="54" t="n">
        <f aca="false">W19</f>
        <v>43.1557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17.1848</v>
      </c>
      <c r="U19" s="34" t="n">
        <v>38.5724</v>
      </c>
      <c r="V19" s="34" t="n">
        <v>40.007</v>
      </c>
      <c r="W19" s="34" t="n">
        <v>43.1557</v>
      </c>
      <c r="X19" s="34" t="n">
        <v>34938.59</v>
      </c>
      <c r="Y19" s="34" t="n">
        <v>83.3</v>
      </c>
      <c r="Z19" s="55" t="n">
        <f aca="false">X19/3600</f>
        <v>9.7051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70.6568</v>
      </c>
      <c r="I20" s="46" t="n">
        <f aca="false">V20</f>
        <v>38.8292</v>
      </c>
      <c r="J20" s="46" t="n">
        <f aca="false">T20</f>
        <v>6570.6568</v>
      </c>
      <c r="K20" s="46" t="n">
        <f aca="false">W20</f>
        <v>41.2901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70.6568</v>
      </c>
      <c r="U20" s="34" t="n">
        <v>36.5737</v>
      </c>
      <c r="V20" s="34" t="n">
        <v>38.8292</v>
      </c>
      <c r="W20" s="34" t="n">
        <v>41.2901</v>
      </c>
      <c r="X20" s="34" t="n">
        <v>30240.8</v>
      </c>
      <c r="Y20" s="34" t="n">
        <v>57.85</v>
      </c>
      <c r="Z20" s="47" t="n">
        <f aca="false">X20/3600</f>
        <v>8.400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2.4536</v>
      </c>
      <c r="I21" s="46" t="n">
        <f aca="false">V21</f>
        <v>37.8426</v>
      </c>
      <c r="J21" s="46" t="n">
        <f aca="false">T21</f>
        <v>2952.4536</v>
      </c>
      <c r="K21" s="46" t="n">
        <f aca="false">W21</f>
        <v>39.530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2.4536</v>
      </c>
      <c r="U21" s="34" t="n">
        <v>34.4143</v>
      </c>
      <c r="V21" s="34" t="n">
        <v>37.8426</v>
      </c>
      <c r="W21" s="34" t="n">
        <v>39.5302</v>
      </c>
      <c r="X21" s="34" t="n">
        <v>27479.76</v>
      </c>
      <c r="Y21" s="34" t="n">
        <v>53.87</v>
      </c>
      <c r="Z21" s="47" t="n">
        <f aca="false">X21/3600</f>
        <v>7.6332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5.7672</v>
      </c>
      <c r="I22" s="52" t="n">
        <f aca="false">V22</f>
        <v>36.7433</v>
      </c>
      <c r="J22" s="52" t="n">
        <f aca="false">T22</f>
        <v>1425.7672</v>
      </c>
      <c r="K22" s="52" t="n">
        <f aca="false">W22</f>
        <v>37.78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5.7672</v>
      </c>
      <c r="U22" s="34" t="n">
        <v>32.1261</v>
      </c>
      <c r="V22" s="34" t="n">
        <v>36.7433</v>
      </c>
      <c r="W22" s="34" t="n">
        <v>37.787</v>
      </c>
      <c r="X22" s="34" t="n">
        <v>26228.3</v>
      </c>
      <c r="Y22" s="34" t="n">
        <v>50.62</v>
      </c>
      <c r="Z22" s="53" t="n">
        <f aca="false">X22/3600</f>
        <v>7.2856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76.4376</v>
      </c>
      <c r="I23" s="57" t="n">
        <f aca="false">V23</f>
        <v>43.5238</v>
      </c>
      <c r="J23" s="57" t="n">
        <f aca="false">T23</f>
        <v>21076.4376</v>
      </c>
      <c r="K23" s="57" t="n">
        <f aca="false">W23</f>
        <v>44.7028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76.4376</v>
      </c>
      <c r="U23" s="34" t="n">
        <v>39.2905</v>
      </c>
      <c r="V23" s="34" t="n">
        <v>43.5238</v>
      </c>
      <c r="W23" s="34" t="n">
        <v>44.7028</v>
      </c>
      <c r="X23" s="34" t="n">
        <v>37447.8</v>
      </c>
      <c r="Y23" s="34" t="n">
        <v>88.46</v>
      </c>
      <c r="Z23" s="55" t="n">
        <f aca="false">X23/3600</f>
        <v>10.402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89.2456</v>
      </c>
      <c r="I24" s="58" t="n">
        <f aca="false">V24</f>
        <v>42.1153</v>
      </c>
      <c r="J24" s="58" t="n">
        <f aca="false">T24</f>
        <v>7589.2456</v>
      </c>
      <c r="K24" s="58" t="n">
        <f aca="false">W24</f>
        <v>42.591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89.2456</v>
      </c>
      <c r="U24" s="34" t="n">
        <v>37.3762</v>
      </c>
      <c r="V24" s="34" t="n">
        <v>42.1153</v>
      </c>
      <c r="W24" s="34" t="n">
        <v>42.591</v>
      </c>
      <c r="X24" s="34" t="n">
        <v>31538.07</v>
      </c>
      <c r="Y24" s="34" t="n">
        <v>65.68</v>
      </c>
      <c r="Z24" s="47" t="n">
        <f aca="false">X24/3600</f>
        <v>8.7605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03.6088</v>
      </c>
      <c r="I25" s="58" t="n">
        <f aca="false">V25</f>
        <v>40.61</v>
      </c>
      <c r="J25" s="58" t="n">
        <f aca="false">T25</f>
        <v>3503.6088</v>
      </c>
      <c r="K25" s="58" t="n">
        <f aca="false">W25</f>
        <v>40.4251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03.6088</v>
      </c>
      <c r="U25" s="34" t="n">
        <v>35.3815</v>
      </c>
      <c r="V25" s="34" t="n">
        <v>40.61</v>
      </c>
      <c r="W25" s="34" t="n">
        <v>40.4251</v>
      </c>
      <c r="X25" s="34" t="n">
        <v>30774.83</v>
      </c>
      <c r="Y25" s="34" t="n">
        <v>56.59</v>
      </c>
      <c r="Z25" s="47" t="n">
        <f aca="false">X25/3600</f>
        <v>8.5485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8.212</v>
      </c>
      <c r="I26" s="59" t="n">
        <f aca="false">V26</f>
        <v>39.1517</v>
      </c>
      <c r="J26" s="59" t="n">
        <f aca="false">T26</f>
        <v>1738.212</v>
      </c>
      <c r="K26" s="59" t="n">
        <f aca="false">W26</f>
        <v>38.3223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8.212</v>
      </c>
      <c r="U26" s="34" t="n">
        <v>33.2369</v>
      </c>
      <c r="V26" s="34" t="n">
        <v>39.1517</v>
      </c>
      <c r="W26" s="34" t="n">
        <v>38.3223</v>
      </c>
      <c r="X26" s="34" t="n">
        <v>30048.09</v>
      </c>
      <c r="Y26" s="34" t="n">
        <v>54.65</v>
      </c>
      <c r="Z26" s="53" t="n">
        <f aca="false">X26/3600</f>
        <v>8.34669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99.3056</v>
      </c>
      <c r="I27" s="57" t="n">
        <f aca="false">V27</f>
        <v>41.8512</v>
      </c>
      <c r="J27" s="57" t="n">
        <f aca="false">T27</f>
        <v>47699.3056</v>
      </c>
      <c r="K27" s="57" t="n">
        <f aca="false">W27</f>
        <v>43.942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99.3056</v>
      </c>
      <c r="U27" s="34" t="n">
        <v>37.814</v>
      </c>
      <c r="V27" s="34" t="n">
        <v>41.8512</v>
      </c>
      <c r="W27" s="34" t="n">
        <v>43.942</v>
      </c>
      <c r="X27" s="34" t="n">
        <v>46845.16</v>
      </c>
      <c r="Y27" s="34" t="n">
        <v>127.53</v>
      </c>
      <c r="Z27" s="55" t="n">
        <f aca="false">X27/3600</f>
        <v>13.0125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02.1832</v>
      </c>
      <c r="I28" s="58" t="n">
        <f aca="false">V28</f>
        <v>40.3833</v>
      </c>
      <c r="J28" s="58" t="n">
        <f aca="false">T28</f>
        <v>8102.1832</v>
      </c>
      <c r="K28" s="58" t="n">
        <f aca="false">W28</f>
        <v>42.7382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02.1832</v>
      </c>
      <c r="U28" s="34" t="n">
        <v>35.2431</v>
      </c>
      <c r="V28" s="34" t="n">
        <v>40.3833</v>
      </c>
      <c r="W28" s="34" t="n">
        <v>42.7382</v>
      </c>
      <c r="X28" s="34" t="n">
        <v>37973.84</v>
      </c>
      <c r="Y28" s="34" t="n">
        <v>91.77</v>
      </c>
      <c r="Z28" s="47" t="n">
        <f aca="false">X28/3600</f>
        <v>10.5482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4.5984</v>
      </c>
      <c r="I29" s="58" t="n">
        <f aca="false">V29</f>
        <v>38.9834</v>
      </c>
      <c r="J29" s="58" t="n">
        <f aca="false">T29</f>
        <v>2314.5984</v>
      </c>
      <c r="K29" s="58" t="n">
        <f aca="false">W29</f>
        <v>41.5949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4.5984</v>
      </c>
      <c r="U29" s="34" t="n">
        <v>33.3933</v>
      </c>
      <c r="V29" s="34" t="n">
        <v>38.9834</v>
      </c>
      <c r="W29" s="34" t="n">
        <v>41.5949</v>
      </c>
      <c r="X29" s="34" t="n">
        <v>35761.78</v>
      </c>
      <c r="Y29" s="34" t="n">
        <v>73.4</v>
      </c>
      <c r="Z29" s="47" t="n">
        <f aca="false">X29/3600</f>
        <v>9.93382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3.8808</v>
      </c>
      <c r="I30" s="59" t="n">
        <f aca="false">V30</f>
        <v>37.7003</v>
      </c>
      <c r="J30" s="59" t="n">
        <f aca="false">T30</f>
        <v>903.8808</v>
      </c>
      <c r="K30" s="59" t="n">
        <f aca="false">W30</f>
        <v>40.5466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3.8808</v>
      </c>
      <c r="U30" s="34" t="n">
        <v>31.1936</v>
      </c>
      <c r="V30" s="34" t="n">
        <v>37.7003</v>
      </c>
      <c r="W30" s="34" t="n">
        <v>40.5466</v>
      </c>
      <c r="X30" s="34" t="n">
        <v>32960.53</v>
      </c>
      <c r="Y30" s="34" t="n">
        <v>61.2</v>
      </c>
      <c r="Z30" s="53" t="n">
        <f aca="false">X30/3600</f>
        <v>9.1557027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6.1128</v>
      </c>
      <c r="I31" s="57" t="n">
        <f aca="false">V31</f>
        <v>42.3294</v>
      </c>
      <c r="J31" s="57" t="n">
        <f aca="false">T31</f>
        <v>4196.1128</v>
      </c>
      <c r="K31" s="57" t="n">
        <f aca="false">W31</f>
        <v>42.8187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6.1128</v>
      </c>
      <c r="U31" s="34" t="n">
        <v>39.9092</v>
      </c>
      <c r="V31" s="34" t="n">
        <v>42.3294</v>
      </c>
      <c r="W31" s="34" t="n">
        <v>42.8187</v>
      </c>
      <c r="X31" s="34" t="n">
        <v>7616.17</v>
      </c>
      <c r="Y31" s="34" t="n">
        <v>20.55</v>
      </c>
      <c r="Z31" s="55" t="n">
        <f aca="false">X31/3600</f>
        <v>2.1156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8.0688</v>
      </c>
      <c r="I32" s="58" t="n">
        <f aca="false">V32</f>
        <v>39.8384</v>
      </c>
      <c r="J32" s="58" t="n">
        <f aca="false">T32</f>
        <v>1978.0688</v>
      </c>
      <c r="K32" s="58" t="n">
        <f aca="false">W32</f>
        <v>39.9841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8.0688</v>
      </c>
      <c r="U32" s="34" t="n">
        <v>36.6636</v>
      </c>
      <c r="V32" s="34" t="n">
        <v>39.8384</v>
      </c>
      <c r="W32" s="34" t="n">
        <v>39.9841</v>
      </c>
      <c r="X32" s="34" t="n">
        <v>6285.25</v>
      </c>
      <c r="Y32" s="34" t="n">
        <v>13.31</v>
      </c>
      <c r="Z32" s="47" t="n">
        <f aca="false">X32/3600</f>
        <v>1.745902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8.3568</v>
      </c>
      <c r="I33" s="58" t="n">
        <f aca="false">V33</f>
        <v>37.5807</v>
      </c>
      <c r="J33" s="58" t="n">
        <f aca="false">T33</f>
        <v>938.3568</v>
      </c>
      <c r="K33" s="58" t="n">
        <f aca="false">W33</f>
        <v>37.3903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8.3568</v>
      </c>
      <c r="U33" s="34" t="n">
        <v>33.8356</v>
      </c>
      <c r="V33" s="34" t="n">
        <v>37.5807</v>
      </c>
      <c r="W33" s="34" t="n">
        <v>37.3903</v>
      </c>
      <c r="X33" s="34" t="n">
        <v>5762.83</v>
      </c>
      <c r="Y33" s="34" t="n">
        <v>11.29</v>
      </c>
      <c r="Z33" s="47" t="n">
        <f aca="false">X33/3600</f>
        <v>1.6007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0.884</v>
      </c>
      <c r="I34" s="59" t="n">
        <f aca="false">V34</f>
        <v>35.5477</v>
      </c>
      <c r="J34" s="59" t="n">
        <f aca="false">T34</f>
        <v>460.884</v>
      </c>
      <c r="K34" s="59" t="n">
        <f aca="false">W34</f>
        <v>35.070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0.884</v>
      </c>
      <c r="U34" s="34" t="n">
        <v>31.337</v>
      </c>
      <c r="V34" s="34" t="n">
        <v>35.5477</v>
      </c>
      <c r="W34" s="34" t="n">
        <v>35.0709</v>
      </c>
      <c r="X34" s="34" t="n">
        <v>5504.75</v>
      </c>
      <c r="Y34" s="34" t="n">
        <v>10.2</v>
      </c>
      <c r="Z34" s="53" t="n">
        <f aca="false">X34/3600</f>
        <v>1.5290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19.176</v>
      </c>
      <c r="I35" s="57" t="n">
        <f aca="false">V35</f>
        <v>42.9426</v>
      </c>
      <c r="J35" s="57" t="n">
        <f aca="false">T35</f>
        <v>4519.176</v>
      </c>
      <c r="K35" s="57" t="n">
        <f aca="false">W35</f>
        <v>44.2519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19.176</v>
      </c>
      <c r="U35" s="34" t="n">
        <v>39.9824</v>
      </c>
      <c r="V35" s="34" t="n">
        <v>42.9426</v>
      </c>
      <c r="W35" s="34" t="n">
        <v>44.2519</v>
      </c>
      <c r="X35" s="34" t="n">
        <v>7892.6</v>
      </c>
      <c r="Y35" s="34" t="n">
        <v>18.11</v>
      </c>
      <c r="Z35" s="55" t="n">
        <f aca="false">X35/3600</f>
        <v>2.1923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4.3</v>
      </c>
      <c r="I36" s="58" t="n">
        <f aca="false">V36</f>
        <v>40.9053</v>
      </c>
      <c r="J36" s="58" t="n">
        <f aca="false">T36</f>
        <v>2034.3</v>
      </c>
      <c r="K36" s="58" t="n">
        <f aca="false">W36</f>
        <v>41.9344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4.3</v>
      </c>
      <c r="U36" s="34" t="n">
        <v>37.0957</v>
      </c>
      <c r="V36" s="34" t="n">
        <v>40.9053</v>
      </c>
      <c r="W36" s="34" t="n">
        <v>41.9344</v>
      </c>
      <c r="X36" s="34" t="n">
        <v>7694.54</v>
      </c>
      <c r="Y36" s="34" t="n">
        <v>18.9</v>
      </c>
      <c r="Z36" s="47" t="n">
        <f aca="false">X36/3600</f>
        <v>2.1373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0.4688</v>
      </c>
      <c r="I37" s="58" t="n">
        <f aca="false">V37</f>
        <v>38.9594</v>
      </c>
      <c r="J37" s="58" t="n">
        <f aca="false">T37</f>
        <v>980.4688</v>
      </c>
      <c r="K37" s="58" t="n">
        <f aca="false">W37</f>
        <v>39.798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0.4688</v>
      </c>
      <c r="U37" s="34" t="n">
        <v>34.1427</v>
      </c>
      <c r="V37" s="34" t="n">
        <v>38.9594</v>
      </c>
      <c r="W37" s="34" t="n">
        <v>39.798</v>
      </c>
      <c r="X37" s="34" t="n">
        <v>6668.2</v>
      </c>
      <c r="Y37" s="34" t="n">
        <v>13.42</v>
      </c>
      <c r="Z37" s="47" t="n">
        <f aca="false">X37/3600</f>
        <v>1.85227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9.7688</v>
      </c>
      <c r="I38" s="59" t="n">
        <f aca="false">V38</f>
        <v>37.1053</v>
      </c>
      <c r="J38" s="59" t="n">
        <f aca="false">T38</f>
        <v>489.7688</v>
      </c>
      <c r="K38" s="59" t="n">
        <f aca="false">W38</f>
        <v>37.7624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9.7688</v>
      </c>
      <c r="U38" s="34" t="n">
        <v>31.2551</v>
      </c>
      <c r="V38" s="34" t="n">
        <v>37.1053</v>
      </c>
      <c r="W38" s="34" t="n">
        <v>37.7624</v>
      </c>
      <c r="X38" s="34" t="n">
        <v>6713.05</v>
      </c>
      <c r="Y38" s="34" t="n">
        <v>14.06</v>
      </c>
      <c r="Z38" s="53" t="n">
        <f aca="false">X38/3600</f>
        <v>1.864736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89.6448</v>
      </c>
      <c r="I39" s="57" t="n">
        <f aca="false">V39</f>
        <v>40.7591</v>
      </c>
      <c r="J39" s="57" t="n">
        <f aca="false">T39</f>
        <v>8889.6448</v>
      </c>
      <c r="K39" s="57" t="n">
        <f aca="false">W39</f>
        <v>41.6393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89.6448</v>
      </c>
      <c r="U39" s="34" t="n">
        <v>38.065</v>
      </c>
      <c r="V39" s="34" t="n">
        <v>40.7591</v>
      </c>
      <c r="W39" s="34" t="n">
        <v>41.6393</v>
      </c>
      <c r="X39" s="34" t="n">
        <v>8238.86</v>
      </c>
      <c r="Y39" s="34" t="n">
        <v>22.27</v>
      </c>
      <c r="Z39" s="55" t="n">
        <f aca="false">X39/3600</f>
        <v>2.2885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5.1352</v>
      </c>
      <c r="I40" s="58" t="n">
        <f aca="false">V40</f>
        <v>38.1858</v>
      </c>
      <c r="J40" s="58" t="n">
        <f aca="false">T40</f>
        <v>3805.1352</v>
      </c>
      <c r="K40" s="58" t="n">
        <f aca="false">W40</f>
        <v>39.043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5.1352</v>
      </c>
      <c r="U40" s="34" t="n">
        <v>34.2294</v>
      </c>
      <c r="V40" s="34" t="n">
        <v>38.1858</v>
      </c>
      <c r="W40" s="34" t="n">
        <v>39.0432</v>
      </c>
      <c r="X40" s="34" t="n">
        <v>6798.16</v>
      </c>
      <c r="Y40" s="34" t="n">
        <v>16.17</v>
      </c>
      <c r="Z40" s="47" t="n">
        <f aca="false">X40/3600</f>
        <v>1.8883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6.1464</v>
      </c>
      <c r="I41" s="58" t="n">
        <f aca="false">V41</f>
        <v>35.9936</v>
      </c>
      <c r="J41" s="58" t="n">
        <f aca="false">T41</f>
        <v>1656.1464</v>
      </c>
      <c r="K41" s="58" t="n">
        <f aca="false">W41</f>
        <v>36.8085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6.1464</v>
      </c>
      <c r="U41" s="34" t="n">
        <v>30.8323</v>
      </c>
      <c r="V41" s="34" t="n">
        <v>35.9936</v>
      </c>
      <c r="W41" s="34" t="n">
        <v>36.8085</v>
      </c>
      <c r="X41" s="34" t="n">
        <v>6101.11</v>
      </c>
      <c r="Y41" s="34" t="n">
        <v>13.53</v>
      </c>
      <c r="Z41" s="47" t="n">
        <f aca="false">X41/3600</f>
        <v>1.6947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1.812</v>
      </c>
      <c r="I42" s="59" t="n">
        <f aca="false">V42</f>
        <v>34.0365</v>
      </c>
      <c r="J42" s="59" t="n">
        <f aca="false">T42</f>
        <v>691.812</v>
      </c>
      <c r="K42" s="59" t="n">
        <f aca="false">W42</f>
        <v>34.8246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1.812</v>
      </c>
      <c r="U42" s="34" t="n">
        <v>27.616</v>
      </c>
      <c r="V42" s="34" t="n">
        <v>34.0365</v>
      </c>
      <c r="W42" s="34" t="n">
        <v>34.8246</v>
      </c>
      <c r="X42" s="34" t="n">
        <v>5704.86</v>
      </c>
      <c r="Y42" s="34" t="n">
        <v>11.88</v>
      </c>
      <c r="Z42" s="53" t="n">
        <f aca="false">X42/3600</f>
        <v>1.5846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4.1304</v>
      </c>
      <c r="I43" s="57" t="n">
        <f aca="false">V43</f>
        <v>41.3817</v>
      </c>
      <c r="J43" s="57" t="n">
        <f aca="false">T43</f>
        <v>5944.1304</v>
      </c>
      <c r="K43" s="57" t="n">
        <f aca="false">W43</f>
        <v>42.6936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44.1304</v>
      </c>
      <c r="U43" s="34" t="n">
        <v>39.6286</v>
      </c>
      <c r="V43" s="34" t="n">
        <v>41.3817</v>
      </c>
      <c r="W43" s="34" t="n">
        <v>42.6936</v>
      </c>
      <c r="X43" s="34" t="n">
        <v>4834.62</v>
      </c>
      <c r="Y43" s="34" t="n">
        <v>12.69</v>
      </c>
      <c r="Z43" s="55" t="n">
        <f aca="false">X43/3600</f>
        <v>1.3429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4.4904</v>
      </c>
      <c r="I44" s="58" t="n">
        <f aca="false">V44</f>
        <v>38.7735</v>
      </c>
      <c r="J44" s="58" t="n">
        <f aca="false">T44</f>
        <v>2434.4904</v>
      </c>
      <c r="K44" s="58" t="n">
        <f aca="false">W44</f>
        <v>40.306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4.4904</v>
      </c>
      <c r="U44" s="34" t="n">
        <v>36.042</v>
      </c>
      <c r="V44" s="34" t="n">
        <v>38.7735</v>
      </c>
      <c r="W44" s="34" t="n">
        <v>40.306</v>
      </c>
      <c r="X44" s="34" t="n">
        <v>4369.19</v>
      </c>
      <c r="Y44" s="34" t="n">
        <v>10.1</v>
      </c>
      <c r="Z44" s="47" t="n">
        <f aca="false">X44/3600</f>
        <v>1.2136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4.9144</v>
      </c>
      <c r="I45" s="58" t="n">
        <f aca="false">V45</f>
        <v>36.586</v>
      </c>
      <c r="J45" s="58" t="n">
        <f aca="false">T45</f>
        <v>1094.9144</v>
      </c>
      <c r="K45" s="58" t="n">
        <f aca="false">W45</f>
        <v>38.2047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4.9144</v>
      </c>
      <c r="U45" s="34" t="n">
        <v>32.9115</v>
      </c>
      <c r="V45" s="34" t="n">
        <v>36.586</v>
      </c>
      <c r="W45" s="34" t="n">
        <v>38.2047</v>
      </c>
      <c r="X45" s="34" t="n">
        <v>4106.59</v>
      </c>
      <c r="Y45" s="34" t="n">
        <v>9.62</v>
      </c>
      <c r="Z45" s="47" t="n">
        <f aca="false">X45/3600</f>
        <v>1.14071944444444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8.3056</v>
      </c>
      <c r="I46" s="59" t="n">
        <f aca="false">V46</f>
        <v>34.7196</v>
      </c>
      <c r="J46" s="59" t="n">
        <f aca="false">T46</f>
        <v>488.3056</v>
      </c>
      <c r="K46" s="59" t="n">
        <f aca="false">W46</f>
        <v>36.2382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8.3056</v>
      </c>
      <c r="U46" s="34" t="n">
        <v>30.0563</v>
      </c>
      <c r="V46" s="34" t="n">
        <v>34.7196</v>
      </c>
      <c r="W46" s="34" t="n">
        <v>36.2382</v>
      </c>
      <c r="X46" s="34" t="n">
        <v>3953.53</v>
      </c>
      <c r="Y46" s="34" t="n">
        <v>8.73</v>
      </c>
      <c r="Z46" s="53" t="n">
        <f aca="false">X46/3600</f>
        <v>1.098202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3.6304</v>
      </c>
      <c r="I47" s="57" t="n">
        <f aca="false">V47</f>
        <v>43.4358</v>
      </c>
      <c r="J47" s="57" t="n">
        <f aca="false">T47</f>
        <v>1863.6304</v>
      </c>
      <c r="K47" s="57" t="n">
        <f aca="false">W47</f>
        <v>42.8418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3.6304</v>
      </c>
      <c r="U47" s="34" t="n">
        <v>40.6552</v>
      </c>
      <c r="V47" s="34" t="n">
        <v>43.4358</v>
      </c>
      <c r="W47" s="34" t="n">
        <v>42.8418</v>
      </c>
      <c r="X47" s="34" t="n">
        <v>1707.12</v>
      </c>
      <c r="Y47" s="34" t="n">
        <v>4.24</v>
      </c>
      <c r="Z47" s="55" t="n">
        <f aca="false">X47/3600</f>
        <v>0.474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1.1704</v>
      </c>
      <c r="I48" s="58" t="n">
        <f aca="false">V48</f>
        <v>40.8075</v>
      </c>
      <c r="J48" s="58" t="n">
        <f aca="false">T48</f>
        <v>931.1704</v>
      </c>
      <c r="K48" s="58" t="n">
        <f aca="false">W48</f>
        <v>39.7313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1.1704</v>
      </c>
      <c r="U48" s="34" t="n">
        <v>36.7997</v>
      </c>
      <c r="V48" s="34" t="n">
        <v>40.8075</v>
      </c>
      <c r="W48" s="34" t="n">
        <v>39.7313</v>
      </c>
      <c r="X48" s="34" t="n">
        <v>1545.47</v>
      </c>
      <c r="Y48" s="34" t="n">
        <v>3.56</v>
      </c>
      <c r="Z48" s="47" t="n">
        <f aca="false">X48/3600</f>
        <v>0.42929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2.5384</v>
      </c>
      <c r="I49" s="58" t="n">
        <f aca="false">V49</f>
        <v>38.4711</v>
      </c>
      <c r="J49" s="58" t="n">
        <f aca="false">T49</f>
        <v>452.5384</v>
      </c>
      <c r="K49" s="58" t="n">
        <f aca="false">W49</f>
        <v>36.9605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2.5384</v>
      </c>
      <c r="U49" s="34" t="n">
        <v>33.3476</v>
      </c>
      <c r="V49" s="34" t="n">
        <v>38.4711</v>
      </c>
      <c r="W49" s="34" t="n">
        <v>36.9605</v>
      </c>
      <c r="X49" s="34" t="n">
        <v>1482.73</v>
      </c>
      <c r="Y49" s="34" t="n">
        <v>3.31</v>
      </c>
      <c r="Z49" s="47" t="n">
        <f aca="false">X49/3600</f>
        <v>0.4118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2488</v>
      </c>
      <c r="I50" s="59" t="n">
        <f aca="false">V50</f>
        <v>36.3826</v>
      </c>
      <c r="J50" s="59" t="n">
        <f aca="false">T50</f>
        <v>222.2488</v>
      </c>
      <c r="K50" s="59" t="n">
        <f aca="false">W50</f>
        <v>34.5369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2488</v>
      </c>
      <c r="U50" s="34" t="n">
        <v>30.4292</v>
      </c>
      <c r="V50" s="34" t="n">
        <v>36.3826</v>
      </c>
      <c r="W50" s="34" t="n">
        <v>34.5369</v>
      </c>
      <c r="X50" s="34" t="n">
        <v>1368.11</v>
      </c>
      <c r="Y50" s="34" t="n">
        <v>2.83</v>
      </c>
      <c r="Z50" s="53" t="n">
        <f aca="false">X50/3600</f>
        <v>0.38003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8.3648</v>
      </c>
      <c r="I51" s="54" t="n">
        <f aca="false">V51</f>
        <v>42.425</v>
      </c>
      <c r="J51" s="54" t="n">
        <f aca="false">T51</f>
        <v>2388.3648</v>
      </c>
      <c r="K51" s="54" t="n">
        <f aca="false">W51</f>
        <v>43.2996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8.3648</v>
      </c>
      <c r="U51" s="34" t="n">
        <v>37.936</v>
      </c>
      <c r="V51" s="34" t="n">
        <v>42.425</v>
      </c>
      <c r="W51" s="34" t="n">
        <v>43.2996</v>
      </c>
      <c r="X51" s="34" t="n">
        <v>2059.89</v>
      </c>
      <c r="Y51" s="34" t="n">
        <v>5.38</v>
      </c>
      <c r="Z51" s="55" t="n">
        <f aca="false">X51/3600</f>
        <v>0.57219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5464</v>
      </c>
      <c r="I52" s="46" t="n">
        <f aca="false">V52</f>
        <v>40.6144</v>
      </c>
      <c r="J52" s="46" t="n">
        <f aca="false">T52</f>
        <v>848.5464</v>
      </c>
      <c r="K52" s="46" t="n">
        <f aca="false">W52</f>
        <v>41.4262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5464</v>
      </c>
      <c r="U52" s="34" t="n">
        <v>34.0012</v>
      </c>
      <c r="V52" s="34" t="n">
        <v>40.6144</v>
      </c>
      <c r="W52" s="34" t="n">
        <v>41.4262</v>
      </c>
      <c r="X52" s="34" t="n">
        <v>1785.23</v>
      </c>
      <c r="Y52" s="34" t="n">
        <v>4.19</v>
      </c>
      <c r="Z52" s="47" t="n">
        <f aca="false">X52/3600</f>
        <v>0.4958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9048</v>
      </c>
      <c r="I53" s="46" t="n">
        <f aca="false">V53</f>
        <v>39.0225</v>
      </c>
      <c r="J53" s="46" t="n">
        <f aca="false">T53</f>
        <v>342.9048</v>
      </c>
      <c r="K53" s="46" t="n">
        <f aca="false">W53</f>
        <v>39.7772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2.9048</v>
      </c>
      <c r="U53" s="34" t="n">
        <v>30.9537</v>
      </c>
      <c r="V53" s="34" t="n">
        <v>39.0225</v>
      </c>
      <c r="W53" s="34" t="n">
        <v>39.7772</v>
      </c>
      <c r="X53" s="34" t="n">
        <v>1606.65</v>
      </c>
      <c r="Y53" s="34" t="n">
        <v>3.25</v>
      </c>
      <c r="Z53" s="47" t="n">
        <f aca="false">X53/3600</f>
        <v>0.44629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1.8704</v>
      </c>
      <c r="I54" s="52" t="n">
        <f aca="false">V54</f>
        <v>37.68</v>
      </c>
      <c r="J54" s="52" t="n">
        <f aca="false">T54</f>
        <v>141.8704</v>
      </c>
      <c r="K54" s="52" t="n">
        <f aca="false">W54</f>
        <v>38.3324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1.8704</v>
      </c>
      <c r="U54" s="34" t="n">
        <v>27.9319</v>
      </c>
      <c r="V54" s="34" t="n">
        <v>37.68</v>
      </c>
      <c r="W54" s="34" t="n">
        <v>38.3324</v>
      </c>
      <c r="X54" s="34" t="n">
        <v>1527.55</v>
      </c>
      <c r="Y54" s="34" t="n">
        <v>3.09</v>
      </c>
      <c r="Z54" s="53" t="n">
        <f aca="false">X54/3600</f>
        <v>0.424319444444444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2.9872</v>
      </c>
      <c r="I55" s="57" t="n">
        <f aca="false">V55</f>
        <v>40.5153</v>
      </c>
      <c r="J55" s="57" t="n">
        <f aca="false">T55</f>
        <v>2072.9872</v>
      </c>
      <c r="K55" s="57" t="n">
        <f aca="false">W55</f>
        <v>41.2136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2.9872</v>
      </c>
      <c r="U55" s="34" t="n">
        <v>37.8207</v>
      </c>
      <c r="V55" s="34" t="n">
        <v>40.5153</v>
      </c>
      <c r="W55" s="34" t="n">
        <v>41.2136</v>
      </c>
      <c r="X55" s="34" t="n">
        <v>1755.43</v>
      </c>
      <c r="Y55" s="34" t="n">
        <v>4.72</v>
      </c>
      <c r="Z55" s="55" t="n">
        <f aca="false">X55/3600</f>
        <v>0.4876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1.1296</v>
      </c>
      <c r="I56" s="58" t="n">
        <f aca="false">V56</f>
        <v>37.8463</v>
      </c>
      <c r="J56" s="58" t="n">
        <f aca="false">T56</f>
        <v>891.1296</v>
      </c>
      <c r="K56" s="58" t="n">
        <f aca="false">W56</f>
        <v>38.5007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1.1296</v>
      </c>
      <c r="U56" s="34" t="n">
        <v>34.0974</v>
      </c>
      <c r="V56" s="34" t="n">
        <v>37.8463</v>
      </c>
      <c r="W56" s="34" t="n">
        <v>38.5007</v>
      </c>
      <c r="X56" s="34" t="n">
        <v>1509.89</v>
      </c>
      <c r="Y56" s="34" t="n">
        <v>3.5</v>
      </c>
      <c r="Z56" s="47" t="n">
        <f aca="false">X56/3600</f>
        <v>0.4194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1.3848</v>
      </c>
      <c r="I57" s="58" t="n">
        <f aca="false">V57</f>
        <v>35.55</v>
      </c>
      <c r="J57" s="58" t="n">
        <f aca="false">T57</f>
        <v>381.3848</v>
      </c>
      <c r="K57" s="58" t="n">
        <f aca="false">W57</f>
        <v>36.1917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1.3848</v>
      </c>
      <c r="U57" s="34" t="n">
        <v>30.6841</v>
      </c>
      <c r="V57" s="34" t="n">
        <v>35.55</v>
      </c>
      <c r="W57" s="34" t="n">
        <v>36.1917</v>
      </c>
      <c r="X57" s="34" t="n">
        <v>1375.31</v>
      </c>
      <c r="Y57" s="34" t="n">
        <v>2.96</v>
      </c>
      <c r="Z57" s="47" t="n">
        <f aca="false">X57/3600</f>
        <v>0.38203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2248</v>
      </c>
      <c r="I58" s="59" t="n">
        <f aca="false">V58</f>
        <v>33.5003</v>
      </c>
      <c r="J58" s="59" t="n">
        <f aca="false">T58</f>
        <v>159.2248</v>
      </c>
      <c r="K58" s="59" t="n">
        <f aca="false">W58</f>
        <v>34.106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2248</v>
      </c>
      <c r="U58" s="34" t="n">
        <v>27.6621</v>
      </c>
      <c r="V58" s="34" t="n">
        <v>33.5003</v>
      </c>
      <c r="W58" s="34" t="n">
        <v>34.1065</v>
      </c>
      <c r="X58" s="34" t="n">
        <v>1271.66</v>
      </c>
      <c r="Y58" s="34" t="n">
        <v>2.43</v>
      </c>
      <c r="Z58" s="53" t="n">
        <f aca="false">X58/3600</f>
        <v>0.3532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6.6728</v>
      </c>
      <c r="I59" s="54" t="n">
        <f aca="false">V59</f>
        <v>41.2296</v>
      </c>
      <c r="J59" s="54" t="n">
        <f aca="false">T59</f>
        <v>1426.6728</v>
      </c>
      <c r="K59" s="54" t="n">
        <f aca="false">W59</f>
        <v>42.2398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6.6728</v>
      </c>
      <c r="U59" s="34" t="n">
        <v>39.6867</v>
      </c>
      <c r="V59" s="34" t="n">
        <v>41.2296</v>
      </c>
      <c r="W59" s="34" t="n">
        <v>42.2398</v>
      </c>
      <c r="X59" s="34" t="n">
        <v>1156.68</v>
      </c>
      <c r="Y59" s="34" t="n">
        <v>3.03</v>
      </c>
      <c r="Z59" s="55" t="n">
        <f aca="false">X59/3600</f>
        <v>0.321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7.2336</v>
      </c>
      <c r="I60" s="46" t="n">
        <f aca="false">V60</f>
        <v>38.3812</v>
      </c>
      <c r="J60" s="46" t="n">
        <f aca="false">T60</f>
        <v>687.2336</v>
      </c>
      <c r="K60" s="46" t="n">
        <f aca="false">W60</f>
        <v>39.5308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7.2336</v>
      </c>
      <c r="U60" s="34" t="n">
        <v>35.6568</v>
      </c>
      <c r="V60" s="34" t="n">
        <v>38.3812</v>
      </c>
      <c r="W60" s="34" t="n">
        <v>39.5308</v>
      </c>
      <c r="X60" s="34" t="n">
        <v>1045.1</v>
      </c>
      <c r="Y60" s="34" t="n">
        <v>2.6</v>
      </c>
      <c r="Z60" s="47" t="n">
        <f aca="false">X60/3600</f>
        <v>0.2903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3.1688</v>
      </c>
      <c r="I61" s="46" t="n">
        <f aca="false">V61</f>
        <v>36.0704</v>
      </c>
      <c r="J61" s="46" t="n">
        <f aca="false">T61</f>
        <v>323.1688</v>
      </c>
      <c r="K61" s="46" t="n">
        <f aca="false">W61</f>
        <v>37.1353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3.1688</v>
      </c>
      <c r="U61" s="34" t="n">
        <v>32.1121</v>
      </c>
      <c r="V61" s="34" t="n">
        <v>36.0704</v>
      </c>
      <c r="W61" s="34" t="n">
        <v>37.1353</v>
      </c>
      <c r="X61" s="34" t="n">
        <v>916.14</v>
      </c>
      <c r="Y61" s="34" t="n">
        <v>2.06</v>
      </c>
      <c r="Z61" s="47" t="n">
        <f aca="false">X61/3600</f>
        <v>0.25448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5368</v>
      </c>
      <c r="I62" s="60" t="n">
        <f aca="false">V62</f>
        <v>33.9137</v>
      </c>
      <c r="J62" s="60" t="n">
        <f aca="false">T62</f>
        <v>151.5368</v>
      </c>
      <c r="K62" s="60" t="n">
        <f aca="false">W62</f>
        <v>34.8661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5368</v>
      </c>
      <c r="U62" s="34" t="n">
        <v>29.2653</v>
      </c>
      <c r="V62" s="34" t="n">
        <v>33.9137</v>
      </c>
      <c r="W62" s="34" t="n">
        <v>34.8661</v>
      </c>
      <c r="X62" s="34" t="n">
        <v>850.31</v>
      </c>
      <c r="Y62" s="34" t="n">
        <v>1.77</v>
      </c>
      <c r="Z62" s="53" t="n">
        <f aca="false">X62/3600</f>
        <v>0.236197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9.8056</v>
      </c>
      <c r="I63" s="57" t="n">
        <f aca="false">V63</f>
        <v>46.4473</v>
      </c>
      <c r="J63" s="57" t="n">
        <f aca="false">T63</f>
        <v>2149.8056</v>
      </c>
      <c r="K63" s="57" t="n">
        <f aca="false">W63</f>
        <v>47.433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9.8056</v>
      </c>
      <c r="U63" s="34" t="n">
        <v>43.2157</v>
      </c>
      <c r="V63" s="34" t="n">
        <v>46.4473</v>
      </c>
      <c r="W63" s="34" t="n">
        <v>47.4334</v>
      </c>
      <c r="X63" s="34" t="n">
        <v>14138.95</v>
      </c>
      <c r="Y63" s="34" t="n">
        <v>25.37</v>
      </c>
      <c r="Z63" s="55" t="n">
        <f aca="false">X63/3600</f>
        <v>3.92748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7216</v>
      </c>
      <c r="I64" s="58" t="n">
        <f aca="false">V64</f>
        <v>45.3086</v>
      </c>
      <c r="J64" s="58" t="n">
        <f aca="false">T64</f>
        <v>805.7216</v>
      </c>
      <c r="K64" s="58" t="n">
        <f aca="false">W64</f>
        <v>45.9272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5.7216</v>
      </c>
      <c r="U64" s="34" t="n">
        <v>40.9155</v>
      </c>
      <c r="V64" s="34" t="n">
        <v>45.3086</v>
      </c>
      <c r="W64" s="34" t="n">
        <v>45.9272</v>
      </c>
      <c r="X64" s="34" t="n">
        <v>12962.7</v>
      </c>
      <c r="Y64" s="34" t="n">
        <v>23.08</v>
      </c>
      <c r="Z64" s="47" t="n">
        <f aca="false">X64/3600</f>
        <v>3.600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156</v>
      </c>
      <c r="I65" s="58" t="n">
        <f aca="false">V65</f>
        <v>43.9562</v>
      </c>
      <c r="J65" s="58" t="n">
        <f aca="false">T65</f>
        <v>385.156</v>
      </c>
      <c r="K65" s="58" t="n">
        <f aca="false">W65</f>
        <v>44.298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5.156</v>
      </c>
      <c r="U65" s="34" t="n">
        <v>38.4179</v>
      </c>
      <c r="V65" s="34" t="n">
        <v>43.9562</v>
      </c>
      <c r="W65" s="34" t="n">
        <v>44.2985</v>
      </c>
      <c r="X65" s="34" t="n">
        <v>13241.75</v>
      </c>
      <c r="Y65" s="34" t="n">
        <v>21.3</v>
      </c>
      <c r="Z65" s="47" t="n">
        <f aca="false">X65/3600</f>
        <v>3.6782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9704</v>
      </c>
      <c r="I66" s="59" t="n">
        <f aca="false">V66</f>
        <v>42.5776</v>
      </c>
      <c r="J66" s="59" t="n">
        <f aca="false">T66</f>
        <v>205.9704</v>
      </c>
      <c r="K66" s="59" t="n">
        <f aca="false">W66</f>
        <v>42.644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9704</v>
      </c>
      <c r="U66" s="34" t="n">
        <v>35.7109</v>
      </c>
      <c r="V66" s="34" t="n">
        <v>42.5776</v>
      </c>
      <c r="W66" s="34" t="n">
        <v>42.6444</v>
      </c>
      <c r="X66" s="34" t="n">
        <v>12309.85</v>
      </c>
      <c r="Y66" s="34" t="n">
        <v>20.16</v>
      </c>
      <c r="Z66" s="53" t="n">
        <f aca="false">X66/3600</f>
        <v>3.4194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1.344</v>
      </c>
      <c r="I67" s="54" t="n">
        <f aca="false">V67</f>
        <v>48.0234</v>
      </c>
      <c r="J67" s="54" t="n">
        <f aca="false">T67</f>
        <v>2851.344</v>
      </c>
      <c r="K67" s="54" t="n">
        <f aca="false">W67</f>
        <v>47.670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1.344</v>
      </c>
      <c r="U67" s="34" t="n">
        <v>42.9892</v>
      </c>
      <c r="V67" s="34" t="n">
        <v>48.0234</v>
      </c>
      <c r="W67" s="34" t="n">
        <v>47.6705</v>
      </c>
      <c r="X67" s="34" t="n">
        <v>15704.53</v>
      </c>
      <c r="Y67" s="34" t="n">
        <v>31.44</v>
      </c>
      <c r="Z67" s="55" t="n">
        <f aca="false">X67/3600</f>
        <v>4.362369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9.128</v>
      </c>
      <c r="I68" s="46" t="n">
        <f aca="false">V68</f>
        <v>46.6524</v>
      </c>
      <c r="J68" s="46" t="n">
        <f aca="false">T68</f>
        <v>999.128</v>
      </c>
      <c r="K68" s="46" t="n">
        <f aca="false">W68</f>
        <v>45.9794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9.128</v>
      </c>
      <c r="U68" s="34" t="n">
        <v>40.5854</v>
      </c>
      <c r="V68" s="34" t="n">
        <v>46.6524</v>
      </c>
      <c r="W68" s="34" t="n">
        <v>45.9794</v>
      </c>
      <c r="X68" s="34" t="n">
        <v>14044.81</v>
      </c>
      <c r="Y68" s="34" t="n">
        <v>22.35</v>
      </c>
      <c r="Z68" s="47" t="n">
        <f aca="false">X68/3600</f>
        <v>3.9013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0.6152</v>
      </c>
      <c r="I69" s="46" t="n">
        <f aca="false">V69</f>
        <v>45.4863</v>
      </c>
      <c r="J69" s="46" t="n">
        <f aca="false">T69</f>
        <v>470.6152</v>
      </c>
      <c r="K69" s="46" t="n">
        <f aca="false">W69</f>
        <v>44.196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0.6152</v>
      </c>
      <c r="U69" s="34" t="n">
        <v>37.9902</v>
      </c>
      <c r="V69" s="34" t="n">
        <v>45.4863</v>
      </c>
      <c r="W69" s="34" t="n">
        <v>44.196</v>
      </c>
      <c r="X69" s="34" t="n">
        <v>13229</v>
      </c>
      <c r="Y69" s="34" t="n">
        <v>20.84</v>
      </c>
      <c r="Z69" s="47" t="n">
        <f aca="false">X69/3600</f>
        <v>3.67472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9.7824</v>
      </c>
      <c r="I70" s="52" t="n">
        <f aca="false">V70</f>
        <v>44.2951</v>
      </c>
      <c r="J70" s="52" t="n">
        <f aca="false">T70</f>
        <v>249.7824</v>
      </c>
      <c r="K70" s="52" t="n">
        <f aca="false">W70</f>
        <v>42.5116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9.7824</v>
      </c>
      <c r="U70" s="34" t="n">
        <v>35.1152</v>
      </c>
      <c r="V70" s="34" t="n">
        <v>44.2951</v>
      </c>
      <c r="W70" s="34" t="n">
        <v>42.5116</v>
      </c>
      <c r="X70" s="34" t="n">
        <v>12682.71</v>
      </c>
      <c r="Y70" s="34" t="n">
        <v>17.59</v>
      </c>
      <c r="Z70" s="53" t="n">
        <f aca="false">X70/3600</f>
        <v>3.52297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8.7456</v>
      </c>
      <c r="I71" s="54" t="n">
        <f aca="false">V71</f>
        <v>47.7011</v>
      </c>
      <c r="J71" s="54" t="n">
        <f aca="false">T71</f>
        <v>2368.7456</v>
      </c>
      <c r="K71" s="54" t="n">
        <f aca="false">W71</f>
        <v>47.8603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8.7456</v>
      </c>
      <c r="U71" s="34" t="n">
        <v>42.9731</v>
      </c>
      <c r="V71" s="34" t="n">
        <v>47.7011</v>
      </c>
      <c r="W71" s="34" t="n">
        <v>47.8603</v>
      </c>
      <c r="X71" s="34" t="n">
        <v>15457.05</v>
      </c>
      <c r="Y71" s="34" t="n">
        <v>23.26</v>
      </c>
      <c r="Z71" s="55" t="n">
        <f aca="false">X71/3600</f>
        <v>4.2936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1.3896</v>
      </c>
      <c r="I72" s="46" t="n">
        <f aca="false">V72</f>
        <v>46.1048</v>
      </c>
      <c r="J72" s="46" t="n">
        <f aca="false">T72</f>
        <v>811.3896</v>
      </c>
      <c r="K72" s="46" t="n">
        <f aca="false">W72</f>
        <v>46.1719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1.3896</v>
      </c>
      <c r="U72" s="34" t="n">
        <v>40.5666</v>
      </c>
      <c r="V72" s="34" t="n">
        <v>46.1048</v>
      </c>
      <c r="W72" s="34" t="n">
        <v>46.1719</v>
      </c>
      <c r="X72" s="34" t="n">
        <v>13465.27</v>
      </c>
      <c r="Y72" s="34" t="n">
        <v>21.62</v>
      </c>
      <c r="Z72" s="47" t="n">
        <f aca="false">X72/3600</f>
        <v>3.740352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0.2152</v>
      </c>
      <c r="I73" s="46" t="n">
        <f aca="false">V73</f>
        <v>44.3468</v>
      </c>
      <c r="J73" s="46" t="n">
        <f aca="false">T73</f>
        <v>360.2152</v>
      </c>
      <c r="K73" s="46" t="n">
        <f aca="false">W73</f>
        <v>44.2487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0.2152</v>
      </c>
      <c r="U73" s="34" t="n">
        <v>38.0274</v>
      </c>
      <c r="V73" s="34" t="n">
        <v>44.3468</v>
      </c>
      <c r="W73" s="34" t="n">
        <v>44.2487</v>
      </c>
      <c r="X73" s="34" t="n">
        <v>12947.25</v>
      </c>
      <c r="Y73" s="34" t="n">
        <v>19.07</v>
      </c>
      <c r="Z73" s="47" t="n">
        <f aca="false">X73/3600</f>
        <v>3.596458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436</v>
      </c>
      <c r="I74" s="60" t="n">
        <f aca="false">V74</f>
        <v>42.7721</v>
      </c>
      <c r="J74" s="60" t="n">
        <f aca="false">T74</f>
        <v>186.436</v>
      </c>
      <c r="K74" s="60" t="n">
        <f aca="false">W74</f>
        <v>42.4593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436</v>
      </c>
      <c r="U74" s="34" t="n">
        <v>35.417</v>
      </c>
      <c r="V74" s="34" t="n">
        <v>42.7721</v>
      </c>
      <c r="W74" s="34" t="n">
        <v>42.4593</v>
      </c>
      <c r="X74" s="34" t="n">
        <v>12660.82</v>
      </c>
      <c r="Y74" s="34" t="n">
        <v>17.88</v>
      </c>
      <c r="Z74" s="53" t="n">
        <f aca="false">X74/3600</f>
        <v>3.516894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5369281244532</v>
      </c>
      <c r="Z81" s="81" t="n">
        <f aca="false">GEOMEAN(Z11:Z74)</f>
        <v>2.0862533856871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4234499983612</v>
      </c>
      <c r="Z82" s="97" t="n">
        <f aca="false">Z81/R81</f>
        <v>1.0211008612391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61325</v>
      </c>
      <c r="Z83" s="80" t="n">
        <f aca="false">SUM(Z11:Z74)</f>
        <v>224.622197222222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0125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4-29T14:59:0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