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427417400057</v>
      </c>
      <c r="D11" s="25"/>
      <c r="E11" s="25"/>
      <c r="F11" s="25" t="n">
        <f aca="false">'Random access LC'!$Z90</f>
        <v>1.03913797376509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3333253636845</v>
      </c>
      <c r="D12" s="28"/>
      <c r="E12" s="28"/>
      <c r="F12" s="28" t="n">
        <f aca="false">'Random access LC'!$Y90</f>
        <v>1.0412959559508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1110123687769</v>
      </c>
      <c r="D22" s="25"/>
      <c r="E22" s="25"/>
      <c r="F22" s="25" t="n">
        <f aca="false">'Low delay LC'!$Z82</f>
        <v>1.0155648739572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59507484087222</v>
      </c>
      <c r="D23" s="28"/>
      <c r="E23" s="28"/>
      <c r="F23" s="28" t="n">
        <f aca="false">'Low delay LC'!$Y82</f>
        <v>1.02034073352298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94.4544</v>
      </c>
      <c r="I3" s="46" t="n">
        <f aca="false">V3</f>
        <v>41.6222</v>
      </c>
      <c r="J3" s="46" t="n">
        <f aca="false">T3</f>
        <v>13294.4544</v>
      </c>
      <c r="K3" s="46" t="n">
        <f aca="false">W3</f>
        <v>44.3097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94.4544</v>
      </c>
      <c r="U3" s="34" t="n">
        <v>41.8528</v>
      </c>
      <c r="V3" s="34" t="n">
        <v>41.6222</v>
      </c>
      <c r="W3" s="34" t="n">
        <v>44.3097</v>
      </c>
      <c r="X3" s="34" t="n">
        <v>20229.9</v>
      </c>
      <c r="Y3" s="34" t="n">
        <v>58.94</v>
      </c>
      <c r="Z3" s="47" t="n">
        <f aca="false">X3/3600</f>
        <v>5.6194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8.3024</v>
      </c>
      <c r="I4" s="46" t="n">
        <f aca="false">V4</f>
        <v>39.9165</v>
      </c>
      <c r="J4" s="46" t="n">
        <f aca="false">T4</f>
        <v>5428.3024</v>
      </c>
      <c r="K4" s="46" t="n">
        <f aca="false">W4</f>
        <v>42.3209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28.3024</v>
      </c>
      <c r="U4" s="34" t="n">
        <v>39.3</v>
      </c>
      <c r="V4" s="34" t="n">
        <v>39.9165</v>
      </c>
      <c r="W4" s="34" t="n">
        <v>42.3209</v>
      </c>
      <c r="X4" s="34" t="n">
        <v>14859.05</v>
      </c>
      <c r="Y4" s="34" t="n">
        <v>40.17</v>
      </c>
      <c r="Z4" s="47" t="n">
        <f aca="false">X4/3600</f>
        <v>4.127513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9.024</v>
      </c>
      <c r="I5" s="46" t="n">
        <f aca="false">V5</f>
        <v>38.4383</v>
      </c>
      <c r="J5" s="46" t="n">
        <f aca="false">T5</f>
        <v>2569.024</v>
      </c>
      <c r="K5" s="46" t="n">
        <f aca="false">W5</f>
        <v>40.5369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9.024</v>
      </c>
      <c r="U5" s="34" t="n">
        <v>36.7295</v>
      </c>
      <c r="V5" s="34" t="n">
        <v>38.4383</v>
      </c>
      <c r="W5" s="34" t="n">
        <v>40.5369</v>
      </c>
      <c r="X5" s="34" t="n">
        <v>19189.21</v>
      </c>
      <c r="Y5" s="34" t="n">
        <v>59.89</v>
      </c>
      <c r="Z5" s="47" t="n">
        <f aca="false">X5/3600</f>
        <v>5.3303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2832</v>
      </c>
      <c r="I6" s="52" t="n">
        <f aca="false">V6</f>
        <v>36.8282</v>
      </c>
      <c r="J6" s="52" t="n">
        <f aca="false">T6</f>
        <v>1305.2832</v>
      </c>
      <c r="K6" s="52" t="n">
        <f aca="false">W6</f>
        <v>38.7488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5.2832</v>
      </c>
      <c r="U6" s="34" t="n">
        <v>34.0811</v>
      </c>
      <c r="V6" s="34" t="n">
        <v>36.8282</v>
      </c>
      <c r="W6" s="34" t="n">
        <v>38.7488</v>
      </c>
      <c r="X6" s="34" t="n">
        <v>13438.96</v>
      </c>
      <c r="Y6" s="34" t="n">
        <v>32.88</v>
      </c>
      <c r="Z6" s="53" t="n">
        <f aca="false">X6/3600</f>
        <v>3.7330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79.8896</v>
      </c>
      <c r="I7" s="46" t="n">
        <f aca="false">V7</f>
        <v>45.1683</v>
      </c>
      <c r="J7" s="46" t="n">
        <f aca="false">T7</f>
        <v>33679.8896</v>
      </c>
      <c r="K7" s="46" t="n">
        <f aca="false">W7</f>
        <v>44.7764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79.8896</v>
      </c>
      <c r="U7" s="34" t="n">
        <v>40.4569</v>
      </c>
      <c r="V7" s="34" t="n">
        <v>45.1683</v>
      </c>
      <c r="W7" s="34" t="n">
        <v>44.7764</v>
      </c>
      <c r="X7" s="34" t="n">
        <v>21749.98</v>
      </c>
      <c r="Y7" s="34" t="n">
        <v>68.07</v>
      </c>
      <c r="Z7" s="47" t="n">
        <f aca="false">X7/3600</f>
        <v>6.0416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27.0896</v>
      </c>
      <c r="I8" s="46" t="n">
        <f aca="false">V8</f>
        <v>43.1321</v>
      </c>
      <c r="J8" s="46" t="n">
        <f aca="false">T8</f>
        <v>16227.0896</v>
      </c>
      <c r="K8" s="46" t="n">
        <f aca="false">W8</f>
        <v>43.3069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27.0896</v>
      </c>
      <c r="U8" s="34" t="n">
        <v>37.4318</v>
      </c>
      <c r="V8" s="34" t="n">
        <v>43.1321</v>
      </c>
      <c r="W8" s="34" t="n">
        <v>43.3069</v>
      </c>
      <c r="X8" s="34" t="n">
        <v>18301.85</v>
      </c>
      <c r="Y8" s="34" t="n">
        <v>56.37</v>
      </c>
      <c r="Z8" s="47" t="n">
        <f aca="false">X8/3600</f>
        <v>5.0838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71.432</v>
      </c>
      <c r="I9" s="46" t="n">
        <f aca="false">V9</f>
        <v>41.1389</v>
      </c>
      <c r="J9" s="46" t="n">
        <f aca="false">T9</f>
        <v>8471.432</v>
      </c>
      <c r="K9" s="46" t="n">
        <f aca="false">W9</f>
        <v>41.6615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71.432</v>
      </c>
      <c r="U9" s="34" t="n">
        <v>34.4512</v>
      </c>
      <c r="V9" s="34" t="n">
        <v>41.1389</v>
      </c>
      <c r="W9" s="34" t="n">
        <v>41.6615</v>
      </c>
      <c r="X9" s="34" t="n">
        <v>17094.64</v>
      </c>
      <c r="Y9" s="34" t="n">
        <v>52.45</v>
      </c>
      <c r="Z9" s="47" t="n">
        <f aca="false">X9/3600</f>
        <v>4.748511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4.952</v>
      </c>
      <c r="I10" s="52" t="n">
        <f aca="false">V10</f>
        <v>39.0482</v>
      </c>
      <c r="J10" s="52" t="n">
        <f aca="false">T10</f>
        <v>4684.952</v>
      </c>
      <c r="K10" s="52" t="n">
        <f aca="false">W10</f>
        <v>39.7858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4.952</v>
      </c>
      <c r="U10" s="34" t="n">
        <v>31.6692</v>
      </c>
      <c r="V10" s="34" t="n">
        <v>39.0482</v>
      </c>
      <c r="W10" s="34" t="n">
        <v>39.7858</v>
      </c>
      <c r="X10" s="34" t="n">
        <v>18969.97</v>
      </c>
      <c r="Y10" s="34" t="n">
        <v>52.48</v>
      </c>
      <c r="Z10" s="53" t="n">
        <f aca="false">X10/3600</f>
        <v>5.26943611111111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93.7744</v>
      </c>
      <c r="I11" s="46" t="n">
        <f aca="false">V11</f>
        <v>39.7141</v>
      </c>
      <c r="J11" s="46" t="n">
        <f aca="false">T11</f>
        <v>220693.7744</v>
      </c>
      <c r="K11" s="46" t="n">
        <f aca="false">W11</f>
        <v>38.0627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93.7744</v>
      </c>
      <c r="U11" s="34" t="n">
        <v>39.5936</v>
      </c>
      <c r="V11" s="34" t="n">
        <v>39.7141</v>
      </c>
      <c r="W11" s="34" t="n">
        <v>38.0627</v>
      </c>
      <c r="X11" s="34" t="n">
        <v>75458.12</v>
      </c>
      <c r="Y11" s="34" t="n">
        <v>226.79</v>
      </c>
      <c r="Z11" s="47" t="n">
        <f aca="false">X11/3600</f>
        <v>20.9605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39.7824</v>
      </c>
      <c r="I12" s="46" t="n">
        <f aca="false">V12</f>
        <v>38.3078</v>
      </c>
      <c r="J12" s="46" t="n">
        <f aca="false">T12</f>
        <v>96239.7824</v>
      </c>
      <c r="K12" s="46" t="n">
        <f aca="false">W12</f>
        <v>36.6702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39.7824</v>
      </c>
      <c r="U12" s="34" t="n">
        <v>33.7049</v>
      </c>
      <c r="V12" s="34" t="n">
        <v>38.3078</v>
      </c>
      <c r="W12" s="34" t="n">
        <v>36.6702</v>
      </c>
      <c r="X12" s="34" t="n">
        <v>62024.39</v>
      </c>
      <c r="Y12" s="34" t="n">
        <v>187.8</v>
      </c>
      <c r="Z12" s="47" t="n">
        <f aca="false">X12/3600</f>
        <v>17.22899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92.2736</v>
      </c>
      <c r="I13" s="46" t="n">
        <f aca="false">V13</f>
        <v>37.2015</v>
      </c>
      <c r="J13" s="46" t="n">
        <f aca="false">T13</f>
        <v>30092.2736</v>
      </c>
      <c r="K13" s="46" t="n">
        <f aca="false">W13</f>
        <v>35.4703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92.2736</v>
      </c>
      <c r="U13" s="34" t="n">
        <v>29.7801</v>
      </c>
      <c r="V13" s="34" t="n">
        <v>37.2015</v>
      </c>
      <c r="W13" s="34" t="n">
        <v>35.4703</v>
      </c>
      <c r="X13" s="34" t="n">
        <v>43218.95</v>
      </c>
      <c r="Y13" s="34" t="n">
        <v>125.35</v>
      </c>
      <c r="Z13" s="47" t="n">
        <f aca="false">X13/3600</f>
        <v>12.0052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1.3616</v>
      </c>
      <c r="I14" s="52" t="n">
        <f aca="false">V14</f>
        <v>35.9459</v>
      </c>
      <c r="J14" s="52" t="n">
        <f aca="false">T14</f>
        <v>7061.3616</v>
      </c>
      <c r="K14" s="52" t="n">
        <f aca="false">W14</f>
        <v>34.0678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1.3616</v>
      </c>
      <c r="U14" s="34" t="n">
        <v>28.0839</v>
      </c>
      <c r="V14" s="34" t="n">
        <v>35.9459</v>
      </c>
      <c r="W14" s="34" t="n">
        <v>34.0678</v>
      </c>
      <c r="X14" s="34" t="n">
        <v>34406.18</v>
      </c>
      <c r="Y14" s="34" t="n">
        <v>90.3</v>
      </c>
      <c r="Z14" s="53" t="n">
        <f aca="false">X14/3600</f>
        <v>9.5572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8.3328</v>
      </c>
      <c r="I15" s="46" t="n">
        <f aca="false">V15</f>
        <v>46.846</v>
      </c>
      <c r="J15" s="46" t="n">
        <f aca="false">T15</f>
        <v>23578.3328</v>
      </c>
      <c r="K15" s="46" t="n">
        <f aca="false">W15</f>
        <v>46.4714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78.3328</v>
      </c>
      <c r="U15" s="34" t="n">
        <v>41.6508</v>
      </c>
      <c r="V15" s="34" t="n">
        <v>46.846</v>
      </c>
      <c r="W15" s="34" t="n">
        <v>46.4714</v>
      </c>
      <c r="X15" s="34" t="n">
        <v>41824.03</v>
      </c>
      <c r="Y15" s="34" t="n">
        <v>110.89</v>
      </c>
      <c r="Z15" s="47" t="n">
        <f aca="false">X15/3600</f>
        <v>11.61778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2.8048</v>
      </c>
      <c r="I16" s="46" t="n">
        <f aca="false">V16</f>
        <v>46.0228</v>
      </c>
      <c r="J16" s="46" t="n">
        <f aca="false">T16</f>
        <v>6162.8048</v>
      </c>
      <c r="K16" s="46" t="n">
        <f aca="false">W16</f>
        <v>45.8197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62.8048</v>
      </c>
      <c r="U16" s="34" t="n">
        <v>40.2343</v>
      </c>
      <c r="V16" s="34" t="n">
        <v>46.0228</v>
      </c>
      <c r="W16" s="34" t="n">
        <v>45.8197</v>
      </c>
      <c r="X16" s="34" t="n">
        <v>35674.82</v>
      </c>
      <c r="Y16" s="34" t="n">
        <v>86.92</v>
      </c>
      <c r="Z16" s="47" t="n">
        <f aca="false">X16/3600</f>
        <v>9.9096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9.1248</v>
      </c>
      <c r="I17" s="46" t="n">
        <f aca="false">V17</f>
        <v>45.0887</v>
      </c>
      <c r="J17" s="46" t="n">
        <f aca="false">T17</f>
        <v>2569.1248</v>
      </c>
      <c r="K17" s="46" t="n">
        <f aca="false">W17</f>
        <v>45.0908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69.1248</v>
      </c>
      <c r="U17" s="34" t="n">
        <v>38.9306</v>
      </c>
      <c r="V17" s="34" t="n">
        <v>45.0887</v>
      </c>
      <c r="W17" s="34" t="n">
        <v>45.0908</v>
      </c>
      <c r="X17" s="34" t="n">
        <v>33083.35</v>
      </c>
      <c r="Y17" s="34" t="n">
        <v>77.77</v>
      </c>
      <c r="Z17" s="47" t="n">
        <f aca="false">X17/3600</f>
        <v>9.18981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9.5552</v>
      </c>
      <c r="I18" s="52" t="n">
        <f aca="false">V18</f>
        <v>44.1949</v>
      </c>
      <c r="J18" s="52" t="n">
        <f aca="false">T18</f>
        <v>1209.5552</v>
      </c>
      <c r="K18" s="52" t="n">
        <f aca="false">W18</f>
        <v>44.2513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9.5552</v>
      </c>
      <c r="U18" s="34" t="n">
        <v>37.2183</v>
      </c>
      <c r="V18" s="34" t="n">
        <v>44.1949</v>
      </c>
      <c r="W18" s="34" t="n">
        <v>44.2513</v>
      </c>
      <c r="X18" s="34" t="n">
        <v>32996.89</v>
      </c>
      <c r="Y18" s="34" t="n">
        <v>70.84</v>
      </c>
      <c r="Z18" s="53" t="n">
        <f aca="false">X18/3600</f>
        <v>9.1658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4.9424</v>
      </c>
      <c r="I19" s="46" t="n">
        <f aca="false">V19</f>
        <v>43.7151</v>
      </c>
      <c r="J19" s="46" t="n">
        <f aca="false">T19</f>
        <v>4874.9424</v>
      </c>
      <c r="K19" s="46" t="n">
        <f aca="false">W19</f>
        <v>45.4768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4.9424</v>
      </c>
      <c r="U19" s="34" t="n">
        <v>41.855</v>
      </c>
      <c r="V19" s="34" t="n">
        <v>43.7151</v>
      </c>
      <c r="W19" s="34" t="n">
        <v>45.4768</v>
      </c>
      <c r="X19" s="34" t="n">
        <v>16543.1</v>
      </c>
      <c r="Y19" s="34" t="n">
        <v>45.19</v>
      </c>
      <c r="Z19" s="47" t="n">
        <f aca="false">X19/3600</f>
        <v>4.5953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2.536</v>
      </c>
      <c r="I20" s="46" t="n">
        <f aca="false">V20</f>
        <v>42.3479</v>
      </c>
      <c r="J20" s="46" t="n">
        <f aca="false">T20</f>
        <v>2232.536</v>
      </c>
      <c r="K20" s="46" t="n">
        <f aca="false">W20</f>
        <v>43.5255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2.536</v>
      </c>
      <c r="U20" s="34" t="n">
        <v>39.9398</v>
      </c>
      <c r="V20" s="34" t="n">
        <v>42.3479</v>
      </c>
      <c r="W20" s="34" t="n">
        <v>43.5255</v>
      </c>
      <c r="X20" s="34" t="n">
        <v>14084.14</v>
      </c>
      <c r="Y20" s="34" t="n">
        <v>38.56</v>
      </c>
      <c r="Z20" s="47" t="n">
        <f aca="false">X20/3600</f>
        <v>3.9122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1944</v>
      </c>
      <c r="I21" s="46" t="n">
        <f aca="false">V21</f>
        <v>41.0038</v>
      </c>
      <c r="J21" s="46" t="n">
        <f aca="false">T21</f>
        <v>1083.1944</v>
      </c>
      <c r="K21" s="46" t="n">
        <f aca="false">W21</f>
        <v>41.9235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3.1944</v>
      </c>
      <c r="U21" s="34" t="n">
        <v>37.598</v>
      </c>
      <c r="V21" s="34" t="n">
        <v>41.0038</v>
      </c>
      <c r="W21" s="34" t="n">
        <v>41.9235</v>
      </c>
      <c r="X21" s="34" t="n">
        <v>13381.54</v>
      </c>
      <c r="Y21" s="34" t="n">
        <v>35.23</v>
      </c>
      <c r="Z21" s="47" t="n">
        <f aca="false">X21/3600</f>
        <v>3.7170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7872</v>
      </c>
      <c r="I22" s="52" t="n">
        <f aca="false">V22</f>
        <v>39.702</v>
      </c>
      <c r="J22" s="52" t="n">
        <f aca="false">T22</f>
        <v>536.7872</v>
      </c>
      <c r="K22" s="52" t="n">
        <f aca="false">W22</f>
        <v>40.6487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6.7872</v>
      </c>
      <c r="U22" s="34" t="n">
        <v>35.1879</v>
      </c>
      <c r="V22" s="34" t="n">
        <v>39.702</v>
      </c>
      <c r="W22" s="34" t="n">
        <v>40.6487</v>
      </c>
      <c r="X22" s="34" t="n">
        <v>12415.44</v>
      </c>
      <c r="Y22" s="34" t="n">
        <v>29.11</v>
      </c>
      <c r="Z22" s="53" t="n">
        <f aca="false">X22/3600</f>
        <v>3.4487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7.668</v>
      </c>
      <c r="I23" s="54" t="n">
        <f aca="false">V23</f>
        <v>42.5883</v>
      </c>
      <c r="J23" s="54" t="n">
        <f aca="false">T23</f>
        <v>7797.668</v>
      </c>
      <c r="K23" s="54" t="n">
        <f aca="false">W23</f>
        <v>43.8889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7.668</v>
      </c>
      <c r="U23" s="34" t="n">
        <v>40.2194</v>
      </c>
      <c r="V23" s="34" t="n">
        <v>42.5883</v>
      </c>
      <c r="W23" s="34" t="n">
        <v>43.8889</v>
      </c>
      <c r="X23" s="34" t="n">
        <v>17315.24</v>
      </c>
      <c r="Y23" s="34" t="n">
        <v>58.83</v>
      </c>
      <c r="Z23" s="55" t="n">
        <f aca="false">X23/3600</f>
        <v>4.8097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0.4632</v>
      </c>
      <c r="I24" s="46" t="n">
        <f aca="false">V24</f>
        <v>40.7868</v>
      </c>
      <c r="J24" s="46" t="n">
        <f aca="false">T24</f>
        <v>3420.4632</v>
      </c>
      <c r="K24" s="46" t="n">
        <f aca="false">W24</f>
        <v>41.5109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0.4632</v>
      </c>
      <c r="U24" s="34" t="n">
        <v>37.6552</v>
      </c>
      <c r="V24" s="34" t="n">
        <v>40.7868</v>
      </c>
      <c r="W24" s="34" t="n">
        <v>41.5109</v>
      </c>
      <c r="X24" s="34" t="n">
        <v>14100.71</v>
      </c>
      <c r="Y24" s="34" t="n">
        <v>40.97</v>
      </c>
      <c r="Z24" s="47" t="n">
        <f aca="false">X24/3600</f>
        <v>3.9168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4.0152</v>
      </c>
      <c r="I25" s="46" t="n">
        <f aca="false">V25</f>
        <v>39.0567</v>
      </c>
      <c r="J25" s="46" t="n">
        <f aca="false">T25</f>
        <v>1564.0152</v>
      </c>
      <c r="K25" s="46" t="n">
        <f aca="false">W25</f>
        <v>39.6645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4.0152</v>
      </c>
      <c r="U25" s="34" t="n">
        <v>35.0278</v>
      </c>
      <c r="V25" s="34" t="n">
        <v>39.0567</v>
      </c>
      <c r="W25" s="34" t="n">
        <v>39.6645</v>
      </c>
      <c r="X25" s="34" t="n">
        <v>13275.79</v>
      </c>
      <c r="Y25" s="34" t="n">
        <v>36.75</v>
      </c>
      <c r="Z25" s="47" t="n">
        <f aca="false">X25/3600</f>
        <v>3.68771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1576</v>
      </c>
      <c r="I26" s="52" t="n">
        <f aca="false">V26</f>
        <v>37.3369</v>
      </c>
      <c r="J26" s="52" t="n">
        <f aca="false">T26</f>
        <v>713.1576</v>
      </c>
      <c r="K26" s="52" t="n">
        <f aca="false">W26</f>
        <v>38.3437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3.1576</v>
      </c>
      <c r="U26" s="34" t="n">
        <v>32.5081</v>
      </c>
      <c r="V26" s="34" t="n">
        <v>37.3369</v>
      </c>
      <c r="W26" s="34" t="n">
        <v>38.3437</v>
      </c>
      <c r="X26" s="34" t="n">
        <v>12149.45</v>
      </c>
      <c r="Y26" s="34" t="n">
        <v>30.36</v>
      </c>
      <c r="Z26" s="53" t="n">
        <f aca="false">X26/3600</f>
        <v>3.3748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98.0984</v>
      </c>
      <c r="I27" s="54" t="n">
        <f aca="false">V27</f>
        <v>40.0739</v>
      </c>
      <c r="J27" s="54" t="n">
        <f aca="false">T27</f>
        <v>18398.0984</v>
      </c>
      <c r="K27" s="54" t="n">
        <f aca="false">W27</f>
        <v>43.6642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98.0984</v>
      </c>
      <c r="U27" s="34" t="n">
        <v>38.611</v>
      </c>
      <c r="V27" s="34" t="n">
        <v>40.0739</v>
      </c>
      <c r="W27" s="34" t="n">
        <v>43.6642</v>
      </c>
      <c r="X27" s="34" t="n">
        <v>35405.85</v>
      </c>
      <c r="Y27" s="34" t="n">
        <v>99.19</v>
      </c>
      <c r="Z27" s="55" t="n">
        <f aca="false">X27/3600</f>
        <v>9.83495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8.0528</v>
      </c>
      <c r="I28" s="46" t="n">
        <f aca="false">V28</f>
        <v>39.1316</v>
      </c>
      <c r="J28" s="46" t="n">
        <f aca="false">T28</f>
        <v>5888.0528</v>
      </c>
      <c r="K28" s="46" t="n">
        <f aca="false">W28</f>
        <v>41.9033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8.0528</v>
      </c>
      <c r="U28" s="34" t="n">
        <v>36.9756</v>
      </c>
      <c r="V28" s="34" t="n">
        <v>39.1316</v>
      </c>
      <c r="W28" s="34" t="n">
        <v>41.9033</v>
      </c>
      <c r="X28" s="34" t="n">
        <v>28581.84</v>
      </c>
      <c r="Y28" s="34" t="n">
        <v>70.87</v>
      </c>
      <c r="Z28" s="47" t="n">
        <f aca="false">X28/3600</f>
        <v>7.939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3704</v>
      </c>
      <c r="I29" s="46" t="n">
        <f aca="false">V29</f>
        <v>38.1406</v>
      </c>
      <c r="J29" s="46" t="n">
        <f aca="false">T29</f>
        <v>2722.3704</v>
      </c>
      <c r="K29" s="46" t="n">
        <f aca="false">W29</f>
        <v>40.0686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2.3704</v>
      </c>
      <c r="U29" s="34" t="n">
        <v>35.0513</v>
      </c>
      <c r="V29" s="34" t="n">
        <v>38.1406</v>
      </c>
      <c r="W29" s="34" t="n">
        <v>40.0686</v>
      </c>
      <c r="X29" s="34" t="n">
        <v>26338.51</v>
      </c>
      <c r="Y29" s="34" t="n">
        <v>62.5</v>
      </c>
      <c r="Z29" s="47" t="n">
        <f aca="false">X29/3600</f>
        <v>7.3162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1.8928</v>
      </c>
      <c r="I30" s="52" t="n">
        <f aca="false">V30</f>
        <v>36.9049</v>
      </c>
      <c r="J30" s="52" t="n">
        <f aca="false">T30</f>
        <v>1351.8928</v>
      </c>
      <c r="K30" s="52" t="n">
        <f aca="false">W30</f>
        <v>38.1564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1.8928</v>
      </c>
      <c r="U30" s="34" t="n">
        <v>32.874</v>
      </c>
      <c r="V30" s="34" t="n">
        <v>36.9049</v>
      </c>
      <c r="W30" s="34" t="n">
        <v>38.1564</v>
      </c>
      <c r="X30" s="34" t="n">
        <v>28411.39</v>
      </c>
      <c r="Y30" s="34" t="n">
        <v>79.5</v>
      </c>
      <c r="Z30" s="53" t="n">
        <f aca="false">X30/3600</f>
        <v>7.8920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9.6232</v>
      </c>
      <c r="I31" s="57" t="n">
        <f aca="false">V31</f>
        <v>43.9203</v>
      </c>
      <c r="J31" s="57" t="n">
        <f aca="false">T31</f>
        <v>17629.6232</v>
      </c>
      <c r="K31" s="57" t="n">
        <f aca="false">W31</f>
        <v>45.2297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29.6232</v>
      </c>
      <c r="U31" s="34" t="n">
        <v>39.3171</v>
      </c>
      <c r="V31" s="34" t="n">
        <v>43.9203</v>
      </c>
      <c r="W31" s="34" t="n">
        <v>45.2297</v>
      </c>
      <c r="X31" s="34" t="n">
        <v>38470.37</v>
      </c>
      <c r="Y31" s="34" t="n">
        <v>108.36</v>
      </c>
      <c r="Z31" s="55" t="n">
        <f aca="false">X31/3600</f>
        <v>10.6862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5.872</v>
      </c>
      <c r="I32" s="58" t="n">
        <f aca="false">V32</f>
        <v>42.5469</v>
      </c>
      <c r="J32" s="58" t="n">
        <f aca="false">T32</f>
        <v>6155.872</v>
      </c>
      <c r="K32" s="58" t="n">
        <f aca="false">W32</f>
        <v>43.075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5.872</v>
      </c>
      <c r="U32" s="34" t="n">
        <v>37.6194</v>
      </c>
      <c r="V32" s="34" t="n">
        <v>42.5469</v>
      </c>
      <c r="W32" s="34" t="n">
        <v>43.0751</v>
      </c>
      <c r="X32" s="34" t="n">
        <v>33246.82</v>
      </c>
      <c r="Y32" s="34" t="n">
        <v>85.81</v>
      </c>
      <c r="Z32" s="47" t="n">
        <f aca="false">X32/3600</f>
        <v>9.23522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2.4112</v>
      </c>
      <c r="I33" s="58" t="n">
        <f aca="false">V33</f>
        <v>40.9874</v>
      </c>
      <c r="J33" s="58" t="n">
        <f aca="false">T33</f>
        <v>2842.4112</v>
      </c>
      <c r="K33" s="58" t="n">
        <f aca="false">W33</f>
        <v>40.8009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2.4112</v>
      </c>
      <c r="U33" s="34" t="n">
        <v>35.7752</v>
      </c>
      <c r="V33" s="34" t="n">
        <v>40.9874</v>
      </c>
      <c r="W33" s="34" t="n">
        <v>40.8009</v>
      </c>
      <c r="X33" s="34" t="n">
        <v>32060.63</v>
      </c>
      <c r="Y33" s="34" t="n">
        <v>78.37</v>
      </c>
      <c r="Z33" s="47" t="n">
        <f aca="false">X33/3600</f>
        <v>8.9057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284</v>
      </c>
      <c r="I34" s="59" t="n">
        <f aca="false">V34</f>
        <v>39.3038</v>
      </c>
      <c r="J34" s="59" t="n">
        <f aca="false">T34</f>
        <v>1440.284</v>
      </c>
      <c r="K34" s="59" t="n">
        <f aca="false">W34</f>
        <v>38.5999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0.284</v>
      </c>
      <c r="U34" s="34" t="n">
        <v>33.7827</v>
      </c>
      <c r="V34" s="34" t="n">
        <v>39.3038</v>
      </c>
      <c r="W34" s="34" t="n">
        <v>38.5999</v>
      </c>
      <c r="X34" s="34" t="n">
        <v>29068.31</v>
      </c>
      <c r="Y34" s="34" t="n">
        <v>77.49</v>
      </c>
      <c r="Z34" s="53" t="n">
        <f aca="false">X34/3600</f>
        <v>8.0745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9.024</v>
      </c>
      <c r="I35" s="57" t="n">
        <f aca="false">V35</f>
        <v>42.2858</v>
      </c>
      <c r="J35" s="57" t="n">
        <f aca="false">T35</f>
        <v>39779.024</v>
      </c>
      <c r="K35" s="57" t="n">
        <f aca="false">W35</f>
        <v>44.3756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79.024</v>
      </c>
      <c r="U35" s="34" t="n">
        <v>37.596</v>
      </c>
      <c r="V35" s="34" t="n">
        <v>42.2858</v>
      </c>
      <c r="W35" s="34" t="n">
        <v>44.3756</v>
      </c>
      <c r="X35" s="34" t="n">
        <v>49165.22</v>
      </c>
      <c r="Y35" s="34" t="n">
        <v>154.77</v>
      </c>
      <c r="Z35" s="55" t="n">
        <f aca="false">X35/3600</f>
        <v>13.6570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1.512</v>
      </c>
      <c r="I36" s="58" t="n">
        <f aca="false">V36</f>
        <v>40.977</v>
      </c>
      <c r="J36" s="58" t="n">
        <f aca="false">T36</f>
        <v>7381.512</v>
      </c>
      <c r="K36" s="58" t="n">
        <f aca="false">W36</f>
        <v>43.1562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1.512</v>
      </c>
      <c r="U36" s="34" t="n">
        <v>35.4297</v>
      </c>
      <c r="V36" s="34" t="n">
        <v>40.977</v>
      </c>
      <c r="W36" s="34" t="n">
        <v>43.1562</v>
      </c>
      <c r="X36" s="34" t="n">
        <v>35282.08</v>
      </c>
      <c r="Y36" s="34" t="n">
        <v>103.17</v>
      </c>
      <c r="Z36" s="47" t="n">
        <f aca="false">X36/3600</f>
        <v>9.8005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2.6512</v>
      </c>
      <c r="I37" s="58" t="n">
        <f aca="false">V37</f>
        <v>39.4401</v>
      </c>
      <c r="J37" s="58" t="n">
        <f aca="false">T37</f>
        <v>2322.6512</v>
      </c>
      <c r="K37" s="58" t="n">
        <f aca="false">W37</f>
        <v>41.8324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2.6512</v>
      </c>
      <c r="U37" s="34" t="n">
        <v>33.9782</v>
      </c>
      <c r="V37" s="34" t="n">
        <v>39.4401</v>
      </c>
      <c r="W37" s="34" t="n">
        <v>41.8324</v>
      </c>
      <c r="X37" s="34" t="n">
        <v>32219.94</v>
      </c>
      <c r="Y37" s="34" t="n">
        <v>82.69</v>
      </c>
      <c r="Z37" s="47" t="n">
        <f aca="false">X37/3600</f>
        <v>8.94998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3176</v>
      </c>
      <c r="I38" s="59" t="n">
        <f aca="false">V38</f>
        <v>37.9038</v>
      </c>
      <c r="J38" s="59" t="n">
        <f aca="false">T38</f>
        <v>987.3176</v>
      </c>
      <c r="K38" s="59" t="n">
        <f aca="false">W38</f>
        <v>40.3735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7.3176</v>
      </c>
      <c r="U38" s="34" t="n">
        <v>32.1655</v>
      </c>
      <c r="V38" s="34" t="n">
        <v>37.9038</v>
      </c>
      <c r="W38" s="34" t="n">
        <v>40.3735</v>
      </c>
      <c r="X38" s="34" t="n">
        <v>30616.77</v>
      </c>
      <c r="Y38" s="34" t="n">
        <v>73.95</v>
      </c>
      <c r="Z38" s="53" t="n">
        <f aca="false">X38/3600</f>
        <v>8.5046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4.1232</v>
      </c>
      <c r="I39" s="57" t="n">
        <f aca="false">V39</f>
        <v>43.1401</v>
      </c>
      <c r="J39" s="57" t="n">
        <f aca="false">T39</f>
        <v>3544.1232</v>
      </c>
      <c r="K39" s="57" t="n">
        <f aca="false">W39</f>
        <v>43.7472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4.1232</v>
      </c>
      <c r="U39" s="34" t="n">
        <v>40.6111</v>
      </c>
      <c r="V39" s="34" t="n">
        <v>43.1401</v>
      </c>
      <c r="W39" s="34" t="n">
        <v>43.7472</v>
      </c>
      <c r="X39" s="34" t="n">
        <v>7676.67</v>
      </c>
      <c r="Y39" s="34" t="n">
        <v>20.82</v>
      </c>
      <c r="Z39" s="55" t="n">
        <f aca="false">X39/3600</f>
        <v>2.1324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3952</v>
      </c>
      <c r="I40" s="58" t="n">
        <f aca="false">V40</f>
        <v>40.6123</v>
      </c>
      <c r="J40" s="58" t="n">
        <f aca="false">T40</f>
        <v>1701.3952</v>
      </c>
      <c r="K40" s="58" t="n">
        <f aca="false">W40</f>
        <v>40.8768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1.3952</v>
      </c>
      <c r="U40" s="34" t="n">
        <v>37.4469</v>
      </c>
      <c r="V40" s="34" t="n">
        <v>40.6123</v>
      </c>
      <c r="W40" s="34" t="n">
        <v>40.8768</v>
      </c>
      <c r="X40" s="34" t="n">
        <v>6213.93</v>
      </c>
      <c r="Y40" s="34" t="n">
        <v>15.31</v>
      </c>
      <c r="Z40" s="47" t="n">
        <f aca="false">X40/3600</f>
        <v>1.7260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7104</v>
      </c>
      <c r="I41" s="58" t="n">
        <f aca="false">V41</f>
        <v>38.3567</v>
      </c>
      <c r="J41" s="58" t="n">
        <f aca="false">T41</f>
        <v>820.7104</v>
      </c>
      <c r="K41" s="58" t="n">
        <f aca="false">W41</f>
        <v>38.3182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0.7104</v>
      </c>
      <c r="U41" s="34" t="n">
        <v>34.5566</v>
      </c>
      <c r="V41" s="34" t="n">
        <v>38.3567</v>
      </c>
      <c r="W41" s="34" t="n">
        <v>38.3182</v>
      </c>
      <c r="X41" s="34" t="n">
        <v>10040.54</v>
      </c>
      <c r="Y41" s="34" t="n">
        <v>11.91</v>
      </c>
      <c r="Z41" s="47" t="n">
        <f aca="false">X41/3600</f>
        <v>2.7890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4056</v>
      </c>
      <c r="I42" s="59" t="n">
        <f aca="false">V42</f>
        <v>36.268</v>
      </c>
      <c r="J42" s="59" t="n">
        <f aca="false">T42</f>
        <v>415.4056</v>
      </c>
      <c r="K42" s="59" t="n">
        <f aca="false">W42</f>
        <v>36.0038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4056</v>
      </c>
      <c r="U42" s="34" t="n">
        <v>32.0596</v>
      </c>
      <c r="V42" s="34" t="n">
        <v>36.268</v>
      </c>
      <c r="W42" s="34" t="n">
        <v>36.0038</v>
      </c>
      <c r="X42" s="34" t="n">
        <v>5665.82</v>
      </c>
      <c r="Y42" s="34" t="n">
        <v>11.46</v>
      </c>
      <c r="Z42" s="53" t="n">
        <f aca="false">X42/3600</f>
        <v>1.5738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5.0368</v>
      </c>
      <c r="I43" s="57" t="n">
        <f aca="false">V43</f>
        <v>43.6576</v>
      </c>
      <c r="J43" s="57" t="n">
        <f aca="false">T43</f>
        <v>3705.0368</v>
      </c>
      <c r="K43" s="57" t="n">
        <f aca="false">W43</f>
        <v>45.205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5.0368</v>
      </c>
      <c r="U43" s="34" t="n">
        <v>40.378</v>
      </c>
      <c r="V43" s="34" t="n">
        <v>43.6576</v>
      </c>
      <c r="W43" s="34" t="n">
        <v>45.2058</v>
      </c>
      <c r="X43" s="34" t="n">
        <v>7985.8</v>
      </c>
      <c r="Y43" s="34" t="n">
        <v>20.4</v>
      </c>
      <c r="Z43" s="55" t="n">
        <f aca="false">X43/3600</f>
        <v>2.2182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9.6104</v>
      </c>
      <c r="I44" s="58" t="n">
        <f aca="false">V44</f>
        <v>41.6919</v>
      </c>
      <c r="J44" s="58" t="n">
        <f aca="false">T44</f>
        <v>1749.6104</v>
      </c>
      <c r="K44" s="58" t="n">
        <f aca="false">W44</f>
        <v>42.8509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9.6104</v>
      </c>
      <c r="U44" s="34" t="n">
        <v>37.8168</v>
      </c>
      <c r="V44" s="34" t="n">
        <v>41.6919</v>
      </c>
      <c r="W44" s="34" t="n">
        <v>42.8509</v>
      </c>
      <c r="X44" s="34" t="n">
        <v>7025.26</v>
      </c>
      <c r="Y44" s="34" t="n">
        <v>16.9</v>
      </c>
      <c r="Z44" s="47" t="n">
        <f aca="false">X44/3600</f>
        <v>1.9514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0352</v>
      </c>
      <c r="I45" s="58" t="n">
        <f aca="false">V45</f>
        <v>39.6897</v>
      </c>
      <c r="J45" s="58" t="n">
        <f aca="false">T45</f>
        <v>874.0352</v>
      </c>
      <c r="K45" s="58" t="n">
        <f aca="false">W45</f>
        <v>40.5853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4.0352</v>
      </c>
      <c r="U45" s="34" t="n">
        <v>35.0234</v>
      </c>
      <c r="V45" s="34" t="n">
        <v>39.6897</v>
      </c>
      <c r="W45" s="34" t="n">
        <v>40.5853</v>
      </c>
      <c r="X45" s="34" t="n">
        <v>7286.18</v>
      </c>
      <c r="Y45" s="34" t="n">
        <v>20.06</v>
      </c>
      <c r="Z45" s="47" t="n">
        <f aca="false">X45/3600</f>
        <v>2.0239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532</v>
      </c>
      <c r="I46" s="59" t="n">
        <f aca="false">V46</f>
        <v>37.5436</v>
      </c>
      <c r="J46" s="59" t="n">
        <f aca="false">T46</f>
        <v>452.532</v>
      </c>
      <c r="K46" s="59" t="n">
        <f aca="false">W46</f>
        <v>38.2044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532</v>
      </c>
      <c r="U46" s="34" t="n">
        <v>32.2339</v>
      </c>
      <c r="V46" s="34" t="n">
        <v>37.5436</v>
      </c>
      <c r="W46" s="34" t="n">
        <v>38.2044</v>
      </c>
      <c r="X46" s="34" t="n">
        <v>6811.56</v>
      </c>
      <c r="Y46" s="34" t="n">
        <v>15.73</v>
      </c>
      <c r="Z46" s="53" t="n">
        <f aca="false">X46/3600</f>
        <v>1.892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0.0208</v>
      </c>
      <c r="I47" s="57" t="n">
        <f aca="false">V47</f>
        <v>41.534</v>
      </c>
      <c r="J47" s="57" t="n">
        <f aca="false">T47</f>
        <v>6920.0208</v>
      </c>
      <c r="K47" s="57" t="n">
        <f aca="false">W47</f>
        <v>42.567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20.0208</v>
      </c>
      <c r="U47" s="34" t="n">
        <v>38.4441</v>
      </c>
      <c r="V47" s="34" t="n">
        <v>41.534</v>
      </c>
      <c r="W47" s="34" t="n">
        <v>42.5672</v>
      </c>
      <c r="X47" s="34" t="n">
        <v>7942.24</v>
      </c>
      <c r="Y47" s="34" t="n">
        <v>22.63</v>
      </c>
      <c r="Z47" s="55" t="n">
        <f aca="false">X47/3600</f>
        <v>2.2061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1.468</v>
      </c>
      <c r="I48" s="58" t="n">
        <f aca="false">V48</f>
        <v>38.872</v>
      </c>
      <c r="J48" s="58" t="n">
        <f aca="false">T48</f>
        <v>3161.468</v>
      </c>
      <c r="K48" s="58" t="n">
        <f aca="false">W48</f>
        <v>39.782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1.468</v>
      </c>
      <c r="U48" s="34" t="n">
        <v>34.9164</v>
      </c>
      <c r="V48" s="34" t="n">
        <v>38.872</v>
      </c>
      <c r="W48" s="34" t="n">
        <v>39.782</v>
      </c>
      <c r="X48" s="34" t="n">
        <v>7823.22</v>
      </c>
      <c r="Y48" s="34" t="n">
        <v>20.55</v>
      </c>
      <c r="Z48" s="47" t="n">
        <f aca="false">X48/3600</f>
        <v>2.1731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7.164</v>
      </c>
      <c r="I49" s="58" t="n">
        <f aca="false">V49</f>
        <v>36.6996</v>
      </c>
      <c r="J49" s="58" t="n">
        <f aca="false">T49</f>
        <v>1487.164</v>
      </c>
      <c r="K49" s="58" t="n">
        <f aca="false">W49</f>
        <v>37.511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7.164</v>
      </c>
      <c r="U49" s="34" t="n">
        <v>31.7096</v>
      </c>
      <c r="V49" s="34" t="n">
        <v>36.6996</v>
      </c>
      <c r="W49" s="34" t="n">
        <v>37.511</v>
      </c>
      <c r="X49" s="34" t="n">
        <v>5783.54</v>
      </c>
      <c r="Y49" s="34" t="n">
        <v>15.58</v>
      </c>
      <c r="Z49" s="47" t="n">
        <f aca="false">X49/3600</f>
        <v>1.6065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5952</v>
      </c>
      <c r="I50" s="59" t="n">
        <f aca="false">V50</f>
        <v>34.7931</v>
      </c>
      <c r="J50" s="59" t="n">
        <f aca="false">T50</f>
        <v>690.5952</v>
      </c>
      <c r="K50" s="59" t="n">
        <f aca="false">W50</f>
        <v>35.4116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0.5952</v>
      </c>
      <c r="U50" s="34" t="n">
        <v>28.7113</v>
      </c>
      <c r="V50" s="34" t="n">
        <v>34.7931</v>
      </c>
      <c r="W50" s="34" t="n">
        <v>35.4116</v>
      </c>
      <c r="X50" s="34" t="n">
        <v>5465.22</v>
      </c>
      <c r="Y50" s="34" t="n">
        <v>13.42</v>
      </c>
      <c r="Z50" s="53" t="n">
        <f aca="false">X50/3600</f>
        <v>1.5181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5.6256</v>
      </c>
      <c r="I51" s="57" t="n">
        <f aca="false">V51</f>
        <v>41.4529</v>
      </c>
      <c r="J51" s="57" t="n">
        <f aca="false">T51</f>
        <v>4905.6256</v>
      </c>
      <c r="K51" s="57" t="n">
        <f aca="false">W51</f>
        <v>42.9306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5.6256</v>
      </c>
      <c r="U51" s="34" t="n">
        <v>39.2006</v>
      </c>
      <c r="V51" s="34" t="n">
        <v>41.4529</v>
      </c>
      <c r="W51" s="34" t="n">
        <v>42.9306</v>
      </c>
      <c r="X51" s="34" t="n">
        <v>5463.98</v>
      </c>
      <c r="Y51" s="34" t="n">
        <v>15.73</v>
      </c>
      <c r="Z51" s="55" t="n">
        <f aca="false">X51/3600</f>
        <v>1.5177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7.9584</v>
      </c>
      <c r="I52" s="58" t="n">
        <f aca="false">V52</f>
        <v>39.0897</v>
      </c>
      <c r="J52" s="58" t="n">
        <f aca="false">T52</f>
        <v>2087.9584</v>
      </c>
      <c r="K52" s="58" t="n">
        <f aca="false">W52</f>
        <v>40.6753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7.9584</v>
      </c>
      <c r="U52" s="34" t="n">
        <v>35.9423</v>
      </c>
      <c r="V52" s="34" t="n">
        <v>39.0897</v>
      </c>
      <c r="W52" s="34" t="n">
        <v>40.6753</v>
      </c>
      <c r="X52" s="34" t="n">
        <v>4560.03</v>
      </c>
      <c r="Y52" s="34" t="n">
        <v>12.48</v>
      </c>
      <c r="Z52" s="47" t="n">
        <f aca="false">X52/3600</f>
        <v>1.2666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9568</v>
      </c>
      <c r="I53" s="58" t="n">
        <f aca="false">V53</f>
        <v>36.9464</v>
      </c>
      <c r="J53" s="58" t="n">
        <f aca="false">T53</f>
        <v>967.9568</v>
      </c>
      <c r="K53" s="58" t="n">
        <f aca="false">W53</f>
        <v>38.6195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7.9568</v>
      </c>
      <c r="U53" s="34" t="n">
        <v>33.0425</v>
      </c>
      <c r="V53" s="34" t="n">
        <v>36.9464</v>
      </c>
      <c r="W53" s="34" t="n">
        <v>38.6195</v>
      </c>
      <c r="X53" s="34" t="n">
        <v>4103.91</v>
      </c>
      <c r="Y53" s="34" t="n">
        <v>11.22</v>
      </c>
      <c r="Z53" s="47" t="n">
        <f aca="false">X53/3600</f>
        <v>1.1399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4024</v>
      </c>
      <c r="I54" s="59" t="n">
        <f aca="false">V54</f>
        <v>35.0271</v>
      </c>
      <c r="J54" s="59" t="n">
        <f aca="false">T54</f>
        <v>459.4024</v>
      </c>
      <c r="K54" s="59" t="n">
        <f aca="false">W54</f>
        <v>36.5957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4024</v>
      </c>
      <c r="U54" s="34" t="n">
        <v>30.3463</v>
      </c>
      <c r="V54" s="34" t="n">
        <v>35.0271</v>
      </c>
      <c r="W54" s="34" t="n">
        <v>36.5957</v>
      </c>
      <c r="X54" s="34" t="n">
        <v>3477.18</v>
      </c>
      <c r="Y54" s="34" t="n">
        <v>8.37</v>
      </c>
      <c r="Z54" s="53" t="n">
        <f aca="false">X54/3600</f>
        <v>0.9658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6.0312</v>
      </c>
      <c r="I55" s="57" t="n">
        <f aca="false">V55</f>
        <v>44.1006</v>
      </c>
      <c r="J55" s="57" t="n">
        <f aca="false">T55</f>
        <v>1536.0312</v>
      </c>
      <c r="K55" s="57" t="n">
        <f aca="false">W55</f>
        <v>43.2209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6.0312</v>
      </c>
      <c r="U55" s="34" t="n">
        <v>40.8519</v>
      </c>
      <c r="V55" s="34" t="n">
        <v>44.1006</v>
      </c>
      <c r="W55" s="34" t="n">
        <v>43.2209</v>
      </c>
      <c r="X55" s="34" t="n">
        <v>1874.48</v>
      </c>
      <c r="Y55" s="34" t="n">
        <v>5.31</v>
      </c>
      <c r="Z55" s="55" t="n">
        <f aca="false">X55/3600</f>
        <v>0.5206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32</v>
      </c>
      <c r="I56" s="58" t="n">
        <f aca="false">V56</f>
        <v>41.3352</v>
      </c>
      <c r="J56" s="58" t="n">
        <f aca="false">T56</f>
        <v>770.32</v>
      </c>
      <c r="K56" s="58" t="n">
        <f aca="false">W56</f>
        <v>40.0654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0.32</v>
      </c>
      <c r="U56" s="34" t="n">
        <v>37.0211</v>
      </c>
      <c r="V56" s="34" t="n">
        <v>41.3352</v>
      </c>
      <c r="W56" s="34" t="n">
        <v>40.0654</v>
      </c>
      <c r="X56" s="34" t="n">
        <v>1652.65</v>
      </c>
      <c r="Y56" s="34" t="n">
        <v>4.4</v>
      </c>
      <c r="Z56" s="47" t="n">
        <f aca="false">X56/3600</f>
        <v>0.459069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0552</v>
      </c>
      <c r="I57" s="58" t="n">
        <f aca="false">V57</f>
        <v>38.8725</v>
      </c>
      <c r="J57" s="58" t="n">
        <f aca="false">T57</f>
        <v>377.0552</v>
      </c>
      <c r="K57" s="58" t="n">
        <f aca="false">W57</f>
        <v>37.3209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0552</v>
      </c>
      <c r="U57" s="34" t="n">
        <v>33.6223</v>
      </c>
      <c r="V57" s="34" t="n">
        <v>38.8725</v>
      </c>
      <c r="W57" s="34" t="n">
        <v>37.3209</v>
      </c>
      <c r="X57" s="34" t="n">
        <v>1464.72</v>
      </c>
      <c r="Y57" s="34" t="n">
        <v>3.73</v>
      </c>
      <c r="Z57" s="47" t="n">
        <f aca="false">X57/3600</f>
        <v>0.4068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336</v>
      </c>
      <c r="I58" s="59" t="n">
        <f aca="false">V58</f>
        <v>36.644</v>
      </c>
      <c r="J58" s="59" t="n">
        <f aca="false">T58</f>
        <v>189.4336</v>
      </c>
      <c r="K58" s="59" t="n">
        <f aca="false">W58</f>
        <v>34.9456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4336</v>
      </c>
      <c r="U58" s="34" t="n">
        <v>30.7757</v>
      </c>
      <c r="V58" s="34" t="n">
        <v>36.644</v>
      </c>
      <c r="W58" s="34" t="n">
        <v>34.9456</v>
      </c>
      <c r="X58" s="34" t="n">
        <v>1379.54</v>
      </c>
      <c r="Y58" s="34" t="n">
        <v>2.86</v>
      </c>
      <c r="Z58" s="53" t="n">
        <f aca="false">X58/3600</f>
        <v>0.3832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3.6552</v>
      </c>
      <c r="I59" s="54" t="n">
        <f aca="false">V59</f>
        <v>43.2844</v>
      </c>
      <c r="J59" s="54" t="n">
        <f aca="false">T59</f>
        <v>1633.6552</v>
      </c>
      <c r="K59" s="54" t="n">
        <f aca="false">W59</f>
        <v>44.4146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3.6552</v>
      </c>
      <c r="U59" s="34" t="n">
        <v>38.2381</v>
      </c>
      <c r="V59" s="34" t="n">
        <v>43.2844</v>
      </c>
      <c r="W59" s="34" t="n">
        <v>44.4146</v>
      </c>
      <c r="X59" s="34" t="n">
        <v>2204.95</v>
      </c>
      <c r="Y59" s="34" t="n">
        <v>6.39</v>
      </c>
      <c r="Z59" s="55" t="n">
        <f aca="false">X59/3600</f>
        <v>0.6124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66</v>
      </c>
      <c r="I60" s="46" t="n">
        <f aca="false">V60</f>
        <v>41.0465</v>
      </c>
      <c r="J60" s="46" t="n">
        <f aca="false">T60</f>
        <v>639.66</v>
      </c>
      <c r="K60" s="46" t="n">
        <f aca="false">W60</f>
        <v>41.9726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9.66</v>
      </c>
      <c r="U60" s="34" t="n">
        <v>34.9537</v>
      </c>
      <c r="V60" s="34" t="n">
        <v>41.0465</v>
      </c>
      <c r="W60" s="34" t="n">
        <v>41.9726</v>
      </c>
      <c r="X60" s="34" t="n">
        <v>1798.2</v>
      </c>
      <c r="Y60" s="34" t="n">
        <v>5.14</v>
      </c>
      <c r="Z60" s="47" t="n">
        <f aca="false">X60/3600</f>
        <v>0.499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3736</v>
      </c>
      <c r="I61" s="46" t="n">
        <f aca="false">V61</f>
        <v>39.194</v>
      </c>
      <c r="J61" s="46" t="n">
        <f aca="false">T61</f>
        <v>292.3736</v>
      </c>
      <c r="K61" s="46" t="n">
        <f aca="false">W61</f>
        <v>40.0887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3736</v>
      </c>
      <c r="U61" s="34" t="n">
        <v>32.09</v>
      </c>
      <c r="V61" s="34" t="n">
        <v>39.194</v>
      </c>
      <c r="W61" s="34" t="n">
        <v>40.0887</v>
      </c>
      <c r="X61" s="34" t="n">
        <v>1695.73</v>
      </c>
      <c r="Y61" s="34" t="n">
        <v>5.03</v>
      </c>
      <c r="Z61" s="47" t="n">
        <f aca="false">X61/3600</f>
        <v>0.4710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8576</v>
      </c>
      <c r="I62" s="52" t="n">
        <f aca="false">V62</f>
        <v>37.3533</v>
      </c>
      <c r="J62" s="52" t="n">
        <f aca="false">T62</f>
        <v>146.8576</v>
      </c>
      <c r="K62" s="52" t="n">
        <f aca="false">W62</f>
        <v>38.1175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8576</v>
      </c>
      <c r="U62" s="34" t="n">
        <v>29.3269</v>
      </c>
      <c r="V62" s="34" t="n">
        <v>37.3533</v>
      </c>
      <c r="W62" s="34" t="n">
        <v>38.1175</v>
      </c>
      <c r="X62" s="34" t="n">
        <v>1665.95</v>
      </c>
      <c r="Y62" s="34" t="n">
        <v>3.78</v>
      </c>
      <c r="Z62" s="53" t="n">
        <f aca="false">X62/3600</f>
        <v>0.4627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9.1672</v>
      </c>
      <c r="I63" s="57" t="n">
        <f aca="false">V63</f>
        <v>41.4033</v>
      </c>
      <c r="J63" s="57" t="n">
        <f aca="false">T63</f>
        <v>1669.1672</v>
      </c>
      <c r="K63" s="57" t="n">
        <f aca="false">W63</f>
        <v>42.3561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9.1672</v>
      </c>
      <c r="U63" s="34" t="n">
        <v>38.3826</v>
      </c>
      <c r="V63" s="34" t="n">
        <v>41.4033</v>
      </c>
      <c r="W63" s="34" t="n">
        <v>42.3561</v>
      </c>
      <c r="X63" s="34" t="n">
        <v>1840.29</v>
      </c>
      <c r="Y63" s="34" t="n">
        <v>5.46</v>
      </c>
      <c r="Z63" s="55" t="n">
        <f aca="false">X63/3600</f>
        <v>0.5111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1976</v>
      </c>
      <c r="I64" s="58" t="n">
        <f aca="false">V64</f>
        <v>38.6919</v>
      </c>
      <c r="J64" s="58" t="n">
        <f aca="false">T64</f>
        <v>771.1976</v>
      </c>
      <c r="K64" s="58" t="n">
        <f aca="false">W64</f>
        <v>39.4468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1976</v>
      </c>
      <c r="U64" s="34" t="n">
        <v>34.9683</v>
      </c>
      <c r="V64" s="34" t="n">
        <v>38.6919</v>
      </c>
      <c r="W64" s="34" t="n">
        <v>39.4468</v>
      </c>
      <c r="X64" s="34" t="n">
        <v>1588.84</v>
      </c>
      <c r="Y64" s="34" t="n">
        <v>4.19</v>
      </c>
      <c r="Z64" s="47" t="n">
        <f aca="false">X64/3600</f>
        <v>0.4413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5416</v>
      </c>
      <c r="I65" s="58" t="n">
        <f aca="false">V65</f>
        <v>36.3982</v>
      </c>
      <c r="J65" s="58" t="n">
        <f aca="false">T65</f>
        <v>360.5416</v>
      </c>
      <c r="K65" s="58" t="n">
        <f aca="false">W65</f>
        <v>37.0755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5416</v>
      </c>
      <c r="U65" s="34" t="n">
        <v>31.694</v>
      </c>
      <c r="V65" s="34" t="n">
        <v>36.3982</v>
      </c>
      <c r="W65" s="34" t="n">
        <v>37.0755</v>
      </c>
      <c r="X65" s="34" t="n">
        <v>1362.84</v>
      </c>
      <c r="Y65" s="34" t="n">
        <v>3.39</v>
      </c>
      <c r="Z65" s="47" t="n">
        <f aca="false">X65/3600</f>
        <v>0.3785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952</v>
      </c>
      <c r="I66" s="59" t="n">
        <f aca="false">V66</f>
        <v>34.3112</v>
      </c>
      <c r="J66" s="59" t="n">
        <f aca="false">T66</f>
        <v>164.4952</v>
      </c>
      <c r="K66" s="59" t="n">
        <f aca="false">W66</f>
        <v>34.9214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4952</v>
      </c>
      <c r="U66" s="34" t="n">
        <v>28.7214</v>
      </c>
      <c r="V66" s="34" t="n">
        <v>34.3112</v>
      </c>
      <c r="W66" s="34" t="n">
        <v>34.9214</v>
      </c>
      <c r="X66" s="34" t="n">
        <v>1268.32</v>
      </c>
      <c r="Y66" s="34" t="n">
        <v>2.66</v>
      </c>
      <c r="Z66" s="53" t="n">
        <f aca="false">X66/3600</f>
        <v>0.3523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1.1696</v>
      </c>
      <c r="I67" s="54" t="n">
        <f aca="false">V67</f>
        <v>41.6316</v>
      </c>
      <c r="J67" s="54" t="n">
        <f aca="false">T67</f>
        <v>1231.1696</v>
      </c>
      <c r="K67" s="54" t="n">
        <f aca="false">W67</f>
        <v>42.6993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1.1696</v>
      </c>
      <c r="U67" s="34" t="n">
        <v>39.643</v>
      </c>
      <c r="V67" s="34" t="n">
        <v>41.6316</v>
      </c>
      <c r="W67" s="34" t="n">
        <v>42.6993</v>
      </c>
      <c r="X67" s="34" t="n">
        <v>1292.65</v>
      </c>
      <c r="Y67" s="34" t="n">
        <v>3.87</v>
      </c>
      <c r="Z67" s="55" t="n">
        <f aca="false">X67/3600</f>
        <v>0.35906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5072</v>
      </c>
      <c r="I68" s="46" t="n">
        <f aca="false">V68</f>
        <v>38.8648</v>
      </c>
      <c r="J68" s="46" t="n">
        <f aca="false">T68</f>
        <v>608.5072</v>
      </c>
      <c r="K68" s="46" t="n">
        <f aca="false">W68</f>
        <v>40.0545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5072</v>
      </c>
      <c r="U68" s="34" t="n">
        <v>35.8252</v>
      </c>
      <c r="V68" s="34" t="n">
        <v>38.8648</v>
      </c>
      <c r="W68" s="34" t="n">
        <v>40.0545</v>
      </c>
      <c r="X68" s="34" t="n">
        <v>1147.66</v>
      </c>
      <c r="Y68" s="34" t="n">
        <v>3.55</v>
      </c>
      <c r="Z68" s="47" t="n">
        <f aca="false">X68/3600</f>
        <v>0.3187944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664</v>
      </c>
      <c r="I69" s="46" t="n">
        <f aca="false">V69</f>
        <v>36.5722</v>
      </c>
      <c r="J69" s="46" t="n">
        <f aca="false">T69</f>
        <v>292.664</v>
      </c>
      <c r="K69" s="46" t="n">
        <f aca="false">W69</f>
        <v>37.7136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664</v>
      </c>
      <c r="U69" s="34" t="n">
        <v>32.3478</v>
      </c>
      <c r="V69" s="34" t="n">
        <v>36.5722</v>
      </c>
      <c r="W69" s="34" t="n">
        <v>37.7136</v>
      </c>
      <c r="X69" s="34" t="n">
        <v>932.33</v>
      </c>
      <c r="Y69" s="34" t="n">
        <v>2.4</v>
      </c>
      <c r="Z69" s="47" t="n">
        <f aca="false">X69/3600</f>
        <v>0.2589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504</v>
      </c>
      <c r="I70" s="60" t="n">
        <f aca="false">V70</f>
        <v>34.4748</v>
      </c>
      <c r="J70" s="60" t="n">
        <f aca="false">T70</f>
        <v>139.504</v>
      </c>
      <c r="K70" s="60" t="n">
        <f aca="false">W70</f>
        <v>35.4357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504</v>
      </c>
      <c r="U70" s="34" t="n">
        <v>29.5179</v>
      </c>
      <c r="V70" s="34" t="n">
        <v>34.4748</v>
      </c>
      <c r="W70" s="34" t="n">
        <v>35.4357</v>
      </c>
      <c r="X70" s="34" t="n">
        <v>921.94</v>
      </c>
      <c r="Y70" s="34" t="n">
        <v>2.11</v>
      </c>
      <c r="Z70" s="53" t="n">
        <f aca="false">X70/3600</f>
        <v>0.256094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4017436841672</v>
      </c>
      <c r="Z89" s="81" t="n">
        <f aca="false">GEOMEAN(Z3:Z70)</f>
        <v>2.5787137676579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333253636845</v>
      </c>
      <c r="Z90" s="97" t="n">
        <f aca="false">Z89/R89</f>
        <v>1.042741740005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62894444444445</v>
      </c>
      <c r="Z91" s="80" t="n">
        <f aca="false">SUM(Z3:Z70)</f>
        <v>317.241555555556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9605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46.3472</v>
      </c>
      <c r="I3" s="46" t="n">
        <f aca="false">V3</f>
        <v>41.5028</v>
      </c>
      <c r="J3" s="46" t="n">
        <f aca="false">T3</f>
        <v>13946.3472</v>
      </c>
      <c r="K3" s="46" t="n">
        <f aca="false">W3</f>
        <v>44.2179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46.3472</v>
      </c>
      <c r="U3" s="34" t="n">
        <v>41.5438</v>
      </c>
      <c r="V3" s="34" t="n">
        <v>41.5028</v>
      </c>
      <c r="W3" s="34" t="n">
        <v>44.2179</v>
      </c>
      <c r="X3" s="34" t="n">
        <v>13683.46</v>
      </c>
      <c r="Y3" s="34" t="n">
        <v>37.21</v>
      </c>
      <c r="Z3" s="47" t="n">
        <f aca="false">X3/3600</f>
        <v>3.8009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9.3232</v>
      </c>
      <c r="I4" s="46" t="n">
        <f aca="false">V4</f>
        <v>39.8708</v>
      </c>
      <c r="J4" s="46" t="n">
        <f aca="false">T4</f>
        <v>5709.3232</v>
      </c>
      <c r="K4" s="46" t="n">
        <f aca="false">W4</f>
        <v>42.345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09.3232</v>
      </c>
      <c r="U4" s="34" t="n">
        <v>39.0311</v>
      </c>
      <c r="V4" s="34" t="n">
        <v>39.8708</v>
      </c>
      <c r="W4" s="34" t="n">
        <v>42.345</v>
      </c>
      <c r="X4" s="34" t="n">
        <v>11103.38</v>
      </c>
      <c r="Y4" s="34" t="n">
        <v>28.1</v>
      </c>
      <c r="Z4" s="47" t="n">
        <f aca="false">X4/3600</f>
        <v>3.0842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7.8016</v>
      </c>
      <c r="I5" s="46" t="n">
        <f aca="false">V5</f>
        <v>38.5197</v>
      </c>
      <c r="J5" s="46" t="n">
        <f aca="false">T5</f>
        <v>2727.8016</v>
      </c>
      <c r="K5" s="46" t="n">
        <f aca="false">W5</f>
        <v>40.7524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7.8016</v>
      </c>
      <c r="U5" s="34" t="n">
        <v>36.4814</v>
      </c>
      <c r="V5" s="34" t="n">
        <v>38.5197</v>
      </c>
      <c r="W5" s="34" t="n">
        <v>40.7524</v>
      </c>
      <c r="X5" s="34" t="n">
        <v>11675.75</v>
      </c>
      <c r="Y5" s="34" t="n">
        <v>27.69</v>
      </c>
      <c r="Z5" s="47" t="n">
        <f aca="false">X5/3600</f>
        <v>3.2432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7.5664</v>
      </c>
      <c r="I6" s="52" t="n">
        <f aca="false">V6</f>
        <v>37.1879</v>
      </c>
      <c r="J6" s="52" t="n">
        <f aca="false">T6</f>
        <v>1397.5664</v>
      </c>
      <c r="K6" s="52" t="n">
        <f aca="false">W6</f>
        <v>39.297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7.5664</v>
      </c>
      <c r="U6" s="34" t="n">
        <v>33.8369</v>
      </c>
      <c r="V6" s="34" t="n">
        <v>37.1879</v>
      </c>
      <c r="W6" s="34" t="n">
        <v>39.297</v>
      </c>
      <c r="X6" s="34" t="n">
        <v>21801.85</v>
      </c>
      <c r="Y6" s="34" t="n">
        <v>44.8</v>
      </c>
      <c r="Z6" s="53" t="n">
        <f aca="false">X6/3600</f>
        <v>6.05606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73.8688</v>
      </c>
      <c r="I7" s="46" t="n">
        <f aca="false">V7</f>
        <v>45.1531</v>
      </c>
      <c r="J7" s="46" t="n">
        <f aca="false">T7</f>
        <v>34973.8688</v>
      </c>
      <c r="K7" s="46" t="n">
        <f aca="false">W7</f>
        <v>44.7451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73.8688</v>
      </c>
      <c r="U7" s="34" t="n">
        <v>40.0639</v>
      </c>
      <c r="V7" s="34" t="n">
        <v>45.1531</v>
      </c>
      <c r="W7" s="34" t="n">
        <v>44.7451</v>
      </c>
      <c r="X7" s="34" t="n">
        <v>17260.88</v>
      </c>
      <c r="Y7" s="34" t="n">
        <v>51.86</v>
      </c>
      <c r="Z7" s="47" t="n">
        <f aca="false">X7/3600</f>
        <v>4.7946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00.4624</v>
      </c>
      <c r="I8" s="46" t="n">
        <f aca="false">V8</f>
        <v>43.3601</v>
      </c>
      <c r="J8" s="46" t="n">
        <f aca="false">T8</f>
        <v>17100.4624</v>
      </c>
      <c r="K8" s="46" t="n">
        <f aca="false">W8</f>
        <v>43.4632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00.4624</v>
      </c>
      <c r="U8" s="34" t="n">
        <v>37.1096</v>
      </c>
      <c r="V8" s="34" t="n">
        <v>43.3601</v>
      </c>
      <c r="W8" s="34" t="n">
        <v>43.4632</v>
      </c>
      <c r="X8" s="34" t="n">
        <v>17144.15</v>
      </c>
      <c r="Y8" s="34" t="n">
        <v>61.92</v>
      </c>
      <c r="Z8" s="47" t="n">
        <f aca="false">X8/3600</f>
        <v>4.76226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13.7904</v>
      </c>
      <c r="I9" s="46" t="n">
        <f aca="false">V9</f>
        <v>41.5931</v>
      </c>
      <c r="J9" s="46" t="n">
        <f aca="false">T9</f>
        <v>9013.7904</v>
      </c>
      <c r="K9" s="46" t="n">
        <f aca="false">W9</f>
        <v>42.0845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13.7904</v>
      </c>
      <c r="U9" s="34" t="n">
        <v>34.1481</v>
      </c>
      <c r="V9" s="34" t="n">
        <v>41.5931</v>
      </c>
      <c r="W9" s="34" t="n">
        <v>42.0845</v>
      </c>
      <c r="X9" s="34" t="n">
        <v>15939.33</v>
      </c>
      <c r="Y9" s="34" t="n">
        <v>51.99</v>
      </c>
      <c r="Z9" s="47" t="n">
        <f aca="false">X9/3600</f>
        <v>4.427591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3.1632</v>
      </c>
      <c r="I10" s="52" t="n">
        <f aca="false">V10</f>
        <v>39.8397</v>
      </c>
      <c r="J10" s="52" t="n">
        <f aca="false">T10</f>
        <v>5033.1632</v>
      </c>
      <c r="K10" s="52" t="n">
        <f aca="false">W10</f>
        <v>40.6388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33.1632</v>
      </c>
      <c r="U10" s="34" t="n">
        <v>31.3989</v>
      </c>
      <c r="V10" s="34" t="n">
        <v>39.8397</v>
      </c>
      <c r="W10" s="34" t="n">
        <v>40.6388</v>
      </c>
      <c r="X10" s="34" t="n">
        <v>13661.3</v>
      </c>
      <c r="Y10" s="34" t="n">
        <v>35.25</v>
      </c>
      <c r="Z10" s="53" t="n">
        <f aca="false">X10/3600</f>
        <v>3.794805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33.44</v>
      </c>
      <c r="I11" s="46" t="n">
        <f aca="false">V11</f>
        <v>39.5543</v>
      </c>
      <c r="J11" s="46" t="n">
        <f aca="false">T11</f>
        <v>234733.44</v>
      </c>
      <c r="K11" s="46" t="n">
        <f aca="false">W11</f>
        <v>37.7903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33.44</v>
      </c>
      <c r="U11" s="34" t="n">
        <v>38.7642</v>
      </c>
      <c r="V11" s="34" t="n">
        <v>39.5543</v>
      </c>
      <c r="W11" s="34" t="n">
        <v>37.7903</v>
      </c>
      <c r="X11" s="34" t="n">
        <v>51369.12</v>
      </c>
      <c r="Y11" s="34" t="n">
        <v>112.66</v>
      </c>
      <c r="Z11" s="47" t="n">
        <f aca="false">X11/3600</f>
        <v>14.269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47.4896</v>
      </c>
      <c r="I12" s="46" t="n">
        <f aca="false">V12</f>
        <v>38.0755</v>
      </c>
      <c r="J12" s="46" t="n">
        <f aca="false">T12</f>
        <v>109747.4896</v>
      </c>
      <c r="K12" s="46" t="n">
        <f aca="false">W12</f>
        <v>36.39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747.4896</v>
      </c>
      <c r="U12" s="34" t="n">
        <v>33.2208</v>
      </c>
      <c r="V12" s="34" t="n">
        <v>38.0755</v>
      </c>
      <c r="W12" s="34" t="n">
        <v>36.391</v>
      </c>
      <c r="X12" s="34" t="n">
        <v>38895.48</v>
      </c>
      <c r="Y12" s="34" t="n">
        <v>107.58</v>
      </c>
      <c r="Z12" s="47" t="n">
        <f aca="false">X12/3600</f>
        <v>10.804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48.312</v>
      </c>
      <c r="I13" s="46" t="n">
        <f aca="false">V13</f>
        <v>36.9008</v>
      </c>
      <c r="J13" s="46" t="n">
        <f aca="false">T13</f>
        <v>27848.312</v>
      </c>
      <c r="K13" s="46" t="n">
        <f aca="false">W13</f>
        <v>35.2026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48.312</v>
      </c>
      <c r="U13" s="34" t="n">
        <v>29.2623</v>
      </c>
      <c r="V13" s="34" t="n">
        <v>36.9008</v>
      </c>
      <c r="W13" s="34" t="n">
        <v>35.2026</v>
      </c>
      <c r="X13" s="34" t="n">
        <v>32140.1</v>
      </c>
      <c r="Y13" s="34" t="n">
        <v>83.08</v>
      </c>
      <c r="Z13" s="47" t="n">
        <f aca="false">X13/3600</f>
        <v>8.9278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1.8544</v>
      </c>
      <c r="I14" s="52" t="n">
        <f aca="false">V14</f>
        <v>35.816</v>
      </c>
      <c r="J14" s="52" t="n">
        <f aca="false">T14</f>
        <v>7111.8544</v>
      </c>
      <c r="K14" s="52" t="n">
        <f aca="false">W14</f>
        <v>34.1155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1.8544</v>
      </c>
      <c r="U14" s="34" t="n">
        <v>27.9046</v>
      </c>
      <c r="V14" s="34" t="n">
        <v>35.816</v>
      </c>
      <c r="W14" s="34" t="n">
        <v>34.1155</v>
      </c>
      <c r="X14" s="34" t="n">
        <v>27179.78</v>
      </c>
      <c r="Y14" s="34" t="n">
        <v>61.43</v>
      </c>
      <c r="Z14" s="53" t="n">
        <f aca="false">X14/3600</f>
        <v>7.5499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93.5904</v>
      </c>
      <c r="I15" s="46" t="n">
        <f aca="false">V15</f>
        <v>46.3435</v>
      </c>
      <c r="J15" s="46" t="n">
        <f aca="false">T15</f>
        <v>23693.5904</v>
      </c>
      <c r="K15" s="46" t="n">
        <f aca="false">W15</f>
        <v>45.9248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93.5904</v>
      </c>
      <c r="U15" s="34" t="n">
        <v>41.2382</v>
      </c>
      <c r="V15" s="34" t="n">
        <v>46.3435</v>
      </c>
      <c r="W15" s="34" t="n">
        <v>45.9248</v>
      </c>
      <c r="X15" s="34" t="n">
        <v>34477.7</v>
      </c>
      <c r="Y15" s="34" t="n">
        <v>79.86</v>
      </c>
      <c r="Z15" s="47" t="n">
        <f aca="false">X15/3600</f>
        <v>9.5771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76.6272</v>
      </c>
      <c r="I16" s="46" t="n">
        <f aca="false">V16</f>
        <v>45.746</v>
      </c>
      <c r="J16" s="46" t="n">
        <f aca="false">T16</f>
        <v>6476.6272</v>
      </c>
      <c r="K16" s="46" t="n">
        <f aca="false">W16</f>
        <v>45.4599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76.6272</v>
      </c>
      <c r="U16" s="34" t="n">
        <v>39.9421</v>
      </c>
      <c r="V16" s="34" t="n">
        <v>45.746</v>
      </c>
      <c r="W16" s="34" t="n">
        <v>45.4599</v>
      </c>
      <c r="X16" s="34" t="n">
        <v>27302.04</v>
      </c>
      <c r="Y16" s="34" t="n">
        <v>89.12</v>
      </c>
      <c r="Z16" s="47" t="n">
        <f aca="false">X16/3600</f>
        <v>7.583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6.6656</v>
      </c>
      <c r="I17" s="46" t="n">
        <f aca="false">V17</f>
        <v>45.1341</v>
      </c>
      <c r="J17" s="46" t="n">
        <f aca="false">T17</f>
        <v>2776.6656</v>
      </c>
      <c r="K17" s="46" t="n">
        <f aca="false">W17</f>
        <v>45.0013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76.6656</v>
      </c>
      <c r="U17" s="34" t="n">
        <v>38.6405</v>
      </c>
      <c r="V17" s="34" t="n">
        <v>45.1341</v>
      </c>
      <c r="W17" s="34" t="n">
        <v>45.0013</v>
      </c>
      <c r="X17" s="34" t="n">
        <v>26981.21</v>
      </c>
      <c r="Y17" s="34" t="n">
        <v>60.77</v>
      </c>
      <c r="Z17" s="47" t="n">
        <f aca="false">X17/3600</f>
        <v>7.49478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9.512</v>
      </c>
      <c r="I18" s="52" t="n">
        <f aca="false">V18</f>
        <v>44.4781</v>
      </c>
      <c r="J18" s="52" t="n">
        <f aca="false">T18</f>
        <v>1359.512</v>
      </c>
      <c r="K18" s="52" t="n">
        <f aca="false">W18</f>
        <v>44.5143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9.512</v>
      </c>
      <c r="U18" s="34" t="n">
        <v>36.9621</v>
      </c>
      <c r="V18" s="34" t="n">
        <v>44.4781</v>
      </c>
      <c r="W18" s="34" t="n">
        <v>44.5143</v>
      </c>
      <c r="X18" s="34" t="n">
        <v>30222.08</v>
      </c>
      <c r="Y18" s="34" t="n">
        <v>96.32</v>
      </c>
      <c r="Z18" s="53" t="n">
        <f aca="false">X18/3600</f>
        <v>8.39502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8.0496</v>
      </c>
      <c r="I19" s="46" t="n">
        <f aca="false">V19</f>
        <v>43.5048</v>
      </c>
      <c r="J19" s="46" t="n">
        <f aca="false">T19</f>
        <v>5128.0496</v>
      </c>
      <c r="K19" s="46" t="n">
        <f aca="false">W19</f>
        <v>45.2204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8.0496</v>
      </c>
      <c r="U19" s="34" t="n">
        <v>41.5359</v>
      </c>
      <c r="V19" s="34" t="n">
        <v>43.5048</v>
      </c>
      <c r="W19" s="34" t="n">
        <v>45.2204</v>
      </c>
      <c r="X19" s="34" t="n">
        <v>12018.65</v>
      </c>
      <c r="Y19" s="34" t="n">
        <v>32.36</v>
      </c>
      <c r="Z19" s="47" t="n">
        <f aca="false">X19/3600</f>
        <v>3.3385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3568</v>
      </c>
      <c r="I20" s="46" t="n">
        <f aca="false">V20</f>
        <v>42.2548</v>
      </c>
      <c r="J20" s="46" t="n">
        <f aca="false">T20</f>
        <v>2364.3568</v>
      </c>
      <c r="K20" s="46" t="n">
        <f aca="false">W20</f>
        <v>43.4465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4.3568</v>
      </c>
      <c r="U20" s="34" t="n">
        <v>39.6485</v>
      </c>
      <c r="V20" s="34" t="n">
        <v>42.2548</v>
      </c>
      <c r="W20" s="34" t="n">
        <v>43.4465</v>
      </c>
      <c r="X20" s="34" t="n">
        <v>10674.21</v>
      </c>
      <c r="Y20" s="34" t="n">
        <v>28.34</v>
      </c>
      <c r="Z20" s="47" t="n">
        <f aca="false">X20/3600</f>
        <v>2.9650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3792</v>
      </c>
      <c r="I21" s="46" t="n">
        <f aca="false">V21</f>
        <v>41.061</v>
      </c>
      <c r="J21" s="46" t="n">
        <f aca="false">T21</f>
        <v>1157.3792</v>
      </c>
      <c r="K21" s="46" t="n">
        <f aca="false">W21</f>
        <v>42.0377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7.3792</v>
      </c>
      <c r="U21" s="34" t="n">
        <v>37.3476</v>
      </c>
      <c r="V21" s="34" t="n">
        <v>41.061</v>
      </c>
      <c r="W21" s="34" t="n">
        <v>42.0377</v>
      </c>
      <c r="X21" s="34" t="n">
        <v>10154.46</v>
      </c>
      <c r="Y21" s="34" t="n">
        <v>25.57</v>
      </c>
      <c r="Z21" s="47" t="n">
        <f aca="false">X21/3600</f>
        <v>2.8206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5528</v>
      </c>
      <c r="I22" s="52" t="n">
        <f aca="false">V22</f>
        <v>39.9362</v>
      </c>
      <c r="J22" s="52" t="n">
        <f aca="false">T22</f>
        <v>586.5528</v>
      </c>
      <c r="K22" s="52" t="n">
        <f aca="false">W22</f>
        <v>40.9949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5528</v>
      </c>
      <c r="U22" s="34" t="n">
        <v>35.0041</v>
      </c>
      <c r="V22" s="34" t="n">
        <v>39.9362</v>
      </c>
      <c r="W22" s="34" t="n">
        <v>40.9949</v>
      </c>
      <c r="X22" s="34" t="n">
        <v>9805.91</v>
      </c>
      <c r="Y22" s="34" t="n">
        <v>24.09</v>
      </c>
      <c r="Z22" s="53" t="n">
        <f aca="false">X22/3600</f>
        <v>2.7238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70.4792</v>
      </c>
      <c r="I23" s="54" t="n">
        <f aca="false">V23</f>
        <v>42.5166</v>
      </c>
      <c r="J23" s="54" t="n">
        <f aca="false">T23</f>
        <v>8170.4792</v>
      </c>
      <c r="K23" s="54" t="n">
        <f aca="false">W23</f>
        <v>43.8362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70.4792</v>
      </c>
      <c r="U23" s="34" t="n">
        <v>40.0143</v>
      </c>
      <c r="V23" s="34" t="n">
        <v>42.5166</v>
      </c>
      <c r="W23" s="34" t="n">
        <v>43.8362</v>
      </c>
      <c r="X23" s="34" t="n">
        <v>12317.05</v>
      </c>
      <c r="Y23" s="34" t="n">
        <v>33.27</v>
      </c>
      <c r="Z23" s="55" t="n">
        <f aca="false">X23/3600</f>
        <v>3.4214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4824</v>
      </c>
      <c r="I24" s="46" t="n">
        <f aca="false">V24</f>
        <v>40.7708</v>
      </c>
      <c r="J24" s="46" t="n">
        <f aca="false">T24</f>
        <v>3579.4824</v>
      </c>
      <c r="K24" s="46" t="n">
        <f aca="false">W24</f>
        <v>41.6065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9.4824</v>
      </c>
      <c r="U24" s="34" t="n">
        <v>37.4817</v>
      </c>
      <c r="V24" s="34" t="n">
        <v>40.7708</v>
      </c>
      <c r="W24" s="34" t="n">
        <v>41.6065</v>
      </c>
      <c r="X24" s="34" t="n">
        <v>16421.54</v>
      </c>
      <c r="Y24" s="34" t="n">
        <v>27.89</v>
      </c>
      <c r="Z24" s="47" t="n">
        <f aca="false">X24/3600</f>
        <v>4.5615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3968</v>
      </c>
      <c r="I25" s="46" t="n">
        <f aca="false">V25</f>
        <v>39.131</v>
      </c>
      <c r="J25" s="46" t="n">
        <f aca="false">T25</f>
        <v>1654.3968</v>
      </c>
      <c r="K25" s="46" t="n">
        <f aca="false">W25</f>
        <v>39.9496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4.3968</v>
      </c>
      <c r="U25" s="34" t="n">
        <v>34.8768</v>
      </c>
      <c r="V25" s="34" t="n">
        <v>39.131</v>
      </c>
      <c r="W25" s="34" t="n">
        <v>39.9496</v>
      </c>
      <c r="X25" s="34" t="n">
        <v>11380.15</v>
      </c>
      <c r="Y25" s="34" t="n">
        <v>26.32</v>
      </c>
      <c r="Z25" s="47" t="n">
        <f aca="false">X25/3600</f>
        <v>3.1611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2744</v>
      </c>
      <c r="I26" s="52" t="n">
        <f aca="false">V26</f>
        <v>37.5905</v>
      </c>
      <c r="J26" s="52" t="n">
        <f aca="false">T26</f>
        <v>767.2744</v>
      </c>
      <c r="K26" s="52" t="n">
        <f aca="false">W26</f>
        <v>38.8535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7.2744</v>
      </c>
      <c r="U26" s="34" t="n">
        <v>32.3671</v>
      </c>
      <c r="V26" s="34" t="n">
        <v>37.5905</v>
      </c>
      <c r="W26" s="34" t="n">
        <v>38.8535</v>
      </c>
      <c r="X26" s="34" t="n">
        <v>8903.88</v>
      </c>
      <c r="Y26" s="34" t="n">
        <v>22.83</v>
      </c>
      <c r="Z26" s="53" t="n">
        <f aca="false">X26/3600</f>
        <v>2.47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03.4792</v>
      </c>
      <c r="I27" s="54" t="n">
        <f aca="false">V27</f>
        <v>39.9619</v>
      </c>
      <c r="J27" s="54" t="n">
        <f aca="false">T27</f>
        <v>18703.4792</v>
      </c>
      <c r="K27" s="54" t="n">
        <f aca="false">W27</f>
        <v>43.6065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03.4792</v>
      </c>
      <c r="U27" s="34" t="n">
        <v>38.4041</v>
      </c>
      <c r="V27" s="34" t="n">
        <v>39.9619</v>
      </c>
      <c r="W27" s="34" t="n">
        <v>43.6065</v>
      </c>
      <c r="X27" s="34" t="n">
        <v>25670.14</v>
      </c>
      <c r="Y27" s="34" t="n">
        <v>64.72</v>
      </c>
      <c r="Z27" s="55" t="n">
        <f aca="false">X27/3600</f>
        <v>7.1305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6.6624</v>
      </c>
      <c r="I28" s="46" t="n">
        <f aca="false">V28</f>
        <v>39.1096</v>
      </c>
      <c r="J28" s="46" t="n">
        <f aca="false">T28</f>
        <v>6236.6624</v>
      </c>
      <c r="K28" s="46" t="n">
        <f aca="false">W28</f>
        <v>41.9412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6.6624</v>
      </c>
      <c r="U28" s="34" t="n">
        <v>36.7917</v>
      </c>
      <c r="V28" s="34" t="n">
        <v>39.1096</v>
      </c>
      <c r="W28" s="34" t="n">
        <v>41.9412</v>
      </c>
      <c r="X28" s="34" t="n">
        <v>22174.4</v>
      </c>
      <c r="Y28" s="34" t="n">
        <v>53.29</v>
      </c>
      <c r="Z28" s="47" t="n">
        <f aca="false">X28/3600</f>
        <v>6.1595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8.1944</v>
      </c>
      <c r="I29" s="46" t="n">
        <f aca="false">V29</f>
        <v>38.2741</v>
      </c>
      <c r="J29" s="46" t="n">
        <f aca="false">T29</f>
        <v>2928.1944</v>
      </c>
      <c r="K29" s="46" t="n">
        <f aca="false">W29</f>
        <v>40.2711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8.1944</v>
      </c>
      <c r="U29" s="34" t="n">
        <v>34.882</v>
      </c>
      <c r="V29" s="34" t="n">
        <v>38.2741</v>
      </c>
      <c r="W29" s="34" t="n">
        <v>40.2711</v>
      </c>
      <c r="X29" s="34" t="n">
        <v>18494.04</v>
      </c>
      <c r="Y29" s="34" t="n">
        <v>49.05</v>
      </c>
      <c r="Z29" s="47" t="n">
        <f aca="false">X29/3600</f>
        <v>5.1372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3.8888</v>
      </c>
      <c r="I30" s="52" t="n">
        <f aca="false">V30</f>
        <v>37.254</v>
      </c>
      <c r="J30" s="52" t="n">
        <f aca="false">T30</f>
        <v>1483.8888</v>
      </c>
      <c r="K30" s="52" t="n">
        <f aca="false">W30</f>
        <v>38.5788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3.8888</v>
      </c>
      <c r="U30" s="34" t="n">
        <v>32.7158</v>
      </c>
      <c r="V30" s="34" t="n">
        <v>37.254</v>
      </c>
      <c r="W30" s="34" t="n">
        <v>38.5788</v>
      </c>
      <c r="X30" s="34" t="n">
        <v>19810.03</v>
      </c>
      <c r="Y30" s="34" t="n">
        <v>42.02</v>
      </c>
      <c r="Z30" s="53" t="n">
        <f aca="false">X30/3600</f>
        <v>5.5027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30.8032</v>
      </c>
      <c r="I31" s="57" t="n">
        <f aca="false">V31</f>
        <v>43.797</v>
      </c>
      <c r="J31" s="57" t="n">
        <f aca="false">T31</f>
        <v>18330.8032</v>
      </c>
      <c r="K31" s="57" t="n">
        <f aca="false">W31</f>
        <v>45.052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30.8032</v>
      </c>
      <c r="U31" s="34" t="n">
        <v>39.076</v>
      </c>
      <c r="V31" s="34" t="n">
        <v>43.797</v>
      </c>
      <c r="W31" s="34" t="n">
        <v>45.052</v>
      </c>
      <c r="X31" s="34" t="n">
        <v>28599.84</v>
      </c>
      <c r="Y31" s="34" t="n">
        <v>70.81</v>
      </c>
      <c r="Z31" s="55" t="n">
        <f aca="false">X31/3600</f>
        <v>7.9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4.0616</v>
      </c>
      <c r="I32" s="58" t="n">
        <f aca="false">V32</f>
        <v>42.5405</v>
      </c>
      <c r="J32" s="58" t="n">
        <f aca="false">T32</f>
        <v>6604.0616</v>
      </c>
      <c r="K32" s="58" t="n">
        <f aca="false">W32</f>
        <v>43.0712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04.0616</v>
      </c>
      <c r="U32" s="34" t="n">
        <v>37.4039</v>
      </c>
      <c r="V32" s="34" t="n">
        <v>42.5405</v>
      </c>
      <c r="W32" s="34" t="n">
        <v>43.0712</v>
      </c>
      <c r="X32" s="34" t="n">
        <v>25323.55</v>
      </c>
      <c r="Y32" s="34" t="n">
        <v>58.95</v>
      </c>
      <c r="Z32" s="47" t="n">
        <f aca="false">X32/3600</f>
        <v>7.0343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5.5088</v>
      </c>
      <c r="I33" s="58" t="n">
        <f aca="false">V33</f>
        <v>41.2011</v>
      </c>
      <c r="J33" s="58" t="n">
        <f aca="false">T33</f>
        <v>3075.5088</v>
      </c>
      <c r="K33" s="58" t="n">
        <f aca="false">W33</f>
        <v>41.0224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5.5088</v>
      </c>
      <c r="U33" s="34" t="n">
        <v>35.5373</v>
      </c>
      <c r="V33" s="34" t="n">
        <v>41.2011</v>
      </c>
      <c r="W33" s="34" t="n">
        <v>41.0224</v>
      </c>
      <c r="X33" s="34" t="n">
        <v>27726.56</v>
      </c>
      <c r="Y33" s="34" t="n">
        <v>60.46</v>
      </c>
      <c r="Z33" s="47" t="n">
        <f aca="false">X33/3600</f>
        <v>7.7018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4.3064</v>
      </c>
      <c r="I34" s="59" t="n">
        <f aca="false">V34</f>
        <v>39.8108</v>
      </c>
      <c r="J34" s="59" t="n">
        <f aca="false">T34</f>
        <v>1584.3064</v>
      </c>
      <c r="K34" s="59" t="n">
        <f aca="false">W34</f>
        <v>38.9958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4.3064</v>
      </c>
      <c r="U34" s="34" t="n">
        <v>33.551</v>
      </c>
      <c r="V34" s="34" t="n">
        <v>39.8108</v>
      </c>
      <c r="W34" s="34" t="n">
        <v>38.9958</v>
      </c>
      <c r="X34" s="34" t="n">
        <v>26478.33</v>
      </c>
      <c r="Y34" s="34" t="n">
        <v>52.77</v>
      </c>
      <c r="Z34" s="53" t="n">
        <f aca="false">X34/3600</f>
        <v>7.3550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2.8696</v>
      </c>
      <c r="I35" s="57" t="n">
        <f aca="false">V35</f>
        <v>42.1779</v>
      </c>
      <c r="J35" s="57" t="n">
        <f aca="false">T35</f>
        <v>39672.8696</v>
      </c>
      <c r="K35" s="57" t="n">
        <f aca="false">W35</f>
        <v>44.3398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72.8696</v>
      </c>
      <c r="U35" s="34" t="n">
        <v>37.2166</v>
      </c>
      <c r="V35" s="34" t="n">
        <v>42.1779</v>
      </c>
      <c r="W35" s="34" t="n">
        <v>44.3398</v>
      </c>
      <c r="X35" s="34" t="n">
        <v>34909.47</v>
      </c>
      <c r="Y35" s="34" t="n">
        <v>96.6</v>
      </c>
      <c r="Z35" s="55" t="n">
        <f aca="false">X35/3600</f>
        <v>9.6970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1.6088</v>
      </c>
      <c r="I36" s="58" t="n">
        <f aca="false">V36</f>
        <v>40.9263</v>
      </c>
      <c r="J36" s="58" t="n">
        <f aca="false">T36</f>
        <v>7561.6088</v>
      </c>
      <c r="K36" s="58" t="n">
        <f aca="false">W36</f>
        <v>43.2175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1.6088</v>
      </c>
      <c r="U36" s="34" t="n">
        <v>35.2325</v>
      </c>
      <c r="V36" s="34" t="n">
        <v>40.9263</v>
      </c>
      <c r="W36" s="34" t="n">
        <v>43.2175</v>
      </c>
      <c r="X36" s="34" t="n">
        <v>23991.08</v>
      </c>
      <c r="Y36" s="34" t="n">
        <v>57.54</v>
      </c>
      <c r="Z36" s="47" t="n">
        <f aca="false">X36/3600</f>
        <v>6.6641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0.636</v>
      </c>
      <c r="I37" s="58" t="n">
        <f aca="false">V37</f>
        <v>39.6439</v>
      </c>
      <c r="J37" s="58" t="n">
        <f aca="false">T37</f>
        <v>2470.636</v>
      </c>
      <c r="K37" s="58" t="n">
        <f aca="false">W37</f>
        <v>42.0967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0.636</v>
      </c>
      <c r="U37" s="34" t="n">
        <v>33.7863</v>
      </c>
      <c r="V37" s="34" t="n">
        <v>39.6439</v>
      </c>
      <c r="W37" s="34" t="n">
        <v>42.0967</v>
      </c>
      <c r="X37" s="34" t="n">
        <v>24888.67</v>
      </c>
      <c r="Y37" s="34" t="n">
        <v>57.68</v>
      </c>
      <c r="Z37" s="47" t="n">
        <f aca="false">X37/3600</f>
        <v>6.9135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3848</v>
      </c>
      <c r="I38" s="59" t="n">
        <f aca="false">V38</f>
        <v>38.4206</v>
      </c>
      <c r="J38" s="59" t="n">
        <f aca="false">T38</f>
        <v>1110.3848</v>
      </c>
      <c r="K38" s="59" t="n">
        <f aca="false">W38</f>
        <v>40.9944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0.3848</v>
      </c>
      <c r="U38" s="34" t="n">
        <v>31.9339</v>
      </c>
      <c r="V38" s="34" t="n">
        <v>38.4206</v>
      </c>
      <c r="W38" s="34" t="n">
        <v>40.9944</v>
      </c>
      <c r="X38" s="34" t="n">
        <v>24362.33</v>
      </c>
      <c r="Y38" s="34" t="n">
        <v>55.09</v>
      </c>
      <c r="Z38" s="53" t="n">
        <f aca="false">X38/3600</f>
        <v>6.7673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6.296</v>
      </c>
      <c r="I39" s="57" t="n">
        <f aca="false">V39</f>
        <v>43.044</v>
      </c>
      <c r="J39" s="57" t="n">
        <f aca="false">T39</f>
        <v>3716.296</v>
      </c>
      <c r="K39" s="57" t="n">
        <f aca="false">W39</f>
        <v>43.5884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6.296</v>
      </c>
      <c r="U39" s="34" t="n">
        <v>40.2234</v>
      </c>
      <c r="V39" s="34" t="n">
        <v>43.044</v>
      </c>
      <c r="W39" s="34" t="n">
        <v>43.5884</v>
      </c>
      <c r="X39" s="34" t="n">
        <v>5243.07</v>
      </c>
      <c r="Y39" s="34" t="n">
        <v>13.69</v>
      </c>
      <c r="Z39" s="55" t="n">
        <f aca="false">X39/3600</f>
        <v>1.4564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5.7392</v>
      </c>
      <c r="I40" s="58" t="n">
        <f aca="false">V40</f>
        <v>40.6915</v>
      </c>
      <c r="J40" s="58" t="n">
        <f aca="false">T40</f>
        <v>1785.7392</v>
      </c>
      <c r="K40" s="58" t="n">
        <f aca="false">W40</f>
        <v>40.8424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5.7392</v>
      </c>
      <c r="U40" s="34" t="n">
        <v>37.1044</v>
      </c>
      <c r="V40" s="34" t="n">
        <v>40.6915</v>
      </c>
      <c r="W40" s="34" t="n">
        <v>40.8424</v>
      </c>
      <c r="X40" s="34" t="n">
        <v>4854.34</v>
      </c>
      <c r="Y40" s="34" t="n">
        <v>11.76</v>
      </c>
      <c r="Z40" s="47" t="n">
        <f aca="false">X40/3600</f>
        <v>1.3484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6304</v>
      </c>
      <c r="I41" s="58" t="n">
        <f aca="false">V41</f>
        <v>38.5643</v>
      </c>
      <c r="J41" s="58" t="n">
        <f aca="false">T41</f>
        <v>864.6304</v>
      </c>
      <c r="K41" s="58" t="n">
        <f aca="false">W41</f>
        <v>38.3989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4.6304</v>
      </c>
      <c r="U41" s="34" t="n">
        <v>34.253</v>
      </c>
      <c r="V41" s="34" t="n">
        <v>38.5643</v>
      </c>
      <c r="W41" s="34" t="n">
        <v>38.3989</v>
      </c>
      <c r="X41" s="34" t="n">
        <v>4360.11</v>
      </c>
      <c r="Y41" s="34" t="n">
        <v>10.65</v>
      </c>
      <c r="Z41" s="47" t="n">
        <f aca="false">X41/3600</f>
        <v>1.21114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1088</v>
      </c>
      <c r="I42" s="59" t="n">
        <f aca="false">V42</f>
        <v>36.5303</v>
      </c>
      <c r="J42" s="59" t="n">
        <f aca="false">T42</f>
        <v>439.1088</v>
      </c>
      <c r="K42" s="59" t="n">
        <f aca="false">W42</f>
        <v>36.0665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1088</v>
      </c>
      <c r="U42" s="34" t="n">
        <v>31.8009</v>
      </c>
      <c r="V42" s="34" t="n">
        <v>36.5303</v>
      </c>
      <c r="W42" s="34" t="n">
        <v>36.0665</v>
      </c>
      <c r="X42" s="34" t="n">
        <v>4333.33</v>
      </c>
      <c r="Y42" s="34" t="n">
        <v>9.35</v>
      </c>
      <c r="Z42" s="53" t="n">
        <f aca="false">X42/3600</f>
        <v>1.2037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2.3088</v>
      </c>
      <c r="I43" s="57" t="n">
        <f aca="false">V43</f>
        <v>43.6163</v>
      </c>
      <c r="J43" s="57" t="n">
        <f aca="false">T43</f>
        <v>3912.3088</v>
      </c>
      <c r="K43" s="57" t="n">
        <f aca="false">W43</f>
        <v>45.1338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12.3088</v>
      </c>
      <c r="U43" s="34" t="n">
        <v>40.1462</v>
      </c>
      <c r="V43" s="34" t="n">
        <v>43.6163</v>
      </c>
      <c r="W43" s="34" t="n">
        <v>45.1338</v>
      </c>
      <c r="X43" s="34" t="n">
        <v>6330.68</v>
      </c>
      <c r="Y43" s="34" t="n">
        <v>15.66</v>
      </c>
      <c r="Z43" s="55" t="n">
        <f aca="false">X43/3600</f>
        <v>1.7585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5.1024</v>
      </c>
      <c r="I44" s="58" t="n">
        <f aca="false">V44</f>
        <v>41.7911</v>
      </c>
      <c r="J44" s="58" t="n">
        <f aca="false">T44</f>
        <v>1835.1024</v>
      </c>
      <c r="K44" s="58" t="n">
        <f aca="false">W44</f>
        <v>42.9389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5.1024</v>
      </c>
      <c r="U44" s="34" t="n">
        <v>37.611</v>
      </c>
      <c r="V44" s="34" t="n">
        <v>41.7911</v>
      </c>
      <c r="W44" s="34" t="n">
        <v>42.9389</v>
      </c>
      <c r="X44" s="34" t="n">
        <v>5553.86</v>
      </c>
      <c r="Y44" s="34" t="n">
        <v>13.97</v>
      </c>
      <c r="Z44" s="47" t="n">
        <f aca="false">X44/3600</f>
        <v>1.5427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9.6048</v>
      </c>
      <c r="I45" s="58" t="n">
        <f aca="false">V45</f>
        <v>40.0018</v>
      </c>
      <c r="J45" s="58" t="n">
        <f aca="false">T45</f>
        <v>919.6048</v>
      </c>
      <c r="K45" s="58" t="n">
        <f aca="false">W45</f>
        <v>40.8738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9.6048</v>
      </c>
      <c r="U45" s="34" t="n">
        <v>34.8546</v>
      </c>
      <c r="V45" s="34" t="n">
        <v>40.0018</v>
      </c>
      <c r="W45" s="34" t="n">
        <v>40.8738</v>
      </c>
      <c r="X45" s="34" t="n">
        <v>5072.98</v>
      </c>
      <c r="Y45" s="34" t="n">
        <v>12.13</v>
      </c>
      <c r="Z45" s="47" t="n">
        <f aca="false">X45/3600</f>
        <v>1.4091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4968</v>
      </c>
      <c r="I46" s="59" t="n">
        <f aca="false">V46</f>
        <v>38.2259</v>
      </c>
      <c r="J46" s="59" t="n">
        <f aca="false">T46</f>
        <v>481.4968</v>
      </c>
      <c r="K46" s="59" t="n">
        <f aca="false">W46</f>
        <v>38.9095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1.4968</v>
      </c>
      <c r="U46" s="34" t="n">
        <v>32.0997</v>
      </c>
      <c r="V46" s="34" t="n">
        <v>38.2259</v>
      </c>
      <c r="W46" s="34" t="n">
        <v>38.9095</v>
      </c>
      <c r="X46" s="34" t="n">
        <v>4795.95</v>
      </c>
      <c r="Y46" s="34" t="n">
        <v>10.55</v>
      </c>
      <c r="Z46" s="53" t="n">
        <f aca="false">X46/3600</f>
        <v>1.33220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1.924</v>
      </c>
      <c r="I47" s="57" t="n">
        <f aca="false">V47</f>
        <v>41.4671</v>
      </c>
      <c r="J47" s="57" t="n">
        <f aca="false">T47</f>
        <v>7291.924</v>
      </c>
      <c r="K47" s="57" t="n">
        <f aca="false">W47</f>
        <v>42.5114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91.924</v>
      </c>
      <c r="U47" s="34" t="n">
        <v>38.13</v>
      </c>
      <c r="V47" s="34" t="n">
        <v>41.4671</v>
      </c>
      <c r="W47" s="34" t="n">
        <v>42.5114</v>
      </c>
      <c r="X47" s="34" t="n">
        <v>5483.65</v>
      </c>
      <c r="Y47" s="34" t="n">
        <v>16.26</v>
      </c>
      <c r="Z47" s="55" t="n">
        <f aca="false">X47/3600</f>
        <v>1.523236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6.1704</v>
      </c>
      <c r="I48" s="58" t="n">
        <f aca="false">V48</f>
        <v>38.9696</v>
      </c>
      <c r="J48" s="58" t="n">
        <f aca="false">T48</f>
        <v>3316.1704</v>
      </c>
      <c r="K48" s="58" t="n">
        <f aca="false">W48</f>
        <v>39.9073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6.1704</v>
      </c>
      <c r="U48" s="34" t="n">
        <v>34.6429</v>
      </c>
      <c r="V48" s="34" t="n">
        <v>38.9696</v>
      </c>
      <c r="W48" s="34" t="n">
        <v>39.9073</v>
      </c>
      <c r="X48" s="34" t="n">
        <v>4751.58</v>
      </c>
      <c r="Y48" s="34" t="n">
        <v>12.93</v>
      </c>
      <c r="Z48" s="47" t="n">
        <f aca="false">X48/3600</f>
        <v>1.3198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6664</v>
      </c>
      <c r="I49" s="58" t="n">
        <f aca="false">V49</f>
        <v>36.937</v>
      </c>
      <c r="J49" s="58" t="n">
        <f aca="false">T49</f>
        <v>1549.6664</v>
      </c>
      <c r="K49" s="58" t="n">
        <f aca="false">W49</f>
        <v>37.767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9.6664</v>
      </c>
      <c r="U49" s="34" t="n">
        <v>31.5037</v>
      </c>
      <c r="V49" s="34" t="n">
        <v>36.937</v>
      </c>
      <c r="W49" s="34" t="n">
        <v>37.7677</v>
      </c>
      <c r="X49" s="34" t="n">
        <v>4441.37</v>
      </c>
      <c r="Y49" s="34" t="n">
        <v>11.16</v>
      </c>
      <c r="Z49" s="47" t="n">
        <f aca="false">X49/3600</f>
        <v>1.2337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4896</v>
      </c>
      <c r="I50" s="59" t="n">
        <f aca="false">V50</f>
        <v>35.1604</v>
      </c>
      <c r="J50" s="59" t="n">
        <f aca="false">T50</f>
        <v>716.4896</v>
      </c>
      <c r="K50" s="59" t="n">
        <f aca="false">W50</f>
        <v>35.873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4896</v>
      </c>
      <c r="U50" s="34" t="n">
        <v>28.5558</v>
      </c>
      <c r="V50" s="34" t="n">
        <v>35.1604</v>
      </c>
      <c r="W50" s="34" t="n">
        <v>35.873</v>
      </c>
      <c r="X50" s="34" t="n">
        <v>4108.56</v>
      </c>
      <c r="Y50" s="34" t="n">
        <v>9.85</v>
      </c>
      <c r="Z50" s="53" t="n">
        <f aca="false">X50/3600</f>
        <v>1.1412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7.8096</v>
      </c>
      <c r="I51" s="57" t="n">
        <f aca="false">V51</f>
        <v>41.4095</v>
      </c>
      <c r="J51" s="57" t="n">
        <f aca="false">T51</f>
        <v>5077.8096</v>
      </c>
      <c r="K51" s="57" t="n">
        <f aca="false">W51</f>
        <v>42.8484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7.8096</v>
      </c>
      <c r="U51" s="34" t="n">
        <v>38.901</v>
      </c>
      <c r="V51" s="34" t="n">
        <v>41.4095</v>
      </c>
      <c r="W51" s="34" t="n">
        <v>42.8484</v>
      </c>
      <c r="X51" s="34" t="n">
        <v>3842.01</v>
      </c>
      <c r="Y51" s="34" t="n">
        <v>11.02</v>
      </c>
      <c r="Z51" s="55" t="n">
        <f aca="false">X51/3600</f>
        <v>1.0672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9.9808</v>
      </c>
      <c r="I52" s="58" t="n">
        <f aca="false">V52</f>
        <v>39.1226</v>
      </c>
      <c r="J52" s="58" t="n">
        <f aca="false">T52</f>
        <v>2169.9808</v>
      </c>
      <c r="K52" s="58" t="n">
        <f aca="false">W52</f>
        <v>40.6989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9.9808</v>
      </c>
      <c r="U52" s="34" t="n">
        <v>35.7714</v>
      </c>
      <c r="V52" s="34" t="n">
        <v>39.1226</v>
      </c>
      <c r="W52" s="34" t="n">
        <v>40.6989</v>
      </c>
      <c r="X52" s="34" t="n">
        <v>3031.73</v>
      </c>
      <c r="Y52" s="34" t="n">
        <v>8.21</v>
      </c>
      <c r="Z52" s="47" t="n">
        <f aca="false">X52/3600</f>
        <v>0.8421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8792</v>
      </c>
      <c r="I53" s="58" t="n">
        <f aca="false">V53</f>
        <v>37.0772</v>
      </c>
      <c r="J53" s="58" t="n">
        <f aca="false">T53</f>
        <v>1015.8792</v>
      </c>
      <c r="K53" s="58" t="n">
        <f aca="false">W53</f>
        <v>38.7678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8792</v>
      </c>
      <c r="U53" s="34" t="n">
        <v>32.9021</v>
      </c>
      <c r="V53" s="34" t="n">
        <v>37.0772</v>
      </c>
      <c r="W53" s="34" t="n">
        <v>38.7678</v>
      </c>
      <c r="X53" s="34" t="n">
        <v>2984.73</v>
      </c>
      <c r="Y53" s="34" t="n">
        <v>7.6</v>
      </c>
      <c r="Z53" s="47" t="n">
        <f aca="false">X53/3600</f>
        <v>0.82909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1304</v>
      </c>
      <c r="I54" s="59" t="n">
        <f aca="false">V54</f>
        <v>35.2975</v>
      </c>
      <c r="J54" s="59" t="n">
        <f aca="false">T54</f>
        <v>483.1304</v>
      </c>
      <c r="K54" s="59" t="n">
        <f aca="false">W54</f>
        <v>36.9058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1304</v>
      </c>
      <c r="U54" s="34" t="n">
        <v>30.2322</v>
      </c>
      <c r="V54" s="34" t="n">
        <v>35.2975</v>
      </c>
      <c r="W54" s="34" t="n">
        <v>36.9058</v>
      </c>
      <c r="X54" s="34" t="n">
        <v>3560.69</v>
      </c>
      <c r="Y54" s="34" t="n">
        <v>7.42</v>
      </c>
      <c r="Z54" s="53" t="n">
        <f aca="false">X54/3600</f>
        <v>0.9890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8208</v>
      </c>
      <c r="I55" s="57" t="n">
        <f aca="false">V55</f>
        <v>44.0336</v>
      </c>
      <c r="J55" s="57" t="n">
        <f aca="false">T55</f>
        <v>1601.8208</v>
      </c>
      <c r="K55" s="57" t="n">
        <f aca="false">W55</f>
        <v>43.1683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1.8208</v>
      </c>
      <c r="U55" s="34" t="n">
        <v>40.5754</v>
      </c>
      <c r="V55" s="34" t="n">
        <v>44.0336</v>
      </c>
      <c r="W55" s="34" t="n">
        <v>43.1683</v>
      </c>
      <c r="X55" s="34" t="n">
        <v>1358.12</v>
      </c>
      <c r="Y55" s="34" t="n">
        <v>4.14</v>
      </c>
      <c r="Z55" s="55" t="n">
        <f aca="false">X55/3600</f>
        <v>0.3772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516</v>
      </c>
      <c r="I56" s="58" t="n">
        <f aca="false">V56</f>
        <v>41.4641</v>
      </c>
      <c r="J56" s="58" t="n">
        <f aca="false">T56</f>
        <v>800.516</v>
      </c>
      <c r="K56" s="58" t="n">
        <f aca="false">W56</f>
        <v>40.149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516</v>
      </c>
      <c r="U56" s="34" t="n">
        <v>36.8291</v>
      </c>
      <c r="V56" s="34" t="n">
        <v>41.4641</v>
      </c>
      <c r="W56" s="34" t="n">
        <v>40.1497</v>
      </c>
      <c r="X56" s="34" t="n">
        <v>1261.65</v>
      </c>
      <c r="Y56" s="34" t="n">
        <v>4.26</v>
      </c>
      <c r="Z56" s="47" t="n">
        <f aca="false">X56/3600</f>
        <v>0.3504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8776</v>
      </c>
      <c r="I57" s="58" t="n">
        <f aca="false">V57</f>
        <v>39.1871</v>
      </c>
      <c r="J57" s="58" t="n">
        <f aca="false">T57</f>
        <v>393.8776</v>
      </c>
      <c r="K57" s="58" t="n">
        <f aca="false">W57</f>
        <v>37.531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8776</v>
      </c>
      <c r="U57" s="34" t="n">
        <v>33.4747</v>
      </c>
      <c r="V57" s="34" t="n">
        <v>39.1871</v>
      </c>
      <c r="W57" s="34" t="n">
        <v>37.531</v>
      </c>
      <c r="X57" s="34" t="n">
        <v>1101.18</v>
      </c>
      <c r="Y57" s="34" t="n">
        <v>3.25</v>
      </c>
      <c r="Z57" s="47" t="n">
        <f aca="false">X57/3600</f>
        <v>0.3058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2792</v>
      </c>
      <c r="I58" s="59" t="n">
        <f aca="false">V58</f>
        <v>37.1734</v>
      </c>
      <c r="J58" s="59" t="n">
        <f aca="false">T58</f>
        <v>199.2792</v>
      </c>
      <c r="K58" s="59" t="n">
        <f aca="false">W58</f>
        <v>35.1484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2792</v>
      </c>
      <c r="U58" s="34" t="n">
        <v>30.6715</v>
      </c>
      <c r="V58" s="34" t="n">
        <v>37.1734</v>
      </c>
      <c r="W58" s="34" t="n">
        <v>35.1484</v>
      </c>
      <c r="X58" s="34" t="n">
        <v>1043.96</v>
      </c>
      <c r="Y58" s="34" t="n">
        <v>2.53</v>
      </c>
      <c r="Z58" s="53" t="n">
        <f aca="false">X58/3600</f>
        <v>0.2899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6.6088</v>
      </c>
      <c r="I59" s="54" t="n">
        <f aca="false">V59</f>
        <v>43.2325</v>
      </c>
      <c r="J59" s="54" t="n">
        <f aca="false">T59</f>
        <v>1726.6088</v>
      </c>
      <c r="K59" s="54" t="n">
        <f aca="false">W59</f>
        <v>44.251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6.6088</v>
      </c>
      <c r="U59" s="34" t="n">
        <v>37.8583</v>
      </c>
      <c r="V59" s="34" t="n">
        <v>43.2325</v>
      </c>
      <c r="W59" s="34" t="n">
        <v>44.251</v>
      </c>
      <c r="X59" s="34" t="n">
        <v>1536.97</v>
      </c>
      <c r="Y59" s="34" t="n">
        <v>4.9</v>
      </c>
      <c r="Z59" s="55" t="n">
        <f aca="false">X59/3600</f>
        <v>0.4269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3328</v>
      </c>
      <c r="I60" s="46" t="n">
        <f aca="false">V60</f>
        <v>41.2079</v>
      </c>
      <c r="J60" s="46" t="n">
        <f aca="false">T60</f>
        <v>668.3328</v>
      </c>
      <c r="K60" s="46" t="n">
        <f aca="false">W60</f>
        <v>42.1795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8.3328</v>
      </c>
      <c r="U60" s="34" t="n">
        <v>34.5478</v>
      </c>
      <c r="V60" s="34" t="n">
        <v>41.2079</v>
      </c>
      <c r="W60" s="34" t="n">
        <v>42.1795</v>
      </c>
      <c r="X60" s="34" t="n">
        <v>1280.21</v>
      </c>
      <c r="Y60" s="34" t="n">
        <v>3.47</v>
      </c>
      <c r="Z60" s="47" t="n">
        <f aca="false">X60/3600</f>
        <v>0.3556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724</v>
      </c>
      <c r="I61" s="46" t="n">
        <f aca="false">V61</f>
        <v>39.4926</v>
      </c>
      <c r="J61" s="46" t="n">
        <f aca="false">T61</f>
        <v>303.724</v>
      </c>
      <c r="K61" s="46" t="n">
        <f aca="false">W61</f>
        <v>40.4316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724</v>
      </c>
      <c r="U61" s="34" t="n">
        <v>31.7983</v>
      </c>
      <c r="V61" s="34" t="n">
        <v>39.4926</v>
      </c>
      <c r="W61" s="34" t="n">
        <v>40.4316</v>
      </c>
      <c r="X61" s="34" t="n">
        <v>1183.26</v>
      </c>
      <c r="Y61" s="34" t="n">
        <v>3.14</v>
      </c>
      <c r="Z61" s="47" t="n">
        <f aca="false">X61/3600</f>
        <v>0.3286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7456</v>
      </c>
      <c r="I62" s="52" t="n">
        <f aca="false">V62</f>
        <v>38.02</v>
      </c>
      <c r="J62" s="52" t="n">
        <f aca="false">T62</f>
        <v>151.7456</v>
      </c>
      <c r="K62" s="52" t="n">
        <f aca="false">W62</f>
        <v>38.7724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7456</v>
      </c>
      <c r="U62" s="34" t="n">
        <v>29.121</v>
      </c>
      <c r="V62" s="34" t="n">
        <v>38.02</v>
      </c>
      <c r="W62" s="34" t="n">
        <v>38.7724</v>
      </c>
      <c r="X62" s="34" t="n">
        <v>1318.84</v>
      </c>
      <c r="Y62" s="34" t="n">
        <v>3.81</v>
      </c>
      <c r="Z62" s="53" t="n">
        <f aca="false">X62/3600</f>
        <v>0.3663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5.5744</v>
      </c>
      <c r="I63" s="57" t="n">
        <f aca="false">V63</f>
        <v>41.3487</v>
      </c>
      <c r="J63" s="57" t="n">
        <f aca="false">T63</f>
        <v>1735.5744</v>
      </c>
      <c r="K63" s="57" t="n">
        <f aca="false">W63</f>
        <v>42.3022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5.5744</v>
      </c>
      <c r="U63" s="34" t="n">
        <v>38.1189</v>
      </c>
      <c r="V63" s="34" t="n">
        <v>41.3487</v>
      </c>
      <c r="W63" s="34" t="n">
        <v>42.3022</v>
      </c>
      <c r="X63" s="34" t="n">
        <v>1307.06</v>
      </c>
      <c r="Y63" s="34" t="n">
        <v>4.12</v>
      </c>
      <c r="Z63" s="55" t="n">
        <f aca="false">X63/3600</f>
        <v>0.3630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7872</v>
      </c>
      <c r="I64" s="58" t="n">
        <f aca="false">V64</f>
        <v>38.8011</v>
      </c>
      <c r="J64" s="58" t="n">
        <f aca="false">T64</f>
        <v>797.7872</v>
      </c>
      <c r="K64" s="58" t="n">
        <f aca="false">W64</f>
        <v>39.5858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7.7872</v>
      </c>
      <c r="U64" s="34" t="n">
        <v>34.7672</v>
      </c>
      <c r="V64" s="34" t="n">
        <v>38.8011</v>
      </c>
      <c r="W64" s="34" t="n">
        <v>39.5858</v>
      </c>
      <c r="X64" s="34" t="n">
        <v>1206.68</v>
      </c>
      <c r="Y64" s="34" t="n">
        <v>2.88</v>
      </c>
      <c r="Z64" s="47" t="n">
        <f aca="false">X64/3600</f>
        <v>0.3351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0792</v>
      </c>
      <c r="I65" s="58" t="n">
        <f aca="false">V65</f>
        <v>36.601</v>
      </c>
      <c r="J65" s="58" t="n">
        <f aca="false">T65</f>
        <v>372.0792</v>
      </c>
      <c r="K65" s="58" t="n">
        <f aca="false">W65</f>
        <v>37.3456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0792</v>
      </c>
      <c r="U65" s="34" t="n">
        <v>31.5725</v>
      </c>
      <c r="V65" s="34" t="n">
        <v>36.601</v>
      </c>
      <c r="W65" s="34" t="n">
        <v>37.3456</v>
      </c>
      <c r="X65" s="34" t="n">
        <v>1027.1</v>
      </c>
      <c r="Y65" s="34" t="n">
        <v>2.59</v>
      </c>
      <c r="Z65" s="47" t="n">
        <f aca="false">X65/3600</f>
        <v>0.2853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136</v>
      </c>
      <c r="I66" s="59" t="n">
        <f aca="false">V66</f>
        <v>34.6574</v>
      </c>
      <c r="J66" s="59" t="n">
        <f aca="false">T66</f>
        <v>171.4136</v>
      </c>
      <c r="K66" s="59" t="n">
        <f aca="false">W66</f>
        <v>35.3312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4136</v>
      </c>
      <c r="U66" s="34" t="n">
        <v>28.6428</v>
      </c>
      <c r="V66" s="34" t="n">
        <v>34.6574</v>
      </c>
      <c r="W66" s="34" t="n">
        <v>35.3312</v>
      </c>
      <c r="X66" s="34" t="n">
        <v>956.79</v>
      </c>
      <c r="Y66" s="34" t="n">
        <v>2.34</v>
      </c>
      <c r="Z66" s="53" t="n">
        <f aca="false">X66/3600</f>
        <v>0.2657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7.4336</v>
      </c>
      <c r="I67" s="54" t="n">
        <f aca="false">V67</f>
        <v>41.5987</v>
      </c>
      <c r="J67" s="54" t="n">
        <f aca="false">T67</f>
        <v>1277.4336</v>
      </c>
      <c r="K67" s="54" t="n">
        <f aca="false">W67</f>
        <v>42.679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7.4336</v>
      </c>
      <c r="U67" s="34" t="n">
        <v>39.4135</v>
      </c>
      <c r="V67" s="34" t="n">
        <v>41.5987</v>
      </c>
      <c r="W67" s="34" t="n">
        <v>42.679</v>
      </c>
      <c r="X67" s="34" t="n">
        <v>899.71</v>
      </c>
      <c r="Y67" s="34" t="n">
        <v>3.56</v>
      </c>
      <c r="Z67" s="55" t="n">
        <f aca="false">X67/3600</f>
        <v>0.2499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3392</v>
      </c>
      <c r="I68" s="46" t="n">
        <f aca="false">V68</f>
        <v>38.9356</v>
      </c>
      <c r="J68" s="46" t="n">
        <f aca="false">T68</f>
        <v>631.3392</v>
      </c>
      <c r="K68" s="46" t="n">
        <f aca="false">W68</f>
        <v>40.1346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1.3392</v>
      </c>
      <c r="U68" s="34" t="n">
        <v>35.6795</v>
      </c>
      <c r="V68" s="34" t="n">
        <v>38.9356</v>
      </c>
      <c r="W68" s="34" t="n">
        <v>40.1346</v>
      </c>
      <c r="X68" s="34" t="n">
        <v>695.1</v>
      </c>
      <c r="Y68" s="34" t="n">
        <v>2.3</v>
      </c>
      <c r="Z68" s="47" t="n">
        <f aca="false">X68/3600</f>
        <v>0.1930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5616</v>
      </c>
      <c r="I69" s="46" t="n">
        <f aca="false">V69</f>
        <v>36.7209</v>
      </c>
      <c r="J69" s="46" t="n">
        <f aca="false">T69</f>
        <v>304.5616</v>
      </c>
      <c r="K69" s="46" t="n">
        <f aca="false">W69</f>
        <v>37.8808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5616</v>
      </c>
      <c r="U69" s="34" t="n">
        <v>32.2478</v>
      </c>
      <c r="V69" s="34" t="n">
        <v>36.7209</v>
      </c>
      <c r="W69" s="34" t="n">
        <v>37.8808</v>
      </c>
      <c r="X69" s="34" t="n">
        <v>1311.32</v>
      </c>
      <c r="Y69" s="34" t="n">
        <v>3.68</v>
      </c>
      <c r="Z69" s="47" t="n">
        <f aca="false">X69/3600</f>
        <v>0.3642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64</v>
      </c>
      <c r="I70" s="60" t="n">
        <f aca="false">V70</f>
        <v>34.7676</v>
      </c>
      <c r="J70" s="60" t="n">
        <f aca="false">T70</f>
        <v>146.564</v>
      </c>
      <c r="K70" s="60" t="n">
        <f aca="false">W70</f>
        <v>35.7304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564</v>
      </c>
      <c r="U70" s="34" t="n">
        <v>29.4523</v>
      </c>
      <c r="V70" s="34" t="n">
        <v>34.7676</v>
      </c>
      <c r="W70" s="34" t="n">
        <v>35.7304</v>
      </c>
      <c r="X70" s="34" t="n">
        <v>814.15</v>
      </c>
      <c r="Y70" s="34" t="n">
        <v>1.72</v>
      </c>
      <c r="Z70" s="53" t="n">
        <f aca="false">X70/3600</f>
        <v>0.226152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2588009967744</v>
      </c>
      <c r="Z89" s="81" t="n">
        <f aca="false">GEOMEAN(Z3:Z70)</f>
        <v>1.97136253947296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4129595595081</v>
      </c>
      <c r="Z90" s="97" t="n">
        <f aca="false">Z89/R89</f>
        <v>1.0391379737650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12275</v>
      </c>
      <c r="Z91" s="80" t="n">
        <f aca="false">SUM(Z3:Z70)</f>
        <v>243.331288888889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269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34.0904</v>
      </c>
      <c r="I11" s="46" t="n">
        <f aca="false">V11</f>
        <v>43.4862</v>
      </c>
      <c r="J11" s="46" t="n">
        <f aca="false">T11</f>
        <v>5334.0904</v>
      </c>
      <c r="K11" s="46" t="n">
        <f aca="false">W11</f>
        <v>44.879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34.0904</v>
      </c>
      <c r="U11" s="34" t="n">
        <v>41.9113</v>
      </c>
      <c r="V11" s="34" t="n">
        <v>43.4862</v>
      </c>
      <c r="W11" s="34" t="n">
        <v>44.879</v>
      </c>
      <c r="X11" s="34" t="n">
        <v>23236.1</v>
      </c>
      <c r="Y11" s="34" t="n">
        <v>53.92</v>
      </c>
      <c r="Z11" s="47" t="n">
        <f aca="false">X11/3600</f>
        <v>6.45447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9.324</v>
      </c>
      <c r="I12" s="46" t="n">
        <f aca="false">V12</f>
        <v>41.7876</v>
      </c>
      <c r="J12" s="46" t="n">
        <f aca="false">T12</f>
        <v>2479.324</v>
      </c>
      <c r="K12" s="46" t="n">
        <f aca="false">W12</f>
        <v>42.8109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9.324</v>
      </c>
      <c r="U12" s="34" t="n">
        <v>39.8624</v>
      </c>
      <c r="V12" s="34" t="n">
        <v>41.7876</v>
      </c>
      <c r="W12" s="34" t="n">
        <v>42.8109</v>
      </c>
      <c r="X12" s="34" t="n">
        <v>18964.55</v>
      </c>
      <c r="Y12" s="34" t="n">
        <v>43.21</v>
      </c>
      <c r="Z12" s="47" t="n">
        <f aca="false">X12/3600</f>
        <v>5.26793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1.04</v>
      </c>
      <c r="I13" s="46" t="n">
        <f aca="false">V13</f>
        <v>40.3066</v>
      </c>
      <c r="J13" s="46" t="n">
        <f aca="false">T13</f>
        <v>1181.04</v>
      </c>
      <c r="K13" s="46" t="n">
        <f aca="false">W13</f>
        <v>41.3028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1.04</v>
      </c>
      <c r="U13" s="34" t="n">
        <v>37.2869</v>
      </c>
      <c r="V13" s="34" t="n">
        <v>40.3066</v>
      </c>
      <c r="W13" s="34" t="n">
        <v>41.3028</v>
      </c>
      <c r="X13" s="34" t="n">
        <v>17605.54</v>
      </c>
      <c r="Y13" s="34" t="n">
        <v>37.64</v>
      </c>
      <c r="Z13" s="47" t="n">
        <f aca="false">X13/3600</f>
        <v>4.8904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2.8976</v>
      </c>
      <c r="I14" s="52" t="n">
        <f aca="false">V14</f>
        <v>38.7189</v>
      </c>
      <c r="J14" s="52" t="n">
        <f aca="false">T14</f>
        <v>562.8976</v>
      </c>
      <c r="K14" s="52" t="n">
        <f aca="false">W14</f>
        <v>39.9744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2.8976</v>
      </c>
      <c r="U14" s="34" t="n">
        <v>34.657</v>
      </c>
      <c r="V14" s="34" t="n">
        <v>38.7189</v>
      </c>
      <c r="W14" s="34" t="n">
        <v>39.9744</v>
      </c>
      <c r="X14" s="34" t="n">
        <v>15060.5</v>
      </c>
      <c r="Y14" s="34" t="n">
        <v>29.36</v>
      </c>
      <c r="Z14" s="53" t="n">
        <f aca="false">X14/3600</f>
        <v>4.1834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38.1496</v>
      </c>
      <c r="I15" s="54" t="n">
        <f aca="false">V15</f>
        <v>41.9536</v>
      </c>
      <c r="J15" s="54" t="n">
        <f aca="false">T15</f>
        <v>8238.1496</v>
      </c>
      <c r="K15" s="54" t="n">
        <f aca="false">W15</f>
        <v>43.0296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38.1496</v>
      </c>
      <c r="U15" s="34" t="n">
        <v>39.9855</v>
      </c>
      <c r="V15" s="34" t="n">
        <v>41.9536</v>
      </c>
      <c r="W15" s="34" t="n">
        <v>43.0296</v>
      </c>
      <c r="X15" s="34" t="n">
        <v>21856.07</v>
      </c>
      <c r="Y15" s="34" t="n">
        <v>58.22</v>
      </c>
      <c r="Z15" s="55" t="n">
        <f aca="false">X15/3600</f>
        <v>6.0711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8.34</v>
      </c>
      <c r="I16" s="46" t="n">
        <f aca="false">V16</f>
        <v>39.7748</v>
      </c>
      <c r="J16" s="46" t="n">
        <f aca="false">T16</f>
        <v>3338.34</v>
      </c>
      <c r="K16" s="46" t="n">
        <f aca="false">W16</f>
        <v>40.6974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8.34</v>
      </c>
      <c r="U16" s="34" t="n">
        <v>37.0274</v>
      </c>
      <c r="V16" s="34" t="n">
        <v>39.7748</v>
      </c>
      <c r="W16" s="34" t="n">
        <v>40.6974</v>
      </c>
      <c r="X16" s="34" t="n">
        <v>19645.02</v>
      </c>
      <c r="Y16" s="34" t="n">
        <v>44.35</v>
      </c>
      <c r="Z16" s="47" t="n">
        <f aca="false">X16/3600</f>
        <v>5.4569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5.4072</v>
      </c>
      <c r="I17" s="46" t="n">
        <f aca="false">V17</f>
        <v>37.877</v>
      </c>
      <c r="J17" s="46" t="n">
        <f aca="false">T17</f>
        <v>1405.4072</v>
      </c>
      <c r="K17" s="46" t="n">
        <f aca="false">W17</f>
        <v>39.0564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5.4072</v>
      </c>
      <c r="U17" s="34" t="n">
        <v>34.2031</v>
      </c>
      <c r="V17" s="34" t="n">
        <v>37.877</v>
      </c>
      <c r="W17" s="34" t="n">
        <v>39.0564</v>
      </c>
      <c r="X17" s="34" t="n">
        <v>17320.91</v>
      </c>
      <c r="Y17" s="34" t="n">
        <v>37.54</v>
      </c>
      <c r="Z17" s="47" t="n">
        <f aca="false">X17/3600</f>
        <v>4.81136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4832</v>
      </c>
      <c r="I18" s="52" t="n">
        <f aca="false">V18</f>
        <v>36.1459</v>
      </c>
      <c r="J18" s="52" t="n">
        <f aca="false">T18</f>
        <v>592.4832</v>
      </c>
      <c r="K18" s="52" t="n">
        <f aca="false">W18</f>
        <v>37.8072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4832</v>
      </c>
      <c r="U18" s="34" t="n">
        <v>31.6178</v>
      </c>
      <c r="V18" s="34" t="n">
        <v>36.1459</v>
      </c>
      <c r="W18" s="34" t="n">
        <v>37.8072</v>
      </c>
      <c r="X18" s="34" t="n">
        <v>15292.62</v>
      </c>
      <c r="Y18" s="34" t="n">
        <v>31.76</v>
      </c>
      <c r="Z18" s="53" t="n">
        <f aca="false">X18/3600</f>
        <v>4.2479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38.5152</v>
      </c>
      <c r="I19" s="54" t="n">
        <f aca="false">V19</f>
        <v>40.0866</v>
      </c>
      <c r="J19" s="54" t="n">
        <f aca="false">T19</f>
        <v>19738.5152</v>
      </c>
      <c r="K19" s="54" t="n">
        <f aca="false">W19</f>
        <v>43.1775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38.5152</v>
      </c>
      <c r="U19" s="34" t="n">
        <v>38.7694</v>
      </c>
      <c r="V19" s="34" t="n">
        <v>40.0866</v>
      </c>
      <c r="W19" s="34" t="n">
        <v>43.1775</v>
      </c>
      <c r="X19" s="34" t="n">
        <v>45216.52</v>
      </c>
      <c r="Y19" s="34" t="n">
        <v>102.13</v>
      </c>
      <c r="Z19" s="55" t="n">
        <f aca="false">X19/3600</f>
        <v>12.5601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60.944</v>
      </c>
      <c r="I20" s="46" t="n">
        <f aca="false">V20</f>
        <v>38.7794</v>
      </c>
      <c r="J20" s="46" t="n">
        <f aca="false">T20</f>
        <v>6160.944</v>
      </c>
      <c r="K20" s="46" t="n">
        <f aca="false">W20</f>
        <v>41.1201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60.944</v>
      </c>
      <c r="U20" s="34" t="n">
        <v>36.7462</v>
      </c>
      <c r="V20" s="34" t="n">
        <v>38.7794</v>
      </c>
      <c r="W20" s="34" t="n">
        <v>41.1201</v>
      </c>
      <c r="X20" s="34" t="n">
        <v>51563.56</v>
      </c>
      <c r="Y20" s="34" t="n">
        <v>127.48</v>
      </c>
      <c r="Z20" s="47" t="n">
        <f aca="false">X20/3600</f>
        <v>14.3232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8.7304</v>
      </c>
      <c r="I21" s="46" t="n">
        <f aca="false">V21</f>
        <v>37.5772</v>
      </c>
      <c r="J21" s="46" t="n">
        <f aca="false">T21</f>
        <v>2748.7304</v>
      </c>
      <c r="K21" s="46" t="n">
        <f aca="false">W21</f>
        <v>39.1259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8.7304</v>
      </c>
      <c r="U21" s="34" t="n">
        <v>34.5739</v>
      </c>
      <c r="V21" s="34" t="n">
        <v>37.5772</v>
      </c>
      <c r="W21" s="34" t="n">
        <v>39.1259</v>
      </c>
      <c r="X21" s="34" t="n">
        <v>33936.82</v>
      </c>
      <c r="Y21" s="34" t="n">
        <v>68.87</v>
      </c>
      <c r="Z21" s="47" t="n">
        <f aca="false">X21/3600</f>
        <v>9.4268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2.9448</v>
      </c>
      <c r="I22" s="52" t="n">
        <f aca="false">V22</f>
        <v>36.1953</v>
      </c>
      <c r="J22" s="52" t="n">
        <f aca="false">T22</f>
        <v>1312.9448</v>
      </c>
      <c r="K22" s="52" t="n">
        <f aca="false">W22</f>
        <v>36.988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2.9448</v>
      </c>
      <c r="U22" s="34" t="n">
        <v>32.2644</v>
      </c>
      <c r="V22" s="34" t="n">
        <v>36.1953</v>
      </c>
      <c r="W22" s="34" t="n">
        <v>36.988</v>
      </c>
      <c r="X22" s="34" t="n">
        <v>33122.65</v>
      </c>
      <c r="Y22" s="34" t="n">
        <v>61.71</v>
      </c>
      <c r="Z22" s="53" t="n">
        <f aca="false">X22/3600</f>
        <v>9.20073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70.596</v>
      </c>
      <c r="I23" s="57" t="n">
        <f aca="false">V23</f>
        <v>43.6662</v>
      </c>
      <c r="J23" s="57" t="n">
        <f aca="false">T23</f>
        <v>20070.596</v>
      </c>
      <c r="K23" s="57" t="n">
        <f aca="false">W23</f>
        <v>44.9028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70.596</v>
      </c>
      <c r="U23" s="34" t="n">
        <v>39.5377</v>
      </c>
      <c r="V23" s="34" t="n">
        <v>43.6662</v>
      </c>
      <c r="W23" s="34" t="n">
        <v>44.9028</v>
      </c>
      <c r="X23" s="34" t="n">
        <v>48772.46</v>
      </c>
      <c r="Y23" s="34" t="n">
        <v>161.18</v>
      </c>
      <c r="Z23" s="55" t="n">
        <f aca="false">X23/3600</f>
        <v>13.5479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42.1568</v>
      </c>
      <c r="I24" s="58" t="n">
        <f aca="false">V24</f>
        <v>42.0982</v>
      </c>
      <c r="J24" s="58" t="n">
        <f aca="false">T24</f>
        <v>6942.1568</v>
      </c>
      <c r="K24" s="58" t="n">
        <f aca="false">W24</f>
        <v>42.5669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42.1568</v>
      </c>
      <c r="U24" s="34" t="n">
        <v>37.6193</v>
      </c>
      <c r="V24" s="34" t="n">
        <v>42.0982</v>
      </c>
      <c r="W24" s="34" t="n">
        <v>42.5669</v>
      </c>
      <c r="X24" s="34" t="n">
        <v>42693.13</v>
      </c>
      <c r="Y24" s="34" t="n">
        <v>98.23</v>
      </c>
      <c r="Z24" s="47" t="n">
        <f aca="false">X24/3600</f>
        <v>11.85920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93.5808</v>
      </c>
      <c r="I25" s="58" t="n">
        <f aca="false">V25</f>
        <v>40.4355</v>
      </c>
      <c r="J25" s="58" t="n">
        <f aca="false">T25</f>
        <v>3193.5808</v>
      </c>
      <c r="K25" s="58" t="n">
        <f aca="false">W25</f>
        <v>40.2281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93.5808</v>
      </c>
      <c r="U25" s="34" t="n">
        <v>35.6556</v>
      </c>
      <c r="V25" s="34" t="n">
        <v>40.4355</v>
      </c>
      <c r="W25" s="34" t="n">
        <v>40.2281</v>
      </c>
      <c r="X25" s="34" t="n">
        <v>38661.8</v>
      </c>
      <c r="Y25" s="34" t="n">
        <v>90.61</v>
      </c>
      <c r="Z25" s="47" t="n">
        <f aca="false">X25/3600</f>
        <v>10.739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7.8912</v>
      </c>
      <c r="I26" s="59" t="n">
        <f aca="false">V26</f>
        <v>38.5209</v>
      </c>
      <c r="J26" s="59" t="n">
        <f aca="false">T26</f>
        <v>1577.8912</v>
      </c>
      <c r="K26" s="59" t="n">
        <f aca="false">W26</f>
        <v>37.7737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7.8912</v>
      </c>
      <c r="U26" s="34" t="n">
        <v>33.5135</v>
      </c>
      <c r="V26" s="34" t="n">
        <v>38.5209</v>
      </c>
      <c r="W26" s="34" t="n">
        <v>37.7737</v>
      </c>
      <c r="X26" s="34" t="n">
        <v>36503.61</v>
      </c>
      <c r="Y26" s="34" t="n">
        <v>79.6</v>
      </c>
      <c r="Z26" s="53" t="n">
        <f aca="false">X26/3600</f>
        <v>10.13989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65.904</v>
      </c>
      <c r="I27" s="57" t="n">
        <f aca="false">V27</f>
        <v>41.8905</v>
      </c>
      <c r="J27" s="57" t="n">
        <f aca="false">T27</f>
        <v>50265.904</v>
      </c>
      <c r="K27" s="57" t="n">
        <f aca="false">W27</f>
        <v>43.9456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65.904</v>
      </c>
      <c r="U27" s="34" t="n">
        <v>38.3241</v>
      </c>
      <c r="V27" s="34" t="n">
        <v>41.8905</v>
      </c>
      <c r="W27" s="34" t="n">
        <v>43.9456</v>
      </c>
      <c r="X27" s="34" t="n">
        <v>64877.84</v>
      </c>
      <c r="Y27" s="34" t="n">
        <v>164.5</v>
      </c>
      <c r="Z27" s="55" t="n">
        <f aca="false">X27/3600</f>
        <v>18.0216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30.42</v>
      </c>
      <c r="I28" s="58" t="n">
        <f aca="false">V28</f>
        <v>40.4483</v>
      </c>
      <c r="J28" s="58" t="n">
        <f aca="false">T28</f>
        <v>7730.42</v>
      </c>
      <c r="K28" s="58" t="n">
        <f aca="false">W28</f>
        <v>42.764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0.42</v>
      </c>
      <c r="U28" s="34" t="n">
        <v>35.4487</v>
      </c>
      <c r="V28" s="34" t="n">
        <v>40.4483</v>
      </c>
      <c r="W28" s="34" t="n">
        <v>42.7643</v>
      </c>
      <c r="X28" s="34" t="n">
        <v>48377.75</v>
      </c>
      <c r="Y28" s="34" t="n">
        <v>104.53</v>
      </c>
      <c r="Z28" s="47" t="n">
        <f aca="false">X28/3600</f>
        <v>13.438263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4.1144</v>
      </c>
      <c r="I29" s="58" t="n">
        <f aca="false">V29</f>
        <v>38.8953</v>
      </c>
      <c r="J29" s="58" t="n">
        <f aca="false">T29</f>
        <v>2134.1144</v>
      </c>
      <c r="K29" s="58" t="n">
        <f aca="false">W29</f>
        <v>41.4546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4.1144</v>
      </c>
      <c r="U29" s="34" t="n">
        <v>33.6147</v>
      </c>
      <c r="V29" s="34" t="n">
        <v>38.8953</v>
      </c>
      <c r="W29" s="34" t="n">
        <v>41.4546</v>
      </c>
      <c r="X29" s="34" t="n">
        <v>44409.04</v>
      </c>
      <c r="Y29" s="34" t="n">
        <v>97.09</v>
      </c>
      <c r="Z29" s="47" t="n">
        <f aca="false">X29/3600</f>
        <v>12.335844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5.96</v>
      </c>
      <c r="I30" s="59" t="n">
        <f aca="false">V30</f>
        <v>37.3358</v>
      </c>
      <c r="J30" s="59" t="n">
        <f aca="false">T30</f>
        <v>805.96</v>
      </c>
      <c r="K30" s="59" t="n">
        <f aca="false">W30</f>
        <v>39.9185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5.96</v>
      </c>
      <c r="U30" s="34" t="n">
        <v>31.4812</v>
      </c>
      <c r="V30" s="34" t="n">
        <v>37.3358</v>
      </c>
      <c r="W30" s="34" t="n">
        <v>39.9185</v>
      </c>
      <c r="X30" s="34" t="n">
        <v>39915.36</v>
      </c>
      <c r="Y30" s="34" t="n">
        <v>75.45</v>
      </c>
      <c r="Z30" s="53" t="n">
        <f aca="false">X30/3600</f>
        <v>11.0876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6.0864</v>
      </c>
      <c r="I31" s="57" t="n">
        <f aca="false">V31</f>
        <v>42.4588</v>
      </c>
      <c r="J31" s="57" t="n">
        <f aca="false">T31</f>
        <v>3936.0864</v>
      </c>
      <c r="K31" s="57" t="n">
        <f aca="false">W31</f>
        <v>42.9949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6.0864</v>
      </c>
      <c r="U31" s="34" t="n">
        <v>40.2637</v>
      </c>
      <c r="V31" s="34" t="n">
        <v>42.4588</v>
      </c>
      <c r="W31" s="34" t="n">
        <v>42.9949</v>
      </c>
      <c r="X31" s="34" t="n">
        <v>10245.87</v>
      </c>
      <c r="Y31" s="34" t="n">
        <v>23.32</v>
      </c>
      <c r="Z31" s="55" t="n">
        <f aca="false">X31/3600</f>
        <v>2.8460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0.4616</v>
      </c>
      <c r="I32" s="58" t="n">
        <f aca="false">V32</f>
        <v>39.6593</v>
      </c>
      <c r="J32" s="58" t="n">
        <f aca="false">T32</f>
        <v>1860.4616</v>
      </c>
      <c r="K32" s="58" t="n">
        <f aca="false">W32</f>
        <v>39.9153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0.4616</v>
      </c>
      <c r="U32" s="34" t="n">
        <v>37.036</v>
      </c>
      <c r="V32" s="34" t="n">
        <v>39.6593</v>
      </c>
      <c r="W32" s="34" t="n">
        <v>39.9153</v>
      </c>
      <c r="X32" s="34" t="n">
        <v>8084.64</v>
      </c>
      <c r="Y32" s="34" t="n">
        <v>19.05</v>
      </c>
      <c r="Z32" s="47" t="n">
        <f aca="false">X32/3600</f>
        <v>2.2457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4.8864</v>
      </c>
      <c r="I33" s="58" t="n">
        <f aca="false">V33</f>
        <v>37.1831</v>
      </c>
      <c r="J33" s="58" t="n">
        <f aca="false">T33</f>
        <v>884.8864</v>
      </c>
      <c r="K33" s="58" t="n">
        <f aca="false">W33</f>
        <v>37.159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4.8864</v>
      </c>
      <c r="U33" s="34" t="n">
        <v>34.1782</v>
      </c>
      <c r="V33" s="34" t="n">
        <v>37.1831</v>
      </c>
      <c r="W33" s="34" t="n">
        <v>37.159</v>
      </c>
      <c r="X33" s="34" t="n">
        <v>8697.39</v>
      </c>
      <c r="Y33" s="34" t="n">
        <v>15.9</v>
      </c>
      <c r="Z33" s="47" t="n">
        <f aca="false">X33/3600</f>
        <v>2.4159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5.5832</v>
      </c>
      <c r="I34" s="59" t="n">
        <f aca="false">V34</f>
        <v>35.0992</v>
      </c>
      <c r="J34" s="59" t="n">
        <f aca="false">T34</f>
        <v>435.5832</v>
      </c>
      <c r="K34" s="59" t="n">
        <f aca="false">W34</f>
        <v>34.6969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5.5832</v>
      </c>
      <c r="U34" s="34" t="n">
        <v>31.6202</v>
      </c>
      <c r="V34" s="34" t="n">
        <v>35.0992</v>
      </c>
      <c r="W34" s="34" t="n">
        <v>34.6969</v>
      </c>
      <c r="X34" s="34" t="n">
        <v>6775.53</v>
      </c>
      <c r="Y34" s="34" t="n">
        <v>15.74</v>
      </c>
      <c r="Z34" s="53" t="n">
        <f aca="false">X34/3600</f>
        <v>1.8820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56.4552</v>
      </c>
      <c r="I35" s="57" t="n">
        <f aca="false">V35</f>
        <v>43.0118</v>
      </c>
      <c r="J35" s="57" t="n">
        <f aca="false">T35</f>
        <v>4256.4552</v>
      </c>
      <c r="K35" s="57" t="n">
        <f aca="false">W35</f>
        <v>44.3689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56.4552</v>
      </c>
      <c r="U35" s="34" t="n">
        <v>40.2385</v>
      </c>
      <c r="V35" s="34" t="n">
        <v>43.0118</v>
      </c>
      <c r="W35" s="34" t="n">
        <v>44.3689</v>
      </c>
      <c r="X35" s="34" t="n">
        <v>10486.59</v>
      </c>
      <c r="Y35" s="34" t="n">
        <v>24.81</v>
      </c>
      <c r="Z35" s="55" t="n">
        <f aca="false">X35/3600</f>
        <v>2.9129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6.4464</v>
      </c>
      <c r="I36" s="58" t="n">
        <f aca="false">V36</f>
        <v>40.8348</v>
      </c>
      <c r="J36" s="58" t="n">
        <f aca="false">T36</f>
        <v>1926.4464</v>
      </c>
      <c r="K36" s="58" t="n">
        <f aca="false">W36</f>
        <v>41.8737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6.4464</v>
      </c>
      <c r="U36" s="34" t="n">
        <v>37.3288</v>
      </c>
      <c r="V36" s="34" t="n">
        <v>40.8348</v>
      </c>
      <c r="W36" s="34" t="n">
        <v>41.8737</v>
      </c>
      <c r="X36" s="34" t="n">
        <v>9059.96</v>
      </c>
      <c r="Y36" s="34" t="n">
        <v>19.84</v>
      </c>
      <c r="Z36" s="47" t="n">
        <f aca="false">X36/3600</f>
        <v>2.51665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3.0648</v>
      </c>
      <c r="I37" s="58" t="n">
        <f aca="false">V37</f>
        <v>38.6774</v>
      </c>
      <c r="J37" s="58" t="n">
        <f aca="false">T37</f>
        <v>933.0648</v>
      </c>
      <c r="K37" s="58" t="n">
        <f aca="false">W37</f>
        <v>39.5539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3.0648</v>
      </c>
      <c r="U37" s="34" t="n">
        <v>34.3382</v>
      </c>
      <c r="V37" s="34" t="n">
        <v>38.6774</v>
      </c>
      <c r="W37" s="34" t="n">
        <v>39.5539</v>
      </c>
      <c r="X37" s="34" t="n">
        <v>8201.37</v>
      </c>
      <c r="Y37" s="34" t="n">
        <v>16.61</v>
      </c>
      <c r="Z37" s="47" t="n">
        <f aca="false">X37/3600</f>
        <v>2.278158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5.4864</v>
      </c>
      <c r="I38" s="59" t="n">
        <f aca="false">V38</f>
        <v>36.3193</v>
      </c>
      <c r="J38" s="59" t="n">
        <f aca="false">T38</f>
        <v>465.4864</v>
      </c>
      <c r="K38" s="59" t="n">
        <f aca="false">W38</f>
        <v>37.0412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5.4864</v>
      </c>
      <c r="U38" s="34" t="n">
        <v>31.4217</v>
      </c>
      <c r="V38" s="34" t="n">
        <v>36.3193</v>
      </c>
      <c r="W38" s="34" t="n">
        <v>37.0412</v>
      </c>
      <c r="X38" s="34" t="n">
        <v>8054.33</v>
      </c>
      <c r="Y38" s="34" t="n">
        <v>15.03</v>
      </c>
      <c r="Z38" s="53" t="n">
        <f aca="false">X38/3600</f>
        <v>2.237313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63.0584</v>
      </c>
      <c r="I39" s="57" t="n">
        <f aca="false">V39</f>
        <v>40.8173</v>
      </c>
      <c r="J39" s="57" t="n">
        <f aca="false">T39</f>
        <v>8363.0584</v>
      </c>
      <c r="K39" s="57" t="n">
        <f aca="false">W39</f>
        <v>41.6894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63.0584</v>
      </c>
      <c r="U39" s="34" t="n">
        <v>38.3322</v>
      </c>
      <c r="V39" s="34" t="n">
        <v>40.8173</v>
      </c>
      <c r="W39" s="34" t="n">
        <v>41.6894</v>
      </c>
      <c r="X39" s="34" t="n">
        <v>11127.73</v>
      </c>
      <c r="Y39" s="34" t="n">
        <v>28.19</v>
      </c>
      <c r="Z39" s="55" t="n">
        <f aca="false">X39/3600</f>
        <v>3.0910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5.5152</v>
      </c>
      <c r="I40" s="58" t="n">
        <f aca="false">V40</f>
        <v>38.0568</v>
      </c>
      <c r="J40" s="58" t="n">
        <f aca="false">T40</f>
        <v>3605.5152</v>
      </c>
      <c r="K40" s="58" t="n">
        <f aca="false">W40</f>
        <v>38.8328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5.5152</v>
      </c>
      <c r="U40" s="34" t="n">
        <v>34.4428</v>
      </c>
      <c r="V40" s="34" t="n">
        <v>38.0568</v>
      </c>
      <c r="W40" s="34" t="n">
        <v>38.8328</v>
      </c>
      <c r="X40" s="34" t="n">
        <v>8931.96</v>
      </c>
      <c r="Y40" s="34" t="n">
        <v>21.21</v>
      </c>
      <c r="Z40" s="47" t="n">
        <f aca="false">X40/3600</f>
        <v>2.48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2.1248</v>
      </c>
      <c r="I41" s="58" t="n">
        <f aca="false">V41</f>
        <v>35.7666</v>
      </c>
      <c r="J41" s="58" t="n">
        <f aca="false">T41</f>
        <v>1582.1248</v>
      </c>
      <c r="K41" s="58" t="n">
        <f aca="false">W41</f>
        <v>36.487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2.1248</v>
      </c>
      <c r="U41" s="34" t="n">
        <v>30.9706</v>
      </c>
      <c r="V41" s="34" t="n">
        <v>35.7666</v>
      </c>
      <c r="W41" s="34" t="n">
        <v>36.4879</v>
      </c>
      <c r="X41" s="34" t="n">
        <v>7625.16</v>
      </c>
      <c r="Y41" s="34" t="n">
        <v>16.94</v>
      </c>
      <c r="Z41" s="47" t="n">
        <f aca="false">X41/3600</f>
        <v>2.118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4.5088</v>
      </c>
      <c r="I42" s="59" t="n">
        <f aca="false">V42</f>
        <v>33.6556</v>
      </c>
      <c r="J42" s="59" t="n">
        <f aca="false">T42</f>
        <v>664.5088</v>
      </c>
      <c r="K42" s="59" t="n">
        <f aca="false">W42</f>
        <v>34.3706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4.5088</v>
      </c>
      <c r="U42" s="34" t="n">
        <v>27.725</v>
      </c>
      <c r="V42" s="34" t="n">
        <v>33.6556</v>
      </c>
      <c r="W42" s="34" t="n">
        <v>34.3706</v>
      </c>
      <c r="X42" s="34" t="n">
        <v>7008.79</v>
      </c>
      <c r="Y42" s="34" t="n">
        <v>13.39</v>
      </c>
      <c r="Z42" s="53" t="n">
        <f aca="false">X42/3600</f>
        <v>1.9468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1.3512</v>
      </c>
      <c r="I43" s="57" t="n">
        <f aca="false">V43</f>
        <v>41.379</v>
      </c>
      <c r="J43" s="57" t="n">
        <f aca="false">T43</f>
        <v>5821.3512</v>
      </c>
      <c r="K43" s="57" t="n">
        <f aca="false">W43</f>
        <v>42.6902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1.3512</v>
      </c>
      <c r="U43" s="34" t="n">
        <v>40.0432</v>
      </c>
      <c r="V43" s="34" t="n">
        <v>41.379</v>
      </c>
      <c r="W43" s="34" t="n">
        <v>42.6902</v>
      </c>
      <c r="X43" s="34" t="n">
        <v>6336.62</v>
      </c>
      <c r="Y43" s="34" t="n">
        <v>17.3</v>
      </c>
      <c r="Z43" s="55" t="n">
        <f aca="false">X43/3600</f>
        <v>1.7601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3.7256</v>
      </c>
      <c r="I44" s="58" t="n">
        <f aca="false">V44</f>
        <v>38.5956</v>
      </c>
      <c r="J44" s="58" t="n">
        <f aca="false">T44</f>
        <v>2353.7256</v>
      </c>
      <c r="K44" s="58" t="n">
        <f aca="false">W44</f>
        <v>40.1642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3.7256</v>
      </c>
      <c r="U44" s="34" t="n">
        <v>36.2902</v>
      </c>
      <c r="V44" s="34" t="n">
        <v>38.5956</v>
      </c>
      <c r="W44" s="34" t="n">
        <v>40.1642</v>
      </c>
      <c r="X44" s="34" t="n">
        <v>5743.58</v>
      </c>
      <c r="Y44" s="34" t="n">
        <v>14.43</v>
      </c>
      <c r="Z44" s="47" t="n">
        <f aca="false">X44/3600</f>
        <v>1.5954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5.6808</v>
      </c>
      <c r="I45" s="58" t="n">
        <f aca="false">V45</f>
        <v>36.3616</v>
      </c>
      <c r="J45" s="58" t="n">
        <f aca="false">T45</f>
        <v>1045.6808</v>
      </c>
      <c r="K45" s="58" t="n">
        <f aca="false">W45</f>
        <v>37.9778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5.6808</v>
      </c>
      <c r="U45" s="34" t="n">
        <v>33.0645</v>
      </c>
      <c r="V45" s="34" t="n">
        <v>36.3616</v>
      </c>
      <c r="W45" s="34" t="n">
        <v>37.9778</v>
      </c>
      <c r="X45" s="34" t="n">
        <v>6466.44</v>
      </c>
      <c r="Y45" s="34" t="n">
        <v>13.28</v>
      </c>
      <c r="Z45" s="47" t="n">
        <f aca="false">X45/3600</f>
        <v>1.79623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5.3456</v>
      </c>
      <c r="I46" s="59" t="n">
        <f aca="false">V46</f>
        <v>34.3027</v>
      </c>
      <c r="J46" s="59" t="n">
        <f aca="false">T46</f>
        <v>465.3456</v>
      </c>
      <c r="K46" s="59" t="n">
        <f aca="false">W46</f>
        <v>35.7622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5.3456</v>
      </c>
      <c r="U46" s="34" t="n">
        <v>30.1672</v>
      </c>
      <c r="V46" s="34" t="n">
        <v>34.3027</v>
      </c>
      <c r="W46" s="34" t="n">
        <v>35.7622</v>
      </c>
      <c r="X46" s="34" t="n">
        <v>4521.5</v>
      </c>
      <c r="Y46" s="34" t="n">
        <v>9.52</v>
      </c>
      <c r="Z46" s="53" t="n">
        <f aca="false">X46/3600</f>
        <v>1.255972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0.0752</v>
      </c>
      <c r="I47" s="57" t="n">
        <f aca="false">V47</f>
        <v>43.4308</v>
      </c>
      <c r="J47" s="57" t="n">
        <f aca="false">T47</f>
        <v>1790.0752</v>
      </c>
      <c r="K47" s="57" t="n">
        <f aca="false">W47</f>
        <v>42.8549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0.0752</v>
      </c>
      <c r="U47" s="34" t="n">
        <v>41.019</v>
      </c>
      <c r="V47" s="34" t="n">
        <v>43.4308</v>
      </c>
      <c r="W47" s="34" t="n">
        <v>42.8549</v>
      </c>
      <c r="X47" s="34" t="n">
        <v>2364.72</v>
      </c>
      <c r="Y47" s="34" t="n">
        <v>5.86</v>
      </c>
      <c r="Z47" s="55" t="n">
        <f aca="false">X47/3600</f>
        <v>0.6568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3.204</v>
      </c>
      <c r="I48" s="58" t="n">
        <f aca="false">V48</f>
        <v>40.5392</v>
      </c>
      <c r="J48" s="58" t="n">
        <f aca="false">T48</f>
        <v>893.204</v>
      </c>
      <c r="K48" s="58" t="n">
        <f aca="false">W48</f>
        <v>39.5346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3.204</v>
      </c>
      <c r="U48" s="34" t="n">
        <v>37.0506</v>
      </c>
      <c r="V48" s="34" t="n">
        <v>40.5392</v>
      </c>
      <c r="W48" s="34" t="n">
        <v>39.5346</v>
      </c>
      <c r="X48" s="34" t="n">
        <v>2107.57</v>
      </c>
      <c r="Y48" s="34" t="n">
        <v>5.06</v>
      </c>
      <c r="Z48" s="47" t="n">
        <f aca="false">X48/3600</f>
        <v>0.5854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1.624</v>
      </c>
      <c r="I49" s="58" t="n">
        <f aca="false">V49</f>
        <v>38.0076</v>
      </c>
      <c r="J49" s="58" t="n">
        <f aca="false">T49</f>
        <v>431.624</v>
      </c>
      <c r="K49" s="58" t="n">
        <f aca="false">W49</f>
        <v>36.6933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1.624</v>
      </c>
      <c r="U49" s="34" t="n">
        <v>33.5102</v>
      </c>
      <c r="V49" s="34" t="n">
        <v>38.0076</v>
      </c>
      <c r="W49" s="34" t="n">
        <v>36.6933</v>
      </c>
      <c r="X49" s="34" t="n">
        <v>1839.87</v>
      </c>
      <c r="Y49" s="34" t="n">
        <v>3.91</v>
      </c>
      <c r="Z49" s="47" t="n">
        <f aca="false">X49/3600</f>
        <v>0.5110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884</v>
      </c>
      <c r="I50" s="59" t="n">
        <f aca="false">V50</f>
        <v>35.5546</v>
      </c>
      <c r="J50" s="59" t="n">
        <f aca="false">T50</f>
        <v>210.884</v>
      </c>
      <c r="K50" s="59" t="n">
        <f aca="false">W50</f>
        <v>34.0469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884</v>
      </c>
      <c r="U50" s="34" t="n">
        <v>30.5202</v>
      </c>
      <c r="V50" s="34" t="n">
        <v>35.5546</v>
      </c>
      <c r="W50" s="34" t="n">
        <v>34.0469</v>
      </c>
      <c r="X50" s="34" t="n">
        <v>1871.21</v>
      </c>
      <c r="Y50" s="34" t="n">
        <v>3.74</v>
      </c>
      <c r="Z50" s="53" t="n">
        <f aca="false">X50/3600</f>
        <v>0.5197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1.816</v>
      </c>
      <c r="I51" s="54" t="n">
        <f aca="false">V51</f>
        <v>42.4577</v>
      </c>
      <c r="J51" s="54" t="n">
        <f aca="false">T51</f>
        <v>2231.816</v>
      </c>
      <c r="K51" s="54" t="n">
        <f aca="false">W51</f>
        <v>43.4592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1.816</v>
      </c>
      <c r="U51" s="34" t="n">
        <v>38.2384</v>
      </c>
      <c r="V51" s="34" t="n">
        <v>42.4577</v>
      </c>
      <c r="W51" s="34" t="n">
        <v>43.4592</v>
      </c>
      <c r="X51" s="34" t="n">
        <v>3023.78</v>
      </c>
      <c r="Y51" s="34" t="n">
        <v>7.88</v>
      </c>
      <c r="Z51" s="55" t="n">
        <f aca="false">X51/3600</f>
        <v>0.83993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8.3488</v>
      </c>
      <c r="I52" s="46" t="n">
        <f aca="false">V52</f>
        <v>40.4772</v>
      </c>
      <c r="J52" s="46" t="n">
        <f aca="false">T52</f>
        <v>798.3488</v>
      </c>
      <c r="K52" s="46" t="n">
        <f aca="false">W52</f>
        <v>41.3305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8.3488</v>
      </c>
      <c r="U52" s="34" t="n">
        <v>34.28</v>
      </c>
      <c r="V52" s="34" t="n">
        <v>40.4772</v>
      </c>
      <c r="W52" s="34" t="n">
        <v>41.3305</v>
      </c>
      <c r="X52" s="34" t="n">
        <v>2439.69</v>
      </c>
      <c r="Y52" s="34" t="n">
        <v>6.08</v>
      </c>
      <c r="Z52" s="47" t="n">
        <f aca="false">X52/3600</f>
        <v>0.6776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5944</v>
      </c>
      <c r="I53" s="46" t="n">
        <f aca="false">V53</f>
        <v>38.8424</v>
      </c>
      <c r="J53" s="46" t="n">
        <f aca="false">T53</f>
        <v>327.5944</v>
      </c>
      <c r="K53" s="46" t="n">
        <f aca="false">W53</f>
        <v>39.4875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5944</v>
      </c>
      <c r="U53" s="34" t="n">
        <v>31.106</v>
      </c>
      <c r="V53" s="34" t="n">
        <v>38.8424</v>
      </c>
      <c r="W53" s="34" t="n">
        <v>39.4875</v>
      </c>
      <c r="X53" s="34" t="n">
        <v>2140.33</v>
      </c>
      <c r="Y53" s="34" t="n">
        <v>4.98</v>
      </c>
      <c r="Z53" s="47" t="n">
        <f aca="false">X53/3600</f>
        <v>0.594536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5112</v>
      </c>
      <c r="I54" s="52" t="n">
        <f aca="false">V54</f>
        <v>36.9118</v>
      </c>
      <c r="J54" s="52" t="n">
        <f aca="false">T54</f>
        <v>135.5112</v>
      </c>
      <c r="K54" s="52" t="n">
        <f aca="false">W54</f>
        <v>37.4385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5112</v>
      </c>
      <c r="U54" s="34" t="n">
        <v>27.9748</v>
      </c>
      <c r="V54" s="34" t="n">
        <v>36.9118</v>
      </c>
      <c r="W54" s="34" t="n">
        <v>37.4385</v>
      </c>
      <c r="X54" s="34" t="n">
        <v>1980.19</v>
      </c>
      <c r="Y54" s="34" t="n">
        <v>3.74</v>
      </c>
      <c r="Z54" s="53" t="n">
        <f aca="false">X54/3600</f>
        <v>0.55005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4.0024</v>
      </c>
      <c r="I55" s="57" t="n">
        <f aca="false">V55</f>
        <v>40.5677</v>
      </c>
      <c r="J55" s="57" t="n">
        <f aca="false">T55</f>
        <v>1994.0024</v>
      </c>
      <c r="K55" s="57" t="n">
        <f aca="false">W55</f>
        <v>41.284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4.0024</v>
      </c>
      <c r="U55" s="34" t="n">
        <v>38.0423</v>
      </c>
      <c r="V55" s="34" t="n">
        <v>40.5677</v>
      </c>
      <c r="W55" s="34" t="n">
        <v>41.284</v>
      </c>
      <c r="X55" s="34" t="n">
        <v>2526.49</v>
      </c>
      <c r="Y55" s="34" t="n">
        <v>6.31</v>
      </c>
      <c r="Z55" s="55" t="n">
        <f aca="false">X55/3600</f>
        <v>0.7018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1.1768</v>
      </c>
      <c r="I56" s="58" t="n">
        <f aca="false">V56</f>
        <v>37.7285</v>
      </c>
      <c r="J56" s="58" t="n">
        <f aca="false">T56</f>
        <v>861.1768</v>
      </c>
      <c r="K56" s="58" t="n">
        <f aca="false">W56</f>
        <v>38.3155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1.1768</v>
      </c>
      <c r="U56" s="34" t="n">
        <v>34.2362</v>
      </c>
      <c r="V56" s="34" t="n">
        <v>37.7285</v>
      </c>
      <c r="W56" s="34" t="n">
        <v>38.3155</v>
      </c>
      <c r="X56" s="34" t="n">
        <v>2028.34</v>
      </c>
      <c r="Y56" s="34" t="n">
        <v>4.58</v>
      </c>
      <c r="Z56" s="47" t="n">
        <f aca="false">X56/3600</f>
        <v>0.5634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8.1504</v>
      </c>
      <c r="I57" s="58" t="n">
        <f aca="false">V57</f>
        <v>35.3478</v>
      </c>
      <c r="J57" s="58" t="n">
        <f aca="false">T57</f>
        <v>368.1504</v>
      </c>
      <c r="K57" s="58" t="n">
        <f aca="false">W57</f>
        <v>35.9238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8.1504</v>
      </c>
      <c r="U57" s="34" t="n">
        <v>30.7331</v>
      </c>
      <c r="V57" s="34" t="n">
        <v>35.3478</v>
      </c>
      <c r="W57" s="34" t="n">
        <v>35.9238</v>
      </c>
      <c r="X57" s="34" t="n">
        <v>1986.14</v>
      </c>
      <c r="Y57" s="34" t="n">
        <v>3.99</v>
      </c>
      <c r="Z57" s="47" t="n">
        <f aca="false">X57/3600</f>
        <v>0.5517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3088</v>
      </c>
      <c r="I58" s="59" t="n">
        <f aca="false">V58</f>
        <v>33.0694</v>
      </c>
      <c r="J58" s="59" t="n">
        <f aca="false">T58</f>
        <v>153.3088</v>
      </c>
      <c r="K58" s="59" t="n">
        <f aca="false">W58</f>
        <v>33.5384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3088</v>
      </c>
      <c r="U58" s="34" t="n">
        <v>27.6669</v>
      </c>
      <c r="V58" s="34" t="n">
        <v>33.0694</v>
      </c>
      <c r="W58" s="34" t="n">
        <v>33.5384</v>
      </c>
      <c r="X58" s="34" t="n">
        <v>1641.31</v>
      </c>
      <c r="Y58" s="34" t="n">
        <v>3.05</v>
      </c>
      <c r="Z58" s="53" t="n">
        <f aca="false">X58/3600</f>
        <v>0.4559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6.84</v>
      </c>
      <c r="I59" s="54" t="n">
        <f aca="false">V59</f>
        <v>41.1719</v>
      </c>
      <c r="J59" s="54" t="n">
        <f aca="false">T59</f>
        <v>1386.84</v>
      </c>
      <c r="K59" s="54" t="n">
        <f aca="false">W59</f>
        <v>42.1787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6.84</v>
      </c>
      <c r="U59" s="34" t="n">
        <v>40.0102</v>
      </c>
      <c r="V59" s="34" t="n">
        <v>41.1719</v>
      </c>
      <c r="W59" s="34" t="n">
        <v>42.1787</v>
      </c>
      <c r="X59" s="34" t="n">
        <v>1757.38</v>
      </c>
      <c r="Y59" s="34" t="n">
        <v>5.04</v>
      </c>
      <c r="Z59" s="55" t="n">
        <f aca="false">X59/3600</f>
        <v>0.4881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6.06</v>
      </c>
      <c r="I60" s="46" t="n">
        <f aca="false">V60</f>
        <v>38.2007</v>
      </c>
      <c r="J60" s="46" t="n">
        <f aca="false">T60</f>
        <v>666.06</v>
      </c>
      <c r="K60" s="46" t="n">
        <f aca="false">W60</f>
        <v>39.3171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6.06</v>
      </c>
      <c r="U60" s="34" t="n">
        <v>35.8489</v>
      </c>
      <c r="V60" s="34" t="n">
        <v>38.2007</v>
      </c>
      <c r="W60" s="34" t="n">
        <v>39.3171</v>
      </c>
      <c r="X60" s="34" t="n">
        <v>1519.8</v>
      </c>
      <c r="Y60" s="34" t="n">
        <v>3.92</v>
      </c>
      <c r="Z60" s="47" t="n">
        <f aca="false">X60/3600</f>
        <v>0.4221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1696</v>
      </c>
      <c r="I61" s="46" t="n">
        <f aca="false">V61</f>
        <v>35.7732</v>
      </c>
      <c r="J61" s="46" t="n">
        <f aca="false">T61</f>
        <v>312.1696</v>
      </c>
      <c r="K61" s="46" t="n">
        <f aca="false">W61</f>
        <v>36.8018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2.1696</v>
      </c>
      <c r="U61" s="34" t="n">
        <v>32.2057</v>
      </c>
      <c r="V61" s="34" t="n">
        <v>35.7732</v>
      </c>
      <c r="W61" s="34" t="n">
        <v>36.8018</v>
      </c>
      <c r="X61" s="34" t="n">
        <v>1231.49</v>
      </c>
      <c r="Y61" s="34" t="n">
        <v>2.86</v>
      </c>
      <c r="Z61" s="47" t="n">
        <f aca="false">X61/3600</f>
        <v>0.342080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2008</v>
      </c>
      <c r="I62" s="60" t="n">
        <f aca="false">V62</f>
        <v>33.4157</v>
      </c>
      <c r="J62" s="60" t="n">
        <f aca="false">T62</f>
        <v>145.2008</v>
      </c>
      <c r="K62" s="60" t="n">
        <f aca="false">W62</f>
        <v>34.2648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2008</v>
      </c>
      <c r="U62" s="34" t="n">
        <v>29.3394</v>
      </c>
      <c r="V62" s="34" t="n">
        <v>33.4157</v>
      </c>
      <c r="W62" s="34" t="n">
        <v>34.2648</v>
      </c>
      <c r="X62" s="34" t="n">
        <v>1101.88</v>
      </c>
      <c r="Y62" s="34" t="n">
        <v>2.26</v>
      </c>
      <c r="Z62" s="53" t="n">
        <f aca="false">X62/3600</f>
        <v>0.306077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8.5432</v>
      </c>
      <c r="I63" s="57" t="n">
        <f aca="false">V63</f>
        <v>46.8487</v>
      </c>
      <c r="J63" s="57" t="n">
        <f aca="false">T63</f>
        <v>2038.5432</v>
      </c>
      <c r="K63" s="57" t="n">
        <f aca="false">W63</f>
        <v>47.7928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8.5432</v>
      </c>
      <c r="U63" s="34" t="n">
        <v>43.6064</v>
      </c>
      <c r="V63" s="34" t="n">
        <v>46.8487</v>
      </c>
      <c r="W63" s="34" t="n">
        <v>47.7928</v>
      </c>
      <c r="X63" s="34" t="n">
        <v>16143.54</v>
      </c>
      <c r="Y63" s="34" t="n">
        <v>34.4</v>
      </c>
      <c r="Z63" s="55" t="n">
        <f aca="false">X63/3600</f>
        <v>4.4843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9.6256</v>
      </c>
      <c r="I64" s="58" t="n">
        <f aca="false">V64</f>
        <v>45.4954</v>
      </c>
      <c r="J64" s="58" t="n">
        <f aca="false">T64</f>
        <v>759.6256</v>
      </c>
      <c r="K64" s="58" t="n">
        <f aca="false">W64</f>
        <v>46.0448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9.6256</v>
      </c>
      <c r="U64" s="34" t="n">
        <v>41.318</v>
      </c>
      <c r="V64" s="34" t="n">
        <v>45.4954</v>
      </c>
      <c r="W64" s="34" t="n">
        <v>46.0448</v>
      </c>
      <c r="X64" s="34" t="n">
        <v>14804.07</v>
      </c>
      <c r="Y64" s="34" t="n">
        <v>25.45</v>
      </c>
      <c r="Z64" s="47" t="n">
        <f aca="false">X64/3600</f>
        <v>4.11224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6.4384</v>
      </c>
      <c r="I65" s="58" t="n">
        <f aca="false">V65</f>
        <v>43.7644</v>
      </c>
      <c r="J65" s="58" t="n">
        <f aca="false">T65</f>
        <v>366.4384</v>
      </c>
      <c r="K65" s="58" t="n">
        <f aca="false">W65</f>
        <v>44.0622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6.4384</v>
      </c>
      <c r="U65" s="34" t="n">
        <v>38.7415</v>
      </c>
      <c r="V65" s="34" t="n">
        <v>43.7644</v>
      </c>
      <c r="W65" s="34" t="n">
        <v>44.0622</v>
      </c>
      <c r="X65" s="34" t="n">
        <v>16735.43</v>
      </c>
      <c r="Y65" s="34" t="n">
        <v>24.17</v>
      </c>
      <c r="Z65" s="47" t="n">
        <f aca="false">X65/3600</f>
        <v>4.648730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6432</v>
      </c>
      <c r="I66" s="59" t="n">
        <f aca="false">V66</f>
        <v>41.5548</v>
      </c>
      <c r="J66" s="59" t="n">
        <f aca="false">T66</f>
        <v>189.6432</v>
      </c>
      <c r="K66" s="59" t="n">
        <f aca="false">W66</f>
        <v>41.7609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6432</v>
      </c>
      <c r="U66" s="34" t="n">
        <v>35.916</v>
      </c>
      <c r="V66" s="34" t="n">
        <v>41.5548</v>
      </c>
      <c r="W66" s="34" t="n">
        <v>41.7609</v>
      </c>
      <c r="X66" s="34" t="n">
        <v>14805.16</v>
      </c>
      <c r="Y66" s="34" t="n">
        <v>19.93</v>
      </c>
      <c r="Z66" s="53" t="n">
        <f aca="false">X66/3600</f>
        <v>4.1125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4.0232</v>
      </c>
      <c r="I67" s="54" t="n">
        <f aca="false">V67</f>
        <v>48.4179</v>
      </c>
      <c r="J67" s="54" t="n">
        <f aca="false">T67</f>
        <v>2654.0232</v>
      </c>
      <c r="K67" s="54" t="n">
        <f aca="false">W67</f>
        <v>47.8351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4.0232</v>
      </c>
      <c r="U67" s="34" t="n">
        <v>43.4741</v>
      </c>
      <c r="V67" s="34" t="n">
        <v>48.4179</v>
      </c>
      <c r="W67" s="34" t="n">
        <v>47.8351</v>
      </c>
      <c r="X67" s="34" t="n">
        <v>18653.57</v>
      </c>
      <c r="Y67" s="34" t="n">
        <v>38.02</v>
      </c>
      <c r="Z67" s="55" t="n">
        <f aca="false">X67/3600</f>
        <v>5.18154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3.024</v>
      </c>
      <c r="I68" s="46" t="n">
        <f aca="false">V68</f>
        <v>46.9089</v>
      </c>
      <c r="J68" s="46" t="n">
        <f aca="false">T68</f>
        <v>913.024</v>
      </c>
      <c r="K68" s="46" t="n">
        <f aca="false">W68</f>
        <v>45.8363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3.024</v>
      </c>
      <c r="U68" s="34" t="n">
        <v>41.106</v>
      </c>
      <c r="V68" s="34" t="n">
        <v>46.9089</v>
      </c>
      <c r="W68" s="34" t="n">
        <v>45.8363</v>
      </c>
      <c r="X68" s="34" t="n">
        <v>17485.99</v>
      </c>
      <c r="Y68" s="34" t="n">
        <v>30.4</v>
      </c>
      <c r="Z68" s="47" t="n">
        <f aca="false">X68/3600</f>
        <v>4.85721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3.1544</v>
      </c>
      <c r="I69" s="46" t="n">
        <f aca="false">V69</f>
        <v>45.4513</v>
      </c>
      <c r="J69" s="46" t="n">
        <f aca="false">T69</f>
        <v>433.1544</v>
      </c>
      <c r="K69" s="46" t="n">
        <f aca="false">W69</f>
        <v>43.6918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3.1544</v>
      </c>
      <c r="U69" s="34" t="n">
        <v>38.4983</v>
      </c>
      <c r="V69" s="34" t="n">
        <v>45.4513</v>
      </c>
      <c r="W69" s="34" t="n">
        <v>43.6918</v>
      </c>
      <c r="X69" s="34" t="n">
        <v>17814.57</v>
      </c>
      <c r="Y69" s="34" t="n">
        <v>26.3</v>
      </c>
      <c r="Z69" s="47" t="n">
        <f aca="false">X69/3600</f>
        <v>4.94849166666667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6.9248</v>
      </c>
      <c r="I70" s="52" t="n">
        <f aca="false">V70</f>
        <v>43.1386</v>
      </c>
      <c r="J70" s="52" t="n">
        <f aca="false">T70</f>
        <v>226.9248</v>
      </c>
      <c r="K70" s="52" t="n">
        <f aca="false">W70</f>
        <v>41.2228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6.9248</v>
      </c>
      <c r="U70" s="34" t="n">
        <v>35.5063</v>
      </c>
      <c r="V70" s="34" t="n">
        <v>43.1386</v>
      </c>
      <c r="W70" s="34" t="n">
        <v>41.2228</v>
      </c>
      <c r="X70" s="34" t="n">
        <v>15713.72</v>
      </c>
      <c r="Y70" s="34" t="n">
        <v>23.51</v>
      </c>
      <c r="Z70" s="53" t="n">
        <f aca="false">X70/3600</f>
        <v>4.364922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1.4208</v>
      </c>
      <c r="I71" s="54" t="n">
        <f aca="false">V71</f>
        <v>48.0949</v>
      </c>
      <c r="J71" s="54" t="n">
        <f aca="false">T71</f>
        <v>2241.4208</v>
      </c>
      <c r="K71" s="54" t="n">
        <f aca="false">W71</f>
        <v>48.2382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1.4208</v>
      </c>
      <c r="U71" s="34" t="n">
        <v>43.3503</v>
      </c>
      <c r="V71" s="34" t="n">
        <v>48.0949</v>
      </c>
      <c r="W71" s="34" t="n">
        <v>48.2382</v>
      </c>
      <c r="X71" s="34" t="n">
        <v>16183.83</v>
      </c>
      <c r="Y71" s="34" t="n">
        <v>31.82</v>
      </c>
      <c r="Z71" s="55" t="n">
        <f aca="false">X71/3600</f>
        <v>4.4955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7.7352</v>
      </c>
      <c r="I72" s="46" t="n">
        <f aca="false">V72</f>
        <v>46.2137</v>
      </c>
      <c r="J72" s="46" t="n">
        <f aca="false">T72</f>
        <v>757.7352</v>
      </c>
      <c r="K72" s="46" t="n">
        <f aca="false">W72</f>
        <v>46.186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7.7352</v>
      </c>
      <c r="U72" s="34" t="n">
        <v>40.9125</v>
      </c>
      <c r="V72" s="34" t="n">
        <v>46.2137</v>
      </c>
      <c r="W72" s="34" t="n">
        <v>46.186</v>
      </c>
      <c r="X72" s="34" t="n">
        <v>17947.78</v>
      </c>
      <c r="Y72" s="34" t="n">
        <v>30.21</v>
      </c>
      <c r="Z72" s="47" t="n">
        <f aca="false">X72/3600</f>
        <v>4.98549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7.288</v>
      </c>
      <c r="I73" s="46" t="n">
        <f aca="false">V73</f>
        <v>44.0882</v>
      </c>
      <c r="J73" s="46" t="n">
        <f aca="false">T73</f>
        <v>337.288</v>
      </c>
      <c r="K73" s="46" t="n">
        <f aca="false">W73</f>
        <v>43.9361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7.288</v>
      </c>
      <c r="U73" s="34" t="n">
        <v>38.2889</v>
      </c>
      <c r="V73" s="34" t="n">
        <v>44.0882</v>
      </c>
      <c r="W73" s="34" t="n">
        <v>43.9361</v>
      </c>
      <c r="X73" s="34" t="n">
        <v>16004.49</v>
      </c>
      <c r="Y73" s="34" t="n">
        <v>25.13</v>
      </c>
      <c r="Z73" s="47" t="n">
        <f aca="false">X73/3600</f>
        <v>4.445691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8984</v>
      </c>
      <c r="I74" s="60" t="n">
        <f aca="false">V74</f>
        <v>41.7071</v>
      </c>
      <c r="J74" s="60" t="n">
        <f aca="false">T74</f>
        <v>169.8984</v>
      </c>
      <c r="K74" s="60" t="n">
        <f aca="false">W74</f>
        <v>41.4892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8984</v>
      </c>
      <c r="U74" s="34" t="n">
        <v>35.5665</v>
      </c>
      <c r="V74" s="34" t="n">
        <v>41.7071</v>
      </c>
      <c r="W74" s="34" t="n">
        <v>41.4892</v>
      </c>
      <c r="X74" s="34" t="n">
        <v>15741.42</v>
      </c>
      <c r="Y74" s="34" t="n">
        <v>23.05</v>
      </c>
      <c r="Z74" s="53" t="n">
        <f aca="false">X74/3600</f>
        <v>4.372616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5587362608544</v>
      </c>
      <c r="Z81" s="81" t="n">
        <f aca="false">GEOMEAN(Z11:Z74)</f>
        <v>2.6895443741399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59507484087222</v>
      </c>
      <c r="Z82" s="97" t="n">
        <f aca="false">Z81/R81</f>
        <v>1.0111012368776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27108333333333</v>
      </c>
      <c r="Z83" s="80" t="n">
        <f aca="false">SUM(Z11:Z74)</f>
        <v>287.220297222222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8.0216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0.6432</v>
      </c>
      <c r="I11" s="46" t="n">
        <f aca="false">V11</f>
        <v>43.1709</v>
      </c>
      <c r="J11" s="46" t="n">
        <f aca="false">T11</f>
        <v>5750.6432</v>
      </c>
      <c r="K11" s="46" t="n">
        <f aca="false">W11</f>
        <v>44.6554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50.6432</v>
      </c>
      <c r="U11" s="34" t="n">
        <v>41.5637</v>
      </c>
      <c r="V11" s="34" t="n">
        <v>43.1709</v>
      </c>
      <c r="W11" s="34" t="n">
        <v>44.6554</v>
      </c>
      <c r="X11" s="34" t="n">
        <v>16147.75</v>
      </c>
      <c r="Y11" s="34" t="n">
        <v>45.95</v>
      </c>
      <c r="Z11" s="47" t="n">
        <f aca="false">X11/3600</f>
        <v>4.4854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2.1952</v>
      </c>
      <c r="I12" s="46" t="n">
        <f aca="false">V12</f>
        <v>41.6468</v>
      </c>
      <c r="J12" s="46" t="n">
        <f aca="false">T12</f>
        <v>2662.1952</v>
      </c>
      <c r="K12" s="46" t="n">
        <f aca="false">W12</f>
        <v>42.8185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2.1952</v>
      </c>
      <c r="U12" s="34" t="n">
        <v>39.506</v>
      </c>
      <c r="V12" s="34" t="n">
        <v>41.6468</v>
      </c>
      <c r="W12" s="34" t="n">
        <v>42.8185</v>
      </c>
      <c r="X12" s="34" t="n">
        <v>16140.78</v>
      </c>
      <c r="Y12" s="34" t="n">
        <v>31.87</v>
      </c>
      <c r="Z12" s="47" t="n">
        <f aca="false">X12/3600</f>
        <v>4.4835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4.0744</v>
      </c>
      <c r="I13" s="46" t="n">
        <f aca="false">V13</f>
        <v>40.2885</v>
      </c>
      <c r="J13" s="46" t="n">
        <f aca="false">T13</f>
        <v>1274.0744</v>
      </c>
      <c r="K13" s="46" t="n">
        <f aca="false">W13</f>
        <v>41.4369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4.0744</v>
      </c>
      <c r="U13" s="34" t="n">
        <v>37.012</v>
      </c>
      <c r="V13" s="34" t="n">
        <v>40.2885</v>
      </c>
      <c r="W13" s="34" t="n">
        <v>41.4369</v>
      </c>
      <c r="X13" s="34" t="n">
        <v>14905.63</v>
      </c>
      <c r="Y13" s="34" t="n">
        <v>27.05</v>
      </c>
      <c r="Z13" s="47" t="n">
        <f aca="false">X13/3600</f>
        <v>4.1404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8.2672</v>
      </c>
      <c r="I14" s="52" t="n">
        <f aca="false">V14</f>
        <v>39.1555</v>
      </c>
      <c r="J14" s="52" t="n">
        <f aca="false">T14</f>
        <v>618.2672</v>
      </c>
      <c r="K14" s="52" t="n">
        <f aca="false">W14</f>
        <v>40.4829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8.2672</v>
      </c>
      <c r="U14" s="34" t="n">
        <v>34.4692</v>
      </c>
      <c r="V14" s="34" t="n">
        <v>39.1555</v>
      </c>
      <c r="W14" s="34" t="n">
        <v>40.4829</v>
      </c>
      <c r="X14" s="34" t="n">
        <v>14499.22</v>
      </c>
      <c r="Y14" s="34" t="n">
        <v>26.05</v>
      </c>
      <c r="Z14" s="53" t="n">
        <f aca="false">X14/3600</f>
        <v>4.0275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40.7416</v>
      </c>
      <c r="I15" s="54" t="n">
        <f aca="false">V15</f>
        <v>41.9035</v>
      </c>
      <c r="J15" s="54" t="n">
        <f aca="false">T15</f>
        <v>8640.7416</v>
      </c>
      <c r="K15" s="54" t="n">
        <f aca="false">W15</f>
        <v>43.0058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40.7416</v>
      </c>
      <c r="U15" s="34" t="n">
        <v>39.7713</v>
      </c>
      <c r="V15" s="34" t="n">
        <v>41.9035</v>
      </c>
      <c r="W15" s="34" t="n">
        <v>43.0058</v>
      </c>
      <c r="X15" s="34" t="n">
        <v>14995.83</v>
      </c>
      <c r="Y15" s="34" t="n">
        <v>34.84</v>
      </c>
      <c r="Z15" s="55" t="n">
        <f aca="false">X15/3600</f>
        <v>4.1655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04.616</v>
      </c>
      <c r="I16" s="46" t="n">
        <f aca="false">V16</f>
        <v>39.8624</v>
      </c>
      <c r="J16" s="46" t="n">
        <f aca="false">T16</f>
        <v>3504.616</v>
      </c>
      <c r="K16" s="46" t="n">
        <f aca="false">W16</f>
        <v>40.8348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04.616</v>
      </c>
      <c r="U16" s="34" t="n">
        <v>36.8564</v>
      </c>
      <c r="V16" s="34" t="n">
        <v>39.8624</v>
      </c>
      <c r="W16" s="34" t="n">
        <v>40.8348</v>
      </c>
      <c r="X16" s="34" t="n">
        <v>15345.03</v>
      </c>
      <c r="Y16" s="34" t="n">
        <v>30.98</v>
      </c>
      <c r="Z16" s="47" t="n">
        <f aca="false">X16/3600</f>
        <v>4.2625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2.664</v>
      </c>
      <c r="I17" s="46" t="n">
        <f aca="false">V17</f>
        <v>38.0425</v>
      </c>
      <c r="J17" s="46" t="n">
        <f aca="false">T17</f>
        <v>1482.664</v>
      </c>
      <c r="K17" s="46" t="n">
        <f aca="false">W17</f>
        <v>39.2894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2.664</v>
      </c>
      <c r="U17" s="34" t="n">
        <v>34.0814</v>
      </c>
      <c r="V17" s="34" t="n">
        <v>38.0425</v>
      </c>
      <c r="W17" s="34" t="n">
        <v>39.2894</v>
      </c>
      <c r="X17" s="34" t="n">
        <v>13692.48</v>
      </c>
      <c r="Y17" s="34" t="n">
        <v>25.92</v>
      </c>
      <c r="Z17" s="47" t="n">
        <f aca="false">X17/3600</f>
        <v>3.803466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6072</v>
      </c>
      <c r="I18" s="52" t="n">
        <f aca="false">V18</f>
        <v>36.5304</v>
      </c>
      <c r="J18" s="52" t="n">
        <f aca="false">T18</f>
        <v>632.6072</v>
      </c>
      <c r="K18" s="52" t="n">
        <f aca="false">W18</f>
        <v>38.2813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6072</v>
      </c>
      <c r="U18" s="34" t="n">
        <v>31.5084</v>
      </c>
      <c r="V18" s="34" t="n">
        <v>36.5304</v>
      </c>
      <c r="W18" s="34" t="n">
        <v>38.2813</v>
      </c>
      <c r="X18" s="34" t="n">
        <v>14963.88</v>
      </c>
      <c r="Y18" s="34" t="n">
        <v>24.07</v>
      </c>
      <c r="Z18" s="53" t="n">
        <f aca="false">X18/3600</f>
        <v>4.15663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22.9552</v>
      </c>
      <c r="I19" s="54" t="n">
        <f aca="false">V19</f>
        <v>40.0066</v>
      </c>
      <c r="J19" s="54" t="n">
        <f aca="false">T19</f>
        <v>20422.9552</v>
      </c>
      <c r="K19" s="54" t="n">
        <f aca="false">W19</f>
        <v>43.1574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22.9552</v>
      </c>
      <c r="U19" s="34" t="n">
        <v>38.5736</v>
      </c>
      <c r="V19" s="34" t="n">
        <v>40.0066</v>
      </c>
      <c r="W19" s="34" t="n">
        <v>43.1574</v>
      </c>
      <c r="X19" s="34" t="n">
        <v>33826.33</v>
      </c>
      <c r="Y19" s="34" t="n">
        <v>71.39</v>
      </c>
      <c r="Z19" s="55" t="n">
        <f aca="false">X19/3600</f>
        <v>9.3962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77.8224</v>
      </c>
      <c r="I20" s="46" t="n">
        <f aca="false">V20</f>
        <v>38.834</v>
      </c>
      <c r="J20" s="46" t="n">
        <f aca="false">T20</f>
        <v>6577.8224</v>
      </c>
      <c r="K20" s="46" t="n">
        <f aca="false">W20</f>
        <v>41.2881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77.8224</v>
      </c>
      <c r="U20" s="34" t="n">
        <v>36.576</v>
      </c>
      <c r="V20" s="34" t="n">
        <v>38.834</v>
      </c>
      <c r="W20" s="34" t="n">
        <v>41.2881</v>
      </c>
      <c r="X20" s="34" t="n">
        <v>26668.64</v>
      </c>
      <c r="Y20" s="34" t="n">
        <v>68.99</v>
      </c>
      <c r="Z20" s="47" t="n">
        <f aca="false">X20/3600</f>
        <v>7.4079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5.6184</v>
      </c>
      <c r="I21" s="46" t="n">
        <f aca="false">V21</f>
        <v>37.8424</v>
      </c>
      <c r="J21" s="46" t="n">
        <f aca="false">T21</f>
        <v>2955.6184</v>
      </c>
      <c r="K21" s="46" t="n">
        <f aca="false">W21</f>
        <v>39.5207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55.6184</v>
      </c>
      <c r="U21" s="34" t="n">
        <v>34.4148</v>
      </c>
      <c r="V21" s="34" t="n">
        <v>37.8424</v>
      </c>
      <c r="W21" s="34" t="n">
        <v>39.5207</v>
      </c>
      <c r="X21" s="34" t="n">
        <v>27061.78</v>
      </c>
      <c r="Y21" s="34" t="n">
        <v>50.15</v>
      </c>
      <c r="Z21" s="47" t="n">
        <f aca="false">X21/3600</f>
        <v>7.5171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6.7792</v>
      </c>
      <c r="I22" s="52" t="n">
        <f aca="false">V22</f>
        <v>36.7461</v>
      </c>
      <c r="J22" s="52" t="n">
        <f aca="false">T22</f>
        <v>1426.7792</v>
      </c>
      <c r="K22" s="52" t="n">
        <f aca="false">W22</f>
        <v>37.7894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6.7792</v>
      </c>
      <c r="U22" s="34" t="n">
        <v>32.1236</v>
      </c>
      <c r="V22" s="34" t="n">
        <v>36.7461</v>
      </c>
      <c r="W22" s="34" t="n">
        <v>37.7894</v>
      </c>
      <c r="X22" s="34" t="n">
        <v>26094.74</v>
      </c>
      <c r="Y22" s="34" t="n">
        <v>44.34</v>
      </c>
      <c r="Z22" s="53" t="n">
        <f aca="false">X22/3600</f>
        <v>7.2485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55.7696</v>
      </c>
      <c r="I23" s="57" t="n">
        <f aca="false">V23</f>
        <v>43.5216</v>
      </c>
      <c r="J23" s="57" t="n">
        <f aca="false">T23</f>
        <v>21055.7696</v>
      </c>
      <c r="K23" s="57" t="n">
        <f aca="false">W23</f>
        <v>44.70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55.7696</v>
      </c>
      <c r="U23" s="34" t="n">
        <v>39.2911</v>
      </c>
      <c r="V23" s="34" t="n">
        <v>43.5216</v>
      </c>
      <c r="W23" s="34" t="n">
        <v>44.703</v>
      </c>
      <c r="X23" s="34" t="n">
        <v>36594.4</v>
      </c>
      <c r="Y23" s="34" t="n">
        <v>77.98</v>
      </c>
      <c r="Z23" s="55" t="n">
        <f aca="false">X23/3600</f>
        <v>10.165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83.0992</v>
      </c>
      <c r="I24" s="58" t="n">
        <f aca="false">V24</f>
        <v>42.1124</v>
      </c>
      <c r="J24" s="58" t="n">
        <f aca="false">T24</f>
        <v>7583.0992</v>
      </c>
      <c r="K24" s="58" t="n">
        <f aca="false">W24</f>
        <v>42.5939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83.0992</v>
      </c>
      <c r="U24" s="34" t="n">
        <v>37.3774</v>
      </c>
      <c r="V24" s="34" t="n">
        <v>42.1124</v>
      </c>
      <c r="W24" s="34" t="n">
        <v>42.5939</v>
      </c>
      <c r="X24" s="34" t="n">
        <v>32937.19</v>
      </c>
      <c r="Y24" s="34" t="n">
        <v>64.71</v>
      </c>
      <c r="Z24" s="47" t="n">
        <f aca="false">X24/3600</f>
        <v>9.1492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99.4144</v>
      </c>
      <c r="I25" s="58" t="n">
        <f aca="false">V25</f>
        <v>40.6191</v>
      </c>
      <c r="J25" s="58" t="n">
        <f aca="false">T25</f>
        <v>3499.4144</v>
      </c>
      <c r="K25" s="58" t="n">
        <f aca="false">W25</f>
        <v>40.428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99.4144</v>
      </c>
      <c r="U25" s="34" t="n">
        <v>35.3843</v>
      </c>
      <c r="V25" s="34" t="n">
        <v>40.6191</v>
      </c>
      <c r="W25" s="34" t="n">
        <v>40.4286</v>
      </c>
      <c r="X25" s="34" t="n">
        <v>30676.29</v>
      </c>
      <c r="Y25" s="34" t="n">
        <v>57.96</v>
      </c>
      <c r="Z25" s="47" t="n">
        <f aca="false">X25/3600</f>
        <v>8.5211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36.528</v>
      </c>
      <c r="I26" s="59" t="n">
        <f aca="false">V26</f>
        <v>39.116</v>
      </c>
      <c r="J26" s="59" t="n">
        <f aca="false">T26</f>
        <v>1736.528</v>
      </c>
      <c r="K26" s="59" t="n">
        <f aca="false">W26</f>
        <v>38.3121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36.528</v>
      </c>
      <c r="U26" s="34" t="n">
        <v>33.2365</v>
      </c>
      <c r="V26" s="34" t="n">
        <v>39.116</v>
      </c>
      <c r="W26" s="34" t="n">
        <v>38.3121</v>
      </c>
      <c r="X26" s="34" t="n">
        <v>31914.88</v>
      </c>
      <c r="Y26" s="34" t="n">
        <v>54.82</v>
      </c>
      <c r="Z26" s="53" t="n">
        <f aca="false">X26/3600</f>
        <v>8.86524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06.7136</v>
      </c>
      <c r="I27" s="57" t="n">
        <f aca="false">V27</f>
        <v>41.8512</v>
      </c>
      <c r="J27" s="57" t="n">
        <f aca="false">T27</f>
        <v>47706.7136</v>
      </c>
      <c r="K27" s="57" t="n">
        <f aca="false">W27</f>
        <v>43.9415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06.7136</v>
      </c>
      <c r="U27" s="34" t="n">
        <v>37.8158</v>
      </c>
      <c r="V27" s="34" t="n">
        <v>41.8512</v>
      </c>
      <c r="W27" s="34" t="n">
        <v>43.9415</v>
      </c>
      <c r="X27" s="34" t="n">
        <v>40038.73</v>
      </c>
      <c r="Y27" s="34" t="n">
        <v>99.21</v>
      </c>
      <c r="Z27" s="55" t="n">
        <f aca="false">X27/3600</f>
        <v>11.1218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01.5776</v>
      </c>
      <c r="I28" s="58" t="n">
        <f aca="false">V28</f>
        <v>40.3886</v>
      </c>
      <c r="J28" s="58" t="n">
        <f aca="false">T28</f>
        <v>8101.5776</v>
      </c>
      <c r="K28" s="58" t="n">
        <f aca="false">W28</f>
        <v>42.7515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01.5776</v>
      </c>
      <c r="U28" s="34" t="n">
        <v>35.2439</v>
      </c>
      <c r="V28" s="34" t="n">
        <v>40.3886</v>
      </c>
      <c r="W28" s="34" t="n">
        <v>42.7515</v>
      </c>
      <c r="X28" s="34" t="n">
        <v>32762.54</v>
      </c>
      <c r="Y28" s="34" t="n">
        <v>61.29</v>
      </c>
      <c r="Z28" s="47" t="n">
        <f aca="false">X28/3600</f>
        <v>9.1007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15.808</v>
      </c>
      <c r="I29" s="58" t="n">
        <f aca="false">V29</f>
        <v>38.9832</v>
      </c>
      <c r="J29" s="58" t="n">
        <f aca="false">T29</f>
        <v>2315.808</v>
      </c>
      <c r="K29" s="58" t="n">
        <f aca="false">W29</f>
        <v>41.5974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15.808</v>
      </c>
      <c r="U29" s="34" t="n">
        <v>33.3954</v>
      </c>
      <c r="V29" s="34" t="n">
        <v>38.9832</v>
      </c>
      <c r="W29" s="34" t="n">
        <v>41.5974</v>
      </c>
      <c r="X29" s="34" t="n">
        <v>33285.77</v>
      </c>
      <c r="Y29" s="34" t="n">
        <v>53.22</v>
      </c>
      <c r="Z29" s="47" t="n">
        <f aca="false">X29/3600</f>
        <v>9.24604722222222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3.2352</v>
      </c>
      <c r="I30" s="59" t="n">
        <f aca="false">V30</f>
        <v>37.7408</v>
      </c>
      <c r="J30" s="59" t="n">
        <f aca="false">T30</f>
        <v>903.2352</v>
      </c>
      <c r="K30" s="59" t="n">
        <f aca="false">W30</f>
        <v>40.528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3.2352</v>
      </c>
      <c r="U30" s="34" t="n">
        <v>31.196</v>
      </c>
      <c r="V30" s="34" t="n">
        <v>37.7408</v>
      </c>
      <c r="W30" s="34" t="n">
        <v>40.528</v>
      </c>
      <c r="X30" s="34" t="n">
        <v>34777.11</v>
      </c>
      <c r="Y30" s="34" t="n">
        <v>75.04</v>
      </c>
      <c r="Z30" s="53" t="n">
        <f aca="false">X30/3600</f>
        <v>9.6603083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2.092</v>
      </c>
      <c r="I31" s="57" t="n">
        <f aca="false">V31</f>
        <v>42.3371</v>
      </c>
      <c r="J31" s="57" t="n">
        <f aca="false">T31</f>
        <v>4192.092</v>
      </c>
      <c r="K31" s="57" t="n">
        <f aca="false">W31</f>
        <v>42.8286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2.092</v>
      </c>
      <c r="U31" s="34" t="n">
        <v>39.9107</v>
      </c>
      <c r="V31" s="34" t="n">
        <v>42.3371</v>
      </c>
      <c r="W31" s="34" t="n">
        <v>42.8286</v>
      </c>
      <c r="X31" s="34" t="n">
        <v>6758.48</v>
      </c>
      <c r="Y31" s="34" t="n">
        <v>14.54</v>
      </c>
      <c r="Z31" s="55" t="n">
        <f aca="false">X31/3600</f>
        <v>1.8773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5.4448</v>
      </c>
      <c r="I32" s="58" t="n">
        <f aca="false">V32</f>
        <v>39.8429</v>
      </c>
      <c r="J32" s="58" t="n">
        <f aca="false">T32</f>
        <v>1975.4448</v>
      </c>
      <c r="K32" s="58" t="n">
        <f aca="false">W32</f>
        <v>39.9836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5.4448</v>
      </c>
      <c r="U32" s="34" t="n">
        <v>36.6717</v>
      </c>
      <c r="V32" s="34" t="n">
        <v>39.8429</v>
      </c>
      <c r="W32" s="34" t="n">
        <v>39.9836</v>
      </c>
      <c r="X32" s="34" t="n">
        <v>6413.63</v>
      </c>
      <c r="Y32" s="34" t="n">
        <v>13.49</v>
      </c>
      <c r="Z32" s="47" t="n">
        <f aca="false">X32/3600</f>
        <v>1.7815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7.0672</v>
      </c>
      <c r="I33" s="58" t="n">
        <f aca="false">V33</f>
        <v>37.5966</v>
      </c>
      <c r="J33" s="58" t="n">
        <f aca="false">T33</f>
        <v>937.0672</v>
      </c>
      <c r="K33" s="58" t="n">
        <f aca="false">W33</f>
        <v>37.4375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7.0672</v>
      </c>
      <c r="U33" s="34" t="n">
        <v>33.8391</v>
      </c>
      <c r="V33" s="34" t="n">
        <v>37.5966</v>
      </c>
      <c r="W33" s="34" t="n">
        <v>37.4375</v>
      </c>
      <c r="X33" s="34" t="n">
        <v>5468.74</v>
      </c>
      <c r="Y33" s="34" t="n">
        <v>10.67</v>
      </c>
      <c r="Z33" s="47" t="n">
        <f aca="false">X33/3600</f>
        <v>1.5190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9.8256</v>
      </c>
      <c r="I34" s="59" t="n">
        <f aca="false">V34</f>
        <v>35.5703</v>
      </c>
      <c r="J34" s="59" t="n">
        <f aca="false">T34</f>
        <v>459.8256</v>
      </c>
      <c r="K34" s="59" t="n">
        <f aca="false">W34</f>
        <v>35.1148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9.8256</v>
      </c>
      <c r="U34" s="34" t="n">
        <v>31.3386</v>
      </c>
      <c r="V34" s="34" t="n">
        <v>35.5703</v>
      </c>
      <c r="W34" s="34" t="n">
        <v>35.1148</v>
      </c>
      <c r="X34" s="34" t="n">
        <v>4758.67</v>
      </c>
      <c r="Y34" s="34" t="n">
        <v>8.98</v>
      </c>
      <c r="Z34" s="53" t="n">
        <f aca="false">X34/3600</f>
        <v>1.3218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18.0088</v>
      </c>
      <c r="I35" s="57" t="n">
        <f aca="false">V35</f>
        <v>42.9452</v>
      </c>
      <c r="J35" s="57" t="n">
        <f aca="false">T35</f>
        <v>4518.0088</v>
      </c>
      <c r="K35" s="57" t="n">
        <f aca="false">W35</f>
        <v>44.2526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18.0088</v>
      </c>
      <c r="U35" s="34" t="n">
        <v>39.983</v>
      </c>
      <c r="V35" s="34" t="n">
        <v>42.9452</v>
      </c>
      <c r="W35" s="34" t="n">
        <v>44.2526</v>
      </c>
      <c r="X35" s="34" t="n">
        <v>7564.82</v>
      </c>
      <c r="Y35" s="34" t="n">
        <v>17.8</v>
      </c>
      <c r="Z35" s="55" t="n">
        <f aca="false">X35/3600</f>
        <v>2.10133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3.8512</v>
      </c>
      <c r="I36" s="58" t="n">
        <f aca="false">V36</f>
        <v>40.9056</v>
      </c>
      <c r="J36" s="58" t="n">
        <f aca="false">T36</f>
        <v>2033.8512</v>
      </c>
      <c r="K36" s="58" t="n">
        <f aca="false">W36</f>
        <v>41.9433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3.8512</v>
      </c>
      <c r="U36" s="34" t="n">
        <v>37.097</v>
      </c>
      <c r="V36" s="34" t="n">
        <v>40.9056</v>
      </c>
      <c r="W36" s="34" t="n">
        <v>41.9433</v>
      </c>
      <c r="X36" s="34" t="n">
        <v>7288.96</v>
      </c>
      <c r="Y36" s="34" t="n">
        <v>14.56</v>
      </c>
      <c r="Z36" s="47" t="n">
        <f aca="false">X36/3600</f>
        <v>2.0247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1.0568</v>
      </c>
      <c r="I37" s="58" t="n">
        <f aca="false">V37</f>
        <v>38.9558</v>
      </c>
      <c r="J37" s="58" t="n">
        <f aca="false">T37</f>
        <v>981.0568</v>
      </c>
      <c r="K37" s="58" t="n">
        <f aca="false">W37</f>
        <v>39.8097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1.0568</v>
      </c>
      <c r="U37" s="34" t="n">
        <v>34.1453</v>
      </c>
      <c r="V37" s="34" t="n">
        <v>38.9558</v>
      </c>
      <c r="W37" s="34" t="n">
        <v>39.8097</v>
      </c>
      <c r="X37" s="34" t="n">
        <v>6548.71</v>
      </c>
      <c r="Y37" s="34" t="n">
        <v>13.25</v>
      </c>
      <c r="Z37" s="47" t="n">
        <f aca="false">X37/3600</f>
        <v>1.81908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0.9112</v>
      </c>
      <c r="I38" s="59" t="n">
        <f aca="false">V38</f>
        <v>37.0916</v>
      </c>
      <c r="J38" s="59" t="n">
        <f aca="false">T38</f>
        <v>490.9112</v>
      </c>
      <c r="K38" s="59" t="n">
        <f aca="false">W38</f>
        <v>37.7398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0.9112</v>
      </c>
      <c r="U38" s="34" t="n">
        <v>31.271</v>
      </c>
      <c r="V38" s="34" t="n">
        <v>37.0916</v>
      </c>
      <c r="W38" s="34" t="n">
        <v>37.7398</v>
      </c>
      <c r="X38" s="34" t="n">
        <v>6273.61</v>
      </c>
      <c r="Y38" s="34" t="n">
        <v>11.09</v>
      </c>
      <c r="Z38" s="53" t="n">
        <f aca="false">X38/3600</f>
        <v>1.74266944444444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81.9592</v>
      </c>
      <c r="I39" s="57" t="n">
        <f aca="false">V39</f>
        <v>40.753</v>
      </c>
      <c r="J39" s="57" t="n">
        <f aca="false">T39</f>
        <v>8881.9592</v>
      </c>
      <c r="K39" s="57" t="n">
        <f aca="false">W39</f>
        <v>41.6385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81.9592</v>
      </c>
      <c r="U39" s="34" t="n">
        <v>38.0657</v>
      </c>
      <c r="V39" s="34" t="n">
        <v>40.753</v>
      </c>
      <c r="W39" s="34" t="n">
        <v>41.6385</v>
      </c>
      <c r="X39" s="34" t="n">
        <v>7658.49</v>
      </c>
      <c r="Y39" s="34" t="n">
        <v>20.12</v>
      </c>
      <c r="Z39" s="55" t="n">
        <f aca="false">X39/3600</f>
        <v>2.1273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0.58</v>
      </c>
      <c r="I40" s="58" t="n">
        <f aca="false">V40</f>
        <v>38.1846</v>
      </c>
      <c r="J40" s="58" t="n">
        <f aca="false">T40</f>
        <v>3800.58</v>
      </c>
      <c r="K40" s="58" t="n">
        <f aca="false">W40</f>
        <v>39.0365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0.58</v>
      </c>
      <c r="U40" s="34" t="n">
        <v>34.2314</v>
      </c>
      <c r="V40" s="34" t="n">
        <v>38.1846</v>
      </c>
      <c r="W40" s="34" t="n">
        <v>39.0365</v>
      </c>
      <c r="X40" s="34" t="n">
        <v>6642.58</v>
      </c>
      <c r="Y40" s="34" t="n">
        <v>15.24</v>
      </c>
      <c r="Z40" s="47" t="n">
        <f aca="false">X40/3600</f>
        <v>1.8451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4.0976</v>
      </c>
      <c r="I41" s="58" t="n">
        <f aca="false">V41</f>
        <v>35.9885</v>
      </c>
      <c r="J41" s="58" t="n">
        <f aca="false">T41</f>
        <v>1654.0976</v>
      </c>
      <c r="K41" s="58" t="n">
        <f aca="false">W41</f>
        <v>36.8087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4.0976</v>
      </c>
      <c r="U41" s="34" t="n">
        <v>30.8373</v>
      </c>
      <c r="V41" s="34" t="n">
        <v>35.9885</v>
      </c>
      <c r="W41" s="34" t="n">
        <v>36.8087</v>
      </c>
      <c r="X41" s="34" t="n">
        <v>6009.62</v>
      </c>
      <c r="Y41" s="34" t="n">
        <v>12.72</v>
      </c>
      <c r="Z41" s="47" t="n">
        <f aca="false">X41/3600</f>
        <v>1.6693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0.8912</v>
      </c>
      <c r="I42" s="59" t="n">
        <f aca="false">V42</f>
        <v>34.0321</v>
      </c>
      <c r="J42" s="59" t="n">
        <f aca="false">T42</f>
        <v>690.8912</v>
      </c>
      <c r="K42" s="59" t="n">
        <f aca="false">W42</f>
        <v>34.82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0.8912</v>
      </c>
      <c r="U42" s="34" t="n">
        <v>27.6198</v>
      </c>
      <c r="V42" s="34" t="n">
        <v>34.0321</v>
      </c>
      <c r="W42" s="34" t="n">
        <v>34.82</v>
      </c>
      <c r="X42" s="34" t="n">
        <v>5611.05</v>
      </c>
      <c r="Y42" s="34" t="n">
        <v>10.93</v>
      </c>
      <c r="Z42" s="53" t="n">
        <f aca="false">X42/3600</f>
        <v>1.5586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9.0488</v>
      </c>
      <c r="I43" s="57" t="n">
        <f aca="false">V43</f>
        <v>41.3809</v>
      </c>
      <c r="J43" s="57" t="n">
        <f aca="false">T43</f>
        <v>5939.0488</v>
      </c>
      <c r="K43" s="57" t="n">
        <f aca="false">W43</f>
        <v>42.6907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9.0488</v>
      </c>
      <c r="U43" s="34" t="n">
        <v>39.6304</v>
      </c>
      <c r="V43" s="34" t="n">
        <v>41.3809</v>
      </c>
      <c r="W43" s="34" t="n">
        <v>42.6907</v>
      </c>
      <c r="X43" s="34" t="n">
        <v>5098.2</v>
      </c>
      <c r="Y43" s="34" t="n">
        <v>12.39</v>
      </c>
      <c r="Z43" s="55" t="n">
        <f aca="false">X43/3600</f>
        <v>1.416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2.2656</v>
      </c>
      <c r="I44" s="58" t="n">
        <f aca="false">V44</f>
        <v>38.7664</v>
      </c>
      <c r="J44" s="58" t="n">
        <f aca="false">T44</f>
        <v>2432.2656</v>
      </c>
      <c r="K44" s="58" t="n">
        <f aca="false">W44</f>
        <v>40.308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2.2656</v>
      </c>
      <c r="U44" s="34" t="n">
        <v>36.0456</v>
      </c>
      <c r="V44" s="34" t="n">
        <v>38.7664</v>
      </c>
      <c r="W44" s="34" t="n">
        <v>40.308</v>
      </c>
      <c r="X44" s="34" t="n">
        <v>4359.42</v>
      </c>
      <c r="Y44" s="34" t="n">
        <v>9.67</v>
      </c>
      <c r="Z44" s="47" t="n">
        <f aca="false">X44/3600</f>
        <v>1.2109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0.9912</v>
      </c>
      <c r="I45" s="58" t="n">
        <f aca="false">V45</f>
        <v>36.6015</v>
      </c>
      <c r="J45" s="58" t="n">
        <f aca="false">T45</f>
        <v>1090.9912</v>
      </c>
      <c r="K45" s="58" t="n">
        <f aca="false">W45</f>
        <v>38.2144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0.9912</v>
      </c>
      <c r="U45" s="34" t="n">
        <v>32.9141</v>
      </c>
      <c r="V45" s="34" t="n">
        <v>36.6015</v>
      </c>
      <c r="W45" s="34" t="n">
        <v>38.2144</v>
      </c>
      <c r="X45" s="34" t="n">
        <v>4315.25</v>
      </c>
      <c r="Y45" s="34" t="n">
        <v>8.83</v>
      </c>
      <c r="Z45" s="47" t="n">
        <f aca="false">X45/3600</f>
        <v>1.198680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7.3216</v>
      </c>
      <c r="I46" s="59" t="n">
        <f aca="false">V46</f>
        <v>34.7226</v>
      </c>
      <c r="J46" s="59" t="n">
        <f aca="false">T46</f>
        <v>487.3216</v>
      </c>
      <c r="K46" s="59" t="n">
        <f aca="false">W46</f>
        <v>36.2538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7.3216</v>
      </c>
      <c r="U46" s="34" t="n">
        <v>30.0632</v>
      </c>
      <c r="V46" s="34" t="n">
        <v>34.7226</v>
      </c>
      <c r="W46" s="34" t="n">
        <v>36.2538</v>
      </c>
      <c r="X46" s="34" t="n">
        <v>3351.42</v>
      </c>
      <c r="Y46" s="34" t="n">
        <v>6.37</v>
      </c>
      <c r="Z46" s="53" t="n">
        <f aca="false">X46/3600</f>
        <v>0.9309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2.4384</v>
      </c>
      <c r="I47" s="57" t="n">
        <f aca="false">V47</f>
        <v>43.4324</v>
      </c>
      <c r="J47" s="57" t="n">
        <f aca="false">T47</f>
        <v>1862.4384</v>
      </c>
      <c r="K47" s="57" t="n">
        <f aca="false">W47</f>
        <v>42.8298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2.4384</v>
      </c>
      <c r="U47" s="34" t="n">
        <v>40.6547</v>
      </c>
      <c r="V47" s="34" t="n">
        <v>43.4324</v>
      </c>
      <c r="W47" s="34" t="n">
        <v>42.8298</v>
      </c>
      <c r="X47" s="34" t="n">
        <v>1738.53</v>
      </c>
      <c r="Y47" s="34" t="n">
        <v>4.41</v>
      </c>
      <c r="Z47" s="55" t="n">
        <f aca="false">X47/3600</f>
        <v>0.4829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1.628</v>
      </c>
      <c r="I48" s="58" t="n">
        <f aca="false">V48</f>
        <v>40.8233</v>
      </c>
      <c r="J48" s="58" t="n">
        <f aca="false">T48</f>
        <v>931.628</v>
      </c>
      <c r="K48" s="58" t="n">
        <f aca="false">W48</f>
        <v>39.7185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1.628</v>
      </c>
      <c r="U48" s="34" t="n">
        <v>36.7988</v>
      </c>
      <c r="V48" s="34" t="n">
        <v>40.8233</v>
      </c>
      <c r="W48" s="34" t="n">
        <v>39.7185</v>
      </c>
      <c r="X48" s="34" t="n">
        <v>1564.78</v>
      </c>
      <c r="Y48" s="34" t="n">
        <v>3.67</v>
      </c>
      <c r="Z48" s="47" t="n">
        <f aca="false">X48/3600</f>
        <v>0.4346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2.6472</v>
      </c>
      <c r="I49" s="58" t="n">
        <f aca="false">V49</f>
        <v>38.4396</v>
      </c>
      <c r="J49" s="58" t="n">
        <f aca="false">T49</f>
        <v>452.6472</v>
      </c>
      <c r="K49" s="58" t="n">
        <f aca="false">W49</f>
        <v>36.9863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2.6472</v>
      </c>
      <c r="U49" s="34" t="n">
        <v>33.3495</v>
      </c>
      <c r="V49" s="34" t="n">
        <v>38.4396</v>
      </c>
      <c r="W49" s="34" t="n">
        <v>36.9863</v>
      </c>
      <c r="X49" s="34" t="n">
        <v>1589.97</v>
      </c>
      <c r="Y49" s="34" t="n">
        <v>3.57</v>
      </c>
      <c r="Z49" s="47" t="n">
        <f aca="false">X49/3600</f>
        <v>0.44165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2.6384</v>
      </c>
      <c r="I50" s="59" t="n">
        <f aca="false">V50</f>
        <v>36.4012</v>
      </c>
      <c r="J50" s="59" t="n">
        <f aca="false">T50</f>
        <v>222.6384</v>
      </c>
      <c r="K50" s="59" t="n">
        <f aca="false">W50</f>
        <v>34.5479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2.6384</v>
      </c>
      <c r="U50" s="34" t="n">
        <v>30.4368</v>
      </c>
      <c r="V50" s="34" t="n">
        <v>36.4012</v>
      </c>
      <c r="W50" s="34" t="n">
        <v>34.5479</v>
      </c>
      <c r="X50" s="34" t="n">
        <v>1404.79</v>
      </c>
      <c r="Y50" s="34" t="n">
        <v>3</v>
      </c>
      <c r="Z50" s="53" t="n">
        <f aca="false">X50/3600</f>
        <v>0.39021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7.876</v>
      </c>
      <c r="I51" s="54" t="n">
        <f aca="false">V51</f>
        <v>42.4193</v>
      </c>
      <c r="J51" s="54" t="n">
        <f aca="false">T51</f>
        <v>2387.876</v>
      </c>
      <c r="K51" s="54" t="n">
        <f aca="false">W51</f>
        <v>43.2889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7.876</v>
      </c>
      <c r="U51" s="34" t="n">
        <v>37.9372</v>
      </c>
      <c r="V51" s="34" t="n">
        <v>42.4193</v>
      </c>
      <c r="W51" s="34" t="n">
        <v>43.2889</v>
      </c>
      <c r="X51" s="34" t="n">
        <v>2089.44</v>
      </c>
      <c r="Y51" s="34" t="n">
        <v>5.53</v>
      </c>
      <c r="Z51" s="55" t="n">
        <f aca="false">X51/3600</f>
        <v>0.580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7848</v>
      </c>
      <c r="I52" s="46" t="n">
        <f aca="false">V52</f>
        <v>40.6324</v>
      </c>
      <c r="J52" s="46" t="n">
        <f aca="false">T52</f>
        <v>848.7848</v>
      </c>
      <c r="K52" s="46" t="n">
        <f aca="false">W52</f>
        <v>41.413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8.7848</v>
      </c>
      <c r="U52" s="34" t="n">
        <v>33.9999</v>
      </c>
      <c r="V52" s="34" t="n">
        <v>40.6324</v>
      </c>
      <c r="W52" s="34" t="n">
        <v>41.4132</v>
      </c>
      <c r="X52" s="34" t="n">
        <v>1778.24</v>
      </c>
      <c r="Y52" s="34" t="n">
        <v>4.19</v>
      </c>
      <c r="Z52" s="47" t="n">
        <f aca="false">X52/3600</f>
        <v>0.4939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5568</v>
      </c>
      <c r="I53" s="46" t="n">
        <f aca="false">V53</f>
        <v>39.0075</v>
      </c>
      <c r="J53" s="46" t="n">
        <f aca="false">T53</f>
        <v>343.5568</v>
      </c>
      <c r="K53" s="46" t="n">
        <f aca="false">W53</f>
        <v>39.8015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5568</v>
      </c>
      <c r="U53" s="34" t="n">
        <v>30.9546</v>
      </c>
      <c r="V53" s="34" t="n">
        <v>39.0075</v>
      </c>
      <c r="W53" s="34" t="n">
        <v>39.8015</v>
      </c>
      <c r="X53" s="34" t="n">
        <v>1612.15</v>
      </c>
      <c r="Y53" s="34" t="n">
        <v>3.27</v>
      </c>
      <c r="Z53" s="47" t="n">
        <f aca="false">X53/3600</f>
        <v>0.44781944444444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188</v>
      </c>
      <c r="I54" s="52" t="n">
        <f aca="false">V54</f>
        <v>37.6861</v>
      </c>
      <c r="J54" s="52" t="n">
        <f aca="false">T54</f>
        <v>142.188</v>
      </c>
      <c r="K54" s="52" t="n">
        <f aca="false">W54</f>
        <v>38.3109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188</v>
      </c>
      <c r="U54" s="34" t="n">
        <v>27.9288</v>
      </c>
      <c r="V54" s="34" t="n">
        <v>37.6861</v>
      </c>
      <c r="W54" s="34" t="n">
        <v>38.3109</v>
      </c>
      <c r="X54" s="34" t="n">
        <v>1370.51</v>
      </c>
      <c r="Y54" s="34" t="n">
        <v>2.73</v>
      </c>
      <c r="Z54" s="53" t="n">
        <f aca="false">X54/3600</f>
        <v>0.38069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1.196</v>
      </c>
      <c r="I55" s="57" t="n">
        <f aca="false">V55</f>
        <v>40.5168</v>
      </c>
      <c r="J55" s="57" t="n">
        <f aca="false">T55</f>
        <v>2071.196</v>
      </c>
      <c r="K55" s="57" t="n">
        <f aca="false">W55</f>
        <v>41.218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1.196</v>
      </c>
      <c r="U55" s="34" t="n">
        <v>37.8246</v>
      </c>
      <c r="V55" s="34" t="n">
        <v>40.5168</v>
      </c>
      <c r="W55" s="34" t="n">
        <v>41.2182</v>
      </c>
      <c r="X55" s="34" t="n">
        <v>1565.11</v>
      </c>
      <c r="Y55" s="34" t="n">
        <v>4.24</v>
      </c>
      <c r="Z55" s="55" t="n">
        <f aca="false">X55/3600</f>
        <v>0.4347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9.8896</v>
      </c>
      <c r="I56" s="58" t="n">
        <f aca="false">V56</f>
        <v>37.8415</v>
      </c>
      <c r="J56" s="58" t="n">
        <f aca="false">T56</f>
        <v>889.8896</v>
      </c>
      <c r="K56" s="58" t="n">
        <f aca="false">W56</f>
        <v>38.4952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9.8896</v>
      </c>
      <c r="U56" s="34" t="n">
        <v>34.1027</v>
      </c>
      <c r="V56" s="34" t="n">
        <v>37.8415</v>
      </c>
      <c r="W56" s="34" t="n">
        <v>38.4952</v>
      </c>
      <c r="X56" s="34" t="n">
        <v>1524.45</v>
      </c>
      <c r="Y56" s="34" t="n">
        <v>3.71</v>
      </c>
      <c r="Z56" s="47" t="n">
        <f aca="false">X56/3600</f>
        <v>0.4234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0.672</v>
      </c>
      <c r="I57" s="58" t="n">
        <f aca="false">V57</f>
        <v>35.5701</v>
      </c>
      <c r="J57" s="58" t="n">
        <f aca="false">T57</f>
        <v>380.672</v>
      </c>
      <c r="K57" s="58" t="n">
        <f aca="false">W57</f>
        <v>36.1997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0.672</v>
      </c>
      <c r="U57" s="34" t="n">
        <v>30.6798</v>
      </c>
      <c r="V57" s="34" t="n">
        <v>35.5701</v>
      </c>
      <c r="W57" s="34" t="n">
        <v>36.1997</v>
      </c>
      <c r="X57" s="34" t="n">
        <v>1353.77</v>
      </c>
      <c r="Y57" s="34" t="n">
        <v>2.82</v>
      </c>
      <c r="Z57" s="47" t="n">
        <f aca="false">X57/3600</f>
        <v>0.3760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4656</v>
      </c>
      <c r="I58" s="59" t="n">
        <f aca="false">V58</f>
        <v>33.5019</v>
      </c>
      <c r="J58" s="59" t="n">
        <f aca="false">T58</f>
        <v>159.4656</v>
      </c>
      <c r="K58" s="59" t="n">
        <f aca="false">W58</f>
        <v>34.1063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4656</v>
      </c>
      <c r="U58" s="34" t="n">
        <v>27.6574</v>
      </c>
      <c r="V58" s="34" t="n">
        <v>33.5019</v>
      </c>
      <c r="W58" s="34" t="n">
        <v>34.1063</v>
      </c>
      <c r="X58" s="34" t="n">
        <v>1325.98</v>
      </c>
      <c r="Y58" s="34" t="n">
        <v>2.57</v>
      </c>
      <c r="Z58" s="53" t="n">
        <f aca="false">X58/3600</f>
        <v>0.3683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4.964</v>
      </c>
      <c r="I59" s="54" t="n">
        <f aca="false">V59</f>
        <v>41.2409</v>
      </c>
      <c r="J59" s="54" t="n">
        <f aca="false">T59</f>
        <v>1424.964</v>
      </c>
      <c r="K59" s="54" t="n">
        <f aca="false">W59</f>
        <v>42.236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4.964</v>
      </c>
      <c r="U59" s="34" t="n">
        <v>39.6883</v>
      </c>
      <c r="V59" s="34" t="n">
        <v>41.2409</v>
      </c>
      <c r="W59" s="34" t="n">
        <v>42.236</v>
      </c>
      <c r="X59" s="34" t="n">
        <v>1164.04</v>
      </c>
      <c r="Y59" s="34" t="n">
        <v>3.08</v>
      </c>
      <c r="Z59" s="55" t="n">
        <f aca="false">X59/3600</f>
        <v>0.3233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6.7936</v>
      </c>
      <c r="I60" s="46" t="n">
        <f aca="false">V60</f>
        <v>38.3738</v>
      </c>
      <c r="J60" s="46" t="n">
        <f aca="false">T60</f>
        <v>686.7936</v>
      </c>
      <c r="K60" s="46" t="n">
        <f aca="false">W60</f>
        <v>39.5111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6.7936</v>
      </c>
      <c r="U60" s="34" t="n">
        <v>35.6657</v>
      </c>
      <c r="V60" s="34" t="n">
        <v>38.3738</v>
      </c>
      <c r="W60" s="34" t="n">
        <v>39.5111</v>
      </c>
      <c r="X60" s="34" t="n">
        <v>1104.25</v>
      </c>
      <c r="Y60" s="34" t="n">
        <v>4.91</v>
      </c>
      <c r="Z60" s="47" t="n">
        <f aca="false">X60/3600</f>
        <v>0.3067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3.0512</v>
      </c>
      <c r="I61" s="46" t="n">
        <f aca="false">V61</f>
        <v>36.0743</v>
      </c>
      <c r="J61" s="46" t="n">
        <f aca="false">T61</f>
        <v>323.0512</v>
      </c>
      <c r="K61" s="46" t="n">
        <f aca="false">W61</f>
        <v>37.1473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3.0512</v>
      </c>
      <c r="U61" s="34" t="n">
        <v>32.1206</v>
      </c>
      <c r="V61" s="34" t="n">
        <v>36.0743</v>
      </c>
      <c r="W61" s="34" t="n">
        <v>37.1473</v>
      </c>
      <c r="X61" s="34" t="n">
        <v>960.87</v>
      </c>
      <c r="Y61" s="34" t="n">
        <v>2.35</v>
      </c>
      <c r="Z61" s="47" t="n">
        <f aca="false">X61/3600</f>
        <v>0.266908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0408</v>
      </c>
      <c r="I62" s="60" t="n">
        <f aca="false">V62</f>
        <v>33.9328</v>
      </c>
      <c r="J62" s="60" t="n">
        <f aca="false">T62</f>
        <v>151.0408</v>
      </c>
      <c r="K62" s="60" t="n">
        <f aca="false">W62</f>
        <v>34.8939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0408</v>
      </c>
      <c r="U62" s="34" t="n">
        <v>29.268</v>
      </c>
      <c r="V62" s="34" t="n">
        <v>33.9328</v>
      </c>
      <c r="W62" s="34" t="n">
        <v>34.8939</v>
      </c>
      <c r="X62" s="34" t="n">
        <v>928.81</v>
      </c>
      <c r="Y62" s="34" t="n">
        <v>2.82</v>
      </c>
      <c r="Z62" s="53" t="n">
        <f aca="false">X62/3600</f>
        <v>0.258002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0.8888</v>
      </c>
      <c r="I63" s="57" t="n">
        <f aca="false">V63</f>
        <v>46.4313</v>
      </c>
      <c r="J63" s="57" t="n">
        <f aca="false">T63</f>
        <v>2150.8888</v>
      </c>
      <c r="K63" s="57" t="n">
        <f aca="false">W63</f>
        <v>47.4359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50.8888</v>
      </c>
      <c r="U63" s="34" t="n">
        <v>43.2177</v>
      </c>
      <c r="V63" s="34" t="n">
        <v>46.4313</v>
      </c>
      <c r="W63" s="34" t="n">
        <v>47.4359</v>
      </c>
      <c r="X63" s="34" t="n">
        <v>14353.73</v>
      </c>
      <c r="Y63" s="34" t="n">
        <v>26.12</v>
      </c>
      <c r="Z63" s="55" t="n">
        <f aca="false">X63/3600</f>
        <v>3.9871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6.8568</v>
      </c>
      <c r="I64" s="58" t="n">
        <f aca="false">V64</f>
        <v>45.2942</v>
      </c>
      <c r="J64" s="58" t="n">
        <f aca="false">T64</f>
        <v>806.8568</v>
      </c>
      <c r="K64" s="58" t="n">
        <f aca="false">W64</f>
        <v>45.9227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6.8568</v>
      </c>
      <c r="U64" s="34" t="n">
        <v>40.9135</v>
      </c>
      <c r="V64" s="34" t="n">
        <v>45.2942</v>
      </c>
      <c r="W64" s="34" t="n">
        <v>45.9227</v>
      </c>
      <c r="X64" s="34" t="n">
        <v>13408.62</v>
      </c>
      <c r="Y64" s="34" t="n">
        <v>21.74</v>
      </c>
      <c r="Z64" s="47" t="n">
        <f aca="false">X64/3600</f>
        <v>3.7246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6.2216</v>
      </c>
      <c r="I65" s="58" t="n">
        <f aca="false">V65</f>
        <v>43.9351</v>
      </c>
      <c r="J65" s="58" t="n">
        <f aca="false">T65</f>
        <v>386.2216</v>
      </c>
      <c r="K65" s="58" t="n">
        <f aca="false">W65</f>
        <v>44.300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6.2216</v>
      </c>
      <c r="U65" s="34" t="n">
        <v>38.4143</v>
      </c>
      <c r="V65" s="34" t="n">
        <v>43.9351</v>
      </c>
      <c r="W65" s="34" t="n">
        <v>44.3005</v>
      </c>
      <c r="X65" s="34" t="n">
        <v>25909.76</v>
      </c>
      <c r="Y65" s="34" t="n">
        <v>35.72</v>
      </c>
      <c r="Z65" s="47" t="n">
        <f aca="false">X65/3600</f>
        <v>7.1971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9456</v>
      </c>
      <c r="I66" s="59" t="n">
        <f aca="false">V66</f>
        <v>42.5294</v>
      </c>
      <c r="J66" s="59" t="n">
        <f aca="false">T66</f>
        <v>204.9456</v>
      </c>
      <c r="K66" s="59" t="n">
        <f aca="false">W66</f>
        <v>42.6196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4.9456</v>
      </c>
      <c r="U66" s="34" t="n">
        <v>35.7136</v>
      </c>
      <c r="V66" s="34" t="n">
        <v>42.5294</v>
      </c>
      <c r="W66" s="34" t="n">
        <v>42.6196</v>
      </c>
      <c r="X66" s="34" t="n">
        <v>13310.89</v>
      </c>
      <c r="Y66" s="34" t="n">
        <v>19.57</v>
      </c>
      <c r="Z66" s="53" t="n">
        <f aca="false">X66/3600</f>
        <v>3.69746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1.928</v>
      </c>
      <c r="I67" s="54" t="n">
        <f aca="false">V67</f>
        <v>48.0291</v>
      </c>
      <c r="J67" s="54" t="n">
        <f aca="false">T67</f>
        <v>2851.928</v>
      </c>
      <c r="K67" s="54" t="n">
        <f aca="false">W67</f>
        <v>47.6549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1.928</v>
      </c>
      <c r="U67" s="34" t="n">
        <v>42.9897</v>
      </c>
      <c r="V67" s="34" t="n">
        <v>48.0291</v>
      </c>
      <c r="W67" s="34" t="n">
        <v>47.6549</v>
      </c>
      <c r="X67" s="34" t="n">
        <v>15721.52</v>
      </c>
      <c r="Y67" s="34" t="n">
        <v>27.92</v>
      </c>
      <c r="Z67" s="55" t="n">
        <f aca="false">X67/3600</f>
        <v>4.3670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9.4472</v>
      </c>
      <c r="I68" s="46" t="n">
        <f aca="false">V68</f>
        <v>46.6733</v>
      </c>
      <c r="J68" s="46" t="n">
        <f aca="false">T68</f>
        <v>999.4472</v>
      </c>
      <c r="K68" s="46" t="n">
        <f aca="false">W68</f>
        <v>45.9492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9.4472</v>
      </c>
      <c r="U68" s="34" t="n">
        <v>40.5883</v>
      </c>
      <c r="V68" s="34" t="n">
        <v>46.6733</v>
      </c>
      <c r="W68" s="34" t="n">
        <v>45.9492</v>
      </c>
      <c r="X68" s="34" t="n">
        <v>12225.18</v>
      </c>
      <c r="Y68" s="34" t="n">
        <v>19.42</v>
      </c>
      <c r="Z68" s="47" t="n">
        <f aca="false">X68/3600</f>
        <v>3.3958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0.4568</v>
      </c>
      <c r="I69" s="46" t="n">
        <f aca="false">V69</f>
        <v>45.4991</v>
      </c>
      <c r="J69" s="46" t="n">
        <f aca="false">T69</f>
        <v>470.4568</v>
      </c>
      <c r="K69" s="46" t="n">
        <f aca="false">W69</f>
        <v>44.206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0.4568</v>
      </c>
      <c r="U69" s="34" t="n">
        <v>37.9992</v>
      </c>
      <c r="V69" s="34" t="n">
        <v>45.4991</v>
      </c>
      <c r="W69" s="34" t="n">
        <v>44.2062</v>
      </c>
      <c r="X69" s="34" t="n">
        <v>13372.82</v>
      </c>
      <c r="Y69" s="34" t="n">
        <v>19.89</v>
      </c>
      <c r="Z69" s="47" t="n">
        <f aca="false">X69/3600</f>
        <v>3.71467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0.0296</v>
      </c>
      <c r="I70" s="52" t="n">
        <f aca="false">V70</f>
        <v>44.2994</v>
      </c>
      <c r="J70" s="52" t="n">
        <f aca="false">T70</f>
        <v>250.0296</v>
      </c>
      <c r="K70" s="52" t="n">
        <f aca="false">W70</f>
        <v>42.5247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0.0296</v>
      </c>
      <c r="U70" s="34" t="n">
        <v>35.1297</v>
      </c>
      <c r="V70" s="34" t="n">
        <v>44.2994</v>
      </c>
      <c r="W70" s="34" t="n">
        <v>42.5247</v>
      </c>
      <c r="X70" s="34" t="n">
        <v>12942.9</v>
      </c>
      <c r="Y70" s="34" t="n">
        <v>20.01</v>
      </c>
      <c r="Z70" s="53" t="n">
        <f aca="false">X70/3600</f>
        <v>3.5952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70.2808</v>
      </c>
      <c r="I71" s="54" t="n">
        <f aca="false">V71</f>
        <v>47.6853</v>
      </c>
      <c r="J71" s="54" t="n">
        <f aca="false">T71</f>
        <v>2370.2808</v>
      </c>
      <c r="K71" s="54" t="n">
        <f aca="false">W71</f>
        <v>47.8767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70.2808</v>
      </c>
      <c r="U71" s="34" t="n">
        <v>42.9761</v>
      </c>
      <c r="V71" s="34" t="n">
        <v>47.6853</v>
      </c>
      <c r="W71" s="34" t="n">
        <v>47.8767</v>
      </c>
      <c r="X71" s="34" t="n">
        <v>14652.37</v>
      </c>
      <c r="Y71" s="34" t="n">
        <v>27.1</v>
      </c>
      <c r="Z71" s="55" t="n">
        <f aca="false">X71/3600</f>
        <v>4.070102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1.0232</v>
      </c>
      <c r="I72" s="46" t="n">
        <f aca="false">V72</f>
        <v>46.0873</v>
      </c>
      <c r="J72" s="46" t="n">
        <f aca="false">T72</f>
        <v>811.0232</v>
      </c>
      <c r="K72" s="46" t="n">
        <f aca="false">W72</f>
        <v>46.1663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1.0232</v>
      </c>
      <c r="U72" s="34" t="n">
        <v>40.5684</v>
      </c>
      <c r="V72" s="34" t="n">
        <v>46.0873</v>
      </c>
      <c r="W72" s="34" t="n">
        <v>46.1663</v>
      </c>
      <c r="X72" s="34" t="n">
        <v>14317.85</v>
      </c>
      <c r="Y72" s="34" t="n">
        <v>21.99</v>
      </c>
      <c r="Z72" s="47" t="n">
        <f aca="false">X72/3600</f>
        <v>3.9771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0.224</v>
      </c>
      <c r="I73" s="46" t="n">
        <f aca="false">V73</f>
        <v>44.3524</v>
      </c>
      <c r="J73" s="46" t="n">
        <f aca="false">T73</f>
        <v>360.224</v>
      </c>
      <c r="K73" s="46" t="n">
        <f aca="false">W73</f>
        <v>44.2912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0.224</v>
      </c>
      <c r="U73" s="34" t="n">
        <v>38.0331</v>
      </c>
      <c r="V73" s="34" t="n">
        <v>44.3524</v>
      </c>
      <c r="W73" s="34" t="n">
        <v>44.2912</v>
      </c>
      <c r="X73" s="34" t="n">
        <v>12764.63</v>
      </c>
      <c r="Y73" s="34" t="n">
        <v>19.11</v>
      </c>
      <c r="Z73" s="47" t="n">
        <f aca="false">X73/3600</f>
        <v>3.545730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9648</v>
      </c>
      <c r="I74" s="60" t="n">
        <f aca="false">V74</f>
        <v>42.778</v>
      </c>
      <c r="J74" s="60" t="n">
        <f aca="false">T74</f>
        <v>186.9648</v>
      </c>
      <c r="K74" s="60" t="n">
        <f aca="false">W74</f>
        <v>42.51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9648</v>
      </c>
      <c r="U74" s="34" t="n">
        <v>35.4272</v>
      </c>
      <c r="V74" s="34" t="n">
        <v>42.778</v>
      </c>
      <c r="W74" s="34" t="n">
        <v>42.51</v>
      </c>
      <c r="X74" s="34" t="n">
        <v>12590.36</v>
      </c>
      <c r="Y74" s="34" t="n">
        <v>18.53</v>
      </c>
      <c r="Z74" s="53" t="n">
        <f aca="false">X74/3600</f>
        <v>3.49732222222222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2089381554964</v>
      </c>
      <c r="Z81" s="81" t="n">
        <f aca="false">GEOMEAN(Z11:Z74)</f>
        <v>2.0749425811933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2034073352298</v>
      </c>
      <c r="Z82" s="97" t="n">
        <f aca="false">Z81/R81</f>
        <v>1.0155648739572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33463888888889</v>
      </c>
      <c r="Z83" s="80" t="n">
        <f aca="false">SUM(Z11:Z74)</f>
        <v>222.249158333333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1.1218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06T15:00:1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