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03439615858284</v>
      </c>
      <c r="D11" s="25"/>
      <c r="E11" s="25"/>
      <c r="F11" s="25" t="n">
        <f aca="false">'Random access LC'!$Z90</f>
        <v>0.990493576297577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4580331560661</v>
      </c>
      <c r="D12" s="28"/>
      <c r="E12" s="28"/>
      <c r="F12" s="28" t="n">
        <f aca="false">'Random access LC'!$Y90</f>
        <v>0.972840692885729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0.997192368510358</v>
      </c>
      <c r="D22" s="25"/>
      <c r="E22" s="25"/>
      <c r="F22" s="25" t="n">
        <f aca="false">'Low delay LC'!$Z82</f>
        <v>0.997566713828678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64969490059842</v>
      </c>
      <c r="D23" s="28"/>
      <c r="E23" s="28"/>
      <c r="F23" s="28" t="n">
        <f aca="false">'Low delay LC'!$Y82</f>
        <v>0.998148068430689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80.5472</v>
      </c>
      <c r="I3" s="46" t="n">
        <f aca="false">V3</f>
        <v>41.6226</v>
      </c>
      <c r="J3" s="46" t="n">
        <f aca="false">T3</f>
        <v>13280.5472</v>
      </c>
      <c r="K3" s="46" t="n">
        <f aca="false">W3</f>
        <v>44.3095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80.5472</v>
      </c>
      <c r="U3" s="34" t="n">
        <v>41.8526</v>
      </c>
      <c r="V3" s="34" t="n">
        <v>41.6226</v>
      </c>
      <c r="W3" s="34" t="n">
        <v>44.3095</v>
      </c>
      <c r="X3" s="34" t="n">
        <v>18175.43</v>
      </c>
      <c r="Y3" s="34" t="n">
        <v>51.98</v>
      </c>
      <c r="Z3" s="47" t="n">
        <f aca="false">X3/3600</f>
        <v>5.04873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24.3152</v>
      </c>
      <c r="I4" s="46" t="n">
        <f aca="false">V4</f>
        <v>39.9165</v>
      </c>
      <c r="J4" s="46" t="n">
        <f aca="false">T4</f>
        <v>5424.3152</v>
      </c>
      <c r="K4" s="46" t="n">
        <f aca="false">W4</f>
        <v>42.3186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24.3152</v>
      </c>
      <c r="U4" s="34" t="n">
        <v>39.3007</v>
      </c>
      <c r="V4" s="34" t="n">
        <v>39.9165</v>
      </c>
      <c r="W4" s="34" t="n">
        <v>42.3186</v>
      </c>
      <c r="X4" s="34" t="n">
        <v>16113.89</v>
      </c>
      <c r="Y4" s="34" t="n">
        <v>43.86</v>
      </c>
      <c r="Z4" s="47" t="n">
        <f aca="false">X4/3600</f>
        <v>4.476080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70.5904</v>
      </c>
      <c r="I5" s="46" t="n">
        <f aca="false">V5</f>
        <v>38.4394</v>
      </c>
      <c r="J5" s="46" t="n">
        <f aca="false">T5</f>
        <v>2570.5904</v>
      </c>
      <c r="K5" s="46" t="n">
        <f aca="false">W5</f>
        <v>40.541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70.5904</v>
      </c>
      <c r="U5" s="34" t="n">
        <v>36.7304</v>
      </c>
      <c r="V5" s="34" t="n">
        <v>38.4394</v>
      </c>
      <c r="W5" s="34" t="n">
        <v>40.541</v>
      </c>
      <c r="X5" s="34" t="n">
        <v>15130.12</v>
      </c>
      <c r="Y5" s="34" t="n">
        <v>38.98</v>
      </c>
      <c r="Z5" s="47" t="n">
        <f aca="false">X5/3600</f>
        <v>4.202811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5.8688</v>
      </c>
      <c r="I6" s="52" t="n">
        <f aca="false">V6</f>
        <v>36.8265</v>
      </c>
      <c r="J6" s="52" t="n">
        <f aca="false">T6</f>
        <v>1305.8688</v>
      </c>
      <c r="K6" s="52" t="n">
        <f aca="false">W6</f>
        <v>38.7481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5.8688</v>
      </c>
      <c r="U6" s="34" t="n">
        <v>34.0822</v>
      </c>
      <c r="V6" s="34" t="n">
        <v>36.8265</v>
      </c>
      <c r="W6" s="34" t="n">
        <v>38.7481</v>
      </c>
      <c r="X6" s="34" t="n">
        <v>15077.93</v>
      </c>
      <c r="Y6" s="34" t="n">
        <v>36.78</v>
      </c>
      <c r="Z6" s="53" t="n">
        <f aca="false">X6/3600</f>
        <v>4.188313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76.4672</v>
      </c>
      <c r="I7" s="46" t="n">
        <f aca="false">V7</f>
        <v>45.1651</v>
      </c>
      <c r="J7" s="46" t="n">
        <f aca="false">T7</f>
        <v>33676.4672</v>
      </c>
      <c r="K7" s="46" t="n">
        <f aca="false">W7</f>
        <v>44.7733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676.4672</v>
      </c>
      <c r="U7" s="34" t="n">
        <v>40.4545</v>
      </c>
      <c r="V7" s="34" t="n">
        <v>45.1651</v>
      </c>
      <c r="W7" s="34" t="n">
        <v>44.7733</v>
      </c>
      <c r="X7" s="34" t="n">
        <v>25495.55</v>
      </c>
      <c r="Y7" s="34" t="n">
        <v>85.86</v>
      </c>
      <c r="Z7" s="47" t="n">
        <f aca="false">X7/3600</f>
        <v>7.08209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211.464</v>
      </c>
      <c r="I8" s="46" t="n">
        <f aca="false">V8</f>
        <v>43.1349</v>
      </c>
      <c r="J8" s="46" t="n">
        <f aca="false">T8</f>
        <v>16211.464</v>
      </c>
      <c r="K8" s="46" t="n">
        <f aca="false">W8</f>
        <v>43.3099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211.464</v>
      </c>
      <c r="U8" s="34" t="n">
        <v>37.4285</v>
      </c>
      <c r="V8" s="34" t="n">
        <v>43.1349</v>
      </c>
      <c r="W8" s="34" t="n">
        <v>43.3099</v>
      </c>
      <c r="X8" s="34" t="n">
        <v>20820.2</v>
      </c>
      <c r="Y8" s="34" t="n">
        <v>64.22</v>
      </c>
      <c r="Z8" s="47" t="n">
        <f aca="false">X8/3600</f>
        <v>5.78338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53.968</v>
      </c>
      <c r="I9" s="46" t="n">
        <f aca="false">V9</f>
        <v>41.1324</v>
      </c>
      <c r="J9" s="46" t="n">
        <f aca="false">T9</f>
        <v>8453.968</v>
      </c>
      <c r="K9" s="46" t="n">
        <f aca="false">W9</f>
        <v>41.6566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53.968</v>
      </c>
      <c r="U9" s="34" t="n">
        <v>34.4468</v>
      </c>
      <c r="V9" s="34" t="n">
        <v>41.1324</v>
      </c>
      <c r="W9" s="34" t="n">
        <v>41.6566</v>
      </c>
      <c r="X9" s="34" t="n">
        <v>18609.97</v>
      </c>
      <c r="Y9" s="34" t="n">
        <v>54.77</v>
      </c>
      <c r="Z9" s="47" t="n">
        <f aca="false">X9/3600</f>
        <v>5.16943611111111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64.3792</v>
      </c>
      <c r="I10" s="52" t="n">
        <f aca="false">V10</f>
        <v>39.0383</v>
      </c>
      <c r="J10" s="52" t="n">
        <f aca="false">T10</f>
        <v>4664.3792</v>
      </c>
      <c r="K10" s="52" t="n">
        <f aca="false">W10</f>
        <v>39.785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64.3792</v>
      </c>
      <c r="U10" s="34" t="n">
        <v>31.6651</v>
      </c>
      <c r="V10" s="34" t="n">
        <v>39.0383</v>
      </c>
      <c r="W10" s="34" t="n">
        <v>39.785</v>
      </c>
      <c r="X10" s="34" t="n">
        <v>17409.98</v>
      </c>
      <c r="Y10" s="34" t="n">
        <v>50.65</v>
      </c>
      <c r="Z10" s="53" t="n">
        <f aca="false">X10/3600</f>
        <v>4.83610555555556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706.5232</v>
      </c>
      <c r="I11" s="46" t="n">
        <f aca="false">V11</f>
        <v>39.7131</v>
      </c>
      <c r="J11" s="46" t="n">
        <f aca="false">T11</f>
        <v>220706.5232</v>
      </c>
      <c r="K11" s="46" t="n">
        <f aca="false">W11</f>
        <v>38.062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706.5232</v>
      </c>
      <c r="U11" s="34" t="n">
        <v>39.5942</v>
      </c>
      <c r="V11" s="34" t="n">
        <v>39.7131</v>
      </c>
      <c r="W11" s="34" t="n">
        <v>38.062</v>
      </c>
      <c r="X11" s="34" t="n">
        <v>73293.83</v>
      </c>
      <c r="Y11" s="34" t="n">
        <v>224.11</v>
      </c>
      <c r="Z11" s="47" t="n">
        <f aca="false">X11/3600</f>
        <v>20.359397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240.8512</v>
      </c>
      <c r="I12" s="46" t="n">
        <f aca="false">V12</f>
        <v>38.3084</v>
      </c>
      <c r="J12" s="46" t="n">
        <f aca="false">T12</f>
        <v>96240.8512</v>
      </c>
      <c r="K12" s="46" t="n">
        <f aca="false">W12</f>
        <v>36.6705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240.8512</v>
      </c>
      <c r="U12" s="34" t="n">
        <v>33.7043</v>
      </c>
      <c r="V12" s="34" t="n">
        <v>38.3084</v>
      </c>
      <c r="W12" s="34" t="n">
        <v>36.6705</v>
      </c>
      <c r="X12" s="34" t="n">
        <v>61484.7</v>
      </c>
      <c r="Y12" s="34" t="n">
        <v>181.09</v>
      </c>
      <c r="Z12" s="47" t="n">
        <f aca="false">X12/3600</f>
        <v>17.07908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123.4592</v>
      </c>
      <c r="I13" s="46" t="n">
        <f aca="false">V13</f>
        <v>37.2</v>
      </c>
      <c r="J13" s="46" t="n">
        <f aca="false">T13</f>
        <v>30123.4592</v>
      </c>
      <c r="K13" s="46" t="n">
        <f aca="false">W13</f>
        <v>35.4731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123.4592</v>
      </c>
      <c r="U13" s="34" t="n">
        <v>29.7804</v>
      </c>
      <c r="V13" s="34" t="n">
        <v>37.2</v>
      </c>
      <c r="W13" s="34" t="n">
        <v>35.4731</v>
      </c>
      <c r="X13" s="34" t="n">
        <v>47293.29</v>
      </c>
      <c r="Y13" s="34" t="n">
        <v>145.67</v>
      </c>
      <c r="Z13" s="47" t="n">
        <f aca="false">X13/3600</f>
        <v>13.13702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6.064</v>
      </c>
      <c r="I14" s="52" t="n">
        <f aca="false">V14</f>
        <v>35.936</v>
      </c>
      <c r="J14" s="52" t="n">
        <f aca="false">T14</f>
        <v>7066.064</v>
      </c>
      <c r="K14" s="52" t="n">
        <f aca="false">W14</f>
        <v>34.0678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66.064</v>
      </c>
      <c r="U14" s="34" t="n">
        <v>28.0832</v>
      </c>
      <c r="V14" s="34" t="n">
        <v>35.936</v>
      </c>
      <c r="W14" s="34" t="n">
        <v>34.0678</v>
      </c>
      <c r="X14" s="34" t="n">
        <v>38671.79</v>
      </c>
      <c r="Y14" s="34" t="n">
        <v>101.73</v>
      </c>
      <c r="Z14" s="53" t="n">
        <f aca="false">X14/3600</f>
        <v>10.742163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81.3632</v>
      </c>
      <c r="I15" s="46" t="n">
        <f aca="false">V15</f>
        <v>46.8577</v>
      </c>
      <c r="J15" s="46" t="n">
        <f aca="false">T15</f>
        <v>23581.3632</v>
      </c>
      <c r="K15" s="46" t="n">
        <f aca="false">W15</f>
        <v>46.4773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81.3632</v>
      </c>
      <c r="U15" s="34" t="n">
        <v>41.6507</v>
      </c>
      <c r="V15" s="34" t="n">
        <v>46.8577</v>
      </c>
      <c r="W15" s="34" t="n">
        <v>46.4773</v>
      </c>
      <c r="X15" s="34" t="n">
        <v>44700.37</v>
      </c>
      <c r="Y15" s="34" t="n">
        <v>135.06</v>
      </c>
      <c r="Z15" s="47" t="n">
        <f aca="false">X15/3600</f>
        <v>12.416769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71.32</v>
      </c>
      <c r="I16" s="46" t="n">
        <f aca="false">V16</f>
        <v>46.0211</v>
      </c>
      <c r="J16" s="46" t="n">
        <f aca="false">T16</f>
        <v>6171.32</v>
      </c>
      <c r="K16" s="46" t="n">
        <f aca="false">W16</f>
        <v>45.8105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71.32</v>
      </c>
      <c r="U16" s="34" t="n">
        <v>40.2331</v>
      </c>
      <c r="V16" s="34" t="n">
        <v>46.0211</v>
      </c>
      <c r="W16" s="34" t="n">
        <v>45.8105</v>
      </c>
      <c r="X16" s="34" t="n">
        <v>35883.07</v>
      </c>
      <c r="Y16" s="34" t="n">
        <v>88.89</v>
      </c>
      <c r="Z16" s="47" t="n">
        <f aca="false">X16/3600</f>
        <v>9.9675194444444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5.72</v>
      </c>
      <c r="I17" s="46" t="n">
        <f aca="false">V17</f>
        <v>45.1047</v>
      </c>
      <c r="J17" s="46" t="n">
        <f aca="false">T17</f>
        <v>2555.72</v>
      </c>
      <c r="K17" s="46" t="n">
        <f aca="false">W17</f>
        <v>45.0925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55.72</v>
      </c>
      <c r="U17" s="34" t="n">
        <v>38.9323</v>
      </c>
      <c r="V17" s="34" t="n">
        <v>45.1047</v>
      </c>
      <c r="W17" s="34" t="n">
        <v>45.0925</v>
      </c>
      <c r="X17" s="34" t="n">
        <v>33661.75</v>
      </c>
      <c r="Y17" s="34" t="n">
        <v>79.88</v>
      </c>
      <c r="Z17" s="47" t="n">
        <f aca="false">X17/3600</f>
        <v>9.350486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8.2848</v>
      </c>
      <c r="I18" s="52" t="n">
        <f aca="false">V18</f>
        <v>44.1696</v>
      </c>
      <c r="J18" s="52" t="n">
        <f aca="false">T18</f>
        <v>1208.2848</v>
      </c>
      <c r="K18" s="52" t="n">
        <f aca="false">W18</f>
        <v>44.2328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08.2848</v>
      </c>
      <c r="U18" s="34" t="n">
        <v>37.2195</v>
      </c>
      <c r="V18" s="34" t="n">
        <v>44.1696</v>
      </c>
      <c r="W18" s="34" t="n">
        <v>44.2328</v>
      </c>
      <c r="X18" s="34" t="n">
        <v>31984.29</v>
      </c>
      <c r="Y18" s="34" t="n">
        <v>71.41</v>
      </c>
      <c r="Z18" s="53" t="n">
        <f aca="false">X18/3600</f>
        <v>8.88452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76.0592</v>
      </c>
      <c r="I19" s="46" t="n">
        <f aca="false">V19</f>
        <v>43.7133</v>
      </c>
      <c r="J19" s="46" t="n">
        <f aca="false">T19</f>
        <v>4876.0592</v>
      </c>
      <c r="K19" s="46" t="n">
        <f aca="false">W19</f>
        <v>45.4784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76.0592</v>
      </c>
      <c r="U19" s="34" t="n">
        <v>41.8554</v>
      </c>
      <c r="V19" s="34" t="n">
        <v>43.7133</v>
      </c>
      <c r="W19" s="34" t="n">
        <v>45.4784</v>
      </c>
      <c r="X19" s="34" t="n">
        <v>16775.11</v>
      </c>
      <c r="Y19" s="34" t="n">
        <v>48.04</v>
      </c>
      <c r="Z19" s="47" t="n">
        <f aca="false">X19/3600</f>
        <v>4.65975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4.1408</v>
      </c>
      <c r="I20" s="46" t="n">
        <f aca="false">V20</f>
        <v>42.3465</v>
      </c>
      <c r="J20" s="46" t="n">
        <f aca="false">T20</f>
        <v>2234.1408</v>
      </c>
      <c r="K20" s="46" t="n">
        <f aca="false">W20</f>
        <v>43.5272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34.1408</v>
      </c>
      <c r="U20" s="34" t="n">
        <v>39.9419</v>
      </c>
      <c r="V20" s="34" t="n">
        <v>42.3465</v>
      </c>
      <c r="W20" s="34" t="n">
        <v>43.5272</v>
      </c>
      <c r="X20" s="34" t="n">
        <v>15118.24</v>
      </c>
      <c r="Y20" s="34" t="n">
        <v>42.8</v>
      </c>
      <c r="Z20" s="47" t="n">
        <f aca="false">X20/3600</f>
        <v>4.1995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3.1424</v>
      </c>
      <c r="I21" s="46" t="n">
        <f aca="false">V21</f>
        <v>41.0025</v>
      </c>
      <c r="J21" s="46" t="n">
        <f aca="false">T21</f>
        <v>1083.1424</v>
      </c>
      <c r="K21" s="46" t="n">
        <f aca="false">W21</f>
        <v>41.9232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3.1424</v>
      </c>
      <c r="U21" s="34" t="n">
        <v>37.5976</v>
      </c>
      <c r="V21" s="34" t="n">
        <v>41.0025</v>
      </c>
      <c r="W21" s="34" t="n">
        <v>41.9232</v>
      </c>
      <c r="X21" s="34" t="n">
        <v>14728.44</v>
      </c>
      <c r="Y21" s="34" t="n">
        <v>36.9</v>
      </c>
      <c r="Z21" s="47" t="n">
        <f aca="false">X21/3600</f>
        <v>4.09123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6.3904</v>
      </c>
      <c r="I22" s="52" t="n">
        <f aca="false">V22</f>
        <v>39.7051</v>
      </c>
      <c r="J22" s="52" t="n">
        <f aca="false">T22</f>
        <v>536.3904</v>
      </c>
      <c r="K22" s="52" t="n">
        <f aca="false">W22</f>
        <v>40.6509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6.3904</v>
      </c>
      <c r="U22" s="34" t="n">
        <v>35.1892</v>
      </c>
      <c r="V22" s="34" t="n">
        <v>39.7051</v>
      </c>
      <c r="W22" s="34" t="n">
        <v>40.6509</v>
      </c>
      <c r="X22" s="34" t="n">
        <v>14042.1</v>
      </c>
      <c r="Y22" s="34" t="n">
        <v>37.49</v>
      </c>
      <c r="Z22" s="53" t="n">
        <f aca="false">X22/3600</f>
        <v>3.90058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99.324</v>
      </c>
      <c r="I23" s="54" t="n">
        <f aca="false">V23</f>
        <v>42.5906</v>
      </c>
      <c r="J23" s="54" t="n">
        <f aca="false">T23</f>
        <v>7799.324</v>
      </c>
      <c r="K23" s="54" t="n">
        <f aca="false">W23</f>
        <v>43.8917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799.324</v>
      </c>
      <c r="U23" s="34" t="n">
        <v>40.2196</v>
      </c>
      <c r="V23" s="34" t="n">
        <v>42.5906</v>
      </c>
      <c r="W23" s="34" t="n">
        <v>43.8917</v>
      </c>
      <c r="X23" s="34" t="n">
        <v>15711.45</v>
      </c>
      <c r="Y23" s="34" t="n">
        <v>45.78</v>
      </c>
      <c r="Z23" s="55" t="n">
        <f aca="false">X23/3600</f>
        <v>4.36429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1.5024</v>
      </c>
      <c r="I24" s="46" t="n">
        <f aca="false">V24</f>
        <v>40.7832</v>
      </c>
      <c r="J24" s="46" t="n">
        <f aca="false">T24</f>
        <v>3421.5024</v>
      </c>
      <c r="K24" s="46" t="n">
        <f aca="false">W24</f>
        <v>41.51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21.5024</v>
      </c>
      <c r="U24" s="34" t="n">
        <v>37.6563</v>
      </c>
      <c r="V24" s="34" t="n">
        <v>40.7832</v>
      </c>
      <c r="W24" s="34" t="n">
        <v>41.51</v>
      </c>
      <c r="X24" s="34" t="n">
        <v>13668.98</v>
      </c>
      <c r="Y24" s="34" t="n">
        <v>38.92</v>
      </c>
      <c r="Z24" s="47" t="n">
        <f aca="false">X24/3600</f>
        <v>3.7969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4.3872</v>
      </c>
      <c r="I25" s="46" t="n">
        <f aca="false">V25</f>
        <v>39.0552</v>
      </c>
      <c r="J25" s="46" t="n">
        <f aca="false">T25</f>
        <v>1564.3872</v>
      </c>
      <c r="K25" s="46" t="n">
        <f aca="false">W25</f>
        <v>39.6651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4.3872</v>
      </c>
      <c r="U25" s="34" t="n">
        <v>35.0279</v>
      </c>
      <c r="V25" s="34" t="n">
        <v>39.0552</v>
      </c>
      <c r="W25" s="34" t="n">
        <v>39.6651</v>
      </c>
      <c r="X25" s="34" t="n">
        <v>12546.71</v>
      </c>
      <c r="Y25" s="34" t="n">
        <v>33.63</v>
      </c>
      <c r="Z25" s="47" t="n">
        <f aca="false">X25/3600</f>
        <v>3.48519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3.7104</v>
      </c>
      <c r="I26" s="52" t="n">
        <f aca="false">V26</f>
        <v>37.34</v>
      </c>
      <c r="J26" s="52" t="n">
        <f aca="false">T26</f>
        <v>713.7104</v>
      </c>
      <c r="K26" s="52" t="n">
        <f aca="false">W26</f>
        <v>38.3455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3.7104</v>
      </c>
      <c r="U26" s="34" t="n">
        <v>32.5081</v>
      </c>
      <c r="V26" s="34" t="n">
        <v>37.34</v>
      </c>
      <c r="W26" s="34" t="n">
        <v>38.3455</v>
      </c>
      <c r="X26" s="34" t="n">
        <v>14055.37</v>
      </c>
      <c r="Y26" s="34" t="n">
        <v>40.65</v>
      </c>
      <c r="Z26" s="53" t="n">
        <f aca="false">X26/3600</f>
        <v>3.90426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86.4176</v>
      </c>
      <c r="I27" s="54" t="n">
        <f aca="false">V27</f>
        <v>40.0754</v>
      </c>
      <c r="J27" s="54" t="n">
        <f aca="false">T27</f>
        <v>18386.4176</v>
      </c>
      <c r="K27" s="54" t="n">
        <f aca="false">W27</f>
        <v>43.6663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86.4176</v>
      </c>
      <c r="U27" s="34" t="n">
        <v>38.6104</v>
      </c>
      <c r="V27" s="34" t="n">
        <v>40.0754</v>
      </c>
      <c r="W27" s="34" t="n">
        <v>43.6663</v>
      </c>
      <c r="X27" s="34" t="n">
        <v>36245.83</v>
      </c>
      <c r="Y27" s="34" t="n">
        <v>102.95</v>
      </c>
      <c r="Z27" s="55" t="n">
        <f aca="false">X27/3600</f>
        <v>10.06828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1.1096</v>
      </c>
      <c r="I28" s="46" t="n">
        <f aca="false">V28</f>
        <v>39.1312</v>
      </c>
      <c r="J28" s="46" t="n">
        <f aca="false">T28</f>
        <v>5881.1096</v>
      </c>
      <c r="K28" s="46" t="n">
        <f aca="false">W28</f>
        <v>41.8997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81.1096</v>
      </c>
      <c r="U28" s="34" t="n">
        <v>36.9756</v>
      </c>
      <c r="V28" s="34" t="n">
        <v>39.1312</v>
      </c>
      <c r="W28" s="34" t="n">
        <v>41.8997</v>
      </c>
      <c r="X28" s="34" t="n">
        <v>28432.64</v>
      </c>
      <c r="Y28" s="34" t="n">
        <v>71.61</v>
      </c>
      <c r="Z28" s="47" t="n">
        <f aca="false">X28/3600</f>
        <v>7.89795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14.1648</v>
      </c>
      <c r="I29" s="46" t="n">
        <f aca="false">V29</f>
        <v>38.1409</v>
      </c>
      <c r="J29" s="46" t="n">
        <f aca="false">T29</f>
        <v>2714.1648</v>
      </c>
      <c r="K29" s="46" t="n">
        <f aca="false">W29</f>
        <v>40.0693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14.1648</v>
      </c>
      <c r="U29" s="34" t="n">
        <v>35.0497</v>
      </c>
      <c r="V29" s="34" t="n">
        <v>38.1409</v>
      </c>
      <c r="W29" s="34" t="n">
        <v>40.0693</v>
      </c>
      <c r="X29" s="34" t="n">
        <v>25941.96</v>
      </c>
      <c r="Y29" s="34" t="n">
        <v>61.4</v>
      </c>
      <c r="Z29" s="47" t="n">
        <f aca="false">X29/3600</f>
        <v>7.206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45.9152</v>
      </c>
      <c r="I30" s="52" t="n">
        <f aca="false">V30</f>
        <v>36.9011</v>
      </c>
      <c r="J30" s="52" t="n">
        <f aca="false">T30</f>
        <v>1345.9152</v>
      </c>
      <c r="K30" s="52" t="n">
        <f aca="false">W30</f>
        <v>38.1545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45.9152</v>
      </c>
      <c r="U30" s="34" t="n">
        <v>32.8755</v>
      </c>
      <c r="V30" s="34" t="n">
        <v>36.9011</v>
      </c>
      <c r="W30" s="34" t="n">
        <v>38.1545</v>
      </c>
      <c r="X30" s="34" t="n">
        <v>25257.89</v>
      </c>
      <c r="Y30" s="34" t="n">
        <v>56.76</v>
      </c>
      <c r="Z30" s="53" t="n">
        <f aca="false">X30/3600</f>
        <v>7.01608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37.0216</v>
      </c>
      <c r="I31" s="57" t="n">
        <f aca="false">V31</f>
        <v>43.9215</v>
      </c>
      <c r="J31" s="57" t="n">
        <f aca="false">T31</f>
        <v>17637.0216</v>
      </c>
      <c r="K31" s="57" t="n">
        <f aca="false">W31</f>
        <v>45.232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37.0216</v>
      </c>
      <c r="U31" s="34" t="n">
        <v>39.317</v>
      </c>
      <c r="V31" s="34" t="n">
        <v>43.9215</v>
      </c>
      <c r="W31" s="34" t="n">
        <v>45.232</v>
      </c>
      <c r="X31" s="34" t="n">
        <v>41134.74</v>
      </c>
      <c r="Y31" s="34" t="n">
        <v>139.36</v>
      </c>
      <c r="Z31" s="55" t="n">
        <f aca="false">X31/3600</f>
        <v>11.4263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57.5456</v>
      </c>
      <c r="I32" s="58" t="n">
        <f aca="false">V32</f>
        <v>42.5478</v>
      </c>
      <c r="J32" s="58" t="n">
        <f aca="false">T32</f>
        <v>6157.5456</v>
      </c>
      <c r="K32" s="58" t="n">
        <f aca="false">W32</f>
        <v>43.0761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57.5456</v>
      </c>
      <c r="U32" s="34" t="n">
        <v>37.6182</v>
      </c>
      <c r="V32" s="34" t="n">
        <v>42.5478</v>
      </c>
      <c r="W32" s="34" t="n">
        <v>43.0761</v>
      </c>
      <c r="X32" s="34" t="n">
        <v>35061.48</v>
      </c>
      <c r="Y32" s="34" t="n">
        <v>101.89</v>
      </c>
      <c r="Z32" s="47" t="n">
        <f aca="false">X32/3600</f>
        <v>9.739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41.3328</v>
      </c>
      <c r="I33" s="58" t="n">
        <f aca="false">V33</f>
        <v>40.9822</v>
      </c>
      <c r="J33" s="58" t="n">
        <f aca="false">T33</f>
        <v>2841.3328</v>
      </c>
      <c r="K33" s="58" t="n">
        <f aca="false">W33</f>
        <v>40.7968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41.3328</v>
      </c>
      <c r="U33" s="34" t="n">
        <v>35.773</v>
      </c>
      <c r="V33" s="34" t="n">
        <v>40.9822</v>
      </c>
      <c r="W33" s="34" t="n">
        <v>40.7968</v>
      </c>
      <c r="X33" s="34" t="n">
        <v>34277.37</v>
      </c>
      <c r="Y33" s="34" t="n">
        <v>117.84</v>
      </c>
      <c r="Z33" s="47" t="n">
        <f aca="false">X33/3600</f>
        <v>9.52149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0.2864</v>
      </c>
      <c r="I34" s="59" t="n">
        <f aca="false">V34</f>
        <v>39.2997</v>
      </c>
      <c r="J34" s="59" t="n">
        <f aca="false">T34</f>
        <v>1440.2864</v>
      </c>
      <c r="K34" s="59" t="n">
        <f aca="false">W34</f>
        <v>38.5845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40.2864</v>
      </c>
      <c r="U34" s="34" t="n">
        <v>33.782</v>
      </c>
      <c r="V34" s="34" t="n">
        <v>39.2997</v>
      </c>
      <c r="W34" s="34" t="n">
        <v>38.5845</v>
      </c>
      <c r="X34" s="34" t="n">
        <v>28960.98</v>
      </c>
      <c r="Y34" s="34" t="n">
        <v>73.67</v>
      </c>
      <c r="Z34" s="53" t="n">
        <f aca="false">X34/3600</f>
        <v>8.04471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82.4256</v>
      </c>
      <c r="I35" s="57" t="n">
        <f aca="false">V35</f>
        <v>42.2816</v>
      </c>
      <c r="J35" s="57" t="n">
        <f aca="false">T35</f>
        <v>39782.4256</v>
      </c>
      <c r="K35" s="57" t="n">
        <f aca="false">W35</f>
        <v>44.3678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782.4256</v>
      </c>
      <c r="U35" s="34" t="n">
        <v>37.5955</v>
      </c>
      <c r="V35" s="34" t="n">
        <v>42.2816</v>
      </c>
      <c r="W35" s="34" t="n">
        <v>44.3678</v>
      </c>
      <c r="X35" s="34" t="n">
        <v>49214.28</v>
      </c>
      <c r="Y35" s="34" t="n">
        <v>154.2</v>
      </c>
      <c r="Z35" s="55" t="n">
        <f aca="false">X35/3600</f>
        <v>13.6706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80.28</v>
      </c>
      <c r="I36" s="58" t="n">
        <f aca="false">V36</f>
        <v>40.9748</v>
      </c>
      <c r="J36" s="58" t="n">
        <f aca="false">T36</f>
        <v>7380.28</v>
      </c>
      <c r="K36" s="58" t="n">
        <f aca="false">W36</f>
        <v>43.1569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80.28</v>
      </c>
      <c r="U36" s="34" t="n">
        <v>35.4303</v>
      </c>
      <c r="V36" s="34" t="n">
        <v>40.9748</v>
      </c>
      <c r="W36" s="34" t="n">
        <v>43.1569</v>
      </c>
      <c r="X36" s="34" t="n">
        <v>35190.41</v>
      </c>
      <c r="Y36" s="34" t="n">
        <v>97.63</v>
      </c>
      <c r="Z36" s="47" t="n">
        <f aca="false">X36/3600</f>
        <v>9.77511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4.2136</v>
      </c>
      <c r="I37" s="58" t="n">
        <f aca="false">V37</f>
        <v>39.4321</v>
      </c>
      <c r="J37" s="58" t="n">
        <f aca="false">T37</f>
        <v>2324.2136</v>
      </c>
      <c r="K37" s="58" t="n">
        <f aca="false">W37</f>
        <v>41.8312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24.2136</v>
      </c>
      <c r="U37" s="34" t="n">
        <v>33.9778</v>
      </c>
      <c r="V37" s="34" t="n">
        <v>39.4321</v>
      </c>
      <c r="W37" s="34" t="n">
        <v>41.8312</v>
      </c>
      <c r="X37" s="34" t="n">
        <v>32877.88</v>
      </c>
      <c r="Y37" s="34" t="n">
        <v>84.5</v>
      </c>
      <c r="Z37" s="47" t="n">
        <f aca="false">X37/3600</f>
        <v>9.132744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7.9616</v>
      </c>
      <c r="I38" s="59" t="n">
        <f aca="false">V38</f>
        <v>37.8988</v>
      </c>
      <c r="J38" s="59" t="n">
        <f aca="false">T38</f>
        <v>987.9616</v>
      </c>
      <c r="K38" s="59" t="n">
        <f aca="false">W38</f>
        <v>40.3744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7.9616</v>
      </c>
      <c r="U38" s="34" t="n">
        <v>32.1627</v>
      </c>
      <c r="V38" s="34" t="n">
        <v>37.8988</v>
      </c>
      <c r="W38" s="34" t="n">
        <v>40.3744</v>
      </c>
      <c r="X38" s="34" t="n">
        <v>32082.04</v>
      </c>
      <c r="Y38" s="34" t="n">
        <v>75.65</v>
      </c>
      <c r="Z38" s="53" t="n">
        <f aca="false">X38/3600</f>
        <v>8.91167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5.4728</v>
      </c>
      <c r="I39" s="57" t="n">
        <f aca="false">V39</f>
        <v>43.1415</v>
      </c>
      <c r="J39" s="57" t="n">
        <f aca="false">T39</f>
        <v>3545.4728</v>
      </c>
      <c r="K39" s="57" t="n">
        <f aca="false">W39</f>
        <v>43.742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45.4728</v>
      </c>
      <c r="U39" s="34" t="n">
        <v>40.6099</v>
      </c>
      <c r="V39" s="34" t="n">
        <v>43.1415</v>
      </c>
      <c r="W39" s="34" t="n">
        <v>43.742</v>
      </c>
      <c r="X39" s="34" t="n">
        <v>7120.15</v>
      </c>
      <c r="Y39" s="34" t="n">
        <v>18.36</v>
      </c>
      <c r="Z39" s="55" t="n">
        <f aca="false">X39/3600</f>
        <v>1.97781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3.3968</v>
      </c>
      <c r="I40" s="58" t="n">
        <f aca="false">V40</f>
        <v>40.6046</v>
      </c>
      <c r="J40" s="58" t="n">
        <f aca="false">T40</f>
        <v>1703.3968</v>
      </c>
      <c r="K40" s="58" t="n">
        <f aca="false">W40</f>
        <v>40.8689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703.3968</v>
      </c>
      <c r="U40" s="34" t="n">
        <v>37.45</v>
      </c>
      <c r="V40" s="34" t="n">
        <v>40.6046</v>
      </c>
      <c r="W40" s="34" t="n">
        <v>40.8689</v>
      </c>
      <c r="X40" s="34" t="n">
        <v>6167.82</v>
      </c>
      <c r="Y40" s="34" t="n">
        <v>15.25</v>
      </c>
      <c r="Z40" s="47" t="n">
        <f aca="false">X40/3600</f>
        <v>1.7132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1.1192</v>
      </c>
      <c r="I41" s="58" t="n">
        <f aca="false">V41</f>
        <v>38.3526</v>
      </c>
      <c r="J41" s="58" t="n">
        <f aca="false">T41</f>
        <v>821.1192</v>
      </c>
      <c r="K41" s="58" t="n">
        <f aca="false">W41</f>
        <v>38.3219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21.1192</v>
      </c>
      <c r="U41" s="34" t="n">
        <v>34.5571</v>
      </c>
      <c r="V41" s="34" t="n">
        <v>38.3526</v>
      </c>
      <c r="W41" s="34" t="n">
        <v>38.3219</v>
      </c>
      <c r="X41" s="34" t="n">
        <v>5479.75</v>
      </c>
      <c r="Y41" s="34" t="n">
        <v>12.61</v>
      </c>
      <c r="Z41" s="47" t="n">
        <f aca="false">X41/3600</f>
        <v>1.52215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68</v>
      </c>
      <c r="I42" s="59" t="n">
        <f aca="false">V42</f>
        <v>36.2595</v>
      </c>
      <c r="J42" s="59" t="n">
        <f aca="false">T42</f>
        <v>415.68</v>
      </c>
      <c r="K42" s="59" t="n">
        <f aca="false">W42</f>
        <v>35.99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5.68</v>
      </c>
      <c r="U42" s="34" t="n">
        <v>32.0588</v>
      </c>
      <c r="V42" s="34" t="n">
        <v>36.2595</v>
      </c>
      <c r="W42" s="34" t="n">
        <v>35.99</v>
      </c>
      <c r="X42" s="34" t="n">
        <v>5163.26</v>
      </c>
      <c r="Y42" s="34" t="n">
        <v>11.29</v>
      </c>
      <c r="Z42" s="53" t="n">
        <f aca="false">X42/3600</f>
        <v>1.4342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4.3248</v>
      </c>
      <c r="I43" s="57" t="n">
        <f aca="false">V43</f>
        <v>43.6558</v>
      </c>
      <c r="J43" s="57" t="n">
        <f aca="false">T43</f>
        <v>3704.3248</v>
      </c>
      <c r="K43" s="57" t="n">
        <f aca="false">W43</f>
        <v>45.197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04.3248</v>
      </c>
      <c r="U43" s="34" t="n">
        <v>40.3768</v>
      </c>
      <c r="V43" s="34" t="n">
        <v>43.6558</v>
      </c>
      <c r="W43" s="34" t="n">
        <v>45.197</v>
      </c>
      <c r="X43" s="34" t="n">
        <v>7874.13</v>
      </c>
      <c r="Y43" s="34" t="n">
        <v>20.14</v>
      </c>
      <c r="Z43" s="55" t="n">
        <f aca="false">X43/3600</f>
        <v>2.18725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9.6104</v>
      </c>
      <c r="I44" s="58" t="n">
        <f aca="false">V44</f>
        <v>41.6983</v>
      </c>
      <c r="J44" s="58" t="n">
        <f aca="false">T44</f>
        <v>1749.6104</v>
      </c>
      <c r="K44" s="58" t="n">
        <f aca="false">W44</f>
        <v>42.8456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49.6104</v>
      </c>
      <c r="U44" s="34" t="n">
        <v>37.8198</v>
      </c>
      <c r="V44" s="34" t="n">
        <v>41.6983</v>
      </c>
      <c r="W44" s="34" t="n">
        <v>42.8456</v>
      </c>
      <c r="X44" s="34" t="n">
        <v>7120.47</v>
      </c>
      <c r="Y44" s="34" t="n">
        <v>18.13</v>
      </c>
      <c r="Z44" s="47" t="n">
        <f aca="false">X44/3600</f>
        <v>1.97790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4.404</v>
      </c>
      <c r="I45" s="58" t="n">
        <f aca="false">V45</f>
        <v>39.688</v>
      </c>
      <c r="J45" s="58" t="n">
        <f aca="false">T45</f>
        <v>874.404</v>
      </c>
      <c r="K45" s="58" t="n">
        <f aca="false">W45</f>
        <v>40.5887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4.404</v>
      </c>
      <c r="U45" s="34" t="n">
        <v>35.027</v>
      </c>
      <c r="V45" s="34" t="n">
        <v>39.688</v>
      </c>
      <c r="W45" s="34" t="n">
        <v>40.5887</v>
      </c>
      <c r="X45" s="34" t="n">
        <v>6392.8</v>
      </c>
      <c r="Y45" s="34" t="n">
        <v>15.01</v>
      </c>
      <c r="Z45" s="47" t="n">
        <f aca="false">X45/3600</f>
        <v>1.7757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2.6944</v>
      </c>
      <c r="I46" s="59" t="n">
        <f aca="false">V46</f>
        <v>37.5384</v>
      </c>
      <c r="J46" s="59" t="n">
        <f aca="false">T46</f>
        <v>452.6944</v>
      </c>
      <c r="K46" s="59" t="n">
        <f aca="false">W46</f>
        <v>38.1987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2.6944</v>
      </c>
      <c r="U46" s="34" t="n">
        <v>32.2346</v>
      </c>
      <c r="V46" s="34" t="n">
        <v>37.5384</v>
      </c>
      <c r="W46" s="34" t="n">
        <v>38.1987</v>
      </c>
      <c r="X46" s="34" t="n">
        <v>6230.27</v>
      </c>
      <c r="Y46" s="34" t="n">
        <v>13.3</v>
      </c>
      <c r="Z46" s="53" t="n">
        <f aca="false">X46/3600</f>
        <v>1.73063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20.944</v>
      </c>
      <c r="I47" s="57" t="n">
        <f aca="false">V47</f>
        <v>41.5375</v>
      </c>
      <c r="J47" s="57" t="n">
        <f aca="false">T47</f>
        <v>6920.944</v>
      </c>
      <c r="K47" s="57" t="n">
        <f aca="false">W47</f>
        <v>42.5617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20.944</v>
      </c>
      <c r="U47" s="34" t="n">
        <v>38.4458</v>
      </c>
      <c r="V47" s="34" t="n">
        <v>41.5375</v>
      </c>
      <c r="W47" s="34" t="n">
        <v>42.5617</v>
      </c>
      <c r="X47" s="34" t="n">
        <v>7919.02</v>
      </c>
      <c r="Y47" s="34" t="n">
        <v>22.97</v>
      </c>
      <c r="Z47" s="55" t="n">
        <f aca="false">X47/3600</f>
        <v>2.1997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60.5912</v>
      </c>
      <c r="I48" s="58" t="n">
        <f aca="false">V48</f>
        <v>38.8724</v>
      </c>
      <c r="J48" s="58" t="n">
        <f aca="false">T48</f>
        <v>3160.5912</v>
      </c>
      <c r="K48" s="58" t="n">
        <f aca="false">W48</f>
        <v>39.7821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60.5912</v>
      </c>
      <c r="U48" s="34" t="n">
        <v>34.9178</v>
      </c>
      <c r="V48" s="34" t="n">
        <v>38.8724</v>
      </c>
      <c r="W48" s="34" t="n">
        <v>39.7821</v>
      </c>
      <c r="X48" s="34" t="n">
        <v>6612.23</v>
      </c>
      <c r="Y48" s="34" t="n">
        <v>18.75</v>
      </c>
      <c r="Z48" s="47" t="n">
        <f aca="false">X48/3600</f>
        <v>1.83673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7.8328</v>
      </c>
      <c r="I49" s="58" t="n">
        <f aca="false">V49</f>
        <v>36.6946</v>
      </c>
      <c r="J49" s="58" t="n">
        <f aca="false">T49</f>
        <v>1487.8328</v>
      </c>
      <c r="K49" s="58" t="n">
        <f aca="false">W49</f>
        <v>37.5074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7.8328</v>
      </c>
      <c r="U49" s="34" t="n">
        <v>31.7088</v>
      </c>
      <c r="V49" s="34" t="n">
        <v>36.6946</v>
      </c>
      <c r="W49" s="34" t="n">
        <v>37.5074</v>
      </c>
      <c r="X49" s="34" t="n">
        <v>5873.62</v>
      </c>
      <c r="Y49" s="34" t="n">
        <v>16.01</v>
      </c>
      <c r="Z49" s="47" t="n">
        <f aca="false">X49/3600</f>
        <v>1.6315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5936</v>
      </c>
      <c r="I50" s="59" t="n">
        <f aca="false">V50</f>
        <v>34.7902</v>
      </c>
      <c r="J50" s="59" t="n">
        <f aca="false">T50</f>
        <v>689.5936</v>
      </c>
      <c r="K50" s="59" t="n">
        <f aca="false">W50</f>
        <v>35.4139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89.5936</v>
      </c>
      <c r="U50" s="34" t="n">
        <v>28.7085</v>
      </c>
      <c r="V50" s="34" t="n">
        <v>34.7902</v>
      </c>
      <c r="W50" s="34" t="n">
        <v>35.4139</v>
      </c>
      <c r="X50" s="34" t="n">
        <v>5437.43</v>
      </c>
      <c r="Y50" s="34" t="n">
        <v>13.44</v>
      </c>
      <c r="Z50" s="53" t="n">
        <f aca="false">X50/3600</f>
        <v>1.510397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4.0424</v>
      </c>
      <c r="I51" s="57" t="n">
        <f aca="false">V51</f>
        <v>41.4525</v>
      </c>
      <c r="J51" s="57" t="n">
        <f aca="false">T51</f>
        <v>4904.0424</v>
      </c>
      <c r="K51" s="57" t="n">
        <f aca="false">W51</f>
        <v>42.9252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904.0424</v>
      </c>
      <c r="U51" s="34" t="n">
        <v>39.1974</v>
      </c>
      <c r="V51" s="34" t="n">
        <v>41.4525</v>
      </c>
      <c r="W51" s="34" t="n">
        <v>42.9252</v>
      </c>
      <c r="X51" s="34" t="n">
        <v>5497.53</v>
      </c>
      <c r="Y51" s="34" t="n">
        <v>17.54</v>
      </c>
      <c r="Z51" s="55" t="n">
        <f aca="false">X51/3600</f>
        <v>1.52709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91.2512</v>
      </c>
      <c r="I52" s="58" t="n">
        <f aca="false">V52</f>
        <v>39.0842</v>
      </c>
      <c r="J52" s="58" t="n">
        <f aca="false">T52</f>
        <v>2091.2512</v>
      </c>
      <c r="K52" s="58" t="n">
        <f aca="false">W52</f>
        <v>40.678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91.2512</v>
      </c>
      <c r="U52" s="34" t="n">
        <v>35.9412</v>
      </c>
      <c r="V52" s="34" t="n">
        <v>39.0842</v>
      </c>
      <c r="W52" s="34" t="n">
        <v>40.678</v>
      </c>
      <c r="X52" s="34" t="n">
        <v>4512.32</v>
      </c>
      <c r="Y52" s="34" t="n">
        <v>12.82</v>
      </c>
      <c r="Z52" s="47" t="n">
        <f aca="false">X52/3600</f>
        <v>1.2534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9.2552</v>
      </c>
      <c r="I53" s="58" t="n">
        <f aca="false">V53</f>
        <v>36.9418</v>
      </c>
      <c r="J53" s="58" t="n">
        <f aca="false">T53</f>
        <v>969.2552</v>
      </c>
      <c r="K53" s="58" t="n">
        <f aca="false">W53</f>
        <v>38.6092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69.2552</v>
      </c>
      <c r="U53" s="34" t="n">
        <v>33.0341</v>
      </c>
      <c r="V53" s="34" t="n">
        <v>36.9418</v>
      </c>
      <c r="W53" s="34" t="n">
        <v>38.6092</v>
      </c>
      <c r="X53" s="34" t="n">
        <v>3841.85</v>
      </c>
      <c r="Y53" s="34" t="n">
        <v>10.43</v>
      </c>
      <c r="Z53" s="47" t="n">
        <f aca="false">X53/3600</f>
        <v>1.06718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9608</v>
      </c>
      <c r="I54" s="59" t="n">
        <f aca="false">V54</f>
        <v>35.0345</v>
      </c>
      <c r="J54" s="59" t="n">
        <f aca="false">T54</f>
        <v>458.9608</v>
      </c>
      <c r="K54" s="59" t="n">
        <f aca="false">W54</f>
        <v>36.5949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58.9608</v>
      </c>
      <c r="U54" s="34" t="n">
        <v>30.3361</v>
      </c>
      <c r="V54" s="34" t="n">
        <v>35.0345</v>
      </c>
      <c r="W54" s="34" t="n">
        <v>36.5949</v>
      </c>
      <c r="X54" s="34" t="n">
        <v>3590.06</v>
      </c>
      <c r="Y54" s="34" t="n">
        <v>8.76</v>
      </c>
      <c r="Z54" s="53" t="n">
        <f aca="false">X54/3600</f>
        <v>0.99723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5.4424</v>
      </c>
      <c r="I55" s="57" t="n">
        <f aca="false">V55</f>
        <v>44.0892</v>
      </c>
      <c r="J55" s="57" t="n">
        <f aca="false">T55</f>
        <v>1535.4424</v>
      </c>
      <c r="K55" s="57" t="n">
        <f aca="false">W55</f>
        <v>43.2172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5.4424</v>
      </c>
      <c r="U55" s="34" t="n">
        <v>40.8487</v>
      </c>
      <c r="V55" s="34" t="n">
        <v>44.0892</v>
      </c>
      <c r="W55" s="34" t="n">
        <v>43.2172</v>
      </c>
      <c r="X55" s="34" t="n">
        <v>1894.47</v>
      </c>
      <c r="Y55" s="34" t="n">
        <v>5.29</v>
      </c>
      <c r="Z55" s="55" t="n">
        <f aca="false">X55/3600</f>
        <v>0.5262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.5936</v>
      </c>
      <c r="I56" s="58" t="n">
        <f aca="false">V56</f>
        <v>41.3366</v>
      </c>
      <c r="J56" s="58" t="n">
        <f aca="false">T56</f>
        <v>769.5936</v>
      </c>
      <c r="K56" s="58" t="n">
        <f aca="false">W56</f>
        <v>40.0582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69.5936</v>
      </c>
      <c r="U56" s="34" t="n">
        <v>37.0209</v>
      </c>
      <c r="V56" s="34" t="n">
        <v>41.3366</v>
      </c>
      <c r="W56" s="34" t="n">
        <v>40.0582</v>
      </c>
      <c r="X56" s="34" t="n">
        <v>1630.08</v>
      </c>
      <c r="Y56" s="34" t="n">
        <v>4.06</v>
      </c>
      <c r="Z56" s="47" t="n">
        <f aca="false">X56/3600</f>
        <v>0.452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2616</v>
      </c>
      <c r="I57" s="58" t="n">
        <f aca="false">V57</f>
        <v>38.8678</v>
      </c>
      <c r="J57" s="58" t="n">
        <f aca="false">T57</f>
        <v>376.2616</v>
      </c>
      <c r="K57" s="58" t="n">
        <f aca="false">W57</f>
        <v>37.3115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6.2616</v>
      </c>
      <c r="U57" s="34" t="n">
        <v>33.6176</v>
      </c>
      <c r="V57" s="34" t="n">
        <v>38.8678</v>
      </c>
      <c r="W57" s="34" t="n">
        <v>37.3115</v>
      </c>
      <c r="X57" s="34" t="n">
        <v>1525.25</v>
      </c>
      <c r="Y57" s="34" t="n">
        <v>3.53</v>
      </c>
      <c r="Z57" s="47" t="n">
        <f aca="false">X57/3600</f>
        <v>0.4236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2256</v>
      </c>
      <c r="I58" s="59" t="n">
        <f aca="false">V58</f>
        <v>36.6238</v>
      </c>
      <c r="J58" s="59" t="n">
        <f aca="false">T58</f>
        <v>189.2256</v>
      </c>
      <c r="K58" s="59" t="n">
        <f aca="false">W58</f>
        <v>34.9155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89.2256</v>
      </c>
      <c r="U58" s="34" t="n">
        <v>30.7792</v>
      </c>
      <c r="V58" s="34" t="n">
        <v>36.6238</v>
      </c>
      <c r="W58" s="34" t="n">
        <v>34.9155</v>
      </c>
      <c r="X58" s="34" t="n">
        <v>1344.69</v>
      </c>
      <c r="Y58" s="34" t="n">
        <v>2.87</v>
      </c>
      <c r="Z58" s="53" t="n">
        <f aca="false">X58/3600</f>
        <v>0.3735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2.6648</v>
      </c>
      <c r="I59" s="54" t="n">
        <f aca="false">V59</f>
        <v>43.2827</v>
      </c>
      <c r="J59" s="54" t="n">
        <f aca="false">T59</f>
        <v>1632.6648</v>
      </c>
      <c r="K59" s="54" t="n">
        <f aca="false">W59</f>
        <v>44.4057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32.6648</v>
      </c>
      <c r="U59" s="34" t="n">
        <v>38.2346</v>
      </c>
      <c r="V59" s="34" t="n">
        <v>43.2827</v>
      </c>
      <c r="W59" s="34" t="n">
        <v>44.4057</v>
      </c>
      <c r="X59" s="34" t="n">
        <v>2209.06</v>
      </c>
      <c r="Y59" s="34" t="n">
        <v>6.47</v>
      </c>
      <c r="Z59" s="55" t="n">
        <f aca="false">X59/3600</f>
        <v>0.6136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8.9864</v>
      </c>
      <c r="I60" s="46" t="n">
        <f aca="false">V60</f>
        <v>41.0513</v>
      </c>
      <c r="J60" s="46" t="n">
        <f aca="false">T60</f>
        <v>638.9864</v>
      </c>
      <c r="K60" s="46" t="n">
        <f aca="false">W60</f>
        <v>41.9775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8.9864</v>
      </c>
      <c r="U60" s="34" t="n">
        <v>34.9549</v>
      </c>
      <c r="V60" s="34" t="n">
        <v>41.0513</v>
      </c>
      <c r="W60" s="34" t="n">
        <v>41.9775</v>
      </c>
      <c r="X60" s="34" t="n">
        <v>1786.21</v>
      </c>
      <c r="Y60" s="34" t="n">
        <v>5.07</v>
      </c>
      <c r="Z60" s="47" t="n">
        <f aca="false">X60/3600</f>
        <v>0.49616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8856</v>
      </c>
      <c r="I61" s="46" t="n">
        <f aca="false">V61</f>
        <v>39.1985</v>
      </c>
      <c r="J61" s="46" t="n">
        <f aca="false">T61</f>
        <v>291.8856</v>
      </c>
      <c r="K61" s="46" t="n">
        <f aca="false">W61</f>
        <v>40.0779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1.8856</v>
      </c>
      <c r="U61" s="34" t="n">
        <v>32.0951</v>
      </c>
      <c r="V61" s="34" t="n">
        <v>39.1985</v>
      </c>
      <c r="W61" s="34" t="n">
        <v>40.0779</v>
      </c>
      <c r="X61" s="34" t="n">
        <v>1807.75</v>
      </c>
      <c r="Y61" s="34" t="n">
        <v>5.84</v>
      </c>
      <c r="Z61" s="47" t="n">
        <f aca="false">X61/3600</f>
        <v>0.50215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1408</v>
      </c>
      <c r="I62" s="52" t="n">
        <f aca="false">V62</f>
        <v>37.3328</v>
      </c>
      <c r="J62" s="52" t="n">
        <f aca="false">T62</f>
        <v>146.1408</v>
      </c>
      <c r="K62" s="52" t="n">
        <f aca="false">W62</f>
        <v>38.1095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6.1408</v>
      </c>
      <c r="U62" s="34" t="n">
        <v>29.3302</v>
      </c>
      <c r="V62" s="34" t="n">
        <v>37.3328</v>
      </c>
      <c r="W62" s="34" t="n">
        <v>38.1095</v>
      </c>
      <c r="X62" s="34" t="n">
        <v>1518.4</v>
      </c>
      <c r="Y62" s="34" t="n">
        <v>3.62</v>
      </c>
      <c r="Z62" s="53" t="n">
        <f aca="false">X62/3600</f>
        <v>0.4217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9.3264</v>
      </c>
      <c r="I63" s="57" t="n">
        <f aca="false">V63</f>
        <v>41.4048</v>
      </c>
      <c r="J63" s="57" t="n">
        <f aca="false">T63</f>
        <v>1669.3264</v>
      </c>
      <c r="K63" s="57" t="n">
        <f aca="false">W63</f>
        <v>42.3589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69.3264</v>
      </c>
      <c r="U63" s="34" t="n">
        <v>38.3832</v>
      </c>
      <c r="V63" s="34" t="n">
        <v>41.4048</v>
      </c>
      <c r="W63" s="34" t="n">
        <v>42.3589</v>
      </c>
      <c r="X63" s="34" t="n">
        <v>1843.84</v>
      </c>
      <c r="Y63" s="34" t="n">
        <v>5.23</v>
      </c>
      <c r="Z63" s="55" t="n">
        <f aca="false">X63/3600</f>
        <v>0.5121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1.2768</v>
      </c>
      <c r="I64" s="58" t="n">
        <f aca="false">V64</f>
        <v>38.6802</v>
      </c>
      <c r="J64" s="58" t="n">
        <f aca="false">T64</f>
        <v>771.2768</v>
      </c>
      <c r="K64" s="58" t="n">
        <f aca="false">W64</f>
        <v>39.4337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1.2768</v>
      </c>
      <c r="U64" s="34" t="n">
        <v>34.9682</v>
      </c>
      <c r="V64" s="34" t="n">
        <v>38.6802</v>
      </c>
      <c r="W64" s="34" t="n">
        <v>39.4337</v>
      </c>
      <c r="X64" s="34" t="n">
        <v>1608.65</v>
      </c>
      <c r="Y64" s="34" t="n">
        <v>4.28</v>
      </c>
      <c r="Z64" s="47" t="n">
        <f aca="false">X64/3600</f>
        <v>0.44684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0.104</v>
      </c>
      <c r="I65" s="58" t="n">
        <f aca="false">V65</f>
        <v>36.3907</v>
      </c>
      <c r="J65" s="58" t="n">
        <f aca="false">T65</f>
        <v>360.104</v>
      </c>
      <c r="K65" s="58" t="n">
        <f aca="false">W65</f>
        <v>37.0769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60.104</v>
      </c>
      <c r="U65" s="34" t="n">
        <v>31.6948</v>
      </c>
      <c r="V65" s="34" t="n">
        <v>36.3907</v>
      </c>
      <c r="W65" s="34" t="n">
        <v>37.0769</v>
      </c>
      <c r="X65" s="34" t="n">
        <v>1393.38</v>
      </c>
      <c r="Y65" s="34" t="n">
        <v>3.4</v>
      </c>
      <c r="Z65" s="47" t="n">
        <f aca="false">X65/3600</f>
        <v>0.3870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096</v>
      </c>
      <c r="I66" s="59" t="n">
        <f aca="false">V66</f>
        <v>34.3158</v>
      </c>
      <c r="J66" s="59" t="n">
        <f aca="false">T66</f>
        <v>164.096</v>
      </c>
      <c r="K66" s="59" t="n">
        <f aca="false">W66</f>
        <v>34.9244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096</v>
      </c>
      <c r="U66" s="34" t="n">
        <v>28.7199</v>
      </c>
      <c r="V66" s="34" t="n">
        <v>34.3158</v>
      </c>
      <c r="W66" s="34" t="n">
        <v>34.9244</v>
      </c>
      <c r="X66" s="34" t="n">
        <v>1291.68</v>
      </c>
      <c r="Y66" s="34" t="n">
        <v>2.83</v>
      </c>
      <c r="Z66" s="53" t="n">
        <f aca="false">X66/3600</f>
        <v>0.358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31.1376</v>
      </c>
      <c r="I67" s="54" t="n">
        <f aca="false">V67</f>
        <v>41.6436</v>
      </c>
      <c r="J67" s="54" t="n">
        <f aca="false">T67</f>
        <v>1231.1376</v>
      </c>
      <c r="K67" s="54" t="n">
        <f aca="false">W67</f>
        <v>42.7004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31.1376</v>
      </c>
      <c r="U67" s="34" t="n">
        <v>39.6442</v>
      </c>
      <c r="V67" s="34" t="n">
        <v>41.6436</v>
      </c>
      <c r="W67" s="34" t="n">
        <v>42.7004</v>
      </c>
      <c r="X67" s="34" t="n">
        <v>1333.78</v>
      </c>
      <c r="Y67" s="34" t="n">
        <v>4</v>
      </c>
      <c r="Z67" s="55" t="n">
        <f aca="false">X67/3600</f>
        <v>0.3704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8.9592</v>
      </c>
      <c r="I68" s="46" t="n">
        <f aca="false">V68</f>
        <v>38.8658</v>
      </c>
      <c r="J68" s="46" t="n">
        <f aca="false">T68</f>
        <v>608.9592</v>
      </c>
      <c r="K68" s="46" t="n">
        <f aca="false">W68</f>
        <v>40.0458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8.9592</v>
      </c>
      <c r="U68" s="34" t="n">
        <v>35.8266</v>
      </c>
      <c r="V68" s="34" t="n">
        <v>38.8658</v>
      </c>
      <c r="W68" s="34" t="n">
        <v>40.0458</v>
      </c>
      <c r="X68" s="34" t="n">
        <v>1076.17</v>
      </c>
      <c r="Y68" s="34" t="n">
        <v>3.21</v>
      </c>
      <c r="Z68" s="47" t="n">
        <f aca="false">X68/3600</f>
        <v>0.29893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836</v>
      </c>
      <c r="I69" s="46" t="n">
        <f aca="false">V69</f>
        <v>36.5685</v>
      </c>
      <c r="J69" s="46" t="n">
        <f aca="false">T69</f>
        <v>292.836</v>
      </c>
      <c r="K69" s="46" t="n">
        <f aca="false">W69</f>
        <v>37.7148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2.836</v>
      </c>
      <c r="U69" s="34" t="n">
        <v>32.3455</v>
      </c>
      <c r="V69" s="34" t="n">
        <v>36.5685</v>
      </c>
      <c r="W69" s="34" t="n">
        <v>37.7148</v>
      </c>
      <c r="X69" s="34" t="n">
        <v>921.88</v>
      </c>
      <c r="Y69" s="34" t="n">
        <v>2.49</v>
      </c>
      <c r="Z69" s="47" t="n">
        <f aca="false">X69/3600</f>
        <v>0.25607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588</v>
      </c>
      <c r="I70" s="60" t="n">
        <f aca="false">V70</f>
        <v>34.472</v>
      </c>
      <c r="J70" s="60" t="n">
        <f aca="false">T70</f>
        <v>139.588</v>
      </c>
      <c r="K70" s="60" t="n">
        <f aca="false">W70</f>
        <v>35.4271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39.588</v>
      </c>
      <c r="U70" s="34" t="n">
        <v>29.5185</v>
      </c>
      <c r="V70" s="34" t="n">
        <v>34.472</v>
      </c>
      <c r="W70" s="34" t="n">
        <v>35.4271</v>
      </c>
      <c r="X70" s="34" t="n">
        <v>835.21</v>
      </c>
      <c r="Y70" s="34" t="n">
        <v>2</v>
      </c>
      <c r="Z70" s="53" t="n">
        <f aca="false">X70/3600</f>
        <v>0.232002777777778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4.6962362582431</v>
      </c>
      <c r="Z89" s="81" t="n">
        <f aca="false">GEOMEAN(Z3:Z70)</f>
        <v>2.55807503719522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4580331560661</v>
      </c>
      <c r="Z90" s="97" t="n">
        <f aca="false">Z89/R89</f>
        <v>1.03439615858284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96002777777778</v>
      </c>
      <c r="Z91" s="80" t="n">
        <f aca="false">SUM(Z3:Z70)</f>
        <v>320.550908333333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20.359397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38.5712</v>
      </c>
      <c r="I3" s="46" t="n">
        <f aca="false">V3</f>
        <v>41.5021</v>
      </c>
      <c r="J3" s="46" t="n">
        <f aca="false">T3</f>
        <v>13938.5712</v>
      </c>
      <c r="K3" s="46" t="n">
        <f aca="false">W3</f>
        <v>44.2174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38.5712</v>
      </c>
      <c r="U3" s="34" t="n">
        <v>41.5438</v>
      </c>
      <c r="V3" s="34" t="n">
        <v>41.5021</v>
      </c>
      <c r="W3" s="34" t="n">
        <v>44.2174</v>
      </c>
      <c r="X3" s="34" t="n">
        <v>15829.56</v>
      </c>
      <c r="Y3" s="34" t="n">
        <v>42.22</v>
      </c>
      <c r="Z3" s="47" t="n">
        <f aca="false">X3/3600</f>
        <v>4.397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05.4016</v>
      </c>
      <c r="I4" s="46" t="n">
        <f aca="false">V4</f>
        <v>39.8712</v>
      </c>
      <c r="J4" s="46" t="n">
        <f aca="false">T4</f>
        <v>5705.4016</v>
      </c>
      <c r="K4" s="46" t="n">
        <f aca="false">W4</f>
        <v>42.3463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705.4016</v>
      </c>
      <c r="U4" s="34" t="n">
        <v>39.0305</v>
      </c>
      <c r="V4" s="34" t="n">
        <v>39.8712</v>
      </c>
      <c r="W4" s="34" t="n">
        <v>42.3463</v>
      </c>
      <c r="X4" s="34" t="n">
        <v>12237.95</v>
      </c>
      <c r="Y4" s="34" t="n">
        <v>29.87</v>
      </c>
      <c r="Z4" s="47" t="n">
        <f aca="false">X4/3600</f>
        <v>3.399430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5.536</v>
      </c>
      <c r="I5" s="46" t="n">
        <f aca="false">V5</f>
        <v>38.5202</v>
      </c>
      <c r="J5" s="46" t="n">
        <f aca="false">T5</f>
        <v>2725.536</v>
      </c>
      <c r="K5" s="46" t="n">
        <f aca="false">W5</f>
        <v>40.7513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25.536</v>
      </c>
      <c r="U5" s="34" t="n">
        <v>36.4824</v>
      </c>
      <c r="V5" s="34" t="n">
        <v>38.5202</v>
      </c>
      <c r="W5" s="34" t="n">
        <v>40.7513</v>
      </c>
      <c r="X5" s="34" t="n">
        <v>11808.33</v>
      </c>
      <c r="Y5" s="34" t="n">
        <v>27.77</v>
      </c>
      <c r="Z5" s="47" t="n">
        <f aca="false">X5/3600</f>
        <v>3.28009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7.584</v>
      </c>
      <c r="I6" s="52" t="n">
        <f aca="false">V6</f>
        <v>37.1869</v>
      </c>
      <c r="J6" s="52" t="n">
        <f aca="false">T6</f>
        <v>1397.584</v>
      </c>
      <c r="K6" s="52" t="n">
        <f aca="false">W6</f>
        <v>39.2947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397.584</v>
      </c>
      <c r="U6" s="34" t="n">
        <v>33.8375</v>
      </c>
      <c r="V6" s="34" t="n">
        <v>37.1869</v>
      </c>
      <c r="W6" s="34" t="n">
        <v>39.2947</v>
      </c>
      <c r="X6" s="34" t="n">
        <v>11608.27</v>
      </c>
      <c r="Y6" s="34" t="n">
        <v>27.33</v>
      </c>
      <c r="Z6" s="53" t="n">
        <f aca="false">X6/3600</f>
        <v>3.224519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966.1424</v>
      </c>
      <c r="I7" s="46" t="n">
        <f aca="false">V7</f>
        <v>45.1511</v>
      </c>
      <c r="J7" s="46" t="n">
        <f aca="false">T7</f>
        <v>34966.1424</v>
      </c>
      <c r="K7" s="46" t="n">
        <f aca="false">W7</f>
        <v>44.7424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966.1424</v>
      </c>
      <c r="U7" s="34" t="n">
        <v>40.0608</v>
      </c>
      <c r="V7" s="34" t="n">
        <v>45.1511</v>
      </c>
      <c r="W7" s="34" t="n">
        <v>44.7424</v>
      </c>
      <c r="X7" s="34" t="n">
        <v>19181.99</v>
      </c>
      <c r="Y7" s="34" t="n">
        <v>62.63</v>
      </c>
      <c r="Z7" s="47" t="n">
        <f aca="false">X7/3600</f>
        <v>5.32833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91.176</v>
      </c>
      <c r="I8" s="46" t="n">
        <f aca="false">V8</f>
        <v>43.3601</v>
      </c>
      <c r="J8" s="46" t="n">
        <f aca="false">T8</f>
        <v>17091.176</v>
      </c>
      <c r="K8" s="46" t="n">
        <f aca="false">W8</f>
        <v>43.4615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091.176</v>
      </c>
      <c r="U8" s="34" t="n">
        <v>37.1068</v>
      </c>
      <c r="V8" s="34" t="n">
        <v>43.3601</v>
      </c>
      <c r="W8" s="34" t="n">
        <v>43.4615</v>
      </c>
      <c r="X8" s="34" t="n">
        <v>18575.05</v>
      </c>
      <c r="Y8" s="34" t="n">
        <v>40.78</v>
      </c>
      <c r="Z8" s="47" t="n">
        <f aca="false">X8/3600</f>
        <v>5.159736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07.92</v>
      </c>
      <c r="I9" s="46" t="n">
        <f aca="false">V9</f>
        <v>41.5891</v>
      </c>
      <c r="J9" s="46" t="n">
        <f aca="false">T9</f>
        <v>9007.92</v>
      </c>
      <c r="K9" s="46" t="n">
        <f aca="false">W9</f>
        <v>42.0766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9007.92</v>
      </c>
      <c r="U9" s="34" t="n">
        <v>34.1474</v>
      </c>
      <c r="V9" s="34" t="n">
        <v>41.5891</v>
      </c>
      <c r="W9" s="34" t="n">
        <v>42.0766</v>
      </c>
      <c r="X9" s="34" t="n">
        <v>14150.17</v>
      </c>
      <c r="Y9" s="34" t="n">
        <v>38.12</v>
      </c>
      <c r="Z9" s="47" t="n">
        <f aca="false">X9/3600</f>
        <v>3.93060277777778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32.32</v>
      </c>
      <c r="I10" s="52" t="n">
        <f aca="false">V10</f>
        <v>39.8264</v>
      </c>
      <c r="J10" s="52" t="n">
        <f aca="false">T10</f>
        <v>5032.32</v>
      </c>
      <c r="K10" s="52" t="n">
        <f aca="false">W10</f>
        <v>40.6315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32.32</v>
      </c>
      <c r="U10" s="34" t="n">
        <v>31.4016</v>
      </c>
      <c r="V10" s="34" t="n">
        <v>39.8264</v>
      </c>
      <c r="W10" s="34" t="n">
        <v>40.6315</v>
      </c>
      <c r="X10" s="34" t="n">
        <v>13486.65</v>
      </c>
      <c r="Y10" s="34" t="n">
        <v>33.67</v>
      </c>
      <c r="Z10" s="53" t="n">
        <f aca="false">X10/3600</f>
        <v>3.74629166666667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785.4016</v>
      </c>
      <c r="I11" s="46" t="n">
        <f aca="false">V11</f>
        <v>39.5531</v>
      </c>
      <c r="J11" s="46" t="n">
        <f aca="false">T11</f>
        <v>234785.4016</v>
      </c>
      <c r="K11" s="46" t="n">
        <f aca="false">W11</f>
        <v>37.7886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785.4016</v>
      </c>
      <c r="U11" s="34" t="n">
        <v>38.7653</v>
      </c>
      <c r="V11" s="34" t="n">
        <v>39.5531</v>
      </c>
      <c r="W11" s="34" t="n">
        <v>37.7886</v>
      </c>
      <c r="X11" s="34" t="n">
        <v>46564.21</v>
      </c>
      <c r="Y11" s="34" t="n">
        <v>112.9</v>
      </c>
      <c r="Z11" s="47" t="n">
        <f aca="false">X11/3600</f>
        <v>12.93450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852.304</v>
      </c>
      <c r="I12" s="46" t="n">
        <f aca="false">V12</f>
        <v>38.0755</v>
      </c>
      <c r="J12" s="46" t="n">
        <f aca="false">T12</f>
        <v>109852.304</v>
      </c>
      <c r="K12" s="46" t="n">
        <f aca="false">W12</f>
        <v>36.3911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852.304</v>
      </c>
      <c r="U12" s="34" t="n">
        <v>33.2236</v>
      </c>
      <c r="V12" s="34" t="n">
        <v>38.0755</v>
      </c>
      <c r="W12" s="34" t="n">
        <v>36.3911</v>
      </c>
      <c r="X12" s="34" t="n">
        <v>39332.78</v>
      </c>
      <c r="Y12" s="34" t="n">
        <v>111.04</v>
      </c>
      <c r="Z12" s="47" t="n">
        <f aca="false">X12/3600</f>
        <v>10.92577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57.1296</v>
      </c>
      <c r="I13" s="46" t="n">
        <f aca="false">V13</f>
        <v>36.9003</v>
      </c>
      <c r="J13" s="46" t="n">
        <f aca="false">T13</f>
        <v>27857.1296</v>
      </c>
      <c r="K13" s="46" t="n">
        <f aca="false">W13</f>
        <v>35.2016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57.1296</v>
      </c>
      <c r="U13" s="34" t="n">
        <v>29.2619</v>
      </c>
      <c r="V13" s="34" t="n">
        <v>36.9003</v>
      </c>
      <c r="W13" s="34" t="n">
        <v>35.2016</v>
      </c>
      <c r="X13" s="34" t="n">
        <v>27566.01</v>
      </c>
      <c r="Y13" s="34" t="n">
        <v>73.9</v>
      </c>
      <c r="Z13" s="47" t="n">
        <f aca="false">X13/3600</f>
        <v>7.65722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21.5648</v>
      </c>
      <c r="I14" s="52" t="n">
        <f aca="false">V14</f>
        <v>35.8158</v>
      </c>
      <c r="J14" s="52" t="n">
        <f aca="false">T14</f>
        <v>7121.5648</v>
      </c>
      <c r="K14" s="52" t="n">
        <f aca="false">W14</f>
        <v>34.1177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21.5648</v>
      </c>
      <c r="U14" s="34" t="n">
        <v>27.9045</v>
      </c>
      <c r="V14" s="34" t="n">
        <v>35.8158</v>
      </c>
      <c r="W14" s="34" t="n">
        <v>34.1177</v>
      </c>
      <c r="X14" s="34" t="n">
        <v>26561.44</v>
      </c>
      <c r="Y14" s="34" t="n">
        <v>58.15</v>
      </c>
      <c r="Z14" s="53" t="n">
        <f aca="false">X14/3600</f>
        <v>7.37817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79.6512</v>
      </c>
      <c r="I15" s="46" t="n">
        <f aca="false">V15</f>
        <v>46.3418</v>
      </c>
      <c r="J15" s="46" t="n">
        <f aca="false">T15</f>
        <v>23679.6512</v>
      </c>
      <c r="K15" s="46" t="n">
        <f aca="false">W15</f>
        <v>45.9253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79.6512</v>
      </c>
      <c r="U15" s="34" t="n">
        <v>41.2388</v>
      </c>
      <c r="V15" s="34" t="n">
        <v>46.3418</v>
      </c>
      <c r="W15" s="34" t="n">
        <v>45.9253</v>
      </c>
      <c r="X15" s="34" t="n">
        <v>33316.05</v>
      </c>
      <c r="Y15" s="34" t="n">
        <v>79.59</v>
      </c>
      <c r="Z15" s="47" t="n">
        <f aca="false">X15/3600</f>
        <v>9.25445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84.8912</v>
      </c>
      <c r="I16" s="46" t="n">
        <f aca="false">V16</f>
        <v>45.7454</v>
      </c>
      <c r="J16" s="46" t="n">
        <f aca="false">T16</f>
        <v>6484.8912</v>
      </c>
      <c r="K16" s="46" t="n">
        <f aca="false">W16</f>
        <v>45.4627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84.8912</v>
      </c>
      <c r="U16" s="34" t="n">
        <v>39.9426</v>
      </c>
      <c r="V16" s="34" t="n">
        <v>45.7454</v>
      </c>
      <c r="W16" s="34" t="n">
        <v>45.4627</v>
      </c>
      <c r="X16" s="34" t="n">
        <v>27895.57</v>
      </c>
      <c r="Y16" s="34" t="n">
        <v>61.78</v>
      </c>
      <c r="Z16" s="47" t="n">
        <f aca="false">X16/3600</f>
        <v>7.748769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71.976</v>
      </c>
      <c r="I17" s="46" t="n">
        <f aca="false">V17</f>
        <v>45.1369</v>
      </c>
      <c r="J17" s="46" t="n">
        <f aca="false">T17</f>
        <v>2771.976</v>
      </c>
      <c r="K17" s="46" t="n">
        <f aca="false">W17</f>
        <v>44.9979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71.976</v>
      </c>
      <c r="U17" s="34" t="n">
        <v>38.6462</v>
      </c>
      <c r="V17" s="34" t="n">
        <v>45.1369</v>
      </c>
      <c r="W17" s="34" t="n">
        <v>44.9979</v>
      </c>
      <c r="X17" s="34" t="n">
        <v>25271.44</v>
      </c>
      <c r="Y17" s="34" t="n">
        <v>59.13</v>
      </c>
      <c r="Z17" s="47" t="n">
        <f aca="false">X17/3600</f>
        <v>7.019844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5.6896</v>
      </c>
      <c r="I18" s="52" t="n">
        <f aca="false">V18</f>
        <v>44.488</v>
      </c>
      <c r="J18" s="52" t="n">
        <f aca="false">T18</f>
        <v>1355.6896</v>
      </c>
      <c r="K18" s="52" t="n">
        <f aca="false">W18</f>
        <v>44.5268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55.6896</v>
      </c>
      <c r="U18" s="34" t="n">
        <v>36.9609</v>
      </c>
      <c r="V18" s="34" t="n">
        <v>44.488</v>
      </c>
      <c r="W18" s="34" t="n">
        <v>44.5268</v>
      </c>
      <c r="X18" s="34" t="n">
        <v>24808.7</v>
      </c>
      <c r="Y18" s="34" t="n">
        <v>52.02</v>
      </c>
      <c r="Z18" s="53" t="n">
        <f aca="false">X18/3600</f>
        <v>6.891305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8.1168</v>
      </c>
      <c r="I19" s="46" t="n">
        <f aca="false">V19</f>
        <v>43.5025</v>
      </c>
      <c r="J19" s="46" t="n">
        <f aca="false">T19</f>
        <v>5128.1168</v>
      </c>
      <c r="K19" s="46" t="n">
        <f aca="false">W19</f>
        <v>45.2199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28.1168</v>
      </c>
      <c r="U19" s="34" t="n">
        <v>41.536</v>
      </c>
      <c r="V19" s="34" t="n">
        <v>43.5025</v>
      </c>
      <c r="W19" s="34" t="n">
        <v>45.2199</v>
      </c>
      <c r="X19" s="34" t="n">
        <v>13023.08</v>
      </c>
      <c r="Y19" s="34" t="n">
        <v>37.42</v>
      </c>
      <c r="Z19" s="47" t="n">
        <f aca="false">X19/3600</f>
        <v>3.6175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6.184</v>
      </c>
      <c r="I20" s="46" t="n">
        <f aca="false">V20</f>
        <v>42.2528</v>
      </c>
      <c r="J20" s="46" t="n">
        <f aca="false">T20</f>
        <v>2366.184</v>
      </c>
      <c r="K20" s="46" t="n">
        <f aca="false">W20</f>
        <v>43.4433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66.184</v>
      </c>
      <c r="U20" s="34" t="n">
        <v>39.6493</v>
      </c>
      <c r="V20" s="34" t="n">
        <v>42.2528</v>
      </c>
      <c r="W20" s="34" t="n">
        <v>43.4433</v>
      </c>
      <c r="X20" s="34" t="n">
        <v>10865.79</v>
      </c>
      <c r="Y20" s="34" t="n">
        <v>27.81</v>
      </c>
      <c r="Z20" s="47" t="n">
        <f aca="false">X20/3600</f>
        <v>3.0182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8.564</v>
      </c>
      <c r="I21" s="46" t="n">
        <f aca="false">V21</f>
        <v>41.0578</v>
      </c>
      <c r="J21" s="46" t="n">
        <f aca="false">T21</f>
        <v>1158.564</v>
      </c>
      <c r="K21" s="46" t="n">
        <f aca="false">W21</f>
        <v>42.0335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8.564</v>
      </c>
      <c r="U21" s="34" t="n">
        <v>37.3456</v>
      </c>
      <c r="V21" s="34" t="n">
        <v>41.0578</v>
      </c>
      <c r="W21" s="34" t="n">
        <v>42.0335</v>
      </c>
      <c r="X21" s="34" t="n">
        <v>9129.79</v>
      </c>
      <c r="Y21" s="34" t="n">
        <v>23.01</v>
      </c>
      <c r="Z21" s="47" t="n">
        <f aca="false">X21/3600</f>
        <v>2.53605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7.4496</v>
      </c>
      <c r="I22" s="52" t="n">
        <f aca="false">V22</f>
        <v>39.9371</v>
      </c>
      <c r="J22" s="52" t="n">
        <f aca="false">T22</f>
        <v>587.4496</v>
      </c>
      <c r="K22" s="52" t="n">
        <f aca="false">W22</f>
        <v>40.9957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7.4496</v>
      </c>
      <c r="U22" s="34" t="n">
        <v>35.0047</v>
      </c>
      <c r="V22" s="34" t="n">
        <v>39.9371</v>
      </c>
      <c r="W22" s="34" t="n">
        <v>40.9957</v>
      </c>
      <c r="X22" s="34" t="n">
        <v>8735.97</v>
      </c>
      <c r="Y22" s="34" t="n">
        <v>20.78</v>
      </c>
      <c r="Z22" s="53" t="n">
        <f aca="false">X22/3600</f>
        <v>2.42665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70.0888</v>
      </c>
      <c r="I23" s="54" t="n">
        <f aca="false">V23</f>
        <v>42.5164</v>
      </c>
      <c r="J23" s="54" t="n">
        <f aca="false">T23</f>
        <v>8170.0888</v>
      </c>
      <c r="K23" s="54" t="n">
        <f aca="false">W23</f>
        <v>43.8359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70.0888</v>
      </c>
      <c r="U23" s="34" t="n">
        <v>40.0143</v>
      </c>
      <c r="V23" s="34" t="n">
        <v>42.5164</v>
      </c>
      <c r="W23" s="34" t="n">
        <v>43.8359</v>
      </c>
      <c r="X23" s="34" t="n">
        <v>11427.44</v>
      </c>
      <c r="Y23" s="34" t="n">
        <v>33.45</v>
      </c>
      <c r="Z23" s="55" t="n">
        <f aca="false">X23/3600</f>
        <v>3.1742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9.9864</v>
      </c>
      <c r="I24" s="46" t="n">
        <f aca="false">V24</f>
        <v>40.7695</v>
      </c>
      <c r="J24" s="46" t="n">
        <f aca="false">T24</f>
        <v>3579.9864</v>
      </c>
      <c r="K24" s="46" t="n">
        <f aca="false">W24</f>
        <v>41.6056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79.9864</v>
      </c>
      <c r="U24" s="34" t="n">
        <v>37.4818</v>
      </c>
      <c r="V24" s="34" t="n">
        <v>40.7695</v>
      </c>
      <c r="W24" s="34" t="n">
        <v>41.6056</v>
      </c>
      <c r="X24" s="34" t="n">
        <v>10252.53</v>
      </c>
      <c r="Y24" s="34" t="n">
        <v>28.23</v>
      </c>
      <c r="Z24" s="47" t="n">
        <f aca="false">X24/3600</f>
        <v>2.8479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5.5504</v>
      </c>
      <c r="I25" s="46" t="n">
        <f aca="false">V25</f>
        <v>39.1314</v>
      </c>
      <c r="J25" s="46" t="n">
        <f aca="false">T25</f>
        <v>1655.5504</v>
      </c>
      <c r="K25" s="46" t="n">
        <f aca="false">W25</f>
        <v>39.9505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5.5504</v>
      </c>
      <c r="U25" s="34" t="n">
        <v>34.8776</v>
      </c>
      <c r="V25" s="34" t="n">
        <v>39.1314</v>
      </c>
      <c r="W25" s="34" t="n">
        <v>39.9505</v>
      </c>
      <c r="X25" s="34" t="n">
        <v>8849.42</v>
      </c>
      <c r="Y25" s="34" t="n">
        <v>22.62</v>
      </c>
      <c r="Z25" s="47" t="n">
        <f aca="false">X25/3600</f>
        <v>2.4581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7.1384</v>
      </c>
      <c r="I26" s="52" t="n">
        <f aca="false">V26</f>
        <v>37.5893</v>
      </c>
      <c r="J26" s="52" t="n">
        <f aca="false">T26</f>
        <v>767.1384</v>
      </c>
      <c r="K26" s="52" t="n">
        <f aca="false">W26</f>
        <v>38.8524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67.1384</v>
      </c>
      <c r="U26" s="34" t="n">
        <v>32.3649</v>
      </c>
      <c r="V26" s="34" t="n">
        <v>37.5893</v>
      </c>
      <c r="W26" s="34" t="n">
        <v>38.8524</v>
      </c>
      <c r="X26" s="34" t="n">
        <v>8313.18</v>
      </c>
      <c r="Y26" s="34" t="n">
        <v>20.69</v>
      </c>
      <c r="Z26" s="53" t="n">
        <f aca="false">X26/3600</f>
        <v>2.3092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88.6472</v>
      </c>
      <c r="I27" s="54" t="n">
        <f aca="false">V27</f>
        <v>39.9602</v>
      </c>
      <c r="J27" s="54" t="n">
        <f aca="false">T27</f>
        <v>18688.6472</v>
      </c>
      <c r="K27" s="54" t="n">
        <f aca="false">W27</f>
        <v>43.6062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88.6472</v>
      </c>
      <c r="U27" s="34" t="n">
        <v>38.4025</v>
      </c>
      <c r="V27" s="34" t="n">
        <v>39.9602</v>
      </c>
      <c r="W27" s="34" t="n">
        <v>43.6062</v>
      </c>
      <c r="X27" s="34" t="n">
        <v>25932.8</v>
      </c>
      <c r="Y27" s="34" t="n">
        <v>67.11</v>
      </c>
      <c r="Z27" s="55" t="n">
        <f aca="false">X27/3600</f>
        <v>7.20355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0.6168</v>
      </c>
      <c r="I28" s="46" t="n">
        <f aca="false">V28</f>
        <v>39.1102</v>
      </c>
      <c r="J28" s="46" t="n">
        <f aca="false">T28</f>
        <v>6230.6168</v>
      </c>
      <c r="K28" s="46" t="n">
        <f aca="false">W28</f>
        <v>41.9408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30.6168</v>
      </c>
      <c r="U28" s="34" t="n">
        <v>36.7918</v>
      </c>
      <c r="V28" s="34" t="n">
        <v>39.1102</v>
      </c>
      <c r="W28" s="34" t="n">
        <v>41.9408</v>
      </c>
      <c r="X28" s="34" t="n">
        <v>22874.76</v>
      </c>
      <c r="Y28" s="34" t="n">
        <v>52.25</v>
      </c>
      <c r="Z28" s="47" t="n">
        <f aca="false">X28/3600</f>
        <v>6.354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25.8552</v>
      </c>
      <c r="I29" s="46" t="n">
        <f aca="false">V29</f>
        <v>38.2726</v>
      </c>
      <c r="J29" s="46" t="n">
        <f aca="false">T29</f>
        <v>2925.8552</v>
      </c>
      <c r="K29" s="46" t="n">
        <f aca="false">W29</f>
        <v>40.2686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25.8552</v>
      </c>
      <c r="U29" s="34" t="n">
        <v>34.8837</v>
      </c>
      <c r="V29" s="34" t="n">
        <v>38.2726</v>
      </c>
      <c r="W29" s="34" t="n">
        <v>40.2686</v>
      </c>
      <c r="X29" s="34" t="n">
        <v>20163.53</v>
      </c>
      <c r="Y29" s="34" t="n">
        <v>44.79</v>
      </c>
      <c r="Z29" s="47" t="n">
        <f aca="false">X29/3600</f>
        <v>5.60098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1.9328</v>
      </c>
      <c r="I30" s="52" t="n">
        <f aca="false">V30</f>
        <v>37.2545</v>
      </c>
      <c r="J30" s="52" t="n">
        <f aca="false">T30</f>
        <v>1481.9328</v>
      </c>
      <c r="K30" s="52" t="n">
        <f aca="false">W30</f>
        <v>38.5744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481.9328</v>
      </c>
      <c r="U30" s="34" t="n">
        <v>32.7184</v>
      </c>
      <c r="V30" s="34" t="n">
        <v>37.2545</v>
      </c>
      <c r="W30" s="34" t="n">
        <v>38.5744</v>
      </c>
      <c r="X30" s="34" t="n">
        <v>19503.92</v>
      </c>
      <c r="Y30" s="34" t="n">
        <v>44.19</v>
      </c>
      <c r="Z30" s="53" t="n">
        <f aca="false">X30/3600</f>
        <v>5.41775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29.056</v>
      </c>
      <c r="I31" s="57" t="n">
        <f aca="false">V31</f>
        <v>43.7967</v>
      </c>
      <c r="J31" s="57" t="n">
        <f aca="false">T31</f>
        <v>18329.056</v>
      </c>
      <c r="K31" s="57" t="n">
        <f aca="false">W31</f>
        <v>45.0531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29.056</v>
      </c>
      <c r="U31" s="34" t="n">
        <v>39.0751</v>
      </c>
      <c r="V31" s="34" t="n">
        <v>43.7967</v>
      </c>
      <c r="W31" s="34" t="n">
        <v>45.0531</v>
      </c>
      <c r="X31" s="34" t="n">
        <v>29559.06</v>
      </c>
      <c r="Y31" s="34" t="n">
        <v>72.62</v>
      </c>
      <c r="Z31" s="55" t="n">
        <f aca="false">X31/3600</f>
        <v>8.2108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07.8088</v>
      </c>
      <c r="I32" s="58" t="n">
        <f aca="false">V32</f>
        <v>42.5415</v>
      </c>
      <c r="J32" s="58" t="n">
        <f aca="false">T32</f>
        <v>6607.8088</v>
      </c>
      <c r="K32" s="58" t="n">
        <f aca="false">W32</f>
        <v>43.0711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607.8088</v>
      </c>
      <c r="U32" s="34" t="n">
        <v>37.404</v>
      </c>
      <c r="V32" s="34" t="n">
        <v>42.5415</v>
      </c>
      <c r="W32" s="34" t="n">
        <v>43.0711</v>
      </c>
      <c r="X32" s="34" t="n">
        <v>26044.6</v>
      </c>
      <c r="Y32" s="34" t="n">
        <v>63.5</v>
      </c>
      <c r="Z32" s="47" t="n">
        <f aca="false">X32/3600</f>
        <v>7.23461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6.1048</v>
      </c>
      <c r="I33" s="58" t="n">
        <f aca="false">V33</f>
        <v>41.2001</v>
      </c>
      <c r="J33" s="58" t="n">
        <f aca="false">T33</f>
        <v>3076.1048</v>
      </c>
      <c r="K33" s="58" t="n">
        <f aca="false">W33</f>
        <v>41.0197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76.1048</v>
      </c>
      <c r="U33" s="34" t="n">
        <v>35.5372</v>
      </c>
      <c r="V33" s="34" t="n">
        <v>41.2001</v>
      </c>
      <c r="W33" s="34" t="n">
        <v>41.0197</v>
      </c>
      <c r="X33" s="34" t="n">
        <v>23380.37</v>
      </c>
      <c r="Y33" s="34" t="n">
        <v>55.17</v>
      </c>
      <c r="Z33" s="47" t="n">
        <f aca="false">X33/3600</f>
        <v>6.49454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3.3928</v>
      </c>
      <c r="I34" s="59" t="n">
        <f aca="false">V34</f>
        <v>39.8079</v>
      </c>
      <c r="J34" s="59" t="n">
        <f aca="false">T34</f>
        <v>1583.3928</v>
      </c>
      <c r="K34" s="59" t="n">
        <f aca="false">W34</f>
        <v>38.9977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83.3928</v>
      </c>
      <c r="U34" s="34" t="n">
        <v>33.5496</v>
      </c>
      <c r="V34" s="34" t="n">
        <v>39.8079</v>
      </c>
      <c r="W34" s="34" t="n">
        <v>38.9977</v>
      </c>
      <c r="X34" s="34" t="n">
        <v>22061.91</v>
      </c>
      <c r="Y34" s="34" t="n">
        <v>50.23</v>
      </c>
      <c r="Z34" s="53" t="n">
        <f aca="false">X34/3600</f>
        <v>6.12830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65.2648</v>
      </c>
      <c r="I35" s="57" t="n">
        <f aca="false">V35</f>
        <v>42.1786</v>
      </c>
      <c r="J35" s="57" t="n">
        <f aca="false">T35</f>
        <v>39665.2648</v>
      </c>
      <c r="K35" s="57" t="n">
        <f aca="false">W35</f>
        <v>44.3393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665.2648</v>
      </c>
      <c r="U35" s="34" t="n">
        <v>37.2149</v>
      </c>
      <c r="V35" s="34" t="n">
        <v>42.1786</v>
      </c>
      <c r="W35" s="34" t="n">
        <v>44.3393</v>
      </c>
      <c r="X35" s="34" t="n">
        <v>33444.78</v>
      </c>
      <c r="Y35" s="34" t="n">
        <v>97.14</v>
      </c>
      <c r="Z35" s="55" t="n">
        <f aca="false">X35/3600</f>
        <v>9.29021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6.0808</v>
      </c>
      <c r="I36" s="58" t="n">
        <f aca="false">V36</f>
        <v>40.9256</v>
      </c>
      <c r="J36" s="58" t="n">
        <f aca="false">T36</f>
        <v>7556.0808</v>
      </c>
      <c r="K36" s="58" t="n">
        <f aca="false">W36</f>
        <v>43.2202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56.0808</v>
      </c>
      <c r="U36" s="34" t="n">
        <v>35.2317</v>
      </c>
      <c r="V36" s="34" t="n">
        <v>40.9256</v>
      </c>
      <c r="W36" s="34" t="n">
        <v>43.2202</v>
      </c>
      <c r="X36" s="34" t="n">
        <v>26768.32</v>
      </c>
      <c r="Y36" s="34" t="n">
        <v>65.84</v>
      </c>
      <c r="Z36" s="47" t="n">
        <f aca="false">X36/3600</f>
        <v>7.4356444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2.656</v>
      </c>
      <c r="I37" s="58" t="n">
        <f aca="false">V37</f>
        <v>39.6437</v>
      </c>
      <c r="J37" s="58" t="n">
        <f aca="false">T37</f>
        <v>2472.656</v>
      </c>
      <c r="K37" s="58" t="n">
        <f aca="false">W37</f>
        <v>42.1008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72.656</v>
      </c>
      <c r="U37" s="34" t="n">
        <v>33.7855</v>
      </c>
      <c r="V37" s="34" t="n">
        <v>39.6437</v>
      </c>
      <c r="W37" s="34" t="n">
        <v>42.1008</v>
      </c>
      <c r="X37" s="34" t="n">
        <v>22588.64</v>
      </c>
      <c r="Y37" s="34" t="n">
        <v>52.03</v>
      </c>
      <c r="Z37" s="47" t="n">
        <f aca="false">X37/3600</f>
        <v>6.27462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0.9504</v>
      </c>
      <c r="I38" s="59" t="n">
        <f aca="false">V38</f>
        <v>38.415</v>
      </c>
      <c r="J38" s="59" t="n">
        <f aca="false">T38</f>
        <v>1110.9504</v>
      </c>
      <c r="K38" s="59" t="n">
        <f aca="false">W38</f>
        <v>40.9889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10.9504</v>
      </c>
      <c r="U38" s="34" t="n">
        <v>31.9338</v>
      </c>
      <c r="V38" s="34" t="n">
        <v>38.415</v>
      </c>
      <c r="W38" s="34" t="n">
        <v>40.9889</v>
      </c>
      <c r="X38" s="34" t="n">
        <v>24843.98</v>
      </c>
      <c r="Y38" s="34" t="n">
        <v>57.51</v>
      </c>
      <c r="Z38" s="53" t="n">
        <f aca="false">X38/3600</f>
        <v>6.901105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6.648</v>
      </c>
      <c r="I39" s="57" t="n">
        <f aca="false">V39</f>
        <v>43.0452</v>
      </c>
      <c r="J39" s="57" t="n">
        <f aca="false">T39</f>
        <v>3716.648</v>
      </c>
      <c r="K39" s="57" t="n">
        <f aca="false">W39</f>
        <v>43.5927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16.648</v>
      </c>
      <c r="U39" s="34" t="n">
        <v>40.2227</v>
      </c>
      <c r="V39" s="34" t="n">
        <v>43.0452</v>
      </c>
      <c r="W39" s="34" t="n">
        <v>43.5927</v>
      </c>
      <c r="X39" s="34" t="n">
        <v>5174.52</v>
      </c>
      <c r="Y39" s="34" t="n">
        <v>13.15</v>
      </c>
      <c r="Z39" s="55" t="n">
        <f aca="false">X39/3600</f>
        <v>1.4373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5.788</v>
      </c>
      <c r="I40" s="58" t="n">
        <f aca="false">V40</f>
        <v>40.6869</v>
      </c>
      <c r="J40" s="58" t="n">
        <f aca="false">T40</f>
        <v>1785.788</v>
      </c>
      <c r="K40" s="58" t="n">
        <f aca="false">W40</f>
        <v>40.8362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85.788</v>
      </c>
      <c r="U40" s="34" t="n">
        <v>37.1034</v>
      </c>
      <c r="V40" s="34" t="n">
        <v>40.6869</v>
      </c>
      <c r="W40" s="34" t="n">
        <v>40.8362</v>
      </c>
      <c r="X40" s="34" t="n">
        <v>4867.61</v>
      </c>
      <c r="Y40" s="34" t="n">
        <v>12.47</v>
      </c>
      <c r="Z40" s="47" t="n">
        <f aca="false">X40/3600</f>
        <v>1.35211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4.2168</v>
      </c>
      <c r="I41" s="58" t="n">
        <f aca="false">V41</f>
        <v>38.5629</v>
      </c>
      <c r="J41" s="58" t="n">
        <f aca="false">T41</f>
        <v>864.2168</v>
      </c>
      <c r="K41" s="58" t="n">
        <f aca="false">W41</f>
        <v>38.3969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4.2168</v>
      </c>
      <c r="U41" s="34" t="n">
        <v>34.2484</v>
      </c>
      <c r="V41" s="34" t="n">
        <v>38.5629</v>
      </c>
      <c r="W41" s="34" t="n">
        <v>38.3969</v>
      </c>
      <c r="X41" s="34" t="n">
        <v>4329.62</v>
      </c>
      <c r="Y41" s="34" t="n">
        <v>10.38</v>
      </c>
      <c r="Z41" s="47" t="n">
        <f aca="false">X41/3600</f>
        <v>1.2026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9.3592</v>
      </c>
      <c r="I42" s="59" t="n">
        <f aca="false">V42</f>
        <v>36.5327</v>
      </c>
      <c r="J42" s="59" t="n">
        <f aca="false">T42</f>
        <v>439.3592</v>
      </c>
      <c r="K42" s="59" t="n">
        <f aca="false">W42</f>
        <v>36.0575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9.3592</v>
      </c>
      <c r="U42" s="34" t="n">
        <v>31.8001</v>
      </c>
      <c r="V42" s="34" t="n">
        <v>36.5327</v>
      </c>
      <c r="W42" s="34" t="n">
        <v>36.0575</v>
      </c>
      <c r="X42" s="34" t="n">
        <v>6771.34</v>
      </c>
      <c r="Y42" s="34" t="n">
        <v>8.51</v>
      </c>
      <c r="Z42" s="53" t="n">
        <f aca="false">X42/3600</f>
        <v>1.8809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12.6576</v>
      </c>
      <c r="I43" s="57" t="n">
        <f aca="false">V43</f>
        <v>43.6162</v>
      </c>
      <c r="J43" s="57" t="n">
        <f aca="false">T43</f>
        <v>3912.6576</v>
      </c>
      <c r="K43" s="57" t="n">
        <f aca="false">W43</f>
        <v>45.1336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12.6576</v>
      </c>
      <c r="U43" s="34" t="n">
        <v>40.1435</v>
      </c>
      <c r="V43" s="34" t="n">
        <v>43.6162</v>
      </c>
      <c r="W43" s="34" t="n">
        <v>45.1336</v>
      </c>
      <c r="X43" s="34" t="n">
        <v>5798.04</v>
      </c>
      <c r="Y43" s="34" t="n">
        <v>15.82</v>
      </c>
      <c r="Z43" s="55" t="n">
        <f aca="false">X43/3600</f>
        <v>1.6105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4.5096</v>
      </c>
      <c r="I44" s="58" t="n">
        <f aca="false">V44</f>
        <v>41.7876</v>
      </c>
      <c r="J44" s="58" t="n">
        <f aca="false">T44</f>
        <v>1834.5096</v>
      </c>
      <c r="K44" s="58" t="n">
        <f aca="false">W44</f>
        <v>42.9288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34.5096</v>
      </c>
      <c r="U44" s="34" t="n">
        <v>37.609</v>
      </c>
      <c r="V44" s="34" t="n">
        <v>41.7876</v>
      </c>
      <c r="W44" s="34" t="n">
        <v>42.9288</v>
      </c>
      <c r="X44" s="34" t="n">
        <v>5292.61</v>
      </c>
      <c r="Y44" s="34" t="n">
        <v>12.35</v>
      </c>
      <c r="Z44" s="47" t="n">
        <f aca="false">X44/3600</f>
        <v>1.4701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0.6688</v>
      </c>
      <c r="I45" s="58" t="n">
        <f aca="false">V45</f>
        <v>40.008</v>
      </c>
      <c r="J45" s="58" t="n">
        <f aca="false">T45</f>
        <v>920.6688</v>
      </c>
      <c r="K45" s="58" t="n">
        <f aca="false">W45</f>
        <v>40.8768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20.6688</v>
      </c>
      <c r="U45" s="34" t="n">
        <v>34.8571</v>
      </c>
      <c r="V45" s="34" t="n">
        <v>40.008</v>
      </c>
      <c r="W45" s="34" t="n">
        <v>40.8768</v>
      </c>
      <c r="X45" s="34" t="n">
        <v>4936.42</v>
      </c>
      <c r="Y45" s="34" t="n">
        <v>10.86</v>
      </c>
      <c r="Z45" s="47" t="n">
        <f aca="false">X45/3600</f>
        <v>1.37122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6584</v>
      </c>
      <c r="I46" s="59" t="n">
        <f aca="false">V46</f>
        <v>38.2196</v>
      </c>
      <c r="J46" s="59" t="n">
        <f aca="false">T46</f>
        <v>480.6584</v>
      </c>
      <c r="K46" s="59" t="n">
        <f aca="false">W46</f>
        <v>38.8896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0.6584</v>
      </c>
      <c r="U46" s="34" t="n">
        <v>32.0968</v>
      </c>
      <c r="V46" s="34" t="n">
        <v>38.2196</v>
      </c>
      <c r="W46" s="34" t="n">
        <v>38.8896</v>
      </c>
      <c r="X46" s="34" t="n">
        <v>4576.34</v>
      </c>
      <c r="Y46" s="34" t="n">
        <v>11.39</v>
      </c>
      <c r="Z46" s="53" t="n">
        <f aca="false">X46/3600</f>
        <v>1.2712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7.8232</v>
      </c>
      <c r="I47" s="57" t="n">
        <f aca="false">V47</f>
        <v>41.4642</v>
      </c>
      <c r="J47" s="57" t="n">
        <f aca="false">T47</f>
        <v>7287.8232</v>
      </c>
      <c r="K47" s="57" t="n">
        <f aca="false">W47</f>
        <v>42.5082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87.8232</v>
      </c>
      <c r="U47" s="34" t="n">
        <v>38.1267</v>
      </c>
      <c r="V47" s="34" t="n">
        <v>41.4642</v>
      </c>
      <c r="W47" s="34" t="n">
        <v>42.5082</v>
      </c>
      <c r="X47" s="34" t="n">
        <v>5526.64</v>
      </c>
      <c r="Y47" s="34" t="n">
        <v>15.95</v>
      </c>
      <c r="Z47" s="55" t="n">
        <f aca="false">X47/3600</f>
        <v>1.5351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2.4784</v>
      </c>
      <c r="I48" s="58" t="n">
        <f aca="false">V48</f>
        <v>38.9684</v>
      </c>
      <c r="J48" s="58" t="n">
        <f aca="false">T48</f>
        <v>3312.4784</v>
      </c>
      <c r="K48" s="58" t="n">
        <f aca="false">W48</f>
        <v>39.9059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12.4784</v>
      </c>
      <c r="U48" s="34" t="n">
        <v>34.6401</v>
      </c>
      <c r="V48" s="34" t="n">
        <v>38.9684</v>
      </c>
      <c r="W48" s="34" t="n">
        <v>39.9059</v>
      </c>
      <c r="X48" s="34" t="n">
        <v>4708.24</v>
      </c>
      <c r="Y48" s="34" t="n">
        <v>13.1</v>
      </c>
      <c r="Z48" s="47" t="n">
        <f aca="false">X48/3600</f>
        <v>1.3078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9.3072</v>
      </c>
      <c r="I49" s="58" t="n">
        <f aca="false">V49</f>
        <v>36.9335</v>
      </c>
      <c r="J49" s="58" t="n">
        <f aca="false">T49</f>
        <v>1549.3072</v>
      </c>
      <c r="K49" s="58" t="n">
        <f aca="false">W49</f>
        <v>37.7681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49.3072</v>
      </c>
      <c r="U49" s="34" t="n">
        <v>31.5033</v>
      </c>
      <c r="V49" s="34" t="n">
        <v>36.9335</v>
      </c>
      <c r="W49" s="34" t="n">
        <v>37.7681</v>
      </c>
      <c r="X49" s="34" t="n">
        <v>4448.53</v>
      </c>
      <c r="Y49" s="34" t="n">
        <v>11.55</v>
      </c>
      <c r="Z49" s="47" t="n">
        <f aca="false">X49/3600</f>
        <v>1.235702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348</v>
      </c>
      <c r="I50" s="59" t="n">
        <f aca="false">V50</f>
        <v>35.1721</v>
      </c>
      <c r="J50" s="59" t="n">
        <f aca="false">T50</f>
        <v>716.348</v>
      </c>
      <c r="K50" s="59" t="n">
        <f aca="false">W50</f>
        <v>35.8733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6.348</v>
      </c>
      <c r="U50" s="34" t="n">
        <v>28.5531</v>
      </c>
      <c r="V50" s="34" t="n">
        <v>35.1721</v>
      </c>
      <c r="W50" s="34" t="n">
        <v>35.8733</v>
      </c>
      <c r="X50" s="34" t="n">
        <v>4170.31</v>
      </c>
      <c r="Y50" s="34" t="n">
        <v>9.78</v>
      </c>
      <c r="Z50" s="53" t="n">
        <f aca="false">X50/3600</f>
        <v>1.15841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9.596</v>
      </c>
      <c r="I51" s="57" t="n">
        <f aca="false">V51</f>
        <v>41.4092</v>
      </c>
      <c r="J51" s="57" t="n">
        <f aca="false">T51</f>
        <v>5079.596</v>
      </c>
      <c r="K51" s="57" t="n">
        <f aca="false">W51</f>
        <v>42.8421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79.596</v>
      </c>
      <c r="U51" s="34" t="n">
        <v>38.9018</v>
      </c>
      <c r="V51" s="34" t="n">
        <v>41.4092</v>
      </c>
      <c r="W51" s="34" t="n">
        <v>42.8421</v>
      </c>
      <c r="X51" s="34" t="n">
        <v>3397.7</v>
      </c>
      <c r="Y51" s="34" t="n">
        <v>9.05</v>
      </c>
      <c r="Z51" s="55" t="n">
        <f aca="false">X51/3600</f>
        <v>0.94380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3.888</v>
      </c>
      <c r="I52" s="58" t="n">
        <f aca="false">V52</f>
        <v>39.1175</v>
      </c>
      <c r="J52" s="58" t="n">
        <f aca="false">T52</f>
        <v>2173.888</v>
      </c>
      <c r="K52" s="58" t="n">
        <f aca="false">W52</f>
        <v>40.7016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73.888</v>
      </c>
      <c r="U52" s="34" t="n">
        <v>35.7683</v>
      </c>
      <c r="V52" s="34" t="n">
        <v>39.1175</v>
      </c>
      <c r="W52" s="34" t="n">
        <v>40.7016</v>
      </c>
      <c r="X52" s="34" t="n">
        <v>3471.3</v>
      </c>
      <c r="Y52" s="34" t="n">
        <v>9.08</v>
      </c>
      <c r="Z52" s="47" t="n">
        <f aca="false">X52/3600</f>
        <v>0.964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6.3624</v>
      </c>
      <c r="I53" s="58" t="n">
        <f aca="false">V53</f>
        <v>37.0745</v>
      </c>
      <c r="J53" s="58" t="n">
        <f aca="false">T53</f>
        <v>1016.3624</v>
      </c>
      <c r="K53" s="58" t="n">
        <f aca="false">W53</f>
        <v>38.7529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6.3624</v>
      </c>
      <c r="U53" s="34" t="n">
        <v>32.8967</v>
      </c>
      <c r="V53" s="34" t="n">
        <v>37.0745</v>
      </c>
      <c r="W53" s="34" t="n">
        <v>38.7529</v>
      </c>
      <c r="X53" s="34" t="n">
        <v>3015.26</v>
      </c>
      <c r="Y53" s="34" t="n">
        <v>7.26</v>
      </c>
      <c r="Z53" s="47" t="n">
        <f aca="false">X53/3600</f>
        <v>0.83757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9016</v>
      </c>
      <c r="I54" s="59" t="n">
        <f aca="false">V54</f>
        <v>35.2854</v>
      </c>
      <c r="J54" s="59" t="n">
        <f aca="false">T54</f>
        <v>482.9016</v>
      </c>
      <c r="K54" s="59" t="n">
        <f aca="false">W54</f>
        <v>36.892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2.9016</v>
      </c>
      <c r="U54" s="34" t="n">
        <v>30.225</v>
      </c>
      <c r="V54" s="34" t="n">
        <v>35.2854</v>
      </c>
      <c r="W54" s="34" t="n">
        <v>36.892</v>
      </c>
      <c r="X54" s="34" t="n">
        <v>2791.4</v>
      </c>
      <c r="Y54" s="34" t="n">
        <v>6.86</v>
      </c>
      <c r="Z54" s="53" t="n">
        <f aca="false">X54/3600</f>
        <v>0.77538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1.0856</v>
      </c>
      <c r="I55" s="57" t="n">
        <f aca="false">V55</f>
        <v>44.033</v>
      </c>
      <c r="J55" s="57" t="n">
        <f aca="false">T55</f>
        <v>1601.0856</v>
      </c>
      <c r="K55" s="57" t="n">
        <f aca="false">W55</f>
        <v>43.1592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601.0856</v>
      </c>
      <c r="U55" s="34" t="n">
        <v>40.5723</v>
      </c>
      <c r="V55" s="34" t="n">
        <v>44.033</v>
      </c>
      <c r="W55" s="34" t="n">
        <v>43.1592</v>
      </c>
      <c r="X55" s="34" t="n">
        <v>1338.53</v>
      </c>
      <c r="Y55" s="34" t="n">
        <v>3.83</v>
      </c>
      <c r="Z55" s="55" t="n">
        <f aca="false">X55/3600</f>
        <v>0.37181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0.9336</v>
      </c>
      <c r="I56" s="58" t="n">
        <f aca="false">V56</f>
        <v>41.4717</v>
      </c>
      <c r="J56" s="58" t="n">
        <f aca="false">T56</f>
        <v>800.9336</v>
      </c>
      <c r="K56" s="58" t="n">
        <f aca="false">W56</f>
        <v>40.1551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800.9336</v>
      </c>
      <c r="U56" s="34" t="n">
        <v>36.8306</v>
      </c>
      <c r="V56" s="34" t="n">
        <v>41.4717</v>
      </c>
      <c r="W56" s="34" t="n">
        <v>40.1551</v>
      </c>
      <c r="X56" s="34" t="n">
        <v>1482.64</v>
      </c>
      <c r="Y56" s="34" t="n">
        <v>5.09</v>
      </c>
      <c r="Z56" s="47" t="n">
        <f aca="false">X56/3600</f>
        <v>0.41184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4.1328</v>
      </c>
      <c r="I57" s="58" t="n">
        <f aca="false">V57</f>
        <v>39.1827</v>
      </c>
      <c r="J57" s="58" t="n">
        <f aca="false">T57</f>
        <v>394.1328</v>
      </c>
      <c r="K57" s="58" t="n">
        <f aca="false">W57</f>
        <v>37.5401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4.1328</v>
      </c>
      <c r="U57" s="34" t="n">
        <v>33.4748</v>
      </c>
      <c r="V57" s="34" t="n">
        <v>39.1827</v>
      </c>
      <c r="W57" s="34" t="n">
        <v>37.5401</v>
      </c>
      <c r="X57" s="34" t="n">
        <v>1090.66</v>
      </c>
      <c r="Y57" s="34" t="n">
        <v>2.64</v>
      </c>
      <c r="Z57" s="47" t="n">
        <f aca="false">X57/3600</f>
        <v>0.30296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16</v>
      </c>
      <c r="I58" s="59" t="n">
        <f aca="false">V58</f>
        <v>37.1577</v>
      </c>
      <c r="J58" s="59" t="n">
        <f aca="false">T58</f>
        <v>199.16</v>
      </c>
      <c r="K58" s="59" t="n">
        <f aca="false">W58</f>
        <v>35.15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199.16</v>
      </c>
      <c r="U58" s="34" t="n">
        <v>30.6701</v>
      </c>
      <c r="V58" s="34" t="n">
        <v>37.1577</v>
      </c>
      <c r="W58" s="34" t="n">
        <v>35.15</v>
      </c>
      <c r="X58" s="34" t="n">
        <v>1039.37</v>
      </c>
      <c r="Y58" s="34" t="n">
        <v>2.48</v>
      </c>
      <c r="Z58" s="53" t="n">
        <f aca="false">X58/3600</f>
        <v>0.28871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26.808</v>
      </c>
      <c r="I59" s="54" t="n">
        <f aca="false">V59</f>
        <v>43.2279</v>
      </c>
      <c r="J59" s="54" t="n">
        <f aca="false">T59</f>
        <v>1726.808</v>
      </c>
      <c r="K59" s="54" t="n">
        <f aca="false">W59</f>
        <v>44.2474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26.808</v>
      </c>
      <c r="U59" s="34" t="n">
        <v>37.8588</v>
      </c>
      <c r="V59" s="34" t="n">
        <v>43.2279</v>
      </c>
      <c r="W59" s="34" t="n">
        <v>44.2474</v>
      </c>
      <c r="X59" s="34" t="n">
        <v>1489.55</v>
      </c>
      <c r="Y59" s="34" t="n">
        <v>4.74</v>
      </c>
      <c r="Z59" s="55" t="n">
        <f aca="false">X59/3600</f>
        <v>0.41376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6.6704</v>
      </c>
      <c r="I60" s="46" t="n">
        <f aca="false">V60</f>
        <v>41.2062</v>
      </c>
      <c r="J60" s="46" t="n">
        <f aca="false">T60</f>
        <v>666.6704</v>
      </c>
      <c r="K60" s="46" t="n">
        <f aca="false">W60</f>
        <v>42.182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6.6704</v>
      </c>
      <c r="U60" s="34" t="n">
        <v>34.5435</v>
      </c>
      <c r="V60" s="34" t="n">
        <v>41.2062</v>
      </c>
      <c r="W60" s="34" t="n">
        <v>42.182</v>
      </c>
      <c r="X60" s="34" t="n">
        <v>1129.43</v>
      </c>
      <c r="Y60" s="34" t="n">
        <v>2.96</v>
      </c>
      <c r="Z60" s="47" t="n">
        <f aca="false">X60/3600</f>
        <v>0.31373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2.7768</v>
      </c>
      <c r="I61" s="46" t="n">
        <f aca="false">V61</f>
        <v>39.4984</v>
      </c>
      <c r="J61" s="46" t="n">
        <f aca="false">T61</f>
        <v>302.7768</v>
      </c>
      <c r="K61" s="46" t="n">
        <f aca="false">W61</f>
        <v>40.4444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2.7768</v>
      </c>
      <c r="U61" s="34" t="n">
        <v>31.7932</v>
      </c>
      <c r="V61" s="34" t="n">
        <v>39.4984</v>
      </c>
      <c r="W61" s="34" t="n">
        <v>40.4444</v>
      </c>
      <c r="X61" s="34" t="n">
        <v>1181.92</v>
      </c>
      <c r="Y61" s="34" t="n">
        <v>3.1</v>
      </c>
      <c r="Z61" s="47" t="n">
        <f aca="false">X61/3600</f>
        <v>0.3283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3568</v>
      </c>
      <c r="I62" s="52" t="n">
        <f aca="false">V62</f>
        <v>38.0114</v>
      </c>
      <c r="J62" s="52" t="n">
        <f aca="false">T62</f>
        <v>151.3568</v>
      </c>
      <c r="K62" s="52" t="n">
        <f aca="false">W62</f>
        <v>38.7753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1.3568</v>
      </c>
      <c r="U62" s="34" t="n">
        <v>29.1218</v>
      </c>
      <c r="V62" s="34" t="n">
        <v>38.0114</v>
      </c>
      <c r="W62" s="34" t="n">
        <v>38.7753</v>
      </c>
      <c r="X62" s="34" t="n">
        <v>1101.57</v>
      </c>
      <c r="Y62" s="34" t="n">
        <v>2.81</v>
      </c>
      <c r="Z62" s="53" t="n">
        <f aca="false">X62/3600</f>
        <v>0.30599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4.188</v>
      </c>
      <c r="I63" s="57" t="n">
        <f aca="false">V63</f>
        <v>41.3442</v>
      </c>
      <c r="J63" s="57" t="n">
        <f aca="false">T63</f>
        <v>1734.188</v>
      </c>
      <c r="K63" s="57" t="n">
        <f aca="false">W63</f>
        <v>42.2973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34.188</v>
      </c>
      <c r="U63" s="34" t="n">
        <v>38.1157</v>
      </c>
      <c r="V63" s="34" t="n">
        <v>41.3442</v>
      </c>
      <c r="W63" s="34" t="n">
        <v>42.2973</v>
      </c>
      <c r="X63" s="34" t="n">
        <v>1120.64</v>
      </c>
      <c r="Y63" s="34" t="n">
        <v>3.31</v>
      </c>
      <c r="Z63" s="55" t="n">
        <f aca="false">X63/3600</f>
        <v>0.3112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7.62</v>
      </c>
      <c r="I64" s="58" t="n">
        <f aca="false">V64</f>
        <v>38.7977</v>
      </c>
      <c r="J64" s="58" t="n">
        <f aca="false">T64</f>
        <v>797.62</v>
      </c>
      <c r="K64" s="58" t="n">
        <f aca="false">W64</f>
        <v>39.5862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7.62</v>
      </c>
      <c r="U64" s="34" t="n">
        <v>34.7638</v>
      </c>
      <c r="V64" s="34" t="n">
        <v>38.7977</v>
      </c>
      <c r="W64" s="34" t="n">
        <v>39.5862</v>
      </c>
      <c r="X64" s="34" t="n">
        <v>1105.83</v>
      </c>
      <c r="Y64" s="34" t="n">
        <v>3.14</v>
      </c>
      <c r="Z64" s="47" t="n">
        <f aca="false">X64/3600</f>
        <v>0.3071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5896</v>
      </c>
      <c r="I65" s="58" t="n">
        <f aca="false">V65</f>
        <v>36.5961</v>
      </c>
      <c r="J65" s="58" t="n">
        <f aca="false">T65</f>
        <v>371.5896</v>
      </c>
      <c r="K65" s="58" t="n">
        <f aca="false">W65</f>
        <v>37.3504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1.5896</v>
      </c>
      <c r="U65" s="34" t="n">
        <v>31.5752</v>
      </c>
      <c r="V65" s="34" t="n">
        <v>36.5961</v>
      </c>
      <c r="W65" s="34" t="n">
        <v>37.3504</v>
      </c>
      <c r="X65" s="34" t="n">
        <v>974.24</v>
      </c>
      <c r="Y65" s="34" t="n">
        <v>2.57</v>
      </c>
      <c r="Z65" s="47" t="n">
        <f aca="false">X65/3600</f>
        <v>0.27062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5904</v>
      </c>
      <c r="I66" s="59" t="n">
        <f aca="false">V66</f>
        <v>34.6413</v>
      </c>
      <c r="J66" s="59" t="n">
        <f aca="false">T66</f>
        <v>171.5904</v>
      </c>
      <c r="K66" s="59" t="n">
        <f aca="false">W66</f>
        <v>35.3383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5904</v>
      </c>
      <c r="U66" s="34" t="n">
        <v>28.6436</v>
      </c>
      <c r="V66" s="34" t="n">
        <v>34.6413</v>
      </c>
      <c r="W66" s="34" t="n">
        <v>35.3383</v>
      </c>
      <c r="X66" s="34" t="n">
        <v>985.59</v>
      </c>
      <c r="Y66" s="34" t="n">
        <v>2.13</v>
      </c>
      <c r="Z66" s="53" t="n">
        <f aca="false">X66/3600</f>
        <v>0.27377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6.5768</v>
      </c>
      <c r="I67" s="54" t="n">
        <f aca="false">V67</f>
        <v>41.5968</v>
      </c>
      <c r="J67" s="54" t="n">
        <f aca="false">T67</f>
        <v>1276.5768</v>
      </c>
      <c r="K67" s="54" t="n">
        <f aca="false">W67</f>
        <v>42.6721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6.5768</v>
      </c>
      <c r="U67" s="34" t="n">
        <v>39.4128</v>
      </c>
      <c r="V67" s="34" t="n">
        <v>41.5968</v>
      </c>
      <c r="W67" s="34" t="n">
        <v>42.6721</v>
      </c>
      <c r="X67" s="34" t="n">
        <v>890.19</v>
      </c>
      <c r="Y67" s="34" t="n">
        <v>2.68</v>
      </c>
      <c r="Z67" s="55" t="n">
        <f aca="false">X67/3600</f>
        <v>0.2472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1.1288</v>
      </c>
      <c r="I68" s="46" t="n">
        <f aca="false">V68</f>
        <v>38.9312</v>
      </c>
      <c r="J68" s="46" t="n">
        <f aca="false">T68</f>
        <v>631.1288</v>
      </c>
      <c r="K68" s="46" t="n">
        <f aca="false">W68</f>
        <v>40.1375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31.1288</v>
      </c>
      <c r="U68" s="34" t="n">
        <v>35.6763</v>
      </c>
      <c r="V68" s="34" t="n">
        <v>38.9312</v>
      </c>
      <c r="W68" s="34" t="n">
        <v>40.1375</v>
      </c>
      <c r="X68" s="34" t="n">
        <v>775.66</v>
      </c>
      <c r="Y68" s="34" t="n">
        <v>2.19</v>
      </c>
      <c r="Z68" s="47" t="n">
        <f aca="false">X68/3600</f>
        <v>0.21546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3.972</v>
      </c>
      <c r="I69" s="46" t="n">
        <f aca="false">V69</f>
        <v>36.7196</v>
      </c>
      <c r="J69" s="46" t="n">
        <f aca="false">T69</f>
        <v>303.972</v>
      </c>
      <c r="K69" s="46" t="n">
        <f aca="false">W69</f>
        <v>37.879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3.972</v>
      </c>
      <c r="U69" s="34" t="n">
        <v>32.2414</v>
      </c>
      <c r="V69" s="34" t="n">
        <v>36.7196</v>
      </c>
      <c r="W69" s="34" t="n">
        <v>37.879</v>
      </c>
      <c r="X69" s="34" t="n">
        <v>703.3</v>
      </c>
      <c r="Y69" s="34" t="n">
        <v>2.07</v>
      </c>
      <c r="Z69" s="47" t="n">
        <f aca="false">X69/3600</f>
        <v>0.1953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2248</v>
      </c>
      <c r="I70" s="60" t="n">
        <f aca="false">V70</f>
        <v>34.7718</v>
      </c>
      <c r="J70" s="60" t="n">
        <f aca="false">T70</f>
        <v>146.2248</v>
      </c>
      <c r="K70" s="60" t="n">
        <f aca="false">W70</f>
        <v>35.7128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6.2248</v>
      </c>
      <c r="U70" s="34" t="n">
        <v>29.4482</v>
      </c>
      <c r="V70" s="34" t="n">
        <v>34.7718</v>
      </c>
      <c r="W70" s="34" t="n">
        <v>35.7128</v>
      </c>
      <c r="X70" s="34" t="n">
        <v>641.67</v>
      </c>
      <c r="Y70" s="34" t="n">
        <v>1.7</v>
      </c>
      <c r="Z70" s="53" t="n">
        <f aca="false">X70/3600</f>
        <v>0.178241666666667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7.0584592319341</v>
      </c>
      <c r="Z89" s="81" t="n">
        <f aca="false">GEOMEAN(Z3:Z70)</f>
        <v>1.87907860284111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72840692885729</v>
      </c>
      <c r="Z90" s="97" t="n">
        <f aca="false">Z89/R89</f>
        <v>0.990493576297577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575636111111111</v>
      </c>
      <c r="Z91" s="80" t="n">
        <f aca="false">SUM(Z3:Z70)</f>
        <v>232.301308333333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2.934502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36.5928</v>
      </c>
      <c r="I11" s="46" t="n">
        <f aca="false">V11</f>
        <v>43.4836</v>
      </c>
      <c r="J11" s="46" t="n">
        <f aca="false">T11</f>
        <v>5336.5928</v>
      </c>
      <c r="K11" s="46" t="n">
        <f aca="false">W11</f>
        <v>44.877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36.5928</v>
      </c>
      <c r="U11" s="34" t="n">
        <v>41.9099</v>
      </c>
      <c r="V11" s="34" t="n">
        <v>43.4836</v>
      </c>
      <c r="W11" s="34" t="n">
        <v>44.877</v>
      </c>
      <c r="X11" s="34" t="n">
        <v>21356.89</v>
      </c>
      <c r="Y11" s="34" t="n">
        <v>49.49</v>
      </c>
      <c r="Z11" s="47" t="n">
        <f aca="false">X11/3600</f>
        <v>5.932469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80.5664</v>
      </c>
      <c r="I12" s="46" t="n">
        <f aca="false">V12</f>
        <v>41.7836</v>
      </c>
      <c r="J12" s="46" t="n">
        <f aca="false">T12</f>
        <v>2480.5664</v>
      </c>
      <c r="K12" s="46" t="n">
        <f aca="false">W12</f>
        <v>42.8268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80.5664</v>
      </c>
      <c r="U12" s="34" t="n">
        <v>39.8623</v>
      </c>
      <c r="V12" s="34" t="n">
        <v>41.7836</v>
      </c>
      <c r="W12" s="34" t="n">
        <v>42.8268</v>
      </c>
      <c r="X12" s="34" t="n">
        <v>22688.24</v>
      </c>
      <c r="Y12" s="34" t="n">
        <v>62.27</v>
      </c>
      <c r="Z12" s="47" t="n">
        <f aca="false">X12/3600</f>
        <v>6.30228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81.9456</v>
      </c>
      <c r="I13" s="46" t="n">
        <f aca="false">V13</f>
        <v>40.3019</v>
      </c>
      <c r="J13" s="46" t="n">
        <f aca="false">T13</f>
        <v>1181.9456</v>
      </c>
      <c r="K13" s="46" t="n">
        <f aca="false">W13</f>
        <v>41.2919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81.9456</v>
      </c>
      <c r="U13" s="34" t="n">
        <v>37.2869</v>
      </c>
      <c r="V13" s="34" t="n">
        <v>40.3019</v>
      </c>
      <c r="W13" s="34" t="n">
        <v>41.2919</v>
      </c>
      <c r="X13" s="34" t="n">
        <v>19120.28</v>
      </c>
      <c r="Y13" s="34" t="n">
        <v>43.24</v>
      </c>
      <c r="Z13" s="47" t="n">
        <f aca="false">X13/3600</f>
        <v>5.31118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3.1864</v>
      </c>
      <c r="I14" s="52" t="n">
        <f aca="false">V14</f>
        <v>38.7021</v>
      </c>
      <c r="J14" s="52" t="n">
        <f aca="false">T14</f>
        <v>563.1864</v>
      </c>
      <c r="K14" s="52" t="n">
        <f aca="false">W14</f>
        <v>39.9785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3.1864</v>
      </c>
      <c r="U14" s="34" t="n">
        <v>34.6584</v>
      </c>
      <c r="V14" s="34" t="n">
        <v>38.7021</v>
      </c>
      <c r="W14" s="34" t="n">
        <v>39.9785</v>
      </c>
      <c r="X14" s="34" t="n">
        <v>18696.3</v>
      </c>
      <c r="Y14" s="34" t="n">
        <v>43.05</v>
      </c>
      <c r="Z14" s="53" t="n">
        <f aca="false">X14/3600</f>
        <v>5.19341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36.1664</v>
      </c>
      <c r="I15" s="54" t="n">
        <f aca="false">V15</f>
        <v>41.961</v>
      </c>
      <c r="J15" s="54" t="n">
        <f aca="false">T15</f>
        <v>8236.1664</v>
      </c>
      <c r="K15" s="54" t="n">
        <f aca="false">W15</f>
        <v>43.0319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36.1664</v>
      </c>
      <c r="U15" s="34" t="n">
        <v>39.9851</v>
      </c>
      <c r="V15" s="34" t="n">
        <v>41.961</v>
      </c>
      <c r="W15" s="34" t="n">
        <v>43.0319</v>
      </c>
      <c r="X15" s="34" t="n">
        <v>21504.58</v>
      </c>
      <c r="Y15" s="34" t="n">
        <v>54.43</v>
      </c>
      <c r="Z15" s="55" t="n">
        <f aca="false">X15/3600</f>
        <v>5.9734944444444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39.1232</v>
      </c>
      <c r="I16" s="46" t="n">
        <f aca="false">V16</f>
        <v>39.7815</v>
      </c>
      <c r="J16" s="46" t="n">
        <f aca="false">T16</f>
        <v>3339.1232</v>
      </c>
      <c r="K16" s="46" t="n">
        <f aca="false">W16</f>
        <v>40.6981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39.1232</v>
      </c>
      <c r="U16" s="34" t="n">
        <v>37.0256</v>
      </c>
      <c r="V16" s="34" t="n">
        <v>39.7815</v>
      </c>
      <c r="W16" s="34" t="n">
        <v>40.6981</v>
      </c>
      <c r="X16" s="34" t="n">
        <v>18644.53</v>
      </c>
      <c r="Y16" s="34" t="n">
        <v>43</v>
      </c>
      <c r="Z16" s="47" t="n">
        <f aca="false">X16/3600</f>
        <v>5.179036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05.4104</v>
      </c>
      <c r="I17" s="46" t="n">
        <f aca="false">V17</f>
        <v>37.8877</v>
      </c>
      <c r="J17" s="46" t="n">
        <f aca="false">T17</f>
        <v>1405.4104</v>
      </c>
      <c r="K17" s="46" t="n">
        <f aca="false">W17</f>
        <v>39.0784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05.4104</v>
      </c>
      <c r="U17" s="34" t="n">
        <v>34.2024</v>
      </c>
      <c r="V17" s="34" t="n">
        <v>37.8877</v>
      </c>
      <c r="W17" s="34" t="n">
        <v>39.0784</v>
      </c>
      <c r="X17" s="34" t="n">
        <v>17286.37</v>
      </c>
      <c r="Y17" s="34" t="n">
        <v>37.91</v>
      </c>
      <c r="Z17" s="47" t="n">
        <f aca="false">X17/3600</f>
        <v>4.80176944444444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92.5744</v>
      </c>
      <c r="I18" s="52" t="n">
        <f aca="false">V18</f>
        <v>36.1412</v>
      </c>
      <c r="J18" s="52" t="n">
        <f aca="false">T18</f>
        <v>592.5744</v>
      </c>
      <c r="K18" s="52" t="n">
        <f aca="false">W18</f>
        <v>37.8256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92.5744</v>
      </c>
      <c r="U18" s="34" t="n">
        <v>31.6163</v>
      </c>
      <c r="V18" s="34" t="n">
        <v>36.1412</v>
      </c>
      <c r="W18" s="34" t="n">
        <v>37.8256</v>
      </c>
      <c r="X18" s="34" t="n">
        <v>16193.51</v>
      </c>
      <c r="Y18" s="34" t="n">
        <v>31.61</v>
      </c>
      <c r="Z18" s="53" t="n">
        <f aca="false">X18/3600</f>
        <v>4.49819722222222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725.3672</v>
      </c>
      <c r="I19" s="54" t="n">
        <f aca="false">V19</f>
        <v>40.0866</v>
      </c>
      <c r="J19" s="54" t="n">
        <f aca="false">T19</f>
        <v>19725.3672</v>
      </c>
      <c r="K19" s="54" t="n">
        <f aca="false">W19</f>
        <v>43.1722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725.3672</v>
      </c>
      <c r="U19" s="34" t="n">
        <v>38.768</v>
      </c>
      <c r="V19" s="34" t="n">
        <v>40.0866</v>
      </c>
      <c r="W19" s="34" t="n">
        <v>43.1722</v>
      </c>
      <c r="X19" s="34" t="n">
        <v>45189.21</v>
      </c>
      <c r="Y19" s="34" t="n">
        <v>106.83</v>
      </c>
      <c r="Z19" s="55" t="n">
        <f aca="false">X19/3600</f>
        <v>12.552558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48.8544</v>
      </c>
      <c r="I20" s="46" t="n">
        <f aca="false">V20</f>
        <v>38.7822</v>
      </c>
      <c r="J20" s="46" t="n">
        <f aca="false">T20</f>
        <v>6148.8544</v>
      </c>
      <c r="K20" s="46" t="n">
        <f aca="false">W20</f>
        <v>41.1229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48.8544</v>
      </c>
      <c r="U20" s="34" t="n">
        <v>36.7453</v>
      </c>
      <c r="V20" s="34" t="n">
        <v>38.7822</v>
      </c>
      <c r="W20" s="34" t="n">
        <v>41.1229</v>
      </c>
      <c r="X20" s="34" t="n">
        <v>37246.73</v>
      </c>
      <c r="Y20" s="34" t="n">
        <v>78.79</v>
      </c>
      <c r="Z20" s="47" t="n">
        <f aca="false">X20/3600</f>
        <v>10.346313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42.4616</v>
      </c>
      <c r="I21" s="46" t="n">
        <f aca="false">V21</f>
        <v>37.5813</v>
      </c>
      <c r="J21" s="46" t="n">
        <f aca="false">T21</f>
        <v>2742.4616</v>
      </c>
      <c r="K21" s="46" t="n">
        <f aca="false">W21</f>
        <v>39.0918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42.4616</v>
      </c>
      <c r="U21" s="34" t="n">
        <v>34.5696</v>
      </c>
      <c r="V21" s="34" t="n">
        <v>37.5813</v>
      </c>
      <c r="W21" s="34" t="n">
        <v>39.0918</v>
      </c>
      <c r="X21" s="34" t="n">
        <v>34513.2</v>
      </c>
      <c r="Y21" s="34" t="n">
        <v>73.62</v>
      </c>
      <c r="Z21" s="47" t="n">
        <f aca="false">X21/3600</f>
        <v>9.58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05.6832</v>
      </c>
      <c r="I22" s="52" t="n">
        <f aca="false">V22</f>
        <v>36.2232</v>
      </c>
      <c r="J22" s="52" t="n">
        <f aca="false">T22</f>
        <v>1305.6832</v>
      </c>
      <c r="K22" s="52" t="n">
        <f aca="false">W22</f>
        <v>37.0146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05.6832</v>
      </c>
      <c r="U22" s="34" t="n">
        <v>32.2617</v>
      </c>
      <c r="V22" s="34" t="n">
        <v>36.2232</v>
      </c>
      <c r="W22" s="34" t="n">
        <v>37.0146</v>
      </c>
      <c r="X22" s="34" t="n">
        <v>28776.62</v>
      </c>
      <c r="Y22" s="34" t="n">
        <v>55.82</v>
      </c>
      <c r="Z22" s="53" t="n">
        <f aca="false">X22/3600</f>
        <v>7.9935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84.2728</v>
      </c>
      <c r="I23" s="57" t="n">
        <f aca="false">V23</f>
        <v>43.6662</v>
      </c>
      <c r="J23" s="57" t="n">
        <f aca="false">T23</f>
        <v>20084.2728</v>
      </c>
      <c r="K23" s="57" t="n">
        <f aca="false">W23</f>
        <v>44.9016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084.2728</v>
      </c>
      <c r="U23" s="34" t="n">
        <v>39.5373</v>
      </c>
      <c r="V23" s="34" t="n">
        <v>43.6662</v>
      </c>
      <c r="W23" s="34" t="n">
        <v>44.9016</v>
      </c>
      <c r="X23" s="34" t="n">
        <v>48423.19</v>
      </c>
      <c r="Y23" s="34" t="n">
        <v>120.61</v>
      </c>
      <c r="Z23" s="55" t="n">
        <f aca="false">X23/3600</f>
        <v>13.450886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46.6664</v>
      </c>
      <c r="I24" s="58" t="n">
        <f aca="false">V24</f>
        <v>42.0991</v>
      </c>
      <c r="J24" s="58" t="n">
        <f aca="false">T24</f>
        <v>6946.6664</v>
      </c>
      <c r="K24" s="58" t="n">
        <f aca="false">W24</f>
        <v>42.575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46.6664</v>
      </c>
      <c r="U24" s="34" t="n">
        <v>37.6174</v>
      </c>
      <c r="V24" s="34" t="n">
        <v>42.0991</v>
      </c>
      <c r="W24" s="34" t="n">
        <v>42.575</v>
      </c>
      <c r="X24" s="34" t="n">
        <v>41877.08</v>
      </c>
      <c r="Y24" s="34" t="n">
        <v>101.37</v>
      </c>
      <c r="Z24" s="47" t="n">
        <f aca="false">X24/3600</f>
        <v>11.6325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95.216</v>
      </c>
      <c r="I25" s="58" t="n">
        <f aca="false">V25</f>
        <v>40.4359</v>
      </c>
      <c r="J25" s="58" t="n">
        <f aca="false">T25</f>
        <v>3195.216</v>
      </c>
      <c r="K25" s="58" t="n">
        <f aca="false">W25</f>
        <v>40.2171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95.216</v>
      </c>
      <c r="U25" s="34" t="n">
        <v>35.6523</v>
      </c>
      <c r="V25" s="34" t="n">
        <v>40.4359</v>
      </c>
      <c r="W25" s="34" t="n">
        <v>40.2171</v>
      </c>
      <c r="X25" s="34" t="n">
        <v>41859.62</v>
      </c>
      <c r="Y25" s="34" t="n">
        <v>159.23</v>
      </c>
      <c r="Z25" s="47" t="n">
        <f aca="false">X25/3600</f>
        <v>11.6276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80.748</v>
      </c>
      <c r="I26" s="59" t="n">
        <f aca="false">V26</f>
        <v>38.5221</v>
      </c>
      <c r="J26" s="59" t="n">
        <f aca="false">T26</f>
        <v>1580.748</v>
      </c>
      <c r="K26" s="59" t="n">
        <f aca="false">W26</f>
        <v>37.762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80.748</v>
      </c>
      <c r="U26" s="34" t="n">
        <v>33.5133</v>
      </c>
      <c r="V26" s="34" t="n">
        <v>38.5221</v>
      </c>
      <c r="W26" s="34" t="n">
        <v>37.762</v>
      </c>
      <c r="X26" s="34" t="n">
        <v>36356.67</v>
      </c>
      <c r="Y26" s="34" t="n">
        <v>81.21</v>
      </c>
      <c r="Z26" s="53" t="n">
        <f aca="false">X26/3600</f>
        <v>10.0990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264.764</v>
      </c>
      <c r="I27" s="57" t="n">
        <f aca="false">V27</f>
        <v>41.8884</v>
      </c>
      <c r="J27" s="57" t="n">
        <f aca="false">T27</f>
        <v>50264.764</v>
      </c>
      <c r="K27" s="57" t="n">
        <f aca="false">W27</f>
        <v>43.9416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264.764</v>
      </c>
      <c r="U27" s="34" t="n">
        <v>38.3234</v>
      </c>
      <c r="V27" s="34" t="n">
        <v>41.8884</v>
      </c>
      <c r="W27" s="34" t="n">
        <v>43.9416</v>
      </c>
      <c r="X27" s="34" t="n">
        <v>63782.49</v>
      </c>
      <c r="Y27" s="34" t="n">
        <v>170.2</v>
      </c>
      <c r="Z27" s="55" t="n">
        <f aca="false">X27/3600</f>
        <v>17.71735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30.0344</v>
      </c>
      <c r="I28" s="58" t="n">
        <f aca="false">V28</f>
        <v>40.4365</v>
      </c>
      <c r="J28" s="58" t="n">
        <f aca="false">T28</f>
        <v>7730.0344</v>
      </c>
      <c r="K28" s="58" t="n">
        <f aca="false">W28</f>
        <v>42.7493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30.0344</v>
      </c>
      <c r="U28" s="34" t="n">
        <v>35.4484</v>
      </c>
      <c r="V28" s="34" t="n">
        <v>40.4365</v>
      </c>
      <c r="W28" s="34" t="n">
        <v>42.7493</v>
      </c>
      <c r="X28" s="34" t="n">
        <v>45870.68</v>
      </c>
      <c r="Y28" s="34" t="n">
        <v>106.55</v>
      </c>
      <c r="Z28" s="47" t="n">
        <f aca="false">X28/3600</f>
        <v>12.7418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34.2032</v>
      </c>
      <c r="I29" s="58" t="n">
        <f aca="false">V29</f>
        <v>38.877</v>
      </c>
      <c r="J29" s="58" t="n">
        <f aca="false">T29</f>
        <v>2134.2032</v>
      </c>
      <c r="K29" s="58" t="n">
        <f aca="false">W29</f>
        <v>41.4536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34.2032</v>
      </c>
      <c r="U29" s="34" t="n">
        <v>33.613</v>
      </c>
      <c r="V29" s="34" t="n">
        <v>38.877</v>
      </c>
      <c r="W29" s="34" t="n">
        <v>41.4536</v>
      </c>
      <c r="X29" s="34" t="n">
        <v>42613.58</v>
      </c>
      <c r="Y29" s="34" t="n">
        <v>89.25</v>
      </c>
      <c r="Z29" s="47" t="n">
        <f aca="false">X29/3600</f>
        <v>11.8371055555556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05.1552</v>
      </c>
      <c r="I30" s="59" t="n">
        <f aca="false">V30</f>
        <v>37.3271</v>
      </c>
      <c r="J30" s="59" t="n">
        <f aca="false">T30</f>
        <v>805.1552</v>
      </c>
      <c r="K30" s="59" t="n">
        <f aca="false">W30</f>
        <v>39.892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05.1552</v>
      </c>
      <c r="U30" s="34" t="n">
        <v>31.4813</v>
      </c>
      <c r="V30" s="34" t="n">
        <v>37.3271</v>
      </c>
      <c r="W30" s="34" t="n">
        <v>39.892</v>
      </c>
      <c r="X30" s="34" t="n">
        <v>40135.6</v>
      </c>
      <c r="Y30" s="34" t="n">
        <v>75.32</v>
      </c>
      <c r="Z30" s="53" t="n">
        <f aca="false">X30/3600</f>
        <v>11.1487777777778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38.2592</v>
      </c>
      <c r="I31" s="57" t="n">
        <f aca="false">V31</f>
        <v>42.4595</v>
      </c>
      <c r="J31" s="57" t="n">
        <f aca="false">T31</f>
        <v>3938.2592</v>
      </c>
      <c r="K31" s="57" t="n">
        <f aca="false">W31</f>
        <v>43.0084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38.2592</v>
      </c>
      <c r="U31" s="34" t="n">
        <v>40.2639</v>
      </c>
      <c r="V31" s="34" t="n">
        <v>42.4595</v>
      </c>
      <c r="W31" s="34" t="n">
        <v>43.0084</v>
      </c>
      <c r="X31" s="34" t="n">
        <v>9402.85</v>
      </c>
      <c r="Y31" s="34" t="n">
        <v>21.51</v>
      </c>
      <c r="Z31" s="55" t="n">
        <f aca="false">X31/3600</f>
        <v>2.6119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63.2664</v>
      </c>
      <c r="I32" s="58" t="n">
        <f aca="false">V32</f>
        <v>39.6636</v>
      </c>
      <c r="J32" s="58" t="n">
        <f aca="false">T32</f>
        <v>1863.2664</v>
      </c>
      <c r="K32" s="58" t="n">
        <f aca="false">W32</f>
        <v>39.9028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63.2664</v>
      </c>
      <c r="U32" s="34" t="n">
        <v>37.0379</v>
      </c>
      <c r="V32" s="34" t="n">
        <v>39.6636</v>
      </c>
      <c r="W32" s="34" t="n">
        <v>39.9028</v>
      </c>
      <c r="X32" s="34" t="n">
        <v>8496.62</v>
      </c>
      <c r="Y32" s="34" t="n">
        <v>20.91</v>
      </c>
      <c r="Z32" s="47" t="n">
        <f aca="false">X32/3600</f>
        <v>2.36017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85.592</v>
      </c>
      <c r="I33" s="58" t="n">
        <f aca="false">V33</f>
        <v>37.1889</v>
      </c>
      <c r="J33" s="58" t="n">
        <f aca="false">T33</f>
        <v>885.592</v>
      </c>
      <c r="K33" s="58" t="n">
        <f aca="false">W33</f>
        <v>37.1577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85.592</v>
      </c>
      <c r="U33" s="34" t="n">
        <v>34.1704</v>
      </c>
      <c r="V33" s="34" t="n">
        <v>37.1889</v>
      </c>
      <c r="W33" s="34" t="n">
        <v>37.1577</v>
      </c>
      <c r="X33" s="34" t="n">
        <v>7728.97</v>
      </c>
      <c r="Y33" s="34" t="n">
        <v>17.43</v>
      </c>
      <c r="Z33" s="47" t="n">
        <f aca="false">X33/3600</f>
        <v>2.14693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6.0864</v>
      </c>
      <c r="I34" s="59" t="n">
        <f aca="false">V34</f>
        <v>35.0649</v>
      </c>
      <c r="J34" s="59" t="n">
        <f aca="false">T34</f>
        <v>436.0864</v>
      </c>
      <c r="K34" s="59" t="n">
        <f aca="false">W34</f>
        <v>34.6355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6.0864</v>
      </c>
      <c r="U34" s="34" t="n">
        <v>31.6149</v>
      </c>
      <c r="V34" s="34" t="n">
        <v>35.0649</v>
      </c>
      <c r="W34" s="34" t="n">
        <v>34.6355</v>
      </c>
      <c r="X34" s="34" t="n">
        <v>7487.69</v>
      </c>
      <c r="Y34" s="34" t="n">
        <v>15.39</v>
      </c>
      <c r="Z34" s="53" t="n">
        <f aca="false">X34/3600</f>
        <v>2.07991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54.1696</v>
      </c>
      <c r="I35" s="57" t="n">
        <f aca="false">V35</f>
        <v>43.0173</v>
      </c>
      <c r="J35" s="57" t="n">
        <f aca="false">T35</f>
        <v>4254.1696</v>
      </c>
      <c r="K35" s="57" t="n">
        <f aca="false">W35</f>
        <v>44.3664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54.1696</v>
      </c>
      <c r="U35" s="34" t="n">
        <v>40.2374</v>
      </c>
      <c r="V35" s="34" t="n">
        <v>43.0173</v>
      </c>
      <c r="W35" s="34" t="n">
        <v>44.3664</v>
      </c>
      <c r="X35" s="34" t="n">
        <v>10574.15</v>
      </c>
      <c r="Y35" s="34" t="n">
        <v>24.36</v>
      </c>
      <c r="Z35" s="55" t="n">
        <f aca="false">X35/3600</f>
        <v>2.93726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24.6192</v>
      </c>
      <c r="I36" s="58" t="n">
        <f aca="false">V36</f>
        <v>40.8333</v>
      </c>
      <c r="J36" s="58" t="n">
        <f aca="false">T36</f>
        <v>1924.6192</v>
      </c>
      <c r="K36" s="58" t="n">
        <f aca="false">W36</f>
        <v>41.8685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24.6192</v>
      </c>
      <c r="U36" s="34" t="n">
        <v>37.3308</v>
      </c>
      <c r="V36" s="34" t="n">
        <v>40.8333</v>
      </c>
      <c r="W36" s="34" t="n">
        <v>41.8685</v>
      </c>
      <c r="X36" s="34" t="n">
        <v>9169.2</v>
      </c>
      <c r="Y36" s="34" t="n">
        <v>20.4</v>
      </c>
      <c r="Z36" s="47" t="n">
        <f aca="false">X36/3600</f>
        <v>2.54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32.7424</v>
      </c>
      <c r="I37" s="58" t="n">
        <f aca="false">V37</f>
        <v>38.6829</v>
      </c>
      <c r="J37" s="58" t="n">
        <f aca="false">T37</f>
        <v>932.7424</v>
      </c>
      <c r="K37" s="58" t="n">
        <f aca="false">W37</f>
        <v>39.5782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32.7424</v>
      </c>
      <c r="U37" s="34" t="n">
        <v>34.3366</v>
      </c>
      <c r="V37" s="34" t="n">
        <v>38.6829</v>
      </c>
      <c r="W37" s="34" t="n">
        <v>39.5782</v>
      </c>
      <c r="X37" s="34" t="n">
        <v>8364.75</v>
      </c>
      <c r="Y37" s="34" t="n">
        <v>16.43</v>
      </c>
      <c r="Z37" s="47" t="n">
        <f aca="false">X37/3600</f>
        <v>2.32354166666667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5.8984</v>
      </c>
      <c r="I38" s="59" t="n">
        <f aca="false">V38</f>
        <v>36.3273</v>
      </c>
      <c r="J38" s="59" t="n">
        <f aca="false">T38</f>
        <v>465.8984</v>
      </c>
      <c r="K38" s="59" t="n">
        <f aca="false">W38</f>
        <v>37.023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5.8984</v>
      </c>
      <c r="U38" s="34" t="n">
        <v>31.4208</v>
      </c>
      <c r="V38" s="34" t="n">
        <v>36.3273</v>
      </c>
      <c r="W38" s="34" t="n">
        <v>37.023</v>
      </c>
      <c r="X38" s="34" t="n">
        <v>7742.8</v>
      </c>
      <c r="Y38" s="34" t="n">
        <v>13.77</v>
      </c>
      <c r="Z38" s="53" t="n">
        <f aca="false">X38/3600</f>
        <v>2.15077777777778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66.0664</v>
      </c>
      <c r="I39" s="57" t="n">
        <f aca="false">V39</f>
        <v>40.8209</v>
      </c>
      <c r="J39" s="57" t="n">
        <f aca="false">T39</f>
        <v>8366.0664</v>
      </c>
      <c r="K39" s="57" t="n">
        <f aca="false">W39</f>
        <v>41.6884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66.0664</v>
      </c>
      <c r="U39" s="34" t="n">
        <v>38.3311</v>
      </c>
      <c r="V39" s="34" t="n">
        <v>40.8209</v>
      </c>
      <c r="W39" s="34" t="n">
        <v>41.6884</v>
      </c>
      <c r="X39" s="34" t="n">
        <v>11115.25</v>
      </c>
      <c r="Y39" s="34" t="n">
        <v>28.27</v>
      </c>
      <c r="Z39" s="55" t="n">
        <f aca="false">X39/3600</f>
        <v>3.08756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609.9024</v>
      </c>
      <c r="I40" s="58" t="n">
        <f aca="false">V40</f>
        <v>38.0539</v>
      </c>
      <c r="J40" s="58" t="n">
        <f aca="false">T40</f>
        <v>3609.9024</v>
      </c>
      <c r="K40" s="58" t="n">
        <f aca="false">W40</f>
        <v>38.8324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609.9024</v>
      </c>
      <c r="U40" s="34" t="n">
        <v>34.4413</v>
      </c>
      <c r="V40" s="34" t="n">
        <v>38.0539</v>
      </c>
      <c r="W40" s="34" t="n">
        <v>38.8324</v>
      </c>
      <c r="X40" s="34" t="n">
        <v>9033.04</v>
      </c>
      <c r="Y40" s="34" t="n">
        <v>22.34</v>
      </c>
      <c r="Z40" s="47" t="n">
        <f aca="false">X40/3600</f>
        <v>2.5091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84.356</v>
      </c>
      <c r="I41" s="58" t="n">
        <f aca="false">V41</f>
        <v>35.7734</v>
      </c>
      <c r="J41" s="58" t="n">
        <f aca="false">T41</f>
        <v>1584.356</v>
      </c>
      <c r="K41" s="58" t="n">
        <f aca="false">W41</f>
        <v>36.4858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84.356</v>
      </c>
      <c r="U41" s="34" t="n">
        <v>30.9641</v>
      </c>
      <c r="V41" s="34" t="n">
        <v>35.7734</v>
      </c>
      <c r="W41" s="34" t="n">
        <v>36.4858</v>
      </c>
      <c r="X41" s="34" t="n">
        <v>6787.72</v>
      </c>
      <c r="Y41" s="34" t="n">
        <v>15.86</v>
      </c>
      <c r="Z41" s="47" t="n">
        <f aca="false">X41/3600</f>
        <v>1.8854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64.8904</v>
      </c>
      <c r="I42" s="59" t="n">
        <f aca="false">V42</f>
        <v>33.6693</v>
      </c>
      <c r="J42" s="59" t="n">
        <f aca="false">T42</f>
        <v>664.8904</v>
      </c>
      <c r="K42" s="59" t="n">
        <f aca="false">W42</f>
        <v>34.3589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64.8904</v>
      </c>
      <c r="U42" s="34" t="n">
        <v>27.7217</v>
      </c>
      <c r="V42" s="34" t="n">
        <v>33.6693</v>
      </c>
      <c r="W42" s="34" t="n">
        <v>34.3589</v>
      </c>
      <c r="X42" s="34" t="n">
        <v>6855.48</v>
      </c>
      <c r="Y42" s="34" t="n">
        <v>12.91</v>
      </c>
      <c r="Z42" s="53" t="n">
        <f aca="false">X42/3600</f>
        <v>1.904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26.5136</v>
      </c>
      <c r="I43" s="57" t="n">
        <f aca="false">V43</f>
        <v>41.3761</v>
      </c>
      <c r="J43" s="57" t="n">
        <f aca="false">T43</f>
        <v>5826.5136</v>
      </c>
      <c r="K43" s="57" t="n">
        <f aca="false">W43</f>
        <v>42.69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26.5136</v>
      </c>
      <c r="U43" s="34" t="n">
        <v>40.0428</v>
      </c>
      <c r="V43" s="34" t="n">
        <v>41.3761</v>
      </c>
      <c r="W43" s="34" t="n">
        <v>42.69</v>
      </c>
      <c r="X43" s="34" t="n">
        <v>6968.31</v>
      </c>
      <c r="Y43" s="34" t="n">
        <v>18.16</v>
      </c>
      <c r="Z43" s="55" t="n">
        <f aca="false">X43/3600</f>
        <v>1.93564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56.2088</v>
      </c>
      <c r="I44" s="58" t="n">
        <f aca="false">V44</f>
        <v>38.5963</v>
      </c>
      <c r="J44" s="58" t="n">
        <f aca="false">T44</f>
        <v>2356.2088</v>
      </c>
      <c r="K44" s="58" t="n">
        <f aca="false">W44</f>
        <v>40.1648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56.2088</v>
      </c>
      <c r="U44" s="34" t="n">
        <v>36.287</v>
      </c>
      <c r="V44" s="34" t="n">
        <v>38.5963</v>
      </c>
      <c r="W44" s="34" t="n">
        <v>40.1648</v>
      </c>
      <c r="X44" s="34" t="n">
        <v>5205.53</v>
      </c>
      <c r="Y44" s="34" t="n">
        <v>13.24</v>
      </c>
      <c r="Z44" s="47" t="n">
        <f aca="false">X44/3600</f>
        <v>1.44598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7.4728</v>
      </c>
      <c r="I45" s="58" t="n">
        <f aca="false">V45</f>
        <v>36.354</v>
      </c>
      <c r="J45" s="58" t="n">
        <f aca="false">T45</f>
        <v>1047.4728</v>
      </c>
      <c r="K45" s="58" t="n">
        <f aca="false">W45</f>
        <v>37.9595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7.4728</v>
      </c>
      <c r="U45" s="34" t="n">
        <v>33.0619</v>
      </c>
      <c r="V45" s="34" t="n">
        <v>36.354</v>
      </c>
      <c r="W45" s="34" t="n">
        <v>37.9595</v>
      </c>
      <c r="X45" s="34" t="n">
        <v>5190.93</v>
      </c>
      <c r="Y45" s="34" t="n">
        <v>12.09</v>
      </c>
      <c r="Z45" s="47" t="n">
        <f aca="false">X45/3600</f>
        <v>1.441925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5.8864</v>
      </c>
      <c r="I46" s="59" t="n">
        <f aca="false">V46</f>
        <v>34.2953</v>
      </c>
      <c r="J46" s="59" t="n">
        <f aca="false">T46</f>
        <v>465.8864</v>
      </c>
      <c r="K46" s="59" t="n">
        <f aca="false">W46</f>
        <v>35.7402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5.8864</v>
      </c>
      <c r="U46" s="34" t="n">
        <v>30.1558</v>
      </c>
      <c r="V46" s="34" t="n">
        <v>34.2953</v>
      </c>
      <c r="W46" s="34" t="n">
        <v>35.7402</v>
      </c>
      <c r="X46" s="34" t="n">
        <v>4605.76</v>
      </c>
      <c r="Y46" s="34" t="n">
        <v>9.28</v>
      </c>
      <c r="Z46" s="53" t="n">
        <f aca="false">X46/3600</f>
        <v>1.27937777777778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89.5192</v>
      </c>
      <c r="I47" s="57" t="n">
        <f aca="false">V47</f>
        <v>43.4202</v>
      </c>
      <c r="J47" s="57" t="n">
        <f aca="false">T47</f>
        <v>1789.5192</v>
      </c>
      <c r="K47" s="57" t="n">
        <f aca="false">W47</f>
        <v>42.8507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89.5192</v>
      </c>
      <c r="U47" s="34" t="n">
        <v>41.0108</v>
      </c>
      <c r="V47" s="34" t="n">
        <v>43.4202</v>
      </c>
      <c r="W47" s="34" t="n">
        <v>42.8507</v>
      </c>
      <c r="X47" s="34" t="n">
        <v>2374.17</v>
      </c>
      <c r="Y47" s="34" t="n">
        <v>5.94</v>
      </c>
      <c r="Z47" s="55" t="n">
        <f aca="false">X47/3600</f>
        <v>0.65949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91.7448</v>
      </c>
      <c r="I48" s="58" t="n">
        <f aca="false">V48</f>
        <v>40.5685</v>
      </c>
      <c r="J48" s="58" t="n">
        <f aca="false">T48</f>
        <v>891.7448</v>
      </c>
      <c r="K48" s="58" t="n">
        <f aca="false">W48</f>
        <v>39.5204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91.7448</v>
      </c>
      <c r="U48" s="34" t="n">
        <v>37.0413</v>
      </c>
      <c r="V48" s="34" t="n">
        <v>40.5685</v>
      </c>
      <c r="W48" s="34" t="n">
        <v>39.5204</v>
      </c>
      <c r="X48" s="34" t="n">
        <v>2064.16</v>
      </c>
      <c r="Y48" s="34" t="n">
        <v>4.76</v>
      </c>
      <c r="Z48" s="47" t="n">
        <f aca="false">X48/3600</f>
        <v>0.57337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31.8728</v>
      </c>
      <c r="I49" s="58" t="n">
        <f aca="false">V49</f>
        <v>38.0457</v>
      </c>
      <c r="J49" s="58" t="n">
        <f aca="false">T49</f>
        <v>431.8728</v>
      </c>
      <c r="K49" s="58" t="n">
        <f aca="false">W49</f>
        <v>36.6815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31.8728</v>
      </c>
      <c r="U49" s="34" t="n">
        <v>33.5068</v>
      </c>
      <c r="V49" s="34" t="n">
        <v>38.0457</v>
      </c>
      <c r="W49" s="34" t="n">
        <v>36.6815</v>
      </c>
      <c r="X49" s="34" t="n">
        <v>1658.1</v>
      </c>
      <c r="Y49" s="34" t="n">
        <v>4.79</v>
      </c>
      <c r="Z49" s="47" t="n">
        <f aca="false">X49/3600</f>
        <v>0.46058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0.8488</v>
      </c>
      <c r="I50" s="59" t="n">
        <f aca="false">V50</f>
        <v>35.615</v>
      </c>
      <c r="J50" s="59" t="n">
        <f aca="false">T50</f>
        <v>210.8488</v>
      </c>
      <c r="K50" s="59" t="n">
        <f aca="false">W50</f>
        <v>34.067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0.8488</v>
      </c>
      <c r="U50" s="34" t="n">
        <v>30.5228</v>
      </c>
      <c r="V50" s="34" t="n">
        <v>35.615</v>
      </c>
      <c r="W50" s="34" t="n">
        <v>34.067</v>
      </c>
      <c r="X50" s="34" t="n">
        <v>1779.66</v>
      </c>
      <c r="Y50" s="34" t="n">
        <v>3.67</v>
      </c>
      <c r="Z50" s="53" t="n">
        <f aca="false">X50/3600</f>
        <v>0.4943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32.4112</v>
      </c>
      <c r="I51" s="54" t="n">
        <f aca="false">V51</f>
        <v>42.45</v>
      </c>
      <c r="J51" s="54" t="n">
        <f aca="false">T51</f>
        <v>2232.4112</v>
      </c>
      <c r="K51" s="54" t="n">
        <f aca="false">W51</f>
        <v>43.4677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32.4112</v>
      </c>
      <c r="U51" s="34" t="n">
        <v>38.2378</v>
      </c>
      <c r="V51" s="34" t="n">
        <v>42.45</v>
      </c>
      <c r="W51" s="34" t="n">
        <v>43.4677</v>
      </c>
      <c r="X51" s="34" t="n">
        <v>3068.22</v>
      </c>
      <c r="Y51" s="34" t="n">
        <v>8.07</v>
      </c>
      <c r="Z51" s="55" t="n">
        <f aca="false">X51/3600</f>
        <v>0.85228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7.4344</v>
      </c>
      <c r="I52" s="46" t="n">
        <f aca="false">V52</f>
        <v>40.4826</v>
      </c>
      <c r="J52" s="46" t="n">
        <f aca="false">T52</f>
        <v>797.4344</v>
      </c>
      <c r="K52" s="46" t="n">
        <f aca="false">W52</f>
        <v>41.3398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7.4344</v>
      </c>
      <c r="U52" s="34" t="n">
        <v>34.2795</v>
      </c>
      <c r="V52" s="34" t="n">
        <v>40.4826</v>
      </c>
      <c r="W52" s="34" t="n">
        <v>41.3398</v>
      </c>
      <c r="X52" s="34" t="n">
        <v>2605.16</v>
      </c>
      <c r="Y52" s="34" t="n">
        <v>5.98</v>
      </c>
      <c r="Z52" s="47" t="n">
        <f aca="false">X52/3600</f>
        <v>0.72365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7.3608</v>
      </c>
      <c r="I53" s="46" t="n">
        <f aca="false">V53</f>
        <v>38.8047</v>
      </c>
      <c r="J53" s="46" t="n">
        <f aca="false">T53</f>
        <v>327.3608</v>
      </c>
      <c r="K53" s="46" t="n">
        <f aca="false">W53</f>
        <v>39.4308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7.3608</v>
      </c>
      <c r="U53" s="34" t="n">
        <v>31.1051</v>
      </c>
      <c r="V53" s="34" t="n">
        <v>38.8047</v>
      </c>
      <c r="W53" s="34" t="n">
        <v>39.4308</v>
      </c>
      <c r="X53" s="34" t="n">
        <v>2206.61</v>
      </c>
      <c r="Y53" s="34" t="n">
        <v>4.98</v>
      </c>
      <c r="Z53" s="47" t="n">
        <f aca="false">X53/3600</f>
        <v>0.612947222222222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588</v>
      </c>
      <c r="I54" s="52" t="n">
        <f aca="false">V54</f>
        <v>36.8768</v>
      </c>
      <c r="J54" s="52" t="n">
        <f aca="false">T54</f>
        <v>135.588</v>
      </c>
      <c r="K54" s="52" t="n">
        <f aca="false">W54</f>
        <v>37.2351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5.588</v>
      </c>
      <c r="U54" s="34" t="n">
        <v>27.974</v>
      </c>
      <c r="V54" s="34" t="n">
        <v>36.8768</v>
      </c>
      <c r="W54" s="34" t="n">
        <v>37.2351</v>
      </c>
      <c r="X54" s="34" t="n">
        <v>1965.43</v>
      </c>
      <c r="Y54" s="34" t="n">
        <v>3.83</v>
      </c>
      <c r="Z54" s="53" t="n">
        <f aca="false">X54/3600</f>
        <v>0.545952777777778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93.8272</v>
      </c>
      <c r="I55" s="57" t="n">
        <f aca="false">V55</f>
        <v>40.5575</v>
      </c>
      <c r="J55" s="57" t="n">
        <f aca="false">T55</f>
        <v>1993.8272</v>
      </c>
      <c r="K55" s="57" t="n">
        <f aca="false">W55</f>
        <v>41.2737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93.8272</v>
      </c>
      <c r="U55" s="34" t="n">
        <v>38.0419</v>
      </c>
      <c r="V55" s="34" t="n">
        <v>40.5575</v>
      </c>
      <c r="W55" s="34" t="n">
        <v>41.2737</v>
      </c>
      <c r="X55" s="34" t="n">
        <v>2604.79</v>
      </c>
      <c r="Y55" s="34" t="n">
        <v>6.48</v>
      </c>
      <c r="Z55" s="55" t="n">
        <f aca="false">X55/3600</f>
        <v>0.72355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62.4288</v>
      </c>
      <c r="I56" s="58" t="n">
        <f aca="false">V56</f>
        <v>37.7541</v>
      </c>
      <c r="J56" s="58" t="n">
        <f aca="false">T56</f>
        <v>862.4288</v>
      </c>
      <c r="K56" s="58" t="n">
        <f aca="false">W56</f>
        <v>38.3012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62.4288</v>
      </c>
      <c r="U56" s="34" t="n">
        <v>34.236</v>
      </c>
      <c r="V56" s="34" t="n">
        <v>37.7541</v>
      </c>
      <c r="W56" s="34" t="n">
        <v>38.3012</v>
      </c>
      <c r="X56" s="34" t="n">
        <v>1826.98</v>
      </c>
      <c r="Y56" s="34" t="n">
        <v>4.13</v>
      </c>
      <c r="Z56" s="47" t="n">
        <f aca="false">X56/3600</f>
        <v>0.507494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8.0752</v>
      </c>
      <c r="I57" s="58" t="n">
        <f aca="false">V57</f>
        <v>35.3192</v>
      </c>
      <c r="J57" s="58" t="n">
        <f aca="false">T57</f>
        <v>368.0752</v>
      </c>
      <c r="K57" s="58" t="n">
        <f aca="false">W57</f>
        <v>35.8893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8.0752</v>
      </c>
      <c r="U57" s="34" t="n">
        <v>30.7249</v>
      </c>
      <c r="V57" s="34" t="n">
        <v>35.3192</v>
      </c>
      <c r="W57" s="34" t="n">
        <v>35.8893</v>
      </c>
      <c r="X57" s="34" t="n">
        <v>1589.65</v>
      </c>
      <c r="Y57" s="34" t="n">
        <v>3.52</v>
      </c>
      <c r="Z57" s="47" t="n">
        <f aca="false">X57/3600</f>
        <v>0.44156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2.7536</v>
      </c>
      <c r="I58" s="59" t="n">
        <f aca="false">V58</f>
        <v>33.1003</v>
      </c>
      <c r="J58" s="59" t="n">
        <f aca="false">T58</f>
        <v>152.7536</v>
      </c>
      <c r="K58" s="59" t="n">
        <f aca="false">W58</f>
        <v>33.5783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2.7536</v>
      </c>
      <c r="U58" s="34" t="n">
        <v>27.6548</v>
      </c>
      <c r="V58" s="34" t="n">
        <v>33.1003</v>
      </c>
      <c r="W58" s="34" t="n">
        <v>33.5783</v>
      </c>
      <c r="X58" s="34" t="n">
        <v>1639.85</v>
      </c>
      <c r="Y58" s="34" t="n">
        <v>3.06</v>
      </c>
      <c r="Z58" s="53" t="n">
        <f aca="false">X58/3600</f>
        <v>0.45551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5.9512</v>
      </c>
      <c r="I59" s="54" t="n">
        <f aca="false">V59</f>
        <v>41.177</v>
      </c>
      <c r="J59" s="54" t="n">
        <f aca="false">T59</f>
        <v>1385.9512</v>
      </c>
      <c r="K59" s="54" t="n">
        <f aca="false">W59</f>
        <v>42.1832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5.9512</v>
      </c>
      <c r="U59" s="34" t="n">
        <v>40.006</v>
      </c>
      <c r="V59" s="34" t="n">
        <v>41.177</v>
      </c>
      <c r="W59" s="34" t="n">
        <v>42.1832</v>
      </c>
      <c r="X59" s="34" t="n">
        <v>1682.85</v>
      </c>
      <c r="Y59" s="34" t="n">
        <v>4.56</v>
      </c>
      <c r="Z59" s="55" t="n">
        <f aca="false">X59/3600</f>
        <v>0.46745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7.88</v>
      </c>
      <c r="I60" s="46" t="n">
        <f aca="false">V60</f>
        <v>38.2113</v>
      </c>
      <c r="J60" s="46" t="n">
        <f aca="false">T60</f>
        <v>667.88</v>
      </c>
      <c r="K60" s="46" t="n">
        <f aca="false">W60</f>
        <v>39.306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7.88</v>
      </c>
      <c r="U60" s="34" t="n">
        <v>35.8541</v>
      </c>
      <c r="V60" s="34" t="n">
        <v>38.2113</v>
      </c>
      <c r="W60" s="34" t="n">
        <v>39.306</v>
      </c>
      <c r="X60" s="34" t="n">
        <v>1380.28</v>
      </c>
      <c r="Y60" s="34" t="n">
        <v>3.61</v>
      </c>
      <c r="Z60" s="47" t="n">
        <f aca="false">X60/3600</f>
        <v>0.38341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2.3016</v>
      </c>
      <c r="I61" s="46" t="n">
        <f aca="false">V61</f>
        <v>35.759</v>
      </c>
      <c r="J61" s="46" t="n">
        <f aca="false">T61</f>
        <v>312.3016</v>
      </c>
      <c r="K61" s="46" t="n">
        <f aca="false">W61</f>
        <v>36.8163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2.3016</v>
      </c>
      <c r="U61" s="34" t="n">
        <v>32.2022</v>
      </c>
      <c r="V61" s="34" t="n">
        <v>35.759</v>
      </c>
      <c r="W61" s="34" t="n">
        <v>36.8163</v>
      </c>
      <c r="X61" s="34" t="n">
        <v>1081.79</v>
      </c>
      <c r="Y61" s="34" t="n">
        <v>2.59</v>
      </c>
      <c r="Z61" s="47" t="n">
        <f aca="false">X61/3600</f>
        <v>0.300497222222222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5.1456</v>
      </c>
      <c r="I62" s="60" t="n">
        <f aca="false">V62</f>
        <v>33.3866</v>
      </c>
      <c r="J62" s="60" t="n">
        <f aca="false">T62</f>
        <v>145.1456</v>
      </c>
      <c r="K62" s="60" t="n">
        <f aca="false">W62</f>
        <v>34.2087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5.1456</v>
      </c>
      <c r="U62" s="34" t="n">
        <v>29.3269</v>
      </c>
      <c r="V62" s="34" t="n">
        <v>33.3866</v>
      </c>
      <c r="W62" s="34" t="n">
        <v>34.2087</v>
      </c>
      <c r="X62" s="34" t="n">
        <v>1117.12</v>
      </c>
      <c r="Y62" s="34" t="n">
        <v>2.27</v>
      </c>
      <c r="Z62" s="53" t="n">
        <f aca="false">X62/3600</f>
        <v>0.310311111111111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38.7568</v>
      </c>
      <c r="I63" s="57" t="n">
        <f aca="false">V63</f>
        <v>46.8651</v>
      </c>
      <c r="J63" s="57" t="n">
        <f aca="false">T63</f>
        <v>2038.7568</v>
      </c>
      <c r="K63" s="57" t="n">
        <f aca="false">W63</f>
        <v>47.7822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38.7568</v>
      </c>
      <c r="U63" s="34" t="n">
        <v>43.606</v>
      </c>
      <c r="V63" s="34" t="n">
        <v>46.8651</v>
      </c>
      <c r="W63" s="34" t="n">
        <v>47.7822</v>
      </c>
      <c r="X63" s="34" t="n">
        <v>17919.29</v>
      </c>
      <c r="Y63" s="34" t="n">
        <v>37.21</v>
      </c>
      <c r="Z63" s="55" t="n">
        <f aca="false">X63/3600</f>
        <v>4.977580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9.3536</v>
      </c>
      <c r="I64" s="58" t="n">
        <f aca="false">V64</f>
        <v>45.4898</v>
      </c>
      <c r="J64" s="58" t="n">
        <f aca="false">T64</f>
        <v>759.3536</v>
      </c>
      <c r="K64" s="58" t="n">
        <f aca="false">W64</f>
        <v>46.0321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59.3536</v>
      </c>
      <c r="U64" s="34" t="n">
        <v>41.3088</v>
      </c>
      <c r="V64" s="34" t="n">
        <v>45.4898</v>
      </c>
      <c r="W64" s="34" t="n">
        <v>46.0321</v>
      </c>
      <c r="X64" s="34" t="n">
        <v>16963.13</v>
      </c>
      <c r="Y64" s="34" t="n">
        <v>28.09</v>
      </c>
      <c r="Z64" s="47" t="n">
        <f aca="false">X64/3600</f>
        <v>4.711980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3.256</v>
      </c>
      <c r="I65" s="58" t="n">
        <f aca="false">V65</f>
        <v>43.8025</v>
      </c>
      <c r="J65" s="58" t="n">
        <f aca="false">T65</f>
        <v>363.256</v>
      </c>
      <c r="K65" s="58" t="n">
        <f aca="false">W65</f>
        <v>44.0414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3.256</v>
      </c>
      <c r="U65" s="34" t="n">
        <v>38.7527</v>
      </c>
      <c r="V65" s="34" t="n">
        <v>43.8025</v>
      </c>
      <c r="W65" s="34" t="n">
        <v>44.0414</v>
      </c>
      <c r="X65" s="34" t="n">
        <v>16613.37</v>
      </c>
      <c r="Y65" s="34" t="n">
        <v>24.83</v>
      </c>
      <c r="Z65" s="47" t="n">
        <f aca="false">X65/3600</f>
        <v>4.6148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89.128</v>
      </c>
      <c r="I66" s="59" t="n">
        <f aca="false">V66</f>
        <v>41.6127</v>
      </c>
      <c r="J66" s="59" t="n">
        <f aca="false">T66</f>
        <v>189.128</v>
      </c>
      <c r="K66" s="59" t="n">
        <f aca="false">W66</f>
        <v>41.8365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89.128</v>
      </c>
      <c r="U66" s="34" t="n">
        <v>35.9122</v>
      </c>
      <c r="V66" s="34" t="n">
        <v>41.6127</v>
      </c>
      <c r="W66" s="34" t="n">
        <v>41.8365</v>
      </c>
      <c r="X66" s="34" t="n">
        <v>15698.08</v>
      </c>
      <c r="Y66" s="34" t="n">
        <v>22.31</v>
      </c>
      <c r="Z66" s="53" t="n">
        <f aca="false">X66/3600</f>
        <v>4.3605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51.3256</v>
      </c>
      <c r="I67" s="54" t="n">
        <f aca="false">V67</f>
        <v>48.4156</v>
      </c>
      <c r="J67" s="54" t="n">
        <f aca="false">T67</f>
        <v>2651.3256</v>
      </c>
      <c r="K67" s="54" t="n">
        <f aca="false">W67</f>
        <v>47.8179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51.3256</v>
      </c>
      <c r="U67" s="34" t="n">
        <v>43.4728</v>
      </c>
      <c r="V67" s="34" t="n">
        <v>48.4156</v>
      </c>
      <c r="W67" s="34" t="n">
        <v>47.8179</v>
      </c>
      <c r="X67" s="34" t="n">
        <v>18538.56</v>
      </c>
      <c r="Y67" s="34" t="n">
        <v>37.15</v>
      </c>
      <c r="Z67" s="55" t="n">
        <f aca="false">X67/3600</f>
        <v>5.149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3.7816</v>
      </c>
      <c r="I68" s="46" t="n">
        <f aca="false">V68</f>
        <v>46.9552</v>
      </c>
      <c r="J68" s="46" t="n">
        <f aca="false">T68</f>
        <v>913.7816</v>
      </c>
      <c r="K68" s="46" t="n">
        <f aca="false">W68</f>
        <v>45.8325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3.7816</v>
      </c>
      <c r="U68" s="34" t="n">
        <v>41.1097</v>
      </c>
      <c r="V68" s="34" t="n">
        <v>46.9552</v>
      </c>
      <c r="W68" s="34" t="n">
        <v>45.8325</v>
      </c>
      <c r="X68" s="34" t="n">
        <v>16824.38</v>
      </c>
      <c r="Y68" s="34" t="n">
        <v>30.04</v>
      </c>
      <c r="Z68" s="47" t="n">
        <f aca="false">X68/3600</f>
        <v>4.6734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3.8608</v>
      </c>
      <c r="I69" s="46" t="n">
        <f aca="false">V69</f>
        <v>45.4769</v>
      </c>
      <c r="J69" s="46" t="n">
        <f aca="false">T69</f>
        <v>433.8608</v>
      </c>
      <c r="K69" s="46" t="n">
        <f aca="false">W69</f>
        <v>43.6916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3.8608</v>
      </c>
      <c r="U69" s="34" t="n">
        <v>38.4889</v>
      </c>
      <c r="V69" s="34" t="n">
        <v>45.4769</v>
      </c>
      <c r="W69" s="34" t="n">
        <v>43.6916</v>
      </c>
      <c r="X69" s="34" t="n">
        <v>16609.75</v>
      </c>
      <c r="Y69" s="34" t="n">
        <v>27.03</v>
      </c>
      <c r="Z69" s="47" t="n">
        <f aca="false">X69/3600</f>
        <v>4.61381944444444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8.7968</v>
      </c>
      <c r="I70" s="52" t="n">
        <f aca="false">V70</f>
        <v>43.152</v>
      </c>
      <c r="J70" s="52" t="n">
        <f aca="false">T70</f>
        <v>228.7968</v>
      </c>
      <c r="K70" s="52" t="n">
        <f aca="false">W70</f>
        <v>41.1923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28.7968</v>
      </c>
      <c r="U70" s="34" t="n">
        <v>35.476</v>
      </c>
      <c r="V70" s="34" t="n">
        <v>43.152</v>
      </c>
      <c r="W70" s="34" t="n">
        <v>41.1923</v>
      </c>
      <c r="X70" s="34" t="n">
        <v>16164.04</v>
      </c>
      <c r="Y70" s="34" t="n">
        <v>24.22</v>
      </c>
      <c r="Z70" s="53" t="n">
        <f aca="false">X70/3600</f>
        <v>4.49001111111111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41.488</v>
      </c>
      <c r="I71" s="54" t="n">
        <f aca="false">V71</f>
        <v>48.0907</v>
      </c>
      <c r="J71" s="54" t="n">
        <f aca="false">T71</f>
        <v>2241.488</v>
      </c>
      <c r="K71" s="54" t="n">
        <f aca="false">W71</f>
        <v>48.2359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41.488</v>
      </c>
      <c r="U71" s="34" t="n">
        <v>43.3533</v>
      </c>
      <c r="V71" s="34" t="n">
        <v>48.0907</v>
      </c>
      <c r="W71" s="34" t="n">
        <v>48.2359</v>
      </c>
      <c r="X71" s="34" t="n">
        <v>18283.56</v>
      </c>
      <c r="Y71" s="34" t="n">
        <v>35.74</v>
      </c>
      <c r="Z71" s="55" t="n">
        <f aca="false">X71/3600</f>
        <v>5.07876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6.3384</v>
      </c>
      <c r="I72" s="46" t="n">
        <f aca="false">V72</f>
        <v>46.212</v>
      </c>
      <c r="J72" s="46" t="n">
        <f aca="false">T72</f>
        <v>756.3384</v>
      </c>
      <c r="K72" s="46" t="n">
        <f aca="false">W72</f>
        <v>46.1828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6.3384</v>
      </c>
      <c r="U72" s="34" t="n">
        <v>40.9069</v>
      </c>
      <c r="V72" s="34" t="n">
        <v>46.212</v>
      </c>
      <c r="W72" s="34" t="n">
        <v>46.1828</v>
      </c>
      <c r="X72" s="34" t="n">
        <v>16450.86</v>
      </c>
      <c r="Y72" s="34" t="n">
        <v>27.99</v>
      </c>
      <c r="Z72" s="47" t="n">
        <f aca="false">X72/3600</f>
        <v>4.56968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6.5952</v>
      </c>
      <c r="I73" s="46" t="n">
        <f aca="false">V73</f>
        <v>44.1395</v>
      </c>
      <c r="J73" s="46" t="n">
        <f aca="false">T73</f>
        <v>336.5952</v>
      </c>
      <c r="K73" s="46" t="n">
        <f aca="false">W73</f>
        <v>43.9288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6.5952</v>
      </c>
      <c r="U73" s="34" t="n">
        <v>38.2893</v>
      </c>
      <c r="V73" s="34" t="n">
        <v>44.1395</v>
      </c>
      <c r="W73" s="34" t="n">
        <v>43.9288</v>
      </c>
      <c r="X73" s="34" t="n">
        <v>16182.95</v>
      </c>
      <c r="Y73" s="34" t="n">
        <v>25.15</v>
      </c>
      <c r="Z73" s="47" t="n">
        <f aca="false">X73/3600</f>
        <v>4.49526388888889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69.284</v>
      </c>
      <c r="I74" s="60" t="n">
        <f aca="false">V74</f>
        <v>41.6828</v>
      </c>
      <c r="J74" s="60" t="n">
        <f aca="false">T74</f>
        <v>169.284</v>
      </c>
      <c r="K74" s="60" t="n">
        <f aca="false">W74</f>
        <v>41.502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69.284</v>
      </c>
      <c r="U74" s="34" t="n">
        <v>35.5799</v>
      </c>
      <c r="V74" s="34" t="n">
        <v>41.6828</v>
      </c>
      <c r="W74" s="34" t="n">
        <v>41.502</v>
      </c>
      <c r="X74" s="34" t="n">
        <v>15678.63</v>
      </c>
      <c r="Y74" s="34" t="n">
        <v>22.44</v>
      </c>
      <c r="Z74" s="53" t="n">
        <f aca="false">X74/3600</f>
        <v>4.355175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0.675767073129</v>
      </c>
      <c r="Z81" s="81" t="n">
        <f aca="false">GEOMEAN(Z11:Z74)</f>
        <v>2.65254657678432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64969490059842</v>
      </c>
      <c r="Z82" s="97" t="n">
        <f aca="false">Z81/R81</f>
        <v>0.997192368510358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33497222222222</v>
      </c>
      <c r="Z83" s="80" t="n">
        <f aca="false">SUM(Z11:Z74)</f>
        <v>283.176622222222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7.71735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51.2352</v>
      </c>
      <c r="I11" s="46" t="n">
        <f aca="false">V11</f>
        <v>43.1688</v>
      </c>
      <c r="J11" s="46" t="n">
        <f aca="false">T11</f>
        <v>5751.2352</v>
      </c>
      <c r="K11" s="46" t="n">
        <f aca="false">W11</f>
        <v>44.6525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51.2352</v>
      </c>
      <c r="U11" s="34" t="n">
        <v>41.5617</v>
      </c>
      <c r="V11" s="34" t="n">
        <v>43.1688</v>
      </c>
      <c r="W11" s="34" t="n">
        <v>44.6525</v>
      </c>
      <c r="X11" s="34" t="n">
        <v>16282.41</v>
      </c>
      <c r="Y11" s="34" t="n">
        <v>34.05</v>
      </c>
      <c r="Z11" s="47" t="n">
        <f aca="false">X11/3600</f>
        <v>4.52289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62.3376</v>
      </c>
      <c r="I12" s="46" t="n">
        <f aca="false">V12</f>
        <v>41.6381</v>
      </c>
      <c r="J12" s="46" t="n">
        <f aca="false">T12</f>
        <v>2662.3376</v>
      </c>
      <c r="K12" s="46" t="n">
        <f aca="false">W12</f>
        <v>42.8112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62.3376</v>
      </c>
      <c r="U12" s="34" t="n">
        <v>39.504</v>
      </c>
      <c r="V12" s="34" t="n">
        <v>41.6381</v>
      </c>
      <c r="W12" s="34" t="n">
        <v>42.8112</v>
      </c>
      <c r="X12" s="34" t="n">
        <v>15541.65</v>
      </c>
      <c r="Y12" s="34" t="n">
        <v>30.37</v>
      </c>
      <c r="Z12" s="47" t="n">
        <f aca="false">X12/3600</f>
        <v>4.31712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75.8168</v>
      </c>
      <c r="I13" s="46" t="n">
        <f aca="false">V13</f>
        <v>40.2845</v>
      </c>
      <c r="J13" s="46" t="n">
        <f aca="false">T13</f>
        <v>1275.8168</v>
      </c>
      <c r="K13" s="46" t="n">
        <f aca="false">W13</f>
        <v>41.4366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75.8168</v>
      </c>
      <c r="U13" s="34" t="n">
        <v>37.0146</v>
      </c>
      <c r="V13" s="34" t="n">
        <v>40.2845</v>
      </c>
      <c r="W13" s="34" t="n">
        <v>41.4366</v>
      </c>
      <c r="X13" s="34" t="n">
        <v>14217.63</v>
      </c>
      <c r="Y13" s="34" t="n">
        <v>26.55</v>
      </c>
      <c r="Z13" s="47" t="n">
        <f aca="false">X13/3600</f>
        <v>3.949341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7.4696</v>
      </c>
      <c r="I14" s="52" t="n">
        <f aca="false">V14</f>
        <v>39.1597</v>
      </c>
      <c r="J14" s="52" t="n">
        <f aca="false">T14</f>
        <v>617.4696</v>
      </c>
      <c r="K14" s="52" t="n">
        <f aca="false">W14</f>
        <v>40.5044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7.4696</v>
      </c>
      <c r="U14" s="34" t="n">
        <v>34.4712</v>
      </c>
      <c r="V14" s="34" t="n">
        <v>39.1597</v>
      </c>
      <c r="W14" s="34" t="n">
        <v>40.5044</v>
      </c>
      <c r="X14" s="34" t="n">
        <v>13897.92</v>
      </c>
      <c r="Y14" s="34" t="n">
        <v>25.55</v>
      </c>
      <c r="Z14" s="53" t="n">
        <f aca="false">X14/3600</f>
        <v>3.860533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42.1296</v>
      </c>
      <c r="I15" s="54" t="n">
        <f aca="false">V15</f>
        <v>41.9032</v>
      </c>
      <c r="J15" s="54" t="n">
        <f aca="false">T15</f>
        <v>8642.1296</v>
      </c>
      <c r="K15" s="54" t="n">
        <f aca="false">W15</f>
        <v>43.0041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42.1296</v>
      </c>
      <c r="U15" s="34" t="n">
        <v>39.7695</v>
      </c>
      <c r="V15" s="34" t="n">
        <v>41.9032</v>
      </c>
      <c r="W15" s="34" t="n">
        <v>43.0041</v>
      </c>
      <c r="X15" s="34" t="n">
        <v>18086.51</v>
      </c>
      <c r="Y15" s="34" t="n">
        <v>45.59</v>
      </c>
      <c r="Z15" s="55" t="n">
        <f aca="false">X15/3600</f>
        <v>5.02403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504.5176</v>
      </c>
      <c r="I16" s="46" t="n">
        <f aca="false">V16</f>
        <v>39.8674</v>
      </c>
      <c r="J16" s="46" t="n">
        <f aca="false">T16</f>
        <v>3504.5176</v>
      </c>
      <c r="K16" s="46" t="n">
        <f aca="false">W16</f>
        <v>40.831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504.5176</v>
      </c>
      <c r="U16" s="34" t="n">
        <v>36.8552</v>
      </c>
      <c r="V16" s="34" t="n">
        <v>39.8674</v>
      </c>
      <c r="W16" s="34" t="n">
        <v>40.831</v>
      </c>
      <c r="X16" s="34" t="n">
        <v>14624.11</v>
      </c>
      <c r="Y16" s="34" t="n">
        <v>29.8</v>
      </c>
      <c r="Z16" s="47" t="n">
        <f aca="false">X16/3600</f>
        <v>4.062252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83.1024</v>
      </c>
      <c r="I17" s="46" t="n">
        <f aca="false">V17</f>
        <v>38.0467</v>
      </c>
      <c r="J17" s="46" t="n">
        <f aca="false">T17</f>
        <v>1483.1024</v>
      </c>
      <c r="K17" s="46" t="n">
        <f aca="false">W17</f>
        <v>39.2671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83.1024</v>
      </c>
      <c r="U17" s="34" t="n">
        <v>34.0778</v>
      </c>
      <c r="V17" s="34" t="n">
        <v>38.0467</v>
      </c>
      <c r="W17" s="34" t="n">
        <v>39.2671</v>
      </c>
      <c r="X17" s="34" t="n">
        <v>13377.79</v>
      </c>
      <c r="Y17" s="34" t="n">
        <v>26.18</v>
      </c>
      <c r="Z17" s="47" t="n">
        <f aca="false">X17/3600</f>
        <v>3.71605277777778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2.9344</v>
      </c>
      <c r="I18" s="52" t="n">
        <f aca="false">V18</f>
        <v>36.536</v>
      </c>
      <c r="J18" s="52" t="n">
        <f aca="false">T18</f>
        <v>632.9344</v>
      </c>
      <c r="K18" s="52" t="n">
        <f aca="false">W18</f>
        <v>38.3139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32.9344</v>
      </c>
      <c r="U18" s="34" t="n">
        <v>31.5054</v>
      </c>
      <c r="V18" s="34" t="n">
        <v>36.536</v>
      </c>
      <c r="W18" s="34" t="n">
        <v>38.3139</v>
      </c>
      <c r="X18" s="34" t="n">
        <v>13368.81</v>
      </c>
      <c r="Y18" s="34" t="n">
        <v>24.56</v>
      </c>
      <c r="Z18" s="53" t="n">
        <f aca="false">X18/3600</f>
        <v>3.71355833333333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412.2928</v>
      </c>
      <c r="I19" s="54" t="n">
        <f aca="false">V19</f>
        <v>40.0077</v>
      </c>
      <c r="J19" s="54" t="n">
        <f aca="false">T19</f>
        <v>20412.2928</v>
      </c>
      <c r="K19" s="54" t="n">
        <f aca="false">W19</f>
        <v>43.1593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412.2928</v>
      </c>
      <c r="U19" s="34" t="n">
        <v>38.5725</v>
      </c>
      <c r="V19" s="34" t="n">
        <v>40.0077</v>
      </c>
      <c r="W19" s="34" t="n">
        <v>43.1593</v>
      </c>
      <c r="X19" s="34" t="n">
        <v>33417.29</v>
      </c>
      <c r="Y19" s="34" t="n">
        <v>70.01</v>
      </c>
      <c r="Z19" s="55" t="n">
        <f aca="false">X19/3600</f>
        <v>9.28258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67.3096</v>
      </c>
      <c r="I20" s="46" t="n">
        <f aca="false">V20</f>
        <v>38.8291</v>
      </c>
      <c r="J20" s="46" t="n">
        <f aca="false">T20</f>
        <v>6567.3096</v>
      </c>
      <c r="K20" s="46" t="n">
        <f aca="false">W20</f>
        <v>41.2873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567.3096</v>
      </c>
      <c r="U20" s="34" t="n">
        <v>36.5732</v>
      </c>
      <c r="V20" s="34" t="n">
        <v>38.8291</v>
      </c>
      <c r="W20" s="34" t="n">
        <v>41.2873</v>
      </c>
      <c r="X20" s="34" t="n">
        <v>31753.38</v>
      </c>
      <c r="Y20" s="34" t="n">
        <v>66.79</v>
      </c>
      <c r="Z20" s="47" t="n">
        <f aca="false">X20/3600</f>
        <v>8.8203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52.312</v>
      </c>
      <c r="I21" s="46" t="n">
        <f aca="false">V21</f>
        <v>37.8395</v>
      </c>
      <c r="J21" s="46" t="n">
        <f aca="false">T21</f>
        <v>2952.312</v>
      </c>
      <c r="K21" s="46" t="n">
        <f aca="false">W21</f>
        <v>39.5308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52.312</v>
      </c>
      <c r="U21" s="34" t="n">
        <v>34.4146</v>
      </c>
      <c r="V21" s="34" t="n">
        <v>37.8395</v>
      </c>
      <c r="W21" s="34" t="n">
        <v>39.5308</v>
      </c>
      <c r="X21" s="34" t="n">
        <v>27588.22</v>
      </c>
      <c r="Y21" s="34" t="n">
        <v>51.23</v>
      </c>
      <c r="Z21" s="47" t="n">
        <f aca="false">X21/3600</f>
        <v>7.6633944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25.9112</v>
      </c>
      <c r="I22" s="52" t="n">
        <f aca="false">V22</f>
        <v>36.743</v>
      </c>
      <c r="J22" s="52" t="n">
        <f aca="false">T22</f>
        <v>1425.9112</v>
      </c>
      <c r="K22" s="52" t="n">
        <f aca="false">W22</f>
        <v>37.7739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25.9112</v>
      </c>
      <c r="U22" s="34" t="n">
        <v>32.1271</v>
      </c>
      <c r="V22" s="34" t="n">
        <v>36.743</v>
      </c>
      <c r="W22" s="34" t="n">
        <v>37.7739</v>
      </c>
      <c r="X22" s="34" t="n">
        <v>26724.68</v>
      </c>
      <c r="Y22" s="34" t="n">
        <v>45.84</v>
      </c>
      <c r="Z22" s="53" t="n">
        <f aca="false">X22/3600</f>
        <v>7.4235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72.8152</v>
      </c>
      <c r="I23" s="57" t="n">
        <f aca="false">V23</f>
        <v>43.5218</v>
      </c>
      <c r="J23" s="57" t="n">
        <f aca="false">T23</f>
        <v>21072.8152</v>
      </c>
      <c r="K23" s="57" t="n">
        <f aca="false">W23</f>
        <v>44.7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072.8152</v>
      </c>
      <c r="U23" s="34" t="n">
        <v>39.291</v>
      </c>
      <c r="V23" s="34" t="n">
        <v>43.5218</v>
      </c>
      <c r="W23" s="34" t="n">
        <v>44.7</v>
      </c>
      <c r="X23" s="34" t="n">
        <v>37433.27</v>
      </c>
      <c r="Y23" s="34" t="n">
        <v>79.99</v>
      </c>
      <c r="Z23" s="55" t="n">
        <f aca="false">X23/3600</f>
        <v>10.398130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591.36</v>
      </c>
      <c r="I24" s="58" t="n">
        <f aca="false">V24</f>
        <v>42.1178</v>
      </c>
      <c r="J24" s="58" t="n">
        <f aca="false">T24</f>
        <v>7591.36</v>
      </c>
      <c r="K24" s="58" t="n">
        <f aca="false">W24</f>
        <v>42.5918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591.36</v>
      </c>
      <c r="U24" s="34" t="n">
        <v>37.3769</v>
      </c>
      <c r="V24" s="34" t="n">
        <v>42.1178</v>
      </c>
      <c r="W24" s="34" t="n">
        <v>42.5918</v>
      </c>
      <c r="X24" s="34" t="n">
        <v>34994.28</v>
      </c>
      <c r="Y24" s="34" t="n">
        <v>86.24</v>
      </c>
      <c r="Z24" s="47" t="n">
        <f aca="false">X24/3600</f>
        <v>9.7206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503.2832</v>
      </c>
      <c r="I25" s="58" t="n">
        <f aca="false">V25</f>
        <v>40.6054</v>
      </c>
      <c r="J25" s="58" t="n">
        <f aca="false">T25</f>
        <v>3503.2832</v>
      </c>
      <c r="K25" s="58" t="n">
        <f aca="false">W25</f>
        <v>40.4199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503.2832</v>
      </c>
      <c r="U25" s="34" t="n">
        <v>35.3815</v>
      </c>
      <c r="V25" s="34" t="n">
        <v>40.6054</v>
      </c>
      <c r="W25" s="34" t="n">
        <v>40.4199</v>
      </c>
      <c r="X25" s="34" t="n">
        <v>30997.89</v>
      </c>
      <c r="Y25" s="34" t="n">
        <v>59.44</v>
      </c>
      <c r="Z25" s="47" t="n">
        <f aca="false">X25/3600</f>
        <v>8.6105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38.024</v>
      </c>
      <c r="I26" s="59" t="n">
        <f aca="false">V26</f>
        <v>39.1284</v>
      </c>
      <c r="J26" s="59" t="n">
        <f aca="false">T26</f>
        <v>1738.024</v>
      </c>
      <c r="K26" s="59" t="n">
        <f aca="false">W26</f>
        <v>38.2927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38.024</v>
      </c>
      <c r="U26" s="34" t="n">
        <v>33.2347</v>
      </c>
      <c r="V26" s="34" t="n">
        <v>39.1284</v>
      </c>
      <c r="W26" s="34" t="n">
        <v>38.2927</v>
      </c>
      <c r="X26" s="34" t="n">
        <v>28829.5</v>
      </c>
      <c r="Y26" s="34" t="n">
        <v>51.79</v>
      </c>
      <c r="Z26" s="53" t="n">
        <f aca="false">X26/3600</f>
        <v>8.0081944444444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685.2784</v>
      </c>
      <c r="I27" s="57" t="n">
        <f aca="false">V27</f>
        <v>41.8487</v>
      </c>
      <c r="J27" s="57" t="n">
        <f aca="false">T27</f>
        <v>47685.2784</v>
      </c>
      <c r="K27" s="57" t="n">
        <f aca="false">W27</f>
        <v>43.941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685.2784</v>
      </c>
      <c r="U27" s="34" t="n">
        <v>37.8137</v>
      </c>
      <c r="V27" s="34" t="n">
        <v>41.8487</v>
      </c>
      <c r="W27" s="34" t="n">
        <v>43.941</v>
      </c>
      <c r="X27" s="34" t="n">
        <v>44496.5</v>
      </c>
      <c r="Y27" s="34" t="n">
        <v>106.44</v>
      </c>
      <c r="Z27" s="55" t="n">
        <f aca="false">X27/3600</f>
        <v>12.3601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98.8648</v>
      </c>
      <c r="I28" s="58" t="n">
        <f aca="false">V28</f>
        <v>40.3858</v>
      </c>
      <c r="J28" s="58" t="n">
        <f aca="false">T28</f>
        <v>8098.8648</v>
      </c>
      <c r="K28" s="58" t="n">
        <f aca="false">W28</f>
        <v>42.74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098.8648</v>
      </c>
      <c r="U28" s="34" t="n">
        <v>35.2441</v>
      </c>
      <c r="V28" s="34" t="n">
        <v>40.3858</v>
      </c>
      <c r="W28" s="34" t="n">
        <v>42.74</v>
      </c>
      <c r="X28" s="34" t="n">
        <v>35679.46</v>
      </c>
      <c r="Y28" s="34" t="n">
        <v>72.95</v>
      </c>
      <c r="Z28" s="47" t="n">
        <f aca="false">X28/3600</f>
        <v>9.91096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16.4848</v>
      </c>
      <c r="I29" s="58" t="n">
        <f aca="false">V29</f>
        <v>38.9785</v>
      </c>
      <c r="J29" s="58" t="n">
        <f aca="false">T29</f>
        <v>2316.4848</v>
      </c>
      <c r="K29" s="58" t="n">
        <f aca="false">W29</f>
        <v>41.5978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16.4848</v>
      </c>
      <c r="U29" s="34" t="n">
        <v>33.3942</v>
      </c>
      <c r="V29" s="34" t="n">
        <v>38.9785</v>
      </c>
      <c r="W29" s="34" t="n">
        <v>41.5978</v>
      </c>
      <c r="X29" s="34" t="n">
        <v>33598.3</v>
      </c>
      <c r="Y29" s="34" t="n">
        <v>59.49</v>
      </c>
      <c r="Z29" s="47" t="n">
        <f aca="false">X29/3600</f>
        <v>9.33286111111111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903.9344</v>
      </c>
      <c r="I30" s="59" t="n">
        <f aca="false">V30</f>
        <v>37.7307</v>
      </c>
      <c r="J30" s="59" t="n">
        <f aca="false">T30</f>
        <v>903.9344</v>
      </c>
      <c r="K30" s="59" t="n">
        <f aca="false">W30</f>
        <v>40.5486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903.9344</v>
      </c>
      <c r="U30" s="34" t="n">
        <v>31.1948</v>
      </c>
      <c r="V30" s="34" t="n">
        <v>37.7307</v>
      </c>
      <c r="W30" s="34" t="n">
        <v>40.5486</v>
      </c>
      <c r="X30" s="34" t="n">
        <v>32884.18</v>
      </c>
      <c r="Y30" s="34" t="n">
        <v>67.17</v>
      </c>
      <c r="Z30" s="53" t="n">
        <f aca="false">X30/3600</f>
        <v>9.13449444444444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95.4768</v>
      </c>
      <c r="I31" s="57" t="n">
        <f aca="false">V31</f>
        <v>42.3328</v>
      </c>
      <c r="J31" s="57" t="n">
        <f aca="false">T31</f>
        <v>4195.4768</v>
      </c>
      <c r="K31" s="57" t="n">
        <f aca="false">W31</f>
        <v>42.8144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95.4768</v>
      </c>
      <c r="U31" s="34" t="n">
        <v>39.9122</v>
      </c>
      <c r="V31" s="34" t="n">
        <v>42.3328</v>
      </c>
      <c r="W31" s="34" t="n">
        <v>42.8144</v>
      </c>
      <c r="X31" s="34" t="n">
        <v>6005.17</v>
      </c>
      <c r="Y31" s="34" t="n">
        <v>12.75</v>
      </c>
      <c r="Z31" s="55" t="n">
        <f aca="false">X31/3600</f>
        <v>1.6681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79.068</v>
      </c>
      <c r="I32" s="58" t="n">
        <f aca="false">V32</f>
        <v>39.8428</v>
      </c>
      <c r="J32" s="58" t="n">
        <f aca="false">T32</f>
        <v>1979.068</v>
      </c>
      <c r="K32" s="58" t="n">
        <f aca="false">W32</f>
        <v>39.984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79.068</v>
      </c>
      <c r="U32" s="34" t="n">
        <v>36.6677</v>
      </c>
      <c r="V32" s="34" t="n">
        <v>39.8428</v>
      </c>
      <c r="W32" s="34" t="n">
        <v>39.984</v>
      </c>
      <c r="X32" s="34" t="n">
        <v>6317.03</v>
      </c>
      <c r="Y32" s="34" t="n">
        <v>14.01</v>
      </c>
      <c r="Z32" s="47" t="n">
        <f aca="false">X32/3600</f>
        <v>1.75473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37.444</v>
      </c>
      <c r="I33" s="58" t="n">
        <f aca="false">V33</f>
        <v>37.5909</v>
      </c>
      <c r="J33" s="58" t="n">
        <f aca="false">T33</f>
        <v>937.444</v>
      </c>
      <c r="K33" s="58" t="n">
        <f aca="false">W33</f>
        <v>37.4284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37.444</v>
      </c>
      <c r="U33" s="34" t="n">
        <v>33.8359</v>
      </c>
      <c r="V33" s="34" t="n">
        <v>37.5909</v>
      </c>
      <c r="W33" s="34" t="n">
        <v>37.4284</v>
      </c>
      <c r="X33" s="34" t="n">
        <v>5813.75</v>
      </c>
      <c r="Y33" s="34" t="n">
        <v>10.86</v>
      </c>
      <c r="Z33" s="47" t="n">
        <f aca="false">X33/3600</f>
        <v>1.6149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60.86</v>
      </c>
      <c r="I34" s="59" t="n">
        <f aca="false">V34</f>
        <v>35.5663</v>
      </c>
      <c r="J34" s="59" t="n">
        <f aca="false">T34</f>
        <v>460.86</v>
      </c>
      <c r="K34" s="59" t="n">
        <f aca="false">W34</f>
        <v>35.1078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60.86</v>
      </c>
      <c r="U34" s="34" t="n">
        <v>31.3472</v>
      </c>
      <c r="V34" s="34" t="n">
        <v>35.5663</v>
      </c>
      <c r="W34" s="34" t="n">
        <v>35.1078</v>
      </c>
      <c r="X34" s="34" t="n">
        <v>5329.66</v>
      </c>
      <c r="Y34" s="34" t="n">
        <v>9.52</v>
      </c>
      <c r="Z34" s="53" t="n">
        <f aca="false">X34/3600</f>
        <v>1.48046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18.1992</v>
      </c>
      <c r="I35" s="57" t="n">
        <f aca="false">V35</f>
        <v>42.9442</v>
      </c>
      <c r="J35" s="57" t="n">
        <f aca="false">T35</f>
        <v>4518.1992</v>
      </c>
      <c r="K35" s="57" t="n">
        <f aca="false">W35</f>
        <v>44.2584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18.1992</v>
      </c>
      <c r="U35" s="34" t="n">
        <v>39.9816</v>
      </c>
      <c r="V35" s="34" t="n">
        <v>42.9442</v>
      </c>
      <c r="W35" s="34" t="n">
        <v>44.2584</v>
      </c>
      <c r="X35" s="34" t="n">
        <v>8388.31</v>
      </c>
      <c r="Y35" s="34" t="n">
        <v>18.66</v>
      </c>
      <c r="Z35" s="55" t="n">
        <f aca="false">X35/3600</f>
        <v>2.33008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34.2088</v>
      </c>
      <c r="I36" s="58" t="n">
        <f aca="false">V36</f>
        <v>40.9056</v>
      </c>
      <c r="J36" s="58" t="n">
        <f aca="false">T36</f>
        <v>2034.2088</v>
      </c>
      <c r="K36" s="58" t="n">
        <f aca="false">W36</f>
        <v>41.9309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34.2088</v>
      </c>
      <c r="U36" s="34" t="n">
        <v>37.0958</v>
      </c>
      <c r="V36" s="34" t="n">
        <v>40.9056</v>
      </c>
      <c r="W36" s="34" t="n">
        <v>41.9309</v>
      </c>
      <c r="X36" s="34" t="n">
        <v>7303.04</v>
      </c>
      <c r="Y36" s="34" t="n">
        <v>14.51</v>
      </c>
      <c r="Z36" s="47" t="n">
        <f aca="false">X36/3600</f>
        <v>2.02862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80.6632</v>
      </c>
      <c r="I37" s="58" t="n">
        <f aca="false">V37</f>
        <v>38.9413</v>
      </c>
      <c r="J37" s="58" t="n">
        <f aca="false">T37</f>
        <v>980.6632</v>
      </c>
      <c r="K37" s="58" t="n">
        <f aca="false">W37</f>
        <v>39.8079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80.6632</v>
      </c>
      <c r="U37" s="34" t="n">
        <v>34.1369</v>
      </c>
      <c r="V37" s="34" t="n">
        <v>38.9413</v>
      </c>
      <c r="W37" s="34" t="n">
        <v>39.8079</v>
      </c>
      <c r="X37" s="34" t="n">
        <v>6445.85</v>
      </c>
      <c r="Y37" s="34" t="n">
        <v>17.28</v>
      </c>
      <c r="Z37" s="47" t="n">
        <f aca="false">X37/3600</f>
        <v>1.79051388888889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89.8192</v>
      </c>
      <c r="I38" s="59" t="n">
        <f aca="false">V38</f>
        <v>37.1146</v>
      </c>
      <c r="J38" s="59" t="n">
        <f aca="false">T38</f>
        <v>489.8192</v>
      </c>
      <c r="K38" s="59" t="n">
        <f aca="false">W38</f>
        <v>37.7456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89.8192</v>
      </c>
      <c r="U38" s="34" t="n">
        <v>31.2579</v>
      </c>
      <c r="V38" s="34" t="n">
        <v>37.1146</v>
      </c>
      <c r="W38" s="34" t="n">
        <v>37.7456</v>
      </c>
      <c r="X38" s="34" t="n">
        <v>6581.45</v>
      </c>
      <c r="Y38" s="34" t="n">
        <v>12.89</v>
      </c>
      <c r="Z38" s="53" t="n">
        <f aca="false">X38/3600</f>
        <v>1.82818055555556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88.9104</v>
      </c>
      <c r="I39" s="57" t="n">
        <f aca="false">V39</f>
        <v>40.7578</v>
      </c>
      <c r="J39" s="57" t="n">
        <f aca="false">T39</f>
        <v>8888.9104</v>
      </c>
      <c r="K39" s="57" t="n">
        <f aca="false">W39</f>
        <v>41.6401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888.9104</v>
      </c>
      <c r="U39" s="34" t="n">
        <v>38.0636</v>
      </c>
      <c r="V39" s="34" t="n">
        <v>40.7578</v>
      </c>
      <c r="W39" s="34" t="n">
        <v>41.6401</v>
      </c>
      <c r="X39" s="34" t="n">
        <v>7464.01</v>
      </c>
      <c r="Y39" s="34" t="n">
        <v>18.09</v>
      </c>
      <c r="Z39" s="55" t="n">
        <f aca="false">X39/3600</f>
        <v>2.0733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805.04</v>
      </c>
      <c r="I40" s="58" t="n">
        <f aca="false">V40</f>
        <v>38.1756</v>
      </c>
      <c r="J40" s="58" t="n">
        <f aca="false">T40</f>
        <v>3805.04</v>
      </c>
      <c r="K40" s="58" t="n">
        <f aca="false">W40</f>
        <v>39.0393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805.04</v>
      </c>
      <c r="U40" s="34" t="n">
        <v>34.2275</v>
      </c>
      <c r="V40" s="34" t="n">
        <v>38.1756</v>
      </c>
      <c r="W40" s="34" t="n">
        <v>39.0393</v>
      </c>
      <c r="X40" s="34" t="n">
        <v>5854.9</v>
      </c>
      <c r="Y40" s="34" t="n">
        <v>13.89</v>
      </c>
      <c r="Z40" s="47" t="n">
        <f aca="false">X40/3600</f>
        <v>1.6263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56.332</v>
      </c>
      <c r="I41" s="58" t="n">
        <f aca="false">V41</f>
        <v>35.991</v>
      </c>
      <c r="J41" s="58" t="n">
        <f aca="false">T41</f>
        <v>1656.332</v>
      </c>
      <c r="K41" s="58" t="n">
        <f aca="false">W41</f>
        <v>36.8038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56.332</v>
      </c>
      <c r="U41" s="34" t="n">
        <v>30.8306</v>
      </c>
      <c r="V41" s="34" t="n">
        <v>35.991</v>
      </c>
      <c r="W41" s="34" t="n">
        <v>36.8038</v>
      </c>
      <c r="X41" s="34" t="n">
        <v>5970.35</v>
      </c>
      <c r="Y41" s="34" t="n">
        <v>12.48</v>
      </c>
      <c r="Z41" s="47" t="n">
        <f aca="false">X41/3600</f>
        <v>1.65843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91.128</v>
      </c>
      <c r="I42" s="59" t="n">
        <f aca="false">V42</f>
        <v>34.0402</v>
      </c>
      <c r="J42" s="59" t="n">
        <f aca="false">T42</f>
        <v>691.128</v>
      </c>
      <c r="K42" s="59" t="n">
        <f aca="false">W42</f>
        <v>34.8222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91.128</v>
      </c>
      <c r="U42" s="34" t="n">
        <v>27.6171</v>
      </c>
      <c r="V42" s="34" t="n">
        <v>34.0402</v>
      </c>
      <c r="W42" s="34" t="n">
        <v>34.8222</v>
      </c>
      <c r="X42" s="34" t="n">
        <v>5631.55</v>
      </c>
      <c r="Y42" s="34" t="n">
        <v>11.29</v>
      </c>
      <c r="Z42" s="53" t="n">
        <f aca="false">X42/3600</f>
        <v>1.56431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42.1056</v>
      </c>
      <c r="I43" s="57" t="n">
        <f aca="false">V43</f>
        <v>41.3775</v>
      </c>
      <c r="J43" s="57" t="n">
        <f aca="false">T43</f>
        <v>5942.1056</v>
      </c>
      <c r="K43" s="57" t="n">
        <f aca="false">W43</f>
        <v>42.6912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42.1056</v>
      </c>
      <c r="U43" s="34" t="n">
        <v>39.6285</v>
      </c>
      <c r="V43" s="34" t="n">
        <v>41.3775</v>
      </c>
      <c r="W43" s="34" t="n">
        <v>42.6912</v>
      </c>
      <c r="X43" s="34" t="n">
        <v>5226.66</v>
      </c>
      <c r="Y43" s="34" t="n">
        <v>12.56</v>
      </c>
      <c r="Z43" s="55" t="n">
        <f aca="false">X43/3600</f>
        <v>1.4518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35.1616</v>
      </c>
      <c r="I44" s="58" t="n">
        <f aca="false">V44</f>
        <v>38.7643</v>
      </c>
      <c r="J44" s="58" t="n">
        <f aca="false">T44</f>
        <v>2435.1616</v>
      </c>
      <c r="K44" s="58" t="n">
        <f aca="false">W44</f>
        <v>40.3041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35.1616</v>
      </c>
      <c r="U44" s="34" t="n">
        <v>36.0423</v>
      </c>
      <c r="V44" s="34" t="n">
        <v>38.7643</v>
      </c>
      <c r="W44" s="34" t="n">
        <v>40.3041</v>
      </c>
      <c r="X44" s="34" t="n">
        <v>4456.5</v>
      </c>
      <c r="Y44" s="34" t="n">
        <v>9.96</v>
      </c>
      <c r="Z44" s="47" t="n">
        <f aca="false">X44/3600</f>
        <v>1.2379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94.7376</v>
      </c>
      <c r="I45" s="58" t="n">
        <f aca="false">V45</f>
        <v>36.5965</v>
      </c>
      <c r="J45" s="58" t="n">
        <f aca="false">T45</f>
        <v>1094.7376</v>
      </c>
      <c r="K45" s="58" t="n">
        <f aca="false">W45</f>
        <v>38.2233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94.7376</v>
      </c>
      <c r="U45" s="34" t="n">
        <v>32.9121</v>
      </c>
      <c r="V45" s="34" t="n">
        <v>36.5965</v>
      </c>
      <c r="W45" s="34" t="n">
        <v>38.2233</v>
      </c>
      <c r="X45" s="34" t="n">
        <v>4288.11</v>
      </c>
      <c r="Y45" s="34" t="n">
        <v>9.13</v>
      </c>
      <c r="Z45" s="47" t="n">
        <f aca="false">X45/3600</f>
        <v>1.19114166666667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8.6096</v>
      </c>
      <c r="I46" s="59" t="n">
        <f aca="false">V46</f>
        <v>34.718</v>
      </c>
      <c r="J46" s="59" t="n">
        <f aca="false">T46</f>
        <v>488.6096</v>
      </c>
      <c r="K46" s="59" t="n">
        <f aca="false">W46</f>
        <v>36.2498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8.6096</v>
      </c>
      <c r="U46" s="34" t="n">
        <v>30.0618</v>
      </c>
      <c r="V46" s="34" t="n">
        <v>34.718</v>
      </c>
      <c r="W46" s="34" t="n">
        <v>36.2498</v>
      </c>
      <c r="X46" s="34" t="n">
        <v>3674.63</v>
      </c>
      <c r="Y46" s="34" t="n">
        <v>7.03</v>
      </c>
      <c r="Z46" s="53" t="n">
        <f aca="false">X46/3600</f>
        <v>1.02073055555556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63.2416</v>
      </c>
      <c r="I47" s="57" t="n">
        <f aca="false">V47</f>
        <v>43.4254</v>
      </c>
      <c r="J47" s="57" t="n">
        <f aca="false">T47</f>
        <v>1863.2416</v>
      </c>
      <c r="K47" s="57" t="n">
        <f aca="false">W47</f>
        <v>42.8406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63.2416</v>
      </c>
      <c r="U47" s="34" t="n">
        <v>40.6565</v>
      </c>
      <c r="V47" s="34" t="n">
        <v>43.4254</v>
      </c>
      <c r="W47" s="34" t="n">
        <v>42.8406</v>
      </c>
      <c r="X47" s="34" t="n">
        <v>1744.51</v>
      </c>
      <c r="Y47" s="34" t="n">
        <v>4.59</v>
      </c>
      <c r="Z47" s="55" t="n">
        <f aca="false">X47/3600</f>
        <v>0.48458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32.0488</v>
      </c>
      <c r="I48" s="58" t="n">
        <f aca="false">V48</f>
        <v>40.807</v>
      </c>
      <c r="J48" s="58" t="n">
        <f aca="false">T48</f>
        <v>932.0488</v>
      </c>
      <c r="K48" s="58" t="n">
        <f aca="false">W48</f>
        <v>39.7356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32.0488</v>
      </c>
      <c r="U48" s="34" t="n">
        <v>36.8088</v>
      </c>
      <c r="V48" s="34" t="n">
        <v>40.807</v>
      </c>
      <c r="W48" s="34" t="n">
        <v>39.7356</v>
      </c>
      <c r="X48" s="34" t="n">
        <v>1610.11</v>
      </c>
      <c r="Y48" s="34" t="n">
        <v>3.77</v>
      </c>
      <c r="Z48" s="47" t="n">
        <f aca="false">X48/3600</f>
        <v>0.44725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2.848</v>
      </c>
      <c r="I49" s="58" t="n">
        <f aca="false">V49</f>
        <v>38.4493</v>
      </c>
      <c r="J49" s="58" t="n">
        <f aca="false">T49</f>
        <v>452.848</v>
      </c>
      <c r="K49" s="58" t="n">
        <f aca="false">W49</f>
        <v>36.975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52.848</v>
      </c>
      <c r="U49" s="34" t="n">
        <v>33.3502</v>
      </c>
      <c r="V49" s="34" t="n">
        <v>38.4493</v>
      </c>
      <c r="W49" s="34" t="n">
        <v>36.975</v>
      </c>
      <c r="X49" s="34" t="n">
        <v>1516.58</v>
      </c>
      <c r="Y49" s="34" t="n">
        <v>3.33</v>
      </c>
      <c r="Z49" s="47" t="n">
        <f aca="false">X49/3600</f>
        <v>0.42127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2.2888</v>
      </c>
      <c r="I50" s="59" t="n">
        <f aca="false">V50</f>
        <v>36.4043</v>
      </c>
      <c r="J50" s="59" t="n">
        <f aca="false">T50</f>
        <v>222.2888</v>
      </c>
      <c r="K50" s="59" t="n">
        <f aca="false">W50</f>
        <v>34.5547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2.2888</v>
      </c>
      <c r="U50" s="34" t="n">
        <v>30.4313</v>
      </c>
      <c r="V50" s="34" t="n">
        <v>36.4043</v>
      </c>
      <c r="W50" s="34" t="n">
        <v>34.5547</v>
      </c>
      <c r="X50" s="34" t="n">
        <v>1222.21</v>
      </c>
      <c r="Y50" s="34" t="n">
        <v>2.54</v>
      </c>
      <c r="Z50" s="53" t="n">
        <f aca="false">X50/3600</f>
        <v>0.33950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89.564</v>
      </c>
      <c r="I51" s="54" t="n">
        <f aca="false">V51</f>
        <v>42.4277</v>
      </c>
      <c r="J51" s="54" t="n">
        <f aca="false">T51</f>
        <v>2389.564</v>
      </c>
      <c r="K51" s="54" t="n">
        <f aca="false">W51</f>
        <v>43.3104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89.564</v>
      </c>
      <c r="U51" s="34" t="n">
        <v>37.9356</v>
      </c>
      <c r="V51" s="34" t="n">
        <v>42.4277</v>
      </c>
      <c r="W51" s="34" t="n">
        <v>43.3104</v>
      </c>
      <c r="X51" s="34" t="n">
        <v>2181.99</v>
      </c>
      <c r="Y51" s="34" t="n">
        <v>6.13</v>
      </c>
      <c r="Z51" s="55" t="n">
        <f aca="false">X51/3600</f>
        <v>0.60610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49.3248</v>
      </c>
      <c r="I52" s="46" t="n">
        <f aca="false">V52</f>
        <v>40.623</v>
      </c>
      <c r="J52" s="46" t="n">
        <f aca="false">T52</f>
        <v>849.3248</v>
      </c>
      <c r="K52" s="46" t="n">
        <f aca="false">W52</f>
        <v>41.4504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49.3248</v>
      </c>
      <c r="U52" s="34" t="n">
        <v>34.0006</v>
      </c>
      <c r="V52" s="34" t="n">
        <v>40.623</v>
      </c>
      <c r="W52" s="34" t="n">
        <v>41.4504</v>
      </c>
      <c r="X52" s="34" t="n">
        <v>1771.94</v>
      </c>
      <c r="Y52" s="34" t="n">
        <v>4.22</v>
      </c>
      <c r="Z52" s="47" t="n">
        <f aca="false">X52/3600</f>
        <v>0.49220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3.3888</v>
      </c>
      <c r="I53" s="46" t="n">
        <f aca="false">V53</f>
        <v>39.006</v>
      </c>
      <c r="J53" s="46" t="n">
        <f aca="false">T53</f>
        <v>343.3888</v>
      </c>
      <c r="K53" s="46" t="n">
        <f aca="false">W53</f>
        <v>39.8087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3.3888</v>
      </c>
      <c r="U53" s="34" t="n">
        <v>30.9497</v>
      </c>
      <c r="V53" s="34" t="n">
        <v>39.006</v>
      </c>
      <c r="W53" s="34" t="n">
        <v>39.8087</v>
      </c>
      <c r="X53" s="34" t="n">
        <v>1480.01</v>
      </c>
      <c r="Y53" s="34" t="n">
        <v>3.03</v>
      </c>
      <c r="Z53" s="47" t="n">
        <f aca="false">X53/3600</f>
        <v>0.411113888888889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2.1424</v>
      </c>
      <c r="I54" s="52" t="n">
        <f aca="false">V54</f>
        <v>37.7093</v>
      </c>
      <c r="J54" s="52" t="n">
        <f aca="false">T54</f>
        <v>142.1424</v>
      </c>
      <c r="K54" s="52" t="n">
        <f aca="false">W54</f>
        <v>38.3227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2.1424</v>
      </c>
      <c r="U54" s="34" t="n">
        <v>27.9267</v>
      </c>
      <c r="V54" s="34" t="n">
        <v>37.7093</v>
      </c>
      <c r="W54" s="34" t="n">
        <v>38.3227</v>
      </c>
      <c r="X54" s="34" t="n">
        <v>1520.04</v>
      </c>
      <c r="Y54" s="34" t="n">
        <v>3.04</v>
      </c>
      <c r="Z54" s="53" t="n">
        <f aca="false">X54/3600</f>
        <v>0.422233333333333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72.6224</v>
      </c>
      <c r="I55" s="57" t="n">
        <f aca="false">V55</f>
        <v>40.5108</v>
      </c>
      <c r="J55" s="57" t="n">
        <f aca="false">T55</f>
        <v>2072.6224</v>
      </c>
      <c r="K55" s="57" t="n">
        <f aca="false">W55</f>
        <v>41.218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72.6224</v>
      </c>
      <c r="U55" s="34" t="n">
        <v>37.8216</v>
      </c>
      <c r="V55" s="34" t="n">
        <v>40.5108</v>
      </c>
      <c r="W55" s="34" t="n">
        <v>41.218</v>
      </c>
      <c r="X55" s="34" t="n">
        <v>1726.27</v>
      </c>
      <c r="Y55" s="34" t="n">
        <v>4.65</v>
      </c>
      <c r="Z55" s="55" t="n">
        <f aca="false">X55/3600</f>
        <v>0.47951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90.9432</v>
      </c>
      <c r="I56" s="58" t="n">
        <f aca="false">V56</f>
        <v>37.8468</v>
      </c>
      <c r="J56" s="58" t="n">
        <f aca="false">T56</f>
        <v>890.9432</v>
      </c>
      <c r="K56" s="58" t="n">
        <f aca="false">W56</f>
        <v>38.486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90.9432</v>
      </c>
      <c r="U56" s="34" t="n">
        <v>34.0964</v>
      </c>
      <c r="V56" s="34" t="n">
        <v>37.8468</v>
      </c>
      <c r="W56" s="34" t="n">
        <v>38.486</v>
      </c>
      <c r="X56" s="34" t="n">
        <v>1513.91</v>
      </c>
      <c r="Y56" s="34" t="n">
        <v>3.73</v>
      </c>
      <c r="Z56" s="47" t="n">
        <f aca="false">X56/3600</f>
        <v>0.42053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81.5696</v>
      </c>
      <c r="I57" s="58" t="n">
        <f aca="false">V57</f>
        <v>35.5337</v>
      </c>
      <c r="J57" s="58" t="n">
        <f aca="false">T57</f>
        <v>381.5696</v>
      </c>
      <c r="K57" s="58" t="n">
        <f aca="false">W57</f>
        <v>36.2078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81.5696</v>
      </c>
      <c r="U57" s="34" t="n">
        <v>30.6844</v>
      </c>
      <c r="V57" s="34" t="n">
        <v>35.5337</v>
      </c>
      <c r="W57" s="34" t="n">
        <v>36.2078</v>
      </c>
      <c r="X57" s="34" t="n">
        <v>1224.81</v>
      </c>
      <c r="Y57" s="34" t="n">
        <v>2.66</v>
      </c>
      <c r="Z57" s="47" t="n">
        <f aca="false">X57/3600</f>
        <v>0.3402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9.4408</v>
      </c>
      <c r="I58" s="59" t="n">
        <f aca="false">V58</f>
        <v>33.5177</v>
      </c>
      <c r="J58" s="59" t="n">
        <f aca="false">T58</f>
        <v>159.4408</v>
      </c>
      <c r="K58" s="59" t="n">
        <f aca="false">W58</f>
        <v>34.1344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9.4408</v>
      </c>
      <c r="U58" s="34" t="n">
        <v>27.656</v>
      </c>
      <c r="V58" s="34" t="n">
        <v>33.5177</v>
      </c>
      <c r="W58" s="34" t="n">
        <v>34.1344</v>
      </c>
      <c r="X58" s="34" t="n">
        <v>1300.37</v>
      </c>
      <c r="Y58" s="34" t="n">
        <v>2.56</v>
      </c>
      <c r="Z58" s="53" t="n">
        <f aca="false">X58/3600</f>
        <v>0.36121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26.0216</v>
      </c>
      <c r="I59" s="54" t="n">
        <f aca="false">V59</f>
        <v>41.2371</v>
      </c>
      <c r="J59" s="54" t="n">
        <f aca="false">T59</f>
        <v>1426.0216</v>
      </c>
      <c r="K59" s="54" t="n">
        <f aca="false">W59</f>
        <v>42.2492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26.0216</v>
      </c>
      <c r="U59" s="34" t="n">
        <v>39.6879</v>
      </c>
      <c r="V59" s="34" t="n">
        <v>41.2371</v>
      </c>
      <c r="W59" s="34" t="n">
        <v>42.2492</v>
      </c>
      <c r="X59" s="34" t="n">
        <v>1193.57</v>
      </c>
      <c r="Y59" s="34" t="n">
        <v>3.22</v>
      </c>
      <c r="Z59" s="55" t="n">
        <f aca="false">X59/3600</f>
        <v>0.3315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6.804</v>
      </c>
      <c r="I60" s="46" t="n">
        <f aca="false">V60</f>
        <v>38.3793</v>
      </c>
      <c r="J60" s="46" t="n">
        <f aca="false">T60</f>
        <v>686.804</v>
      </c>
      <c r="K60" s="46" t="n">
        <f aca="false">W60</f>
        <v>39.5092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6.804</v>
      </c>
      <c r="U60" s="34" t="n">
        <v>35.6568</v>
      </c>
      <c r="V60" s="34" t="n">
        <v>38.3793</v>
      </c>
      <c r="W60" s="34" t="n">
        <v>39.5092</v>
      </c>
      <c r="X60" s="34" t="n">
        <v>928.32</v>
      </c>
      <c r="Y60" s="34" t="n">
        <v>2.42</v>
      </c>
      <c r="Z60" s="47" t="n">
        <f aca="false">X60/3600</f>
        <v>0.25786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4.384</v>
      </c>
      <c r="I61" s="46" t="n">
        <f aca="false">V61</f>
        <v>36.0454</v>
      </c>
      <c r="J61" s="46" t="n">
        <f aca="false">T61</f>
        <v>324.384</v>
      </c>
      <c r="K61" s="46" t="n">
        <f aca="false">W61</f>
        <v>37.132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4.384</v>
      </c>
      <c r="U61" s="34" t="n">
        <v>32.1149</v>
      </c>
      <c r="V61" s="34" t="n">
        <v>36.0454</v>
      </c>
      <c r="W61" s="34" t="n">
        <v>37.132</v>
      </c>
      <c r="X61" s="34" t="n">
        <v>940.55</v>
      </c>
      <c r="Y61" s="34" t="n">
        <v>2.26</v>
      </c>
      <c r="Z61" s="47" t="n">
        <f aca="false">X61/3600</f>
        <v>0.261263888888889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1.3592</v>
      </c>
      <c r="I62" s="60" t="n">
        <f aca="false">V62</f>
        <v>33.9448</v>
      </c>
      <c r="J62" s="60" t="n">
        <f aca="false">T62</f>
        <v>151.3592</v>
      </c>
      <c r="K62" s="60" t="n">
        <f aca="false">W62</f>
        <v>34.8866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1.3592</v>
      </c>
      <c r="U62" s="34" t="n">
        <v>29.269</v>
      </c>
      <c r="V62" s="34" t="n">
        <v>33.9448</v>
      </c>
      <c r="W62" s="34" t="n">
        <v>34.8866</v>
      </c>
      <c r="X62" s="34" t="n">
        <v>859.04</v>
      </c>
      <c r="Y62" s="34" t="n">
        <v>1.83</v>
      </c>
      <c r="Z62" s="53" t="n">
        <f aca="false">X62/3600</f>
        <v>0.238622222222222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50.4216</v>
      </c>
      <c r="I63" s="57" t="n">
        <f aca="false">V63</f>
        <v>46.4414</v>
      </c>
      <c r="J63" s="57" t="n">
        <f aca="false">T63</f>
        <v>2150.4216</v>
      </c>
      <c r="K63" s="57" t="n">
        <f aca="false">W63</f>
        <v>47.4252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50.4216</v>
      </c>
      <c r="U63" s="34" t="n">
        <v>43.2161</v>
      </c>
      <c r="V63" s="34" t="n">
        <v>46.4414</v>
      </c>
      <c r="W63" s="34" t="n">
        <v>47.4252</v>
      </c>
      <c r="X63" s="34" t="n">
        <v>14390.54</v>
      </c>
      <c r="Y63" s="34" t="n">
        <v>24.22</v>
      </c>
      <c r="Z63" s="55" t="n">
        <f aca="false">X63/3600</f>
        <v>3.9973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5.7896</v>
      </c>
      <c r="I64" s="58" t="n">
        <f aca="false">V64</f>
        <v>45.3007</v>
      </c>
      <c r="J64" s="58" t="n">
        <f aca="false">T64</f>
        <v>805.7896</v>
      </c>
      <c r="K64" s="58" t="n">
        <f aca="false">W64</f>
        <v>45.9235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5.7896</v>
      </c>
      <c r="U64" s="34" t="n">
        <v>40.9187</v>
      </c>
      <c r="V64" s="34" t="n">
        <v>45.3007</v>
      </c>
      <c r="W64" s="34" t="n">
        <v>45.9235</v>
      </c>
      <c r="X64" s="34" t="n">
        <v>12144.95</v>
      </c>
      <c r="Y64" s="34" t="n">
        <v>19.8</v>
      </c>
      <c r="Z64" s="47" t="n">
        <f aca="false">X64/3600</f>
        <v>3.373597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84.2376</v>
      </c>
      <c r="I65" s="58" t="n">
        <f aca="false">V65</f>
        <v>43.9406</v>
      </c>
      <c r="J65" s="58" t="n">
        <f aca="false">T65</f>
        <v>384.2376</v>
      </c>
      <c r="K65" s="58" t="n">
        <f aca="false">W65</f>
        <v>44.3024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84.2376</v>
      </c>
      <c r="U65" s="34" t="n">
        <v>38.4092</v>
      </c>
      <c r="V65" s="34" t="n">
        <v>43.9406</v>
      </c>
      <c r="W65" s="34" t="n">
        <v>44.3024</v>
      </c>
      <c r="X65" s="34" t="n">
        <v>12996.75</v>
      </c>
      <c r="Y65" s="34" t="n">
        <v>19.98</v>
      </c>
      <c r="Z65" s="47" t="n">
        <f aca="false">X65/3600</f>
        <v>3.610208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4.9944</v>
      </c>
      <c r="I66" s="59" t="n">
        <f aca="false">V66</f>
        <v>42.5423</v>
      </c>
      <c r="J66" s="59" t="n">
        <f aca="false">T66</f>
        <v>204.9944</v>
      </c>
      <c r="K66" s="59" t="n">
        <f aca="false">W66</f>
        <v>42.665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04.9944</v>
      </c>
      <c r="U66" s="34" t="n">
        <v>35.7035</v>
      </c>
      <c r="V66" s="34" t="n">
        <v>42.5423</v>
      </c>
      <c r="W66" s="34" t="n">
        <v>42.665</v>
      </c>
      <c r="X66" s="34" t="n">
        <v>12826.67</v>
      </c>
      <c r="Y66" s="34" t="n">
        <v>20.23</v>
      </c>
      <c r="Z66" s="53" t="n">
        <f aca="false">X66/3600</f>
        <v>3.562963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54.0472</v>
      </c>
      <c r="I67" s="54" t="n">
        <f aca="false">V67</f>
        <v>48.0194</v>
      </c>
      <c r="J67" s="54" t="n">
        <f aca="false">T67</f>
        <v>2854.0472</v>
      </c>
      <c r="K67" s="54" t="n">
        <f aca="false">W67</f>
        <v>47.6706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54.0472</v>
      </c>
      <c r="U67" s="34" t="n">
        <v>42.9887</v>
      </c>
      <c r="V67" s="34" t="n">
        <v>48.0194</v>
      </c>
      <c r="W67" s="34" t="n">
        <v>47.6706</v>
      </c>
      <c r="X67" s="34" t="n">
        <v>14306.78</v>
      </c>
      <c r="Y67" s="34" t="n">
        <v>24.49</v>
      </c>
      <c r="Z67" s="55" t="n">
        <f aca="false">X67/3600</f>
        <v>3.9741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98.972</v>
      </c>
      <c r="I68" s="46" t="n">
        <f aca="false">V68</f>
        <v>46.659</v>
      </c>
      <c r="J68" s="46" t="n">
        <f aca="false">T68</f>
        <v>998.972</v>
      </c>
      <c r="K68" s="46" t="n">
        <f aca="false">W68</f>
        <v>45.9638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98.972</v>
      </c>
      <c r="U68" s="34" t="n">
        <v>40.5861</v>
      </c>
      <c r="V68" s="34" t="n">
        <v>46.659</v>
      </c>
      <c r="W68" s="34" t="n">
        <v>45.9638</v>
      </c>
      <c r="X68" s="34" t="n">
        <v>12272.39</v>
      </c>
      <c r="Y68" s="34" t="n">
        <v>19.32</v>
      </c>
      <c r="Z68" s="47" t="n">
        <f aca="false">X68/3600</f>
        <v>3.408997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70.9944</v>
      </c>
      <c r="I69" s="46" t="n">
        <f aca="false">V69</f>
        <v>45.5013</v>
      </c>
      <c r="J69" s="46" t="n">
        <f aca="false">T69</f>
        <v>470.9944</v>
      </c>
      <c r="K69" s="46" t="n">
        <f aca="false">W69</f>
        <v>44.1903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70.9944</v>
      </c>
      <c r="U69" s="34" t="n">
        <v>37.9964</v>
      </c>
      <c r="V69" s="34" t="n">
        <v>45.5013</v>
      </c>
      <c r="W69" s="34" t="n">
        <v>44.1903</v>
      </c>
      <c r="X69" s="34" t="n">
        <v>13327.19</v>
      </c>
      <c r="Y69" s="34" t="n">
        <v>19.77</v>
      </c>
      <c r="Z69" s="47" t="n">
        <f aca="false">X69/3600</f>
        <v>3.70199722222222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49.7816</v>
      </c>
      <c r="I70" s="52" t="n">
        <f aca="false">V70</f>
        <v>44.2962</v>
      </c>
      <c r="J70" s="52" t="n">
        <f aca="false">T70</f>
        <v>249.7816</v>
      </c>
      <c r="K70" s="52" t="n">
        <f aca="false">W70</f>
        <v>42.5556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49.7816</v>
      </c>
      <c r="U70" s="34" t="n">
        <v>35.1209</v>
      </c>
      <c r="V70" s="34" t="n">
        <v>44.2962</v>
      </c>
      <c r="W70" s="34" t="n">
        <v>42.5556</v>
      </c>
      <c r="X70" s="34" t="n">
        <v>11477.38</v>
      </c>
      <c r="Y70" s="34" t="n">
        <v>16.88</v>
      </c>
      <c r="Z70" s="53" t="n">
        <f aca="false">X70/3600</f>
        <v>3.18816111111111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68.328</v>
      </c>
      <c r="I71" s="54" t="n">
        <f aca="false">V71</f>
        <v>47.6888</v>
      </c>
      <c r="J71" s="54" t="n">
        <f aca="false">T71</f>
        <v>2368.328</v>
      </c>
      <c r="K71" s="54" t="n">
        <f aca="false">W71</f>
        <v>47.8687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68.328</v>
      </c>
      <c r="U71" s="34" t="n">
        <v>42.9729</v>
      </c>
      <c r="V71" s="34" t="n">
        <v>47.6888</v>
      </c>
      <c r="W71" s="34" t="n">
        <v>47.8687</v>
      </c>
      <c r="X71" s="34" t="n">
        <v>14263.27</v>
      </c>
      <c r="Y71" s="34" t="n">
        <v>24.73</v>
      </c>
      <c r="Z71" s="55" t="n">
        <f aca="false">X71/3600</f>
        <v>3.96201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11.4272</v>
      </c>
      <c r="I72" s="46" t="n">
        <f aca="false">V72</f>
        <v>46.0987</v>
      </c>
      <c r="J72" s="46" t="n">
        <f aca="false">T72</f>
        <v>811.4272</v>
      </c>
      <c r="K72" s="46" t="n">
        <f aca="false">W72</f>
        <v>46.1527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11.4272</v>
      </c>
      <c r="U72" s="34" t="n">
        <v>40.571</v>
      </c>
      <c r="V72" s="34" t="n">
        <v>46.0987</v>
      </c>
      <c r="W72" s="34" t="n">
        <v>46.1527</v>
      </c>
      <c r="X72" s="34" t="n">
        <v>13183.49</v>
      </c>
      <c r="Y72" s="34" t="n">
        <v>20.07</v>
      </c>
      <c r="Z72" s="47" t="n">
        <f aca="false">X72/3600</f>
        <v>3.66208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60.4656</v>
      </c>
      <c r="I73" s="46" t="n">
        <f aca="false">V73</f>
        <v>44.3375</v>
      </c>
      <c r="J73" s="46" t="n">
        <f aca="false">T73</f>
        <v>360.4656</v>
      </c>
      <c r="K73" s="46" t="n">
        <f aca="false">W73</f>
        <v>44.2616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60.4656</v>
      </c>
      <c r="U73" s="34" t="n">
        <v>38.0329</v>
      </c>
      <c r="V73" s="34" t="n">
        <v>44.3375</v>
      </c>
      <c r="W73" s="34" t="n">
        <v>44.2616</v>
      </c>
      <c r="X73" s="34" t="n">
        <v>12873.62</v>
      </c>
      <c r="Y73" s="34" t="n">
        <v>19.05</v>
      </c>
      <c r="Z73" s="47" t="n">
        <f aca="false">X73/3600</f>
        <v>3.57600555555556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6.8032</v>
      </c>
      <c r="I74" s="60" t="n">
        <f aca="false">V74</f>
        <v>42.7742</v>
      </c>
      <c r="J74" s="60" t="n">
        <f aca="false">T74</f>
        <v>186.8032</v>
      </c>
      <c r="K74" s="60" t="n">
        <f aca="false">W74</f>
        <v>42.4488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86.8032</v>
      </c>
      <c r="U74" s="34" t="n">
        <v>35.4326</v>
      </c>
      <c r="V74" s="34" t="n">
        <v>42.7742</v>
      </c>
      <c r="W74" s="34" t="n">
        <v>42.4488</v>
      </c>
      <c r="X74" s="34" t="n">
        <v>12402.72</v>
      </c>
      <c r="Y74" s="34" t="n">
        <v>20.48</v>
      </c>
      <c r="Z74" s="53" t="n">
        <f aca="false">X74/3600</f>
        <v>3.4452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4.8781399624958</v>
      </c>
      <c r="Z81" s="81" t="n">
        <f aca="false">GEOMEAN(Z11:Z74)</f>
        <v>2.03816979612408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98148068430689</v>
      </c>
      <c r="Z82" s="97" t="n">
        <f aca="false">Z81/R81</f>
        <v>0.997566713828678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35538888888889</v>
      </c>
      <c r="Z83" s="80" t="n">
        <f aca="false">SUM(Z11:Z74)</f>
        <v>219.929091666667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2.36013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4-28T21:06:3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