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0505151336591</v>
      </c>
      <c r="D11" s="25"/>
      <c r="E11" s="25"/>
      <c r="F11" s="25" t="n">
        <f aca="false">'Random access LC'!$Z90</f>
        <v>0.989680670321912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0.991544886091931</v>
      </c>
      <c r="D12" s="28"/>
      <c r="E12" s="28"/>
      <c r="F12" s="28" t="n">
        <f aca="false">'Random access LC'!$Y90</f>
        <v>0.986349174395004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1936291302862</v>
      </c>
      <c r="D22" s="25"/>
      <c r="E22" s="25"/>
      <c r="F22" s="25" t="n">
        <f aca="false">'Low delay LC'!$Z82</f>
        <v>1.0072671992786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59315720989248</v>
      </c>
      <c r="D23" s="28"/>
      <c r="E23" s="28"/>
      <c r="F23" s="28" t="n">
        <f aca="false">'Low delay LC'!$Y82</f>
        <v>1.02172983292974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77.688</v>
      </c>
      <c r="I3" s="46" t="n">
        <f aca="false">V3</f>
        <v>41.6237</v>
      </c>
      <c r="J3" s="46" t="n">
        <f aca="false">T3</f>
        <v>13277.688</v>
      </c>
      <c r="K3" s="46" t="n">
        <f aca="false">W3</f>
        <v>44.3077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77.688</v>
      </c>
      <c r="U3" s="34" t="n">
        <v>41.8589</v>
      </c>
      <c r="V3" s="34" t="n">
        <v>41.6237</v>
      </c>
      <c r="W3" s="34" t="n">
        <v>44.3077</v>
      </c>
      <c r="X3" s="34" t="n">
        <v>18351.5</v>
      </c>
      <c r="Y3" s="34" t="n">
        <v>51.7</v>
      </c>
      <c r="Z3" s="47" t="n">
        <f aca="false">X3/3600</f>
        <v>5.09763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6.6</v>
      </c>
      <c r="I4" s="46" t="n">
        <f aca="false">V4</f>
        <v>39.9183</v>
      </c>
      <c r="J4" s="46" t="n">
        <f aca="false">T4</f>
        <v>5416.6</v>
      </c>
      <c r="K4" s="46" t="n">
        <f aca="false">W4</f>
        <v>42.3215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16.6</v>
      </c>
      <c r="U4" s="34" t="n">
        <v>39.3111</v>
      </c>
      <c r="V4" s="34" t="n">
        <v>39.9183</v>
      </c>
      <c r="W4" s="34" t="n">
        <v>42.3215</v>
      </c>
      <c r="X4" s="34" t="n">
        <v>16063.06</v>
      </c>
      <c r="Y4" s="34" t="n">
        <v>42.76</v>
      </c>
      <c r="Z4" s="47" t="n">
        <f aca="false">X4/3600</f>
        <v>4.4619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73.5392</v>
      </c>
      <c r="I5" s="46" t="n">
        <f aca="false">V5</f>
        <v>38.4407</v>
      </c>
      <c r="J5" s="46" t="n">
        <f aca="false">T5</f>
        <v>2573.5392</v>
      </c>
      <c r="K5" s="46" t="n">
        <f aca="false">W5</f>
        <v>40.5334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73.5392</v>
      </c>
      <c r="U5" s="34" t="n">
        <v>36.7468</v>
      </c>
      <c r="V5" s="34" t="n">
        <v>38.4407</v>
      </c>
      <c r="W5" s="34" t="n">
        <v>40.5334</v>
      </c>
      <c r="X5" s="34" t="n">
        <v>15513.45</v>
      </c>
      <c r="Y5" s="34" t="n">
        <v>38.88</v>
      </c>
      <c r="Z5" s="47" t="n">
        <f aca="false">X5/3600</f>
        <v>4.30929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11.112</v>
      </c>
      <c r="I6" s="52" t="n">
        <f aca="false">V6</f>
        <v>36.8345</v>
      </c>
      <c r="J6" s="52" t="n">
        <f aca="false">T6</f>
        <v>1311.112</v>
      </c>
      <c r="K6" s="52" t="n">
        <f aca="false">W6</f>
        <v>38.7465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11.112</v>
      </c>
      <c r="U6" s="34" t="n">
        <v>34.0982</v>
      </c>
      <c r="V6" s="34" t="n">
        <v>36.8345</v>
      </c>
      <c r="W6" s="34" t="n">
        <v>38.7465</v>
      </c>
      <c r="X6" s="34" t="n">
        <v>15038.41</v>
      </c>
      <c r="Y6" s="34" t="n">
        <v>36.17</v>
      </c>
      <c r="Z6" s="53" t="n">
        <f aca="false">X6/3600</f>
        <v>4.17733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36.096</v>
      </c>
      <c r="I7" s="46" t="n">
        <f aca="false">V7</f>
        <v>45.1711</v>
      </c>
      <c r="J7" s="46" t="n">
        <f aca="false">T7</f>
        <v>33636.096</v>
      </c>
      <c r="K7" s="46" t="n">
        <f aca="false">W7</f>
        <v>44.7805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636.096</v>
      </c>
      <c r="U7" s="34" t="n">
        <v>40.4614</v>
      </c>
      <c r="V7" s="34" t="n">
        <v>45.1711</v>
      </c>
      <c r="W7" s="34" t="n">
        <v>44.7805</v>
      </c>
      <c r="X7" s="34" t="n">
        <v>24613.47</v>
      </c>
      <c r="Y7" s="34" t="n">
        <v>75.63</v>
      </c>
      <c r="Z7" s="47" t="n">
        <f aca="false">X7/3600</f>
        <v>6.8370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24.4192</v>
      </c>
      <c r="I8" s="46" t="n">
        <f aca="false">V8</f>
        <v>43.1418</v>
      </c>
      <c r="J8" s="46" t="n">
        <f aca="false">T8</f>
        <v>16224.4192</v>
      </c>
      <c r="K8" s="46" t="n">
        <f aca="false">W8</f>
        <v>43.3146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224.4192</v>
      </c>
      <c r="U8" s="34" t="n">
        <v>37.4487</v>
      </c>
      <c r="V8" s="34" t="n">
        <v>43.1418</v>
      </c>
      <c r="W8" s="34" t="n">
        <v>43.3146</v>
      </c>
      <c r="X8" s="34" t="n">
        <v>21140.35</v>
      </c>
      <c r="Y8" s="34" t="n">
        <v>62.8</v>
      </c>
      <c r="Z8" s="47" t="n">
        <f aca="false">X8/3600</f>
        <v>5.872319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501.9488</v>
      </c>
      <c r="I9" s="46" t="n">
        <f aca="false">V9</f>
        <v>41.1557</v>
      </c>
      <c r="J9" s="46" t="n">
        <f aca="false">T9</f>
        <v>8501.9488</v>
      </c>
      <c r="K9" s="46" t="n">
        <f aca="false">W9</f>
        <v>41.6675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501.9488</v>
      </c>
      <c r="U9" s="34" t="n">
        <v>34.4843</v>
      </c>
      <c r="V9" s="34" t="n">
        <v>41.1557</v>
      </c>
      <c r="W9" s="34" t="n">
        <v>41.6675</v>
      </c>
      <c r="X9" s="34" t="n">
        <v>19179.03</v>
      </c>
      <c r="Y9" s="34" t="n">
        <v>55.94</v>
      </c>
      <c r="Z9" s="47" t="n">
        <f aca="false">X9/3600</f>
        <v>5.32750833333333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732.0848</v>
      </c>
      <c r="I10" s="52" t="n">
        <f aca="false">V10</f>
        <v>39.0511</v>
      </c>
      <c r="J10" s="52" t="n">
        <f aca="false">T10</f>
        <v>4732.0848</v>
      </c>
      <c r="K10" s="52" t="n">
        <f aca="false">W10</f>
        <v>39.7965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732.0848</v>
      </c>
      <c r="U10" s="34" t="n">
        <v>31.714</v>
      </c>
      <c r="V10" s="34" t="n">
        <v>39.0511</v>
      </c>
      <c r="W10" s="34" t="n">
        <v>39.7965</v>
      </c>
      <c r="X10" s="34" t="n">
        <v>17406.87</v>
      </c>
      <c r="Y10" s="34" t="n">
        <v>45.95</v>
      </c>
      <c r="Z10" s="53" t="n">
        <f aca="false">X10/3600</f>
        <v>4.83524166666667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21.9872</v>
      </c>
      <c r="I11" s="46" t="n">
        <f aca="false">V11</f>
        <v>39.7131</v>
      </c>
      <c r="J11" s="46" t="n">
        <f aca="false">T11</f>
        <v>220621.9872</v>
      </c>
      <c r="K11" s="46" t="n">
        <f aca="false">W11</f>
        <v>38.0627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621.9872</v>
      </c>
      <c r="U11" s="34" t="n">
        <v>39.5941</v>
      </c>
      <c r="V11" s="34" t="n">
        <v>39.7131</v>
      </c>
      <c r="W11" s="34" t="n">
        <v>38.0627</v>
      </c>
      <c r="X11" s="34" t="n">
        <v>68234.17</v>
      </c>
      <c r="Y11" s="34" t="n">
        <v>186.55</v>
      </c>
      <c r="Z11" s="47" t="n">
        <f aca="false">X11/3600</f>
        <v>18.95393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89.688</v>
      </c>
      <c r="I12" s="46" t="n">
        <f aca="false">V12</f>
        <v>38.3079</v>
      </c>
      <c r="J12" s="46" t="n">
        <f aca="false">T12</f>
        <v>96189.688</v>
      </c>
      <c r="K12" s="46" t="n">
        <f aca="false">W12</f>
        <v>36.6732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89.688</v>
      </c>
      <c r="U12" s="34" t="n">
        <v>33.7054</v>
      </c>
      <c r="V12" s="34" t="n">
        <v>38.3079</v>
      </c>
      <c r="W12" s="34" t="n">
        <v>36.6732</v>
      </c>
      <c r="X12" s="34" t="n">
        <v>66643.94</v>
      </c>
      <c r="Y12" s="34" t="n">
        <v>168.25</v>
      </c>
      <c r="Z12" s="47" t="n">
        <f aca="false">X12/3600</f>
        <v>18.5122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95.7984</v>
      </c>
      <c r="I13" s="46" t="n">
        <f aca="false">V13</f>
        <v>37.1993</v>
      </c>
      <c r="J13" s="46" t="n">
        <f aca="false">T13</f>
        <v>30095.7984</v>
      </c>
      <c r="K13" s="46" t="n">
        <f aca="false">W13</f>
        <v>35.4753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95.7984</v>
      </c>
      <c r="U13" s="34" t="n">
        <v>29.7812</v>
      </c>
      <c r="V13" s="34" t="n">
        <v>37.1993</v>
      </c>
      <c r="W13" s="34" t="n">
        <v>35.4753</v>
      </c>
      <c r="X13" s="34" t="n">
        <v>42357.3</v>
      </c>
      <c r="Y13" s="34" t="n">
        <v>129.34</v>
      </c>
      <c r="Z13" s="47" t="n">
        <f aca="false">X13/3600</f>
        <v>11.7659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76.736</v>
      </c>
      <c r="I14" s="52" t="n">
        <f aca="false">V14</f>
        <v>35.9383</v>
      </c>
      <c r="J14" s="52" t="n">
        <f aca="false">T14</f>
        <v>7076.736</v>
      </c>
      <c r="K14" s="52" t="n">
        <f aca="false">W14</f>
        <v>34.0703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76.736</v>
      </c>
      <c r="U14" s="34" t="n">
        <v>28.0875</v>
      </c>
      <c r="V14" s="34" t="n">
        <v>35.9383</v>
      </c>
      <c r="W14" s="34" t="n">
        <v>34.0703</v>
      </c>
      <c r="X14" s="34" t="n">
        <v>34995.77</v>
      </c>
      <c r="Y14" s="34" t="n">
        <v>92.22</v>
      </c>
      <c r="Z14" s="53" t="n">
        <f aca="false">X14/3600</f>
        <v>9.72104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79.488</v>
      </c>
      <c r="I15" s="46" t="n">
        <f aca="false">V15</f>
        <v>46.8532</v>
      </c>
      <c r="J15" s="46" t="n">
        <f aca="false">T15</f>
        <v>23579.488</v>
      </c>
      <c r="K15" s="46" t="n">
        <f aca="false">W15</f>
        <v>46.4794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79.488</v>
      </c>
      <c r="U15" s="34" t="n">
        <v>41.6525</v>
      </c>
      <c r="V15" s="34" t="n">
        <v>46.8532</v>
      </c>
      <c r="W15" s="34" t="n">
        <v>46.4794</v>
      </c>
      <c r="X15" s="34" t="n">
        <v>41897.67</v>
      </c>
      <c r="Y15" s="34" t="n">
        <v>111.3</v>
      </c>
      <c r="Z15" s="47" t="n">
        <f aca="false">X15/3600</f>
        <v>11.63824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3.1616</v>
      </c>
      <c r="I16" s="46" t="n">
        <f aca="false">V16</f>
        <v>46.0243</v>
      </c>
      <c r="J16" s="46" t="n">
        <f aca="false">T16</f>
        <v>6153.1616</v>
      </c>
      <c r="K16" s="46" t="n">
        <f aca="false">W16</f>
        <v>45.8201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53.1616</v>
      </c>
      <c r="U16" s="34" t="n">
        <v>40.2364</v>
      </c>
      <c r="V16" s="34" t="n">
        <v>46.0243</v>
      </c>
      <c r="W16" s="34" t="n">
        <v>45.8201</v>
      </c>
      <c r="X16" s="34" t="n">
        <v>36346.98</v>
      </c>
      <c r="Y16" s="34" t="n">
        <v>90.73</v>
      </c>
      <c r="Z16" s="47" t="n">
        <f aca="false">X16/3600</f>
        <v>10.0963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4.1184</v>
      </c>
      <c r="I17" s="46" t="n">
        <f aca="false">V17</f>
        <v>45.0997</v>
      </c>
      <c r="J17" s="46" t="n">
        <f aca="false">T17</f>
        <v>2554.1184</v>
      </c>
      <c r="K17" s="46" t="n">
        <f aca="false">W17</f>
        <v>45.1029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54.1184</v>
      </c>
      <c r="U17" s="34" t="n">
        <v>38.9376</v>
      </c>
      <c r="V17" s="34" t="n">
        <v>45.0997</v>
      </c>
      <c r="W17" s="34" t="n">
        <v>45.1029</v>
      </c>
      <c r="X17" s="34" t="n">
        <v>34622.43</v>
      </c>
      <c r="Y17" s="34" t="n">
        <v>81.02</v>
      </c>
      <c r="Z17" s="47" t="n">
        <f aca="false">X17/3600</f>
        <v>9.61734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5.2224</v>
      </c>
      <c r="I18" s="52" t="n">
        <f aca="false">V18</f>
        <v>44.1911</v>
      </c>
      <c r="J18" s="52" t="n">
        <f aca="false">T18</f>
        <v>1205.2224</v>
      </c>
      <c r="K18" s="52" t="n">
        <f aca="false">W18</f>
        <v>44.2849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05.2224</v>
      </c>
      <c r="U18" s="34" t="n">
        <v>37.2351</v>
      </c>
      <c r="V18" s="34" t="n">
        <v>44.1911</v>
      </c>
      <c r="W18" s="34" t="n">
        <v>44.2849</v>
      </c>
      <c r="X18" s="34" t="n">
        <v>29438.91</v>
      </c>
      <c r="Y18" s="34" t="n">
        <v>67.2</v>
      </c>
      <c r="Z18" s="53" t="n">
        <f aca="false">X18/3600</f>
        <v>8.17747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0.1464</v>
      </c>
      <c r="I19" s="46" t="n">
        <f aca="false">V19</f>
        <v>43.7137</v>
      </c>
      <c r="J19" s="46" t="n">
        <f aca="false">T19</f>
        <v>4870.1464</v>
      </c>
      <c r="K19" s="46" t="n">
        <f aca="false">W19</f>
        <v>45.4819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70.1464</v>
      </c>
      <c r="U19" s="34" t="n">
        <v>41.8569</v>
      </c>
      <c r="V19" s="34" t="n">
        <v>43.7137</v>
      </c>
      <c r="W19" s="34" t="n">
        <v>45.4819</v>
      </c>
      <c r="X19" s="34" t="n">
        <v>15783.07</v>
      </c>
      <c r="Y19" s="34" t="n">
        <v>43.69</v>
      </c>
      <c r="Z19" s="47" t="n">
        <f aca="false">X19/3600</f>
        <v>4.38418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0.8096</v>
      </c>
      <c r="I20" s="46" t="n">
        <f aca="false">V20</f>
        <v>42.3482</v>
      </c>
      <c r="J20" s="46" t="n">
        <f aca="false">T20</f>
        <v>2230.8096</v>
      </c>
      <c r="K20" s="46" t="n">
        <f aca="false">W20</f>
        <v>43.5301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0.8096</v>
      </c>
      <c r="U20" s="34" t="n">
        <v>39.9468</v>
      </c>
      <c r="V20" s="34" t="n">
        <v>42.3482</v>
      </c>
      <c r="W20" s="34" t="n">
        <v>43.5301</v>
      </c>
      <c r="X20" s="34" t="n">
        <v>14179.73</v>
      </c>
      <c r="Y20" s="34" t="n">
        <v>38.41</v>
      </c>
      <c r="Z20" s="47" t="n">
        <f aca="false">X20/3600</f>
        <v>3.9388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3.0544</v>
      </c>
      <c r="I21" s="46" t="n">
        <f aca="false">V21</f>
        <v>41.004</v>
      </c>
      <c r="J21" s="46" t="n">
        <f aca="false">T21</f>
        <v>1083.0544</v>
      </c>
      <c r="K21" s="46" t="n">
        <f aca="false">W21</f>
        <v>41.9259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3.0544</v>
      </c>
      <c r="U21" s="34" t="n">
        <v>37.6068</v>
      </c>
      <c r="V21" s="34" t="n">
        <v>41.004</v>
      </c>
      <c r="W21" s="34" t="n">
        <v>41.9259</v>
      </c>
      <c r="X21" s="34" t="n">
        <v>13131.65</v>
      </c>
      <c r="Y21" s="34" t="n">
        <v>34.11</v>
      </c>
      <c r="Z21" s="47" t="n">
        <f aca="false">X21/3600</f>
        <v>3.64768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7.3304</v>
      </c>
      <c r="I22" s="52" t="n">
        <f aca="false">V22</f>
        <v>39.7067</v>
      </c>
      <c r="J22" s="52" t="n">
        <f aca="false">T22</f>
        <v>537.3304</v>
      </c>
      <c r="K22" s="52" t="n">
        <f aca="false">W22</f>
        <v>40.6611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7.3304</v>
      </c>
      <c r="U22" s="34" t="n">
        <v>35.1986</v>
      </c>
      <c r="V22" s="34" t="n">
        <v>39.7067</v>
      </c>
      <c r="W22" s="34" t="n">
        <v>40.6611</v>
      </c>
      <c r="X22" s="34" t="n">
        <v>12559.15</v>
      </c>
      <c r="Y22" s="34" t="n">
        <v>30.48</v>
      </c>
      <c r="Z22" s="53" t="n">
        <f aca="false">X22/3600</f>
        <v>3.4886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3.5208</v>
      </c>
      <c r="I23" s="54" t="n">
        <f aca="false">V23</f>
        <v>42.586</v>
      </c>
      <c r="J23" s="54" t="n">
        <f aca="false">T23</f>
        <v>7793.5208</v>
      </c>
      <c r="K23" s="54" t="n">
        <f aca="false">W23</f>
        <v>43.9002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93.5208</v>
      </c>
      <c r="U23" s="34" t="n">
        <v>40.2226</v>
      </c>
      <c r="V23" s="34" t="n">
        <v>42.586</v>
      </c>
      <c r="W23" s="34" t="n">
        <v>43.9002</v>
      </c>
      <c r="X23" s="34" t="n">
        <v>15878.1</v>
      </c>
      <c r="Y23" s="34" t="n">
        <v>47.98</v>
      </c>
      <c r="Z23" s="55" t="n">
        <f aca="false">X23/3600</f>
        <v>4.4105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0.0336</v>
      </c>
      <c r="I24" s="46" t="n">
        <f aca="false">V24</f>
        <v>40.7867</v>
      </c>
      <c r="J24" s="46" t="n">
        <f aca="false">T24</f>
        <v>3420.0336</v>
      </c>
      <c r="K24" s="46" t="n">
        <f aca="false">W24</f>
        <v>41.5114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0.0336</v>
      </c>
      <c r="U24" s="34" t="n">
        <v>37.6615</v>
      </c>
      <c r="V24" s="34" t="n">
        <v>40.7867</v>
      </c>
      <c r="W24" s="34" t="n">
        <v>41.5114</v>
      </c>
      <c r="X24" s="34" t="n">
        <v>13799.77</v>
      </c>
      <c r="Y24" s="34" t="n">
        <v>52.08</v>
      </c>
      <c r="Z24" s="47" t="n">
        <f aca="false">X24/3600</f>
        <v>3.83326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5.0768</v>
      </c>
      <c r="I25" s="46" t="n">
        <f aca="false">V25</f>
        <v>39.0606</v>
      </c>
      <c r="J25" s="46" t="n">
        <f aca="false">T25</f>
        <v>1565.0768</v>
      </c>
      <c r="K25" s="46" t="n">
        <f aca="false">W25</f>
        <v>39.6659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5.0768</v>
      </c>
      <c r="U25" s="34" t="n">
        <v>35.0365</v>
      </c>
      <c r="V25" s="34" t="n">
        <v>39.0606</v>
      </c>
      <c r="W25" s="34" t="n">
        <v>39.6659</v>
      </c>
      <c r="X25" s="34" t="n">
        <v>11378.11</v>
      </c>
      <c r="Y25" s="34" t="n">
        <v>32.39</v>
      </c>
      <c r="Z25" s="47" t="n">
        <f aca="false">X25/3600</f>
        <v>3.1605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5.3256</v>
      </c>
      <c r="I26" s="52" t="n">
        <f aca="false">V26</f>
        <v>37.3439</v>
      </c>
      <c r="J26" s="52" t="n">
        <f aca="false">T26</f>
        <v>715.3256</v>
      </c>
      <c r="K26" s="52" t="n">
        <f aca="false">W26</f>
        <v>38.345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5.3256</v>
      </c>
      <c r="U26" s="34" t="n">
        <v>32.5188</v>
      </c>
      <c r="V26" s="34" t="n">
        <v>37.3439</v>
      </c>
      <c r="W26" s="34" t="n">
        <v>38.345</v>
      </c>
      <c r="X26" s="34" t="n">
        <v>12133.76</v>
      </c>
      <c r="Y26" s="34" t="n">
        <v>30.66</v>
      </c>
      <c r="Z26" s="53" t="n">
        <f aca="false">X26/3600</f>
        <v>3.3704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94.6336</v>
      </c>
      <c r="I27" s="54" t="n">
        <f aca="false">V27</f>
        <v>40.0774</v>
      </c>
      <c r="J27" s="54" t="n">
        <f aca="false">T27</f>
        <v>18394.6336</v>
      </c>
      <c r="K27" s="54" t="n">
        <f aca="false">W27</f>
        <v>43.6654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94.6336</v>
      </c>
      <c r="U27" s="34" t="n">
        <v>38.613</v>
      </c>
      <c r="V27" s="34" t="n">
        <v>40.0774</v>
      </c>
      <c r="W27" s="34" t="n">
        <v>43.6654</v>
      </c>
      <c r="X27" s="34" t="n">
        <v>31939.71</v>
      </c>
      <c r="Y27" s="34" t="n">
        <v>90.92</v>
      </c>
      <c r="Z27" s="55" t="n">
        <f aca="false">X27/3600</f>
        <v>8.87214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94.1728</v>
      </c>
      <c r="I28" s="46" t="n">
        <f aca="false">V28</f>
        <v>39.132</v>
      </c>
      <c r="J28" s="46" t="n">
        <f aca="false">T28</f>
        <v>5894.1728</v>
      </c>
      <c r="K28" s="46" t="n">
        <f aca="false">W28</f>
        <v>41.899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94.1728</v>
      </c>
      <c r="U28" s="34" t="n">
        <v>36.979</v>
      </c>
      <c r="V28" s="34" t="n">
        <v>39.132</v>
      </c>
      <c r="W28" s="34" t="n">
        <v>41.899</v>
      </c>
      <c r="X28" s="34" t="n">
        <v>29138.55</v>
      </c>
      <c r="Y28" s="34" t="n">
        <v>75.07</v>
      </c>
      <c r="Z28" s="47" t="n">
        <f aca="false">X28/3600</f>
        <v>8.09404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34.2096</v>
      </c>
      <c r="I29" s="46" t="n">
        <f aca="false">V29</f>
        <v>38.1441</v>
      </c>
      <c r="J29" s="46" t="n">
        <f aca="false">T29</f>
        <v>2734.2096</v>
      </c>
      <c r="K29" s="46" t="n">
        <f aca="false">W29</f>
        <v>40.0742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34.2096</v>
      </c>
      <c r="U29" s="34" t="n">
        <v>35.0548</v>
      </c>
      <c r="V29" s="34" t="n">
        <v>38.1441</v>
      </c>
      <c r="W29" s="34" t="n">
        <v>40.0742</v>
      </c>
      <c r="X29" s="34" t="n">
        <v>27250.42</v>
      </c>
      <c r="Y29" s="34" t="n">
        <v>60.71</v>
      </c>
      <c r="Z29" s="47" t="n">
        <f aca="false">X29/3600</f>
        <v>7.56956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5.8752</v>
      </c>
      <c r="I30" s="52" t="n">
        <f aca="false">V30</f>
        <v>36.9048</v>
      </c>
      <c r="J30" s="52" t="n">
        <f aca="false">T30</f>
        <v>1365.8752</v>
      </c>
      <c r="K30" s="52" t="n">
        <f aca="false">W30</f>
        <v>38.1626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65.8752</v>
      </c>
      <c r="U30" s="34" t="n">
        <v>32.879</v>
      </c>
      <c r="V30" s="34" t="n">
        <v>36.9048</v>
      </c>
      <c r="W30" s="34" t="n">
        <v>38.1626</v>
      </c>
      <c r="X30" s="34" t="n">
        <v>25119.39</v>
      </c>
      <c r="Y30" s="34" t="n">
        <v>56.62</v>
      </c>
      <c r="Z30" s="53" t="n">
        <f aca="false">X30/3600</f>
        <v>6.9776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23.5392</v>
      </c>
      <c r="I31" s="57" t="n">
        <f aca="false">V31</f>
        <v>43.9225</v>
      </c>
      <c r="J31" s="57" t="n">
        <f aca="false">T31</f>
        <v>17623.5392</v>
      </c>
      <c r="K31" s="57" t="n">
        <f aca="false">W31</f>
        <v>45.2309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23.5392</v>
      </c>
      <c r="U31" s="34" t="n">
        <v>39.3191</v>
      </c>
      <c r="V31" s="34" t="n">
        <v>43.9225</v>
      </c>
      <c r="W31" s="34" t="n">
        <v>45.2309</v>
      </c>
      <c r="X31" s="34" t="n">
        <v>34316.36</v>
      </c>
      <c r="Y31" s="34" t="n">
        <v>102.04</v>
      </c>
      <c r="Z31" s="55" t="n">
        <f aca="false">X31/3600</f>
        <v>9.5323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4.1488</v>
      </c>
      <c r="I32" s="58" t="n">
        <f aca="false">V32</f>
        <v>42.5529</v>
      </c>
      <c r="J32" s="58" t="n">
        <f aca="false">T32</f>
        <v>6154.1488</v>
      </c>
      <c r="K32" s="58" t="n">
        <f aca="false">W32</f>
        <v>43.0834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54.1488</v>
      </c>
      <c r="U32" s="34" t="n">
        <v>37.6225</v>
      </c>
      <c r="V32" s="34" t="n">
        <v>42.5529</v>
      </c>
      <c r="W32" s="34" t="n">
        <v>43.0834</v>
      </c>
      <c r="X32" s="34" t="n">
        <v>32862.54</v>
      </c>
      <c r="Y32" s="34" t="n">
        <v>89.61</v>
      </c>
      <c r="Z32" s="47" t="n">
        <f aca="false">X32/3600</f>
        <v>9.1284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1.6104</v>
      </c>
      <c r="I33" s="58" t="n">
        <f aca="false">V33</f>
        <v>40.9894</v>
      </c>
      <c r="J33" s="58" t="n">
        <f aca="false">T33</f>
        <v>2841.6104</v>
      </c>
      <c r="K33" s="58" t="n">
        <f aca="false">W33</f>
        <v>40.8115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41.6104</v>
      </c>
      <c r="U33" s="34" t="n">
        <v>35.7824</v>
      </c>
      <c r="V33" s="34" t="n">
        <v>40.9894</v>
      </c>
      <c r="W33" s="34" t="n">
        <v>40.8115</v>
      </c>
      <c r="X33" s="34" t="n">
        <v>29530.26</v>
      </c>
      <c r="Y33" s="34" t="n">
        <v>76.52</v>
      </c>
      <c r="Z33" s="47" t="n">
        <f aca="false">X33/3600</f>
        <v>8.2028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1.0592</v>
      </c>
      <c r="I34" s="59" t="n">
        <f aca="false">V34</f>
        <v>39.2966</v>
      </c>
      <c r="J34" s="59" t="n">
        <f aca="false">T34</f>
        <v>1441.0592</v>
      </c>
      <c r="K34" s="59" t="n">
        <f aca="false">W34</f>
        <v>38.6062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41.0592</v>
      </c>
      <c r="U34" s="34" t="n">
        <v>33.7904</v>
      </c>
      <c r="V34" s="34" t="n">
        <v>39.2966</v>
      </c>
      <c r="W34" s="34" t="n">
        <v>38.6062</v>
      </c>
      <c r="X34" s="34" t="n">
        <v>28278.19</v>
      </c>
      <c r="Y34" s="34" t="n">
        <v>72.35</v>
      </c>
      <c r="Z34" s="53" t="n">
        <f aca="false">X34/3600</f>
        <v>7.8550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91.4152</v>
      </c>
      <c r="I35" s="57" t="n">
        <f aca="false">V35</f>
        <v>42.283</v>
      </c>
      <c r="J35" s="57" t="n">
        <f aca="false">T35</f>
        <v>39791.4152</v>
      </c>
      <c r="K35" s="57" t="n">
        <f aca="false">W35</f>
        <v>44.3707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91.4152</v>
      </c>
      <c r="U35" s="34" t="n">
        <v>37.5991</v>
      </c>
      <c r="V35" s="34" t="n">
        <v>42.283</v>
      </c>
      <c r="W35" s="34" t="n">
        <v>44.3707</v>
      </c>
      <c r="X35" s="34" t="n">
        <v>49115.96</v>
      </c>
      <c r="Y35" s="34" t="n">
        <v>152.83</v>
      </c>
      <c r="Z35" s="55" t="n">
        <f aca="false">X35/3600</f>
        <v>13.6433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9.8168</v>
      </c>
      <c r="I36" s="58" t="n">
        <f aca="false">V36</f>
        <v>40.9782</v>
      </c>
      <c r="J36" s="58" t="n">
        <f aca="false">T36</f>
        <v>7389.8168</v>
      </c>
      <c r="K36" s="58" t="n">
        <f aca="false">W36</f>
        <v>43.1548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89.8168</v>
      </c>
      <c r="U36" s="34" t="n">
        <v>35.4331</v>
      </c>
      <c r="V36" s="34" t="n">
        <v>40.9782</v>
      </c>
      <c r="W36" s="34" t="n">
        <v>43.1548</v>
      </c>
      <c r="X36" s="34" t="n">
        <v>35179.41</v>
      </c>
      <c r="Y36" s="34" t="n">
        <v>97.1</v>
      </c>
      <c r="Z36" s="47" t="n">
        <f aca="false">X36/3600</f>
        <v>9.77205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7.2368</v>
      </c>
      <c r="I37" s="58" t="n">
        <f aca="false">V37</f>
        <v>39.4393</v>
      </c>
      <c r="J37" s="58" t="n">
        <f aca="false">T37</f>
        <v>2327.2368</v>
      </c>
      <c r="K37" s="58" t="n">
        <f aca="false">W37</f>
        <v>41.8349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7.2368</v>
      </c>
      <c r="U37" s="34" t="n">
        <v>33.9818</v>
      </c>
      <c r="V37" s="34" t="n">
        <v>39.4393</v>
      </c>
      <c r="W37" s="34" t="n">
        <v>41.8349</v>
      </c>
      <c r="X37" s="34" t="n">
        <v>31994.89</v>
      </c>
      <c r="Y37" s="34" t="n">
        <v>80.11</v>
      </c>
      <c r="Z37" s="47" t="n">
        <f aca="false">X37/3600</f>
        <v>8.887469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9.0712</v>
      </c>
      <c r="I38" s="59" t="n">
        <f aca="false">V38</f>
        <v>37.9038</v>
      </c>
      <c r="J38" s="59" t="n">
        <f aca="false">T38</f>
        <v>989.0712</v>
      </c>
      <c r="K38" s="59" t="n">
        <f aca="false">W38</f>
        <v>40.3805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9.0712</v>
      </c>
      <c r="U38" s="34" t="n">
        <v>32.1694</v>
      </c>
      <c r="V38" s="34" t="n">
        <v>37.9038</v>
      </c>
      <c r="W38" s="34" t="n">
        <v>40.3805</v>
      </c>
      <c r="X38" s="34" t="n">
        <v>34490.75</v>
      </c>
      <c r="Y38" s="34" t="n">
        <v>80.95</v>
      </c>
      <c r="Z38" s="53" t="n">
        <f aca="false">X38/3600</f>
        <v>9.58076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0.8808</v>
      </c>
      <c r="I39" s="57" t="n">
        <f aca="false">V39</f>
        <v>43.1398</v>
      </c>
      <c r="J39" s="57" t="n">
        <f aca="false">T39</f>
        <v>3540.8808</v>
      </c>
      <c r="K39" s="57" t="n">
        <f aca="false">W39</f>
        <v>43.7473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40.8808</v>
      </c>
      <c r="U39" s="34" t="n">
        <v>40.613</v>
      </c>
      <c r="V39" s="34" t="n">
        <v>43.1398</v>
      </c>
      <c r="W39" s="34" t="n">
        <v>43.7473</v>
      </c>
      <c r="X39" s="34" t="n">
        <v>7249.63</v>
      </c>
      <c r="Y39" s="34" t="n">
        <v>19.1</v>
      </c>
      <c r="Z39" s="55" t="n">
        <f aca="false">X39/3600</f>
        <v>2.0137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1.3984</v>
      </c>
      <c r="I40" s="58" t="n">
        <f aca="false">V40</f>
        <v>40.6145</v>
      </c>
      <c r="J40" s="58" t="n">
        <f aca="false">T40</f>
        <v>1701.3984</v>
      </c>
      <c r="K40" s="58" t="n">
        <f aca="false">W40</f>
        <v>40.885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01.3984</v>
      </c>
      <c r="U40" s="34" t="n">
        <v>37.4564</v>
      </c>
      <c r="V40" s="34" t="n">
        <v>40.6145</v>
      </c>
      <c r="W40" s="34" t="n">
        <v>40.885</v>
      </c>
      <c r="X40" s="34" t="n">
        <v>5497.6</v>
      </c>
      <c r="Y40" s="34" t="n">
        <v>13.76</v>
      </c>
      <c r="Z40" s="47" t="n">
        <f aca="false">X40/3600</f>
        <v>1.5271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1.0512</v>
      </c>
      <c r="I41" s="58" t="n">
        <f aca="false">V41</f>
        <v>38.3552</v>
      </c>
      <c r="J41" s="58" t="n">
        <f aca="false">T41</f>
        <v>821.0512</v>
      </c>
      <c r="K41" s="58" t="n">
        <f aca="false">W41</f>
        <v>38.3411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21.0512</v>
      </c>
      <c r="U41" s="34" t="n">
        <v>34.5697</v>
      </c>
      <c r="V41" s="34" t="n">
        <v>38.3552</v>
      </c>
      <c r="W41" s="34" t="n">
        <v>38.3411</v>
      </c>
      <c r="X41" s="34" t="n">
        <v>5009.81</v>
      </c>
      <c r="Y41" s="34" t="n">
        <v>11.3</v>
      </c>
      <c r="Z41" s="47" t="n">
        <f aca="false">X41/3600</f>
        <v>1.3916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7.0368</v>
      </c>
      <c r="I42" s="59" t="n">
        <f aca="false">V42</f>
        <v>36.2872</v>
      </c>
      <c r="J42" s="59" t="n">
        <f aca="false">T42</f>
        <v>417.0368</v>
      </c>
      <c r="K42" s="59" t="n">
        <f aca="false">W42</f>
        <v>36.0194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7.0368</v>
      </c>
      <c r="U42" s="34" t="n">
        <v>32.0802</v>
      </c>
      <c r="V42" s="34" t="n">
        <v>36.2872</v>
      </c>
      <c r="W42" s="34" t="n">
        <v>36.0194</v>
      </c>
      <c r="X42" s="34" t="n">
        <v>4660.91</v>
      </c>
      <c r="Y42" s="34" t="n">
        <v>9.89</v>
      </c>
      <c r="Z42" s="53" t="n">
        <f aca="false">X42/3600</f>
        <v>1.29469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2.1968</v>
      </c>
      <c r="I43" s="57" t="n">
        <f aca="false">V43</f>
        <v>43.6567</v>
      </c>
      <c r="J43" s="57" t="n">
        <f aca="false">T43</f>
        <v>3702.1968</v>
      </c>
      <c r="K43" s="57" t="n">
        <f aca="false">W43</f>
        <v>45.202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02.1968</v>
      </c>
      <c r="U43" s="34" t="n">
        <v>40.3828</v>
      </c>
      <c r="V43" s="34" t="n">
        <v>43.6567</v>
      </c>
      <c r="W43" s="34" t="n">
        <v>45.202</v>
      </c>
      <c r="X43" s="34" t="n">
        <v>7200.35</v>
      </c>
      <c r="Y43" s="34" t="n">
        <v>18.78</v>
      </c>
      <c r="Z43" s="55" t="n">
        <f aca="false">X43/3600</f>
        <v>2.0000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7.3832</v>
      </c>
      <c r="I44" s="58" t="n">
        <f aca="false">V44</f>
        <v>41.6917</v>
      </c>
      <c r="J44" s="58" t="n">
        <f aca="false">T44</f>
        <v>1747.3832</v>
      </c>
      <c r="K44" s="58" t="n">
        <f aca="false">W44</f>
        <v>42.8523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47.3832</v>
      </c>
      <c r="U44" s="34" t="n">
        <v>37.8223</v>
      </c>
      <c r="V44" s="34" t="n">
        <v>41.6917</v>
      </c>
      <c r="W44" s="34" t="n">
        <v>42.8523</v>
      </c>
      <c r="X44" s="34" t="n">
        <v>6998.51</v>
      </c>
      <c r="Y44" s="34" t="n">
        <v>17.1</v>
      </c>
      <c r="Z44" s="47" t="n">
        <f aca="false">X44/3600</f>
        <v>1.9440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5.3424</v>
      </c>
      <c r="I45" s="58" t="n">
        <f aca="false">V45</f>
        <v>39.6906</v>
      </c>
      <c r="J45" s="58" t="n">
        <f aca="false">T45</f>
        <v>875.3424</v>
      </c>
      <c r="K45" s="58" t="n">
        <f aca="false">W45</f>
        <v>40.5891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5.3424</v>
      </c>
      <c r="U45" s="34" t="n">
        <v>35.0325</v>
      </c>
      <c r="V45" s="34" t="n">
        <v>39.6906</v>
      </c>
      <c r="W45" s="34" t="n">
        <v>40.5891</v>
      </c>
      <c r="X45" s="34" t="n">
        <v>6612.58</v>
      </c>
      <c r="Y45" s="34" t="n">
        <v>15.49</v>
      </c>
      <c r="Z45" s="47" t="n">
        <f aca="false">X45/3600</f>
        <v>1.8368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3.4416</v>
      </c>
      <c r="I46" s="59" t="n">
        <f aca="false">V46</f>
        <v>37.5435</v>
      </c>
      <c r="J46" s="59" t="n">
        <f aca="false">T46</f>
        <v>453.4416</v>
      </c>
      <c r="K46" s="59" t="n">
        <f aca="false">W46</f>
        <v>38.2066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3.4416</v>
      </c>
      <c r="U46" s="34" t="n">
        <v>32.2493</v>
      </c>
      <c r="V46" s="34" t="n">
        <v>37.5435</v>
      </c>
      <c r="W46" s="34" t="n">
        <v>38.2066</v>
      </c>
      <c r="X46" s="34" t="n">
        <v>6278.7</v>
      </c>
      <c r="Y46" s="34" t="n">
        <v>12.9</v>
      </c>
      <c r="Z46" s="53" t="n">
        <f aca="false">X46/3600</f>
        <v>1.7440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5.2432</v>
      </c>
      <c r="I47" s="57" t="n">
        <f aca="false">V47</f>
        <v>41.5368</v>
      </c>
      <c r="J47" s="57" t="n">
        <f aca="false">T47</f>
        <v>6915.2432</v>
      </c>
      <c r="K47" s="57" t="n">
        <f aca="false">W47</f>
        <v>42.567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15.2432</v>
      </c>
      <c r="U47" s="34" t="n">
        <v>38.4476</v>
      </c>
      <c r="V47" s="34" t="n">
        <v>41.5368</v>
      </c>
      <c r="W47" s="34" t="n">
        <v>42.567</v>
      </c>
      <c r="X47" s="34" t="n">
        <v>8129.88</v>
      </c>
      <c r="Y47" s="34" t="n">
        <v>22.67</v>
      </c>
      <c r="Z47" s="55" t="n">
        <f aca="false">X47/3600</f>
        <v>2.258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9.3352</v>
      </c>
      <c r="I48" s="58" t="n">
        <f aca="false">V48</f>
        <v>38.8697</v>
      </c>
      <c r="J48" s="58" t="n">
        <f aca="false">T48</f>
        <v>3159.3352</v>
      </c>
      <c r="K48" s="58" t="n">
        <f aca="false">W48</f>
        <v>39.7843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59.3352</v>
      </c>
      <c r="U48" s="34" t="n">
        <v>34.9231</v>
      </c>
      <c r="V48" s="34" t="n">
        <v>38.8697</v>
      </c>
      <c r="W48" s="34" t="n">
        <v>39.7843</v>
      </c>
      <c r="X48" s="34" t="n">
        <v>5990.56</v>
      </c>
      <c r="Y48" s="34" t="n">
        <v>16.8</v>
      </c>
      <c r="Z48" s="47" t="n">
        <f aca="false">X48/3600</f>
        <v>1.6640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9.1032</v>
      </c>
      <c r="I49" s="58" t="n">
        <f aca="false">V49</f>
        <v>36.6982</v>
      </c>
      <c r="J49" s="58" t="n">
        <f aca="false">T49</f>
        <v>1489.1032</v>
      </c>
      <c r="K49" s="58" t="n">
        <f aca="false">W49</f>
        <v>37.5101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9.1032</v>
      </c>
      <c r="U49" s="34" t="n">
        <v>31.7213</v>
      </c>
      <c r="V49" s="34" t="n">
        <v>36.6982</v>
      </c>
      <c r="W49" s="34" t="n">
        <v>37.5101</v>
      </c>
      <c r="X49" s="34" t="n">
        <v>5880.8</v>
      </c>
      <c r="Y49" s="34" t="n">
        <v>16.39</v>
      </c>
      <c r="Z49" s="47" t="n">
        <f aca="false">X49/3600</f>
        <v>1.6335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3.288</v>
      </c>
      <c r="I50" s="59" t="n">
        <f aca="false">V50</f>
        <v>34.7949</v>
      </c>
      <c r="J50" s="59" t="n">
        <f aca="false">T50</f>
        <v>693.288</v>
      </c>
      <c r="K50" s="59" t="n">
        <f aca="false">W50</f>
        <v>35.4133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93.288</v>
      </c>
      <c r="U50" s="34" t="n">
        <v>28.7249</v>
      </c>
      <c r="V50" s="34" t="n">
        <v>34.7949</v>
      </c>
      <c r="W50" s="34" t="n">
        <v>35.4133</v>
      </c>
      <c r="X50" s="34" t="n">
        <v>4980.44</v>
      </c>
      <c r="Y50" s="34" t="n">
        <v>12.16</v>
      </c>
      <c r="Z50" s="53" t="n">
        <f aca="false">X50/3600</f>
        <v>1.3834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7.776</v>
      </c>
      <c r="I51" s="57" t="n">
        <f aca="false">V51</f>
        <v>41.4511</v>
      </c>
      <c r="J51" s="57" t="n">
        <f aca="false">T51</f>
        <v>4897.776</v>
      </c>
      <c r="K51" s="57" t="n">
        <f aca="false">W51</f>
        <v>42.9323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897.776</v>
      </c>
      <c r="U51" s="34" t="n">
        <v>39.2011</v>
      </c>
      <c r="V51" s="34" t="n">
        <v>41.4511</v>
      </c>
      <c r="W51" s="34" t="n">
        <v>42.9323</v>
      </c>
      <c r="X51" s="34" t="n">
        <v>5081.46</v>
      </c>
      <c r="Y51" s="34" t="n">
        <v>15.63</v>
      </c>
      <c r="Z51" s="55" t="n">
        <f aca="false">X51/3600</f>
        <v>1.4115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4.7488</v>
      </c>
      <c r="I52" s="58" t="n">
        <f aca="false">V52</f>
        <v>39.086</v>
      </c>
      <c r="J52" s="58" t="n">
        <f aca="false">T52</f>
        <v>2084.7488</v>
      </c>
      <c r="K52" s="58" t="n">
        <f aca="false">W52</f>
        <v>40.6699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4.7488</v>
      </c>
      <c r="U52" s="34" t="n">
        <v>35.9476</v>
      </c>
      <c r="V52" s="34" t="n">
        <v>39.086</v>
      </c>
      <c r="W52" s="34" t="n">
        <v>40.6699</v>
      </c>
      <c r="X52" s="34" t="n">
        <v>4127.86</v>
      </c>
      <c r="Y52" s="34" t="n">
        <v>12.34</v>
      </c>
      <c r="Z52" s="47" t="n">
        <f aca="false">X52/3600</f>
        <v>1.1466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5688</v>
      </c>
      <c r="I53" s="58" t="n">
        <f aca="false">V53</f>
        <v>36.9555</v>
      </c>
      <c r="J53" s="58" t="n">
        <f aca="false">T53</f>
        <v>967.5688</v>
      </c>
      <c r="K53" s="58" t="n">
        <f aca="false">W53</f>
        <v>38.6336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7.5688</v>
      </c>
      <c r="U53" s="34" t="n">
        <v>33.0509</v>
      </c>
      <c r="V53" s="34" t="n">
        <v>36.9555</v>
      </c>
      <c r="W53" s="34" t="n">
        <v>38.6336</v>
      </c>
      <c r="X53" s="34" t="n">
        <v>3504.95</v>
      </c>
      <c r="Y53" s="34" t="n">
        <v>9.37</v>
      </c>
      <c r="Z53" s="47" t="n">
        <f aca="false">X53/3600</f>
        <v>0.97359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0.3224</v>
      </c>
      <c r="I54" s="59" t="n">
        <f aca="false">V54</f>
        <v>35.0525</v>
      </c>
      <c r="J54" s="59" t="n">
        <f aca="false">T54</f>
        <v>460.3224</v>
      </c>
      <c r="K54" s="59" t="n">
        <f aca="false">W54</f>
        <v>36.606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60.3224</v>
      </c>
      <c r="U54" s="34" t="n">
        <v>30.366</v>
      </c>
      <c r="V54" s="34" t="n">
        <v>35.0525</v>
      </c>
      <c r="W54" s="34" t="n">
        <v>36.606</v>
      </c>
      <c r="X54" s="34" t="n">
        <v>3590.05</v>
      </c>
      <c r="Y54" s="34" t="n">
        <v>8.11</v>
      </c>
      <c r="Z54" s="53" t="n">
        <f aca="false">X54/3600</f>
        <v>0.99723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3.8024</v>
      </c>
      <c r="I55" s="57" t="n">
        <f aca="false">V55</f>
        <v>44.0879</v>
      </c>
      <c r="J55" s="57" t="n">
        <f aca="false">T55</f>
        <v>1533.8024</v>
      </c>
      <c r="K55" s="57" t="n">
        <f aca="false">W55</f>
        <v>43.2175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3.8024</v>
      </c>
      <c r="U55" s="34" t="n">
        <v>40.8574</v>
      </c>
      <c r="V55" s="34" t="n">
        <v>44.0879</v>
      </c>
      <c r="W55" s="34" t="n">
        <v>43.2175</v>
      </c>
      <c r="X55" s="34" t="n">
        <v>1971.38</v>
      </c>
      <c r="Y55" s="34" t="n">
        <v>5.39</v>
      </c>
      <c r="Z55" s="55" t="n">
        <f aca="false">X55/3600</f>
        <v>0.5476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6248</v>
      </c>
      <c r="I56" s="58" t="n">
        <f aca="false">V56</f>
        <v>41.3561</v>
      </c>
      <c r="J56" s="58" t="n">
        <f aca="false">T56</f>
        <v>769.6248</v>
      </c>
      <c r="K56" s="58" t="n">
        <f aca="false">W56</f>
        <v>40.0713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9.6248</v>
      </c>
      <c r="U56" s="34" t="n">
        <v>37.0298</v>
      </c>
      <c r="V56" s="34" t="n">
        <v>41.3561</v>
      </c>
      <c r="W56" s="34" t="n">
        <v>40.0713</v>
      </c>
      <c r="X56" s="34" t="n">
        <v>1783.74</v>
      </c>
      <c r="Y56" s="34" t="n">
        <v>3.96</v>
      </c>
      <c r="Z56" s="47" t="n">
        <f aca="false">X56/3600</f>
        <v>0.4954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7.1944</v>
      </c>
      <c r="I57" s="58" t="n">
        <f aca="false">V57</f>
        <v>38.8843</v>
      </c>
      <c r="J57" s="58" t="n">
        <f aca="false">T57</f>
        <v>377.1944</v>
      </c>
      <c r="K57" s="58" t="n">
        <f aca="false">W57</f>
        <v>37.3169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7.1944</v>
      </c>
      <c r="U57" s="34" t="n">
        <v>33.6305</v>
      </c>
      <c r="V57" s="34" t="n">
        <v>38.8843</v>
      </c>
      <c r="W57" s="34" t="n">
        <v>37.3169</v>
      </c>
      <c r="X57" s="34" t="n">
        <v>1580.56</v>
      </c>
      <c r="Y57" s="34" t="n">
        <v>3.58</v>
      </c>
      <c r="Z57" s="47" t="n">
        <f aca="false">X57/3600</f>
        <v>0.4390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0.0568</v>
      </c>
      <c r="I58" s="59" t="n">
        <f aca="false">V58</f>
        <v>36.6249</v>
      </c>
      <c r="J58" s="59" t="n">
        <f aca="false">T58</f>
        <v>190.0568</v>
      </c>
      <c r="K58" s="59" t="n">
        <f aca="false">W58</f>
        <v>34.9345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90.0568</v>
      </c>
      <c r="U58" s="34" t="n">
        <v>30.7841</v>
      </c>
      <c r="V58" s="34" t="n">
        <v>36.6249</v>
      </c>
      <c r="W58" s="34" t="n">
        <v>34.9345</v>
      </c>
      <c r="X58" s="34" t="n">
        <v>1218.38</v>
      </c>
      <c r="Y58" s="34" t="n">
        <v>2.84</v>
      </c>
      <c r="Z58" s="53" t="n">
        <f aca="false">X58/3600</f>
        <v>0.3384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3.6968</v>
      </c>
      <c r="I59" s="54" t="n">
        <f aca="false">V59</f>
        <v>43.278</v>
      </c>
      <c r="J59" s="54" t="n">
        <f aca="false">T59</f>
        <v>1633.6968</v>
      </c>
      <c r="K59" s="54" t="n">
        <f aca="false">W59</f>
        <v>44.4179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3.6968</v>
      </c>
      <c r="U59" s="34" t="n">
        <v>38.241</v>
      </c>
      <c r="V59" s="34" t="n">
        <v>43.278</v>
      </c>
      <c r="W59" s="34" t="n">
        <v>44.4179</v>
      </c>
      <c r="X59" s="34" t="n">
        <v>2249.99</v>
      </c>
      <c r="Y59" s="34" t="n">
        <v>6.28</v>
      </c>
      <c r="Z59" s="55" t="n">
        <f aca="false">X59/3600</f>
        <v>0.6249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7808</v>
      </c>
      <c r="I60" s="46" t="n">
        <f aca="false">V60</f>
        <v>41.0429</v>
      </c>
      <c r="J60" s="46" t="n">
        <f aca="false">T60</f>
        <v>639.7808</v>
      </c>
      <c r="K60" s="46" t="n">
        <f aca="false">W60</f>
        <v>41.9846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9.7808</v>
      </c>
      <c r="U60" s="34" t="n">
        <v>34.9595</v>
      </c>
      <c r="V60" s="34" t="n">
        <v>41.0429</v>
      </c>
      <c r="W60" s="34" t="n">
        <v>41.9846</v>
      </c>
      <c r="X60" s="34" t="n">
        <v>1903.27</v>
      </c>
      <c r="Y60" s="34" t="n">
        <v>5.25</v>
      </c>
      <c r="Z60" s="47" t="n">
        <f aca="false">X60/3600</f>
        <v>0.5286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8408</v>
      </c>
      <c r="I61" s="46" t="n">
        <f aca="false">V61</f>
        <v>39.2054</v>
      </c>
      <c r="J61" s="46" t="n">
        <f aca="false">T61</f>
        <v>292.8408</v>
      </c>
      <c r="K61" s="46" t="n">
        <f aca="false">W61</f>
        <v>40.0753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2.8408</v>
      </c>
      <c r="U61" s="34" t="n">
        <v>32.1009</v>
      </c>
      <c r="V61" s="34" t="n">
        <v>39.2054</v>
      </c>
      <c r="W61" s="34" t="n">
        <v>40.0753</v>
      </c>
      <c r="X61" s="34" t="n">
        <v>1655.26</v>
      </c>
      <c r="Y61" s="34" t="n">
        <v>4.73</v>
      </c>
      <c r="Z61" s="47" t="n">
        <f aca="false">X61/3600</f>
        <v>0.45979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9568</v>
      </c>
      <c r="I62" s="52" t="n">
        <f aca="false">V62</f>
        <v>37.3626</v>
      </c>
      <c r="J62" s="52" t="n">
        <f aca="false">T62</f>
        <v>146.9568</v>
      </c>
      <c r="K62" s="52" t="n">
        <f aca="false">W62</f>
        <v>38.1224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9568</v>
      </c>
      <c r="U62" s="34" t="n">
        <v>29.3321</v>
      </c>
      <c r="V62" s="34" t="n">
        <v>37.3626</v>
      </c>
      <c r="W62" s="34" t="n">
        <v>38.1224</v>
      </c>
      <c r="X62" s="34" t="n">
        <v>1557.29</v>
      </c>
      <c r="Y62" s="34" t="n">
        <v>3.9</v>
      </c>
      <c r="Z62" s="53" t="n">
        <f aca="false">X62/3600</f>
        <v>0.4325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0.396</v>
      </c>
      <c r="I63" s="57" t="n">
        <f aca="false">V63</f>
        <v>41.3979</v>
      </c>
      <c r="J63" s="57" t="n">
        <f aca="false">T63</f>
        <v>1670.396</v>
      </c>
      <c r="K63" s="57" t="n">
        <f aca="false">W63</f>
        <v>42.3632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70.396</v>
      </c>
      <c r="U63" s="34" t="n">
        <v>38.3886</v>
      </c>
      <c r="V63" s="34" t="n">
        <v>41.3979</v>
      </c>
      <c r="W63" s="34" t="n">
        <v>42.3632</v>
      </c>
      <c r="X63" s="34" t="n">
        <v>1925.55</v>
      </c>
      <c r="Y63" s="34" t="n">
        <v>5.99</v>
      </c>
      <c r="Z63" s="55" t="n">
        <f aca="false">X63/3600</f>
        <v>0.5348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1.6392</v>
      </c>
      <c r="I64" s="58" t="n">
        <f aca="false">V64</f>
        <v>38.6902</v>
      </c>
      <c r="J64" s="58" t="n">
        <f aca="false">T64</f>
        <v>771.6392</v>
      </c>
      <c r="K64" s="58" t="n">
        <f aca="false">W64</f>
        <v>39.4402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1.6392</v>
      </c>
      <c r="U64" s="34" t="n">
        <v>34.9803</v>
      </c>
      <c r="V64" s="34" t="n">
        <v>38.6902</v>
      </c>
      <c r="W64" s="34" t="n">
        <v>39.4402</v>
      </c>
      <c r="X64" s="34" t="n">
        <v>1593.12</v>
      </c>
      <c r="Y64" s="34" t="n">
        <v>4.2</v>
      </c>
      <c r="Z64" s="47" t="n">
        <f aca="false">X64/3600</f>
        <v>0.4425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2936</v>
      </c>
      <c r="I65" s="58" t="n">
        <f aca="false">V65</f>
        <v>36.3938</v>
      </c>
      <c r="J65" s="58" t="n">
        <f aca="false">T65</f>
        <v>360.2936</v>
      </c>
      <c r="K65" s="58" t="n">
        <f aca="false">W65</f>
        <v>37.076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60.2936</v>
      </c>
      <c r="U65" s="34" t="n">
        <v>31.7029</v>
      </c>
      <c r="V65" s="34" t="n">
        <v>36.3938</v>
      </c>
      <c r="W65" s="34" t="n">
        <v>37.076</v>
      </c>
      <c r="X65" s="34" t="n">
        <v>1446.75</v>
      </c>
      <c r="Y65" s="34" t="n">
        <v>3.45</v>
      </c>
      <c r="Z65" s="47" t="n">
        <f aca="false">X65/3600</f>
        <v>0.4018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5896</v>
      </c>
      <c r="I66" s="59" t="n">
        <f aca="false">V66</f>
        <v>34.3114</v>
      </c>
      <c r="J66" s="59" t="n">
        <f aca="false">T66</f>
        <v>164.5896</v>
      </c>
      <c r="K66" s="59" t="n">
        <f aca="false">W66</f>
        <v>34.9169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5896</v>
      </c>
      <c r="U66" s="34" t="n">
        <v>28.7269</v>
      </c>
      <c r="V66" s="34" t="n">
        <v>34.3114</v>
      </c>
      <c r="W66" s="34" t="n">
        <v>34.9169</v>
      </c>
      <c r="X66" s="34" t="n">
        <v>1265.36</v>
      </c>
      <c r="Y66" s="34" t="n">
        <v>2.61</v>
      </c>
      <c r="Z66" s="53" t="n">
        <f aca="false">X66/3600</f>
        <v>0.3514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9.9184</v>
      </c>
      <c r="I67" s="54" t="n">
        <f aca="false">V67</f>
        <v>41.6437</v>
      </c>
      <c r="J67" s="54" t="n">
        <f aca="false">T67</f>
        <v>1229.9184</v>
      </c>
      <c r="K67" s="54" t="n">
        <f aca="false">W67</f>
        <v>42.7022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29.9184</v>
      </c>
      <c r="U67" s="34" t="n">
        <v>39.6455</v>
      </c>
      <c r="V67" s="34" t="n">
        <v>41.6437</v>
      </c>
      <c r="W67" s="34" t="n">
        <v>42.7022</v>
      </c>
      <c r="X67" s="34" t="n">
        <v>1335.81</v>
      </c>
      <c r="Y67" s="34" t="n">
        <v>3.85</v>
      </c>
      <c r="Z67" s="55" t="n">
        <f aca="false">X67/3600</f>
        <v>0.3710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432</v>
      </c>
      <c r="I68" s="46" t="n">
        <f aca="false">V68</f>
        <v>38.8705</v>
      </c>
      <c r="J68" s="46" t="n">
        <f aca="false">T68</f>
        <v>607.432</v>
      </c>
      <c r="K68" s="46" t="n">
        <f aca="false">W68</f>
        <v>40.0483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7.432</v>
      </c>
      <c r="U68" s="34" t="n">
        <v>35.8361</v>
      </c>
      <c r="V68" s="34" t="n">
        <v>38.8705</v>
      </c>
      <c r="W68" s="34" t="n">
        <v>40.0483</v>
      </c>
      <c r="X68" s="34" t="n">
        <v>1091.2</v>
      </c>
      <c r="Y68" s="34" t="n">
        <v>3.11</v>
      </c>
      <c r="Z68" s="47" t="n">
        <f aca="false">X68/3600</f>
        <v>0.3031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7032</v>
      </c>
      <c r="I69" s="46" t="n">
        <f aca="false">V69</f>
        <v>36.5711</v>
      </c>
      <c r="J69" s="46" t="n">
        <f aca="false">T69</f>
        <v>293.7032</v>
      </c>
      <c r="K69" s="46" t="n">
        <f aca="false">W69</f>
        <v>37.728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3.7032</v>
      </c>
      <c r="U69" s="34" t="n">
        <v>32.3609</v>
      </c>
      <c r="V69" s="34" t="n">
        <v>36.5711</v>
      </c>
      <c r="W69" s="34" t="n">
        <v>37.728</v>
      </c>
      <c r="X69" s="34" t="n">
        <v>850.2</v>
      </c>
      <c r="Y69" s="34" t="n">
        <v>2.16</v>
      </c>
      <c r="Z69" s="47" t="n">
        <f aca="false">X69/3600</f>
        <v>0.2361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2704</v>
      </c>
      <c r="I70" s="60" t="n">
        <f aca="false">V70</f>
        <v>34.4987</v>
      </c>
      <c r="J70" s="60" t="n">
        <f aca="false">T70</f>
        <v>140.2704</v>
      </c>
      <c r="K70" s="60" t="n">
        <f aca="false">W70</f>
        <v>35.4343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0.2704</v>
      </c>
      <c r="U70" s="34" t="n">
        <v>29.5334</v>
      </c>
      <c r="V70" s="34" t="n">
        <v>34.4987</v>
      </c>
      <c r="W70" s="34" t="n">
        <v>35.4343</v>
      </c>
      <c r="X70" s="34" t="n">
        <v>855.63</v>
      </c>
      <c r="Y70" s="34" t="n">
        <v>2.13</v>
      </c>
      <c r="Z70" s="53" t="n">
        <f aca="false">X70/3600</f>
        <v>0.237675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3.4149446670814</v>
      </c>
      <c r="Z89" s="81" t="n">
        <f aca="false">GEOMEAN(Z3:Z70)</f>
        <v>2.48550535121763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91544886091931</v>
      </c>
      <c r="Z90" s="97" t="n">
        <f aca="false">Z89/R89</f>
        <v>1.00505151336591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26747222222222</v>
      </c>
      <c r="Z91" s="80" t="n">
        <f aca="false">SUM(Z3:Z70)</f>
        <v>309.71685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8.953936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38.128</v>
      </c>
      <c r="I3" s="46" t="n">
        <f aca="false">V3</f>
        <v>41.5074</v>
      </c>
      <c r="J3" s="46" t="n">
        <f aca="false">T3</f>
        <v>13938.128</v>
      </c>
      <c r="K3" s="46" t="n">
        <f aca="false">W3</f>
        <v>44.2215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38.128</v>
      </c>
      <c r="U3" s="34" t="n">
        <v>41.5509</v>
      </c>
      <c r="V3" s="34" t="n">
        <v>41.5074</v>
      </c>
      <c r="W3" s="34" t="n">
        <v>44.2215</v>
      </c>
      <c r="X3" s="34" t="n">
        <v>14495.7</v>
      </c>
      <c r="Y3" s="34" t="n">
        <v>37.45</v>
      </c>
      <c r="Z3" s="47" t="n">
        <f aca="false">X3/3600</f>
        <v>4.02658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8.4928</v>
      </c>
      <c r="I4" s="46" t="n">
        <f aca="false">V4</f>
        <v>39.8735</v>
      </c>
      <c r="J4" s="46" t="n">
        <f aca="false">T4</f>
        <v>5698.4928</v>
      </c>
      <c r="K4" s="46" t="n">
        <f aca="false">W4</f>
        <v>42.3488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98.4928</v>
      </c>
      <c r="U4" s="34" t="n">
        <v>39.0392</v>
      </c>
      <c r="V4" s="34" t="n">
        <v>39.8735</v>
      </c>
      <c r="W4" s="34" t="n">
        <v>42.3488</v>
      </c>
      <c r="X4" s="34" t="n">
        <v>12948.03</v>
      </c>
      <c r="Y4" s="34" t="n">
        <v>32.73</v>
      </c>
      <c r="Z4" s="47" t="n">
        <f aca="false">X4/3600</f>
        <v>3.59667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1.2016</v>
      </c>
      <c r="I5" s="46" t="n">
        <f aca="false">V5</f>
        <v>38.5215</v>
      </c>
      <c r="J5" s="46" t="n">
        <f aca="false">T5</f>
        <v>2721.2016</v>
      </c>
      <c r="K5" s="46" t="n">
        <f aca="false">W5</f>
        <v>40.7519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1.2016</v>
      </c>
      <c r="U5" s="34" t="n">
        <v>36.4864</v>
      </c>
      <c r="V5" s="34" t="n">
        <v>38.5215</v>
      </c>
      <c r="W5" s="34" t="n">
        <v>40.7519</v>
      </c>
      <c r="X5" s="34" t="n">
        <v>12072.81</v>
      </c>
      <c r="Y5" s="34" t="n">
        <v>28.13</v>
      </c>
      <c r="Z5" s="47" t="n">
        <f aca="false">X5/3600</f>
        <v>3.35355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5.552</v>
      </c>
      <c r="I6" s="52" t="n">
        <f aca="false">V6</f>
        <v>37.1948</v>
      </c>
      <c r="J6" s="52" t="n">
        <f aca="false">T6</f>
        <v>1395.552</v>
      </c>
      <c r="K6" s="52" t="n">
        <f aca="false">W6</f>
        <v>39.2999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5.552</v>
      </c>
      <c r="U6" s="34" t="n">
        <v>33.8371</v>
      </c>
      <c r="V6" s="34" t="n">
        <v>37.1948</v>
      </c>
      <c r="W6" s="34" t="n">
        <v>39.2999</v>
      </c>
      <c r="X6" s="34" t="n">
        <v>11437.13</v>
      </c>
      <c r="Y6" s="34" t="n">
        <v>25.41</v>
      </c>
      <c r="Z6" s="53" t="n">
        <f aca="false">X6/3600</f>
        <v>3.17698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98.6224</v>
      </c>
      <c r="I7" s="46" t="n">
        <f aca="false">V7</f>
        <v>45.1579</v>
      </c>
      <c r="J7" s="46" t="n">
        <f aca="false">T7</f>
        <v>34998.6224</v>
      </c>
      <c r="K7" s="46" t="n">
        <f aca="false">W7</f>
        <v>44.7498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998.6224</v>
      </c>
      <c r="U7" s="34" t="n">
        <v>40.0727</v>
      </c>
      <c r="V7" s="34" t="n">
        <v>45.1579</v>
      </c>
      <c r="W7" s="34" t="n">
        <v>44.7498</v>
      </c>
      <c r="X7" s="34" t="n">
        <v>16203.05</v>
      </c>
      <c r="Y7" s="34" t="n">
        <v>50.06</v>
      </c>
      <c r="Z7" s="47" t="n">
        <f aca="false">X7/3600</f>
        <v>4.50084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136</v>
      </c>
      <c r="I8" s="46" t="n">
        <f aca="false">V8</f>
        <v>43.3624</v>
      </c>
      <c r="J8" s="46" t="n">
        <f aca="false">T8</f>
        <v>17136</v>
      </c>
      <c r="K8" s="46" t="n">
        <f aca="false">W8</f>
        <v>43.4654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136</v>
      </c>
      <c r="U8" s="34" t="n">
        <v>37.1207</v>
      </c>
      <c r="V8" s="34" t="n">
        <v>43.3624</v>
      </c>
      <c r="W8" s="34" t="n">
        <v>43.4654</v>
      </c>
      <c r="X8" s="34" t="n">
        <v>15942.29</v>
      </c>
      <c r="Y8" s="34" t="n">
        <v>44.88</v>
      </c>
      <c r="Z8" s="47" t="n">
        <f aca="false">X8/3600</f>
        <v>4.42841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61.8288</v>
      </c>
      <c r="I9" s="46" t="n">
        <f aca="false">V9</f>
        <v>41.595</v>
      </c>
      <c r="J9" s="46" t="n">
        <f aca="false">T9</f>
        <v>9061.8288</v>
      </c>
      <c r="K9" s="46" t="n">
        <f aca="false">W9</f>
        <v>42.0888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061.8288</v>
      </c>
      <c r="U9" s="34" t="n">
        <v>34.1613</v>
      </c>
      <c r="V9" s="34" t="n">
        <v>41.595</v>
      </c>
      <c r="W9" s="34" t="n">
        <v>42.0888</v>
      </c>
      <c r="X9" s="34" t="n">
        <v>13135</v>
      </c>
      <c r="Y9" s="34" t="n">
        <v>35.9</v>
      </c>
      <c r="Z9" s="47" t="n">
        <f aca="false">X9/3600</f>
        <v>3.64861111111111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78.856</v>
      </c>
      <c r="I10" s="52" t="n">
        <f aca="false">V10</f>
        <v>39.838</v>
      </c>
      <c r="J10" s="52" t="n">
        <f aca="false">T10</f>
        <v>5078.856</v>
      </c>
      <c r="K10" s="52" t="n">
        <f aca="false">W10</f>
        <v>40.6438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78.856</v>
      </c>
      <c r="U10" s="34" t="n">
        <v>31.4167</v>
      </c>
      <c r="V10" s="34" t="n">
        <v>39.838</v>
      </c>
      <c r="W10" s="34" t="n">
        <v>40.6438</v>
      </c>
      <c r="X10" s="34" t="n">
        <v>13612.26</v>
      </c>
      <c r="Y10" s="34" t="n">
        <v>35.37</v>
      </c>
      <c r="Z10" s="53" t="n">
        <f aca="false">X10/3600</f>
        <v>3.78118333333333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08.0944</v>
      </c>
      <c r="I11" s="46" t="n">
        <f aca="false">V11</f>
        <v>39.5553</v>
      </c>
      <c r="J11" s="46" t="n">
        <f aca="false">T11</f>
        <v>234608.0944</v>
      </c>
      <c r="K11" s="46" t="n">
        <f aca="false">W11</f>
        <v>37.7908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608.0944</v>
      </c>
      <c r="U11" s="34" t="n">
        <v>38.7639</v>
      </c>
      <c r="V11" s="34" t="n">
        <v>39.5553</v>
      </c>
      <c r="W11" s="34" t="n">
        <v>37.7908</v>
      </c>
      <c r="X11" s="34" t="n">
        <v>47206.55</v>
      </c>
      <c r="Y11" s="34" t="n">
        <v>119.32</v>
      </c>
      <c r="Z11" s="47" t="n">
        <f aca="false">X11/3600</f>
        <v>13.112930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704.1072</v>
      </c>
      <c r="I12" s="46" t="n">
        <f aca="false">V12</f>
        <v>38.0755</v>
      </c>
      <c r="J12" s="46" t="n">
        <f aca="false">T12</f>
        <v>109704.1072</v>
      </c>
      <c r="K12" s="46" t="n">
        <f aca="false">W12</f>
        <v>36.391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704.1072</v>
      </c>
      <c r="U12" s="34" t="n">
        <v>33.2229</v>
      </c>
      <c r="V12" s="34" t="n">
        <v>38.0755</v>
      </c>
      <c r="W12" s="34" t="n">
        <v>36.391</v>
      </c>
      <c r="X12" s="34" t="n">
        <v>39650.29</v>
      </c>
      <c r="Y12" s="34" t="n">
        <v>108.65</v>
      </c>
      <c r="Z12" s="47" t="n">
        <f aca="false">X12/3600</f>
        <v>11.01396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67.44</v>
      </c>
      <c r="I13" s="46" t="n">
        <f aca="false">V13</f>
        <v>36.8972</v>
      </c>
      <c r="J13" s="46" t="n">
        <f aca="false">T13</f>
        <v>27867.44</v>
      </c>
      <c r="K13" s="46" t="n">
        <f aca="false">W13</f>
        <v>35.1995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67.44</v>
      </c>
      <c r="U13" s="34" t="n">
        <v>29.2645</v>
      </c>
      <c r="V13" s="34" t="n">
        <v>36.8972</v>
      </c>
      <c r="W13" s="34" t="n">
        <v>35.1995</v>
      </c>
      <c r="X13" s="34" t="n">
        <v>31563.13</v>
      </c>
      <c r="Y13" s="34" t="n">
        <v>80.92</v>
      </c>
      <c r="Z13" s="47" t="n">
        <f aca="false">X13/3600</f>
        <v>8.76753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1.896</v>
      </c>
      <c r="I14" s="52" t="n">
        <f aca="false">V14</f>
        <v>35.8196</v>
      </c>
      <c r="J14" s="52" t="n">
        <f aca="false">T14</f>
        <v>7121.896</v>
      </c>
      <c r="K14" s="52" t="n">
        <f aca="false">W14</f>
        <v>34.1146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21.896</v>
      </c>
      <c r="U14" s="34" t="n">
        <v>27.9053</v>
      </c>
      <c r="V14" s="34" t="n">
        <v>35.8196</v>
      </c>
      <c r="W14" s="34" t="n">
        <v>34.1146</v>
      </c>
      <c r="X14" s="34" t="n">
        <v>27688.01</v>
      </c>
      <c r="Y14" s="34" t="n">
        <v>62.42</v>
      </c>
      <c r="Z14" s="53" t="n">
        <f aca="false">X14/3600</f>
        <v>7.69111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702.072</v>
      </c>
      <c r="I15" s="46" t="n">
        <f aca="false">V15</f>
        <v>46.3462</v>
      </c>
      <c r="J15" s="46" t="n">
        <f aca="false">T15</f>
        <v>23702.072</v>
      </c>
      <c r="K15" s="46" t="n">
        <f aca="false">W15</f>
        <v>45.9284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702.072</v>
      </c>
      <c r="U15" s="34" t="n">
        <v>41.2408</v>
      </c>
      <c r="V15" s="34" t="n">
        <v>46.3462</v>
      </c>
      <c r="W15" s="34" t="n">
        <v>45.9284</v>
      </c>
      <c r="X15" s="34" t="n">
        <v>29276.31</v>
      </c>
      <c r="Y15" s="34" t="n">
        <v>70.28</v>
      </c>
      <c r="Z15" s="47" t="n">
        <f aca="false">X15/3600</f>
        <v>8.13230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0.7824</v>
      </c>
      <c r="I16" s="46" t="n">
        <f aca="false">V16</f>
        <v>45.7462</v>
      </c>
      <c r="J16" s="46" t="n">
        <f aca="false">T16</f>
        <v>6480.7824</v>
      </c>
      <c r="K16" s="46" t="n">
        <f aca="false">W16</f>
        <v>45.4626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80.7824</v>
      </c>
      <c r="U16" s="34" t="n">
        <v>39.9439</v>
      </c>
      <c r="V16" s="34" t="n">
        <v>45.7462</v>
      </c>
      <c r="W16" s="34" t="n">
        <v>45.4626</v>
      </c>
      <c r="X16" s="34" t="n">
        <v>25889.6</v>
      </c>
      <c r="Y16" s="34" t="n">
        <v>60.53</v>
      </c>
      <c r="Z16" s="47" t="n">
        <f aca="false">X16/3600</f>
        <v>7.19155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49.2656</v>
      </c>
      <c r="I17" s="46" t="n">
        <f aca="false">V17</f>
        <v>45.1385</v>
      </c>
      <c r="J17" s="46" t="n">
        <f aca="false">T17</f>
        <v>2749.2656</v>
      </c>
      <c r="K17" s="46" t="n">
        <f aca="false">W17</f>
        <v>44.999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49.2656</v>
      </c>
      <c r="U17" s="34" t="n">
        <v>38.6434</v>
      </c>
      <c r="V17" s="34" t="n">
        <v>45.1385</v>
      </c>
      <c r="W17" s="34" t="n">
        <v>44.999</v>
      </c>
      <c r="X17" s="34" t="n">
        <v>27083.92</v>
      </c>
      <c r="Y17" s="34" t="n">
        <v>58.14</v>
      </c>
      <c r="Z17" s="47" t="n">
        <f aca="false">X17/3600</f>
        <v>7.52331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37.416</v>
      </c>
      <c r="I18" s="52" t="n">
        <f aca="false">V18</f>
        <v>44.4744</v>
      </c>
      <c r="J18" s="52" t="n">
        <f aca="false">T18</f>
        <v>1337.416</v>
      </c>
      <c r="K18" s="52" t="n">
        <f aca="false">W18</f>
        <v>44.5293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37.416</v>
      </c>
      <c r="U18" s="34" t="n">
        <v>36.9539</v>
      </c>
      <c r="V18" s="34" t="n">
        <v>44.4744</v>
      </c>
      <c r="W18" s="34" t="n">
        <v>44.5293</v>
      </c>
      <c r="X18" s="34" t="n">
        <v>25242.27</v>
      </c>
      <c r="Y18" s="34" t="n">
        <v>55.24</v>
      </c>
      <c r="Z18" s="53" t="n">
        <f aca="false">X18/3600</f>
        <v>7.01174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18.1872</v>
      </c>
      <c r="I19" s="46" t="n">
        <f aca="false">V19</f>
        <v>43.5072</v>
      </c>
      <c r="J19" s="46" t="n">
        <f aca="false">T19</f>
        <v>5118.1872</v>
      </c>
      <c r="K19" s="46" t="n">
        <f aca="false">W19</f>
        <v>45.2254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18.1872</v>
      </c>
      <c r="U19" s="34" t="n">
        <v>41.5384</v>
      </c>
      <c r="V19" s="34" t="n">
        <v>43.5072</v>
      </c>
      <c r="W19" s="34" t="n">
        <v>45.2254</v>
      </c>
      <c r="X19" s="34" t="n">
        <v>11038.25</v>
      </c>
      <c r="Y19" s="34" t="n">
        <v>30.44</v>
      </c>
      <c r="Z19" s="47" t="n">
        <f aca="false">X19/3600</f>
        <v>3.06618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6.044</v>
      </c>
      <c r="I20" s="46" t="n">
        <f aca="false">V20</f>
        <v>42.2565</v>
      </c>
      <c r="J20" s="46" t="n">
        <f aca="false">T20</f>
        <v>2356.044</v>
      </c>
      <c r="K20" s="46" t="n">
        <f aca="false">W20</f>
        <v>43.4514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56.044</v>
      </c>
      <c r="U20" s="34" t="n">
        <v>39.6513</v>
      </c>
      <c r="V20" s="34" t="n">
        <v>42.2565</v>
      </c>
      <c r="W20" s="34" t="n">
        <v>43.4514</v>
      </c>
      <c r="X20" s="34" t="n">
        <v>9997.88</v>
      </c>
      <c r="Y20" s="34" t="n">
        <v>26.8</v>
      </c>
      <c r="Z20" s="47" t="n">
        <f aca="false">X20/3600</f>
        <v>2.7771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1.3168</v>
      </c>
      <c r="I21" s="46" t="n">
        <f aca="false">V21</f>
        <v>41.0603</v>
      </c>
      <c r="J21" s="46" t="n">
        <f aca="false">T21</f>
        <v>1151.3168</v>
      </c>
      <c r="K21" s="46" t="n">
        <f aca="false">W21</f>
        <v>42.0378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1.3168</v>
      </c>
      <c r="U21" s="34" t="n">
        <v>37.3467</v>
      </c>
      <c r="V21" s="34" t="n">
        <v>41.0603</v>
      </c>
      <c r="W21" s="34" t="n">
        <v>42.0378</v>
      </c>
      <c r="X21" s="34" t="n">
        <v>10764.96</v>
      </c>
      <c r="Y21" s="34" t="n">
        <v>24.7</v>
      </c>
      <c r="Z21" s="47" t="n">
        <f aca="false">X21/3600</f>
        <v>2.99026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79.7792</v>
      </c>
      <c r="I22" s="52" t="n">
        <f aca="false">V22</f>
        <v>39.9422</v>
      </c>
      <c r="J22" s="52" t="n">
        <f aca="false">T22</f>
        <v>579.7792</v>
      </c>
      <c r="K22" s="52" t="n">
        <f aca="false">W22</f>
        <v>40.9914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79.7792</v>
      </c>
      <c r="U22" s="34" t="n">
        <v>34.9952</v>
      </c>
      <c r="V22" s="34" t="n">
        <v>39.9422</v>
      </c>
      <c r="W22" s="34" t="n">
        <v>40.9914</v>
      </c>
      <c r="X22" s="34" t="n">
        <v>10091.63</v>
      </c>
      <c r="Y22" s="34" t="n">
        <v>24.31</v>
      </c>
      <c r="Z22" s="53" t="n">
        <f aca="false">X22/3600</f>
        <v>2.80323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1.8584</v>
      </c>
      <c r="I23" s="54" t="n">
        <f aca="false">V23</f>
        <v>42.5177</v>
      </c>
      <c r="J23" s="54" t="n">
        <f aca="false">T23</f>
        <v>8161.8584</v>
      </c>
      <c r="K23" s="54" t="n">
        <f aca="false">W23</f>
        <v>43.8369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61.8584</v>
      </c>
      <c r="U23" s="34" t="n">
        <v>40.0176</v>
      </c>
      <c r="V23" s="34" t="n">
        <v>42.5177</v>
      </c>
      <c r="W23" s="34" t="n">
        <v>43.8369</v>
      </c>
      <c r="X23" s="34" t="n">
        <v>11424.3</v>
      </c>
      <c r="Y23" s="34" t="n">
        <v>32.87</v>
      </c>
      <c r="Z23" s="55" t="n">
        <f aca="false">X23/3600</f>
        <v>3.1734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1.0512</v>
      </c>
      <c r="I24" s="46" t="n">
        <f aca="false">V24</f>
        <v>40.7713</v>
      </c>
      <c r="J24" s="46" t="n">
        <f aca="false">T24</f>
        <v>3571.0512</v>
      </c>
      <c r="K24" s="46" t="n">
        <f aca="false">W24</f>
        <v>41.6067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1.0512</v>
      </c>
      <c r="U24" s="34" t="n">
        <v>37.4848</v>
      </c>
      <c r="V24" s="34" t="n">
        <v>40.7713</v>
      </c>
      <c r="W24" s="34" t="n">
        <v>41.6067</v>
      </c>
      <c r="X24" s="34" t="n">
        <v>10324.9</v>
      </c>
      <c r="Y24" s="34" t="n">
        <v>27.84</v>
      </c>
      <c r="Z24" s="47" t="n">
        <f aca="false">X24/3600</f>
        <v>2.8680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47.6448</v>
      </c>
      <c r="I25" s="46" t="n">
        <f aca="false">V25</f>
        <v>39.1357</v>
      </c>
      <c r="J25" s="46" t="n">
        <f aca="false">T25</f>
        <v>1647.6448</v>
      </c>
      <c r="K25" s="46" t="n">
        <f aca="false">W25</f>
        <v>39.9523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47.6448</v>
      </c>
      <c r="U25" s="34" t="n">
        <v>34.877</v>
      </c>
      <c r="V25" s="34" t="n">
        <v>39.1357</v>
      </c>
      <c r="W25" s="34" t="n">
        <v>39.9523</v>
      </c>
      <c r="X25" s="34" t="n">
        <v>9861.34</v>
      </c>
      <c r="Y25" s="34" t="n">
        <v>26.48</v>
      </c>
      <c r="Z25" s="47" t="n">
        <f aca="false">X25/3600</f>
        <v>2.7392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59.0664</v>
      </c>
      <c r="I26" s="52" t="n">
        <f aca="false">V26</f>
        <v>37.5929</v>
      </c>
      <c r="J26" s="52" t="n">
        <f aca="false">T26</f>
        <v>759.0664</v>
      </c>
      <c r="K26" s="52" t="n">
        <f aca="false">W26</f>
        <v>38.8573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59.0664</v>
      </c>
      <c r="U26" s="34" t="n">
        <v>32.3593</v>
      </c>
      <c r="V26" s="34" t="n">
        <v>37.5929</v>
      </c>
      <c r="W26" s="34" t="n">
        <v>38.8573</v>
      </c>
      <c r="X26" s="34" t="n">
        <v>9424.33</v>
      </c>
      <c r="Y26" s="34" t="n">
        <v>24.27</v>
      </c>
      <c r="Z26" s="53" t="n">
        <f aca="false">X26/3600</f>
        <v>2.61786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720.8024</v>
      </c>
      <c r="I27" s="54" t="n">
        <f aca="false">V27</f>
        <v>39.9641</v>
      </c>
      <c r="J27" s="54" t="n">
        <f aca="false">T27</f>
        <v>18720.8024</v>
      </c>
      <c r="K27" s="54" t="n">
        <f aca="false">W27</f>
        <v>43.607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720.8024</v>
      </c>
      <c r="U27" s="34" t="n">
        <v>38.4065</v>
      </c>
      <c r="V27" s="34" t="n">
        <v>39.9641</v>
      </c>
      <c r="W27" s="34" t="n">
        <v>43.607</v>
      </c>
      <c r="X27" s="34" t="n">
        <v>23122.95</v>
      </c>
      <c r="Y27" s="34" t="n">
        <v>61.7</v>
      </c>
      <c r="Z27" s="55" t="n">
        <f aca="false">X27/3600</f>
        <v>6.42304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9.7664</v>
      </c>
      <c r="I28" s="46" t="n">
        <f aca="false">V28</f>
        <v>39.1123</v>
      </c>
      <c r="J28" s="46" t="n">
        <f aca="false">T28</f>
        <v>6239.7664</v>
      </c>
      <c r="K28" s="46" t="n">
        <f aca="false">W28</f>
        <v>41.9468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39.7664</v>
      </c>
      <c r="U28" s="34" t="n">
        <v>36.794</v>
      </c>
      <c r="V28" s="34" t="n">
        <v>39.1123</v>
      </c>
      <c r="W28" s="34" t="n">
        <v>41.9468</v>
      </c>
      <c r="X28" s="34" t="n">
        <v>22608.61</v>
      </c>
      <c r="Y28" s="34" t="n">
        <v>51.23</v>
      </c>
      <c r="Z28" s="47" t="n">
        <f aca="false">X28/3600</f>
        <v>6.280169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5.5528</v>
      </c>
      <c r="I29" s="46" t="n">
        <f aca="false">V29</f>
        <v>38.2755</v>
      </c>
      <c r="J29" s="46" t="n">
        <f aca="false">T29</f>
        <v>2935.5528</v>
      </c>
      <c r="K29" s="46" t="n">
        <f aca="false">W29</f>
        <v>40.2712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35.5528</v>
      </c>
      <c r="U29" s="34" t="n">
        <v>34.8824</v>
      </c>
      <c r="V29" s="34" t="n">
        <v>38.2755</v>
      </c>
      <c r="W29" s="34" t="n">
        <v>40.2712</v>
      </c>
      <c r="X29" s="34" t="n">
        <v>21207.85</v>
      </c>
      <c r="Y29" s="34" t="n">
        <v>47.85</v>
      </c>
      <c r="Z29" s="47" t="n">
        <f aca="false">X29/3600</f>
        <v>5.89106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7.956</v>
      </c>
      <c r="I30" s="52" t="n">
        <f aca="false">V30</f>
        <v>37.259</v>
      </c>
      <c r="J30" s="52" t="n">
        <f aca="false">T30</f>
        <v>1487.956</v>
      </c>
      <c r="K30" s="52" t="n">
        <f aca="false">W30</f>
        <v>38.5821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7.956</v>
      </c>
      <c r="U30" s="34" t="n">
        <v>32.7122</v>
      </c>
      <c r="V30" s="34" t="n">
        <v>37.259</v>
      </c>
      <c r="W30" s="34" t="n">
        <v>38.5821</v>
      </c>
      <c r="X30" s="34" t="n">
        <v>18270.68</v>
      </c>
      <c r="Y30" s="34" t="n">
        <v>42.07</v>
      </c>
      <c r="Z30" s="53" t="n">
        <f aca="false">X30/3600</f>
        <v>5.0751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7.0624</v>
      </c>
      <c r="I31" s="57" t="n">
        <f aca="false">V31</f>
        <v>43.7974</v>
      </c>
      <c r="J31" s="57" t="n">
        <f aca="false">T31</f>
        <v>18307.0624</v>
      </c>
      <c r="K31" s="57" t="n">
        <f aca="false">W31</f>
        <v>45.0539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07.0624</v>
      </c>
      <c r="U31" s="34" t="n">
        <v>39.0781</v>
      </c>
      <c r="V31" s="34" t="n">
        <v>43.7974</v>
      </c>
      <c r="W31" s="34" t="n">
        <v>45.0539</v>
      </c>
      <c r="X31" s="34" t="n">
        <v>25788.9</v>
      </c>
      <c r="Y31" s="34" t="n">
        <v>67.59</v>
      </c>
      <c r="Z31" s="55" t="n">
        <f aca="false">X31/3600</f>
        <v>7.1635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5.296</v>
      </c>
      <c r="I32" s="58" t="n">
        <f aca="false">V32</f>
        <v>42.5421</v>
      </c>
      <c r="J32" s="58" t="n">
        <f aca="false">T32</f>
        <v>6595.296</v>
      </c>
      <c r="K32" s="58" t="n">
        <f aca="false">W32</f>
        <v>43.07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595.296</v>
      </c>
      <c r="U32" s="34" t="n">
        <v>37.407</v>
      </c>
      <c r="V32" s="34" t="n">
        <v>42.5421</v>
      </c>
      <c r="W32" s="34" t="n">
        <v>43.07</v>
      </c>
      <c r="X32" s="34" t="n">
        <v>25905.98</v>
      </c>
      <c r="Y32" s="34" t="n">
        <v>62.56</v>
      </c>
      <c r="Z32" s="47" t="n">
        <f aca="false">X32/3600</f>
        <v>7.19610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3.5184</v>
      </c>
      <c r="I33" s="58" t="n">
        <f aca="false">V33</f>
        <v>41.2053</v>
      </c>
      <c r="J33" s="58" t="n">
        <f aca="false">T33</f>
        <v>3063.5184</v>
      </c>
      <c r="K33" s="58" t="n">
        <f aca="false">W33</f>
        <v>41.028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63.5184</v>
      </c>
      <c r="U33" s="34" t="n">
        <v>35.5392</v>
      </c>
      <c r="V33" s="34" t="n">
        <v>41.2053</v>
      </c>
      <c r="W33" s="34" t="n">
        <v>41.028</v>
      </c>
      <c r="X33" s="34" t="n">
        <v>24176.4</v>
      </c>
      <c r="Y33" s="34" t="n">
        <v>56.63</v>
      </c>
      <c r="Z33" s="47" t="n">
        <f aca="false">X33/3600</f>
        <v>6.7156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3.0616</v>
      </c>
      <c r="I34" s="59" t="n">
        <f aca="false">V34</f>
        <v>39.8151</v>
      </c>
      <c r="J34" s="59" t="n">
        <f aca="false">T34</f>
        <v>1573.0616</v>
      </c>
      <c r="K34" s="59" t="n">
        <f aca="false">W34</f>
        <v>39.0105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73.0616</v>
      </c>
      <c r="U34" s="34" t="n">
        <v>33.5491</v>
      </c>
      <c r="V34" s="34" t="n">
        <v>39.8151</v>
      </c>
      <c r="W34" s="34" t="n">
        <v>39.0105</v>
      </c>
      <c r="X34" s="34" t="n">
        <v>22597.47</v>
      </c>
      <c r="Y34" s="34" t="n">
        <v>51.63</v>
      </c>
      <c r="Z34" s="53" t="n">
        <f aca="false">X34/3600</f>
        <v>6.2770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26.9184</v>
      </c>
      <c r="I35" s="57" t="n">
        <f aca="false">V35</f>
        <v>42.1778</v>
      </c>
      <c r="J35" s="57" t="n">
        <f aca="false">T35</f>
        <v>39726.9184</v>
      </c>
      <c r="K35" s="57" t="n">
        <f aca="false">W35</f>
        <v>44.3399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726.9184</v>
      </c>
      <c r="U35" s="34" t="n">
        <v>37.2203</v>
      </c>
      <c r="V35" s="34" t="n">
        <v>42.1778</v>
      </c>
      <c r="W35" s="34" t="n">
        <v>44.3399</v>
      </c>
      <c r="X35" s="34" t="n">
        <v>30281.58</v>
      </c>
      <c r="Y35" s="34" t="n">
        <v>89.03</v>
      </c>
      <c r="Z35" s="55" t="n">
        <f aca="false">X35/3600</f>
        <v>8.4115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4.1768</v>
      </c>
      <c r="I36" s="58" t="n">
        <f aca="false">V36</f>
        <v>40.9249</v>
      </c>
      <c r="J36" s="58" t="n">
        <f aca="false">T36</f>
        <v>7554.1768</v>
      </c>
      <c r="K36" s="58" t="n">
        <f aca="false">W36</f>
        <v>43.2193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54.1768</v>
      </c>
      <c r="U36" s="34" t="n">
        <v>35.2333</v>
      </c>
      <c r="V36" s="34" t="n">
        <v>40.9249</v>
      </c>
      <c r="W36" s="34" t="n">
        <v>43.2193</v>
      </c>
      <c r="X36" s="34" t="n">
        <v>24381.24</v>
      </c>
      <c r="Y36" s="34" t="n">
        <v>60.37</v>
      </c>
      <c r="Z36" s="47" t="n">
        <f aca="false">X36/3600</f>
        <v>6.77256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50.3496</v>
      </c>
      <c r="I37" s="58" t="n">
        <f aca="false">V37</f>
        <v>39.6434</v>
      </c>
      <c r="J37" s="58" t="n">
        <f aca="false">T37</f>
        <v>2450.3496</v>
      </c>
      <c r="K37" s="58" t="n">
        <f aca="false">W37</f>
        <v>42.0977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50.3496</v>
      </c>
      <c r="U37" s="34" t="n">
        <v>33.7844</v>
      </c>
      <c r="V37" s="34" t="n">
        <v>39.6434</v>
      </c>
      <c r="W37" s="34" t="n">
        <v>42.0977</v>
      </c>
      <c r="X37" s="34" t="n">
        <v>25344.01</v>
      </c>
      <c r="Y37" s="34" t="n">
        <v>58.83</v>
      </c>
      <c r="Z37" s="47" t="n">
        <f aca="false">X37/3600</f>
        <v>7.04000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086.8432</v>
      </c>
      <c r="I38" s="59" t="n">
        <f aca="false">V38</f>
        <v>38.4181</v>
      </c>
      <c r="J38" s="59" t="n">
        <f aca="false">T38</f>
        <v>1086.8432</v>
      </c>
      <c r="K38" s="59" t="n">
        <f aca="false">W38</f>
        <v>41.0007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086.8432</v>
      </c>
      <c r="U38" s="34" t="n">
        <v>31.9291</v>
      </c>
      <c r="V38" s="34" t="n">
        <v>38.4181</v>
      </c>
      <c r="W38" s="34" t="n">
        <v>41.0007</v>
      </c>
      <c r="X38" s="34" t="n">
        <v>24483.91</v>
      </c>
      <c r="Y38" s="34" t="n">
        <v>56.44</v>
      </c>
      <c r="Z38" s="53" t="n">
        <f aca="false">X38/3600</f>
        <v>6.80108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3.972</v>
      </c>
      <c r="I39" s="57" t="n">
        <f aca="false">V39</f>
        <v>43.0481</v>
      </c>
      <c r="J39" s="57" t="n">
        <f aca="false">T39</f>
        <v>3713.972</v>
      </c>
      <c r="K39" s="57" t="n">
        <f aca="false">W39</f>
        <v>43.5919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13.972</v>
      </c>
      <c r="U39" s="34" t="n">
        <v>40.2283</v>
      </c>
      <c r="V39" s="34" t="n">
        <v>43.0481</v>
      </c>
      <c r="W39" s="34" t="n">
        <v>43.5919</v>
      </c>
      <c r="X39" s="34" t="n">
        <v>5410.51</v>
      </c>
      <c r="Y39" s="34" t="n">
        <v>13.9</v>
      </c>
      <c r="Z39" s="55" t="n">
        <f aca="false">X39/3600</f>
        <v>1.5029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5.076</v>
      </c>
      <c r="I40" s="58" t="n">
        <f aca="false">V40</f>
        <v>40.6983</v>
      </c>
      <c r="J40" s="58" t="n">
        <f aca="false">T40</f>
        <v>1785.076</v>
      </c>
      <c r="K40" s="58" t="n">
        <f aca="false">W40</f>
        <v>40.8466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85.076</v>
      </c>
      <c r="U40" s="34" t="n">
        <v>37.1126</v>
      </c>
      <c r="V40" s="34" t="n">
        <v>40.6983</v>
      </c>
      <c r="W40" s="34" t="n">
        <v>40.8466</v>
      </c>
      <c r="X40" s="34" t="n">
        <v>4888.48</v>
      </c>
      <c r="Y40" s="34" t="n">
        <v>12</v>
      </c>
      <c r="Z40" s="47" t="n">
        <f aca="false">X40/3600</f>
        <v>1.3579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5.776</v>
      </c>
      <c r="I41" s="58" t="n">
        <f aca="false">V41</f>
        <v>38.5777</v>
      </c>
      <c r="J41" s="58" t="n">
        <f aca="false">T41</f>
        <v>865.776</v>
      </c>
      <c r="K41" s="58" t="n">
        <f aca="false">W41</f>
        <v>38.3959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5.776</v>
      </c>
      <c r="U41" s="34" t="n">
        <v>34.2633</v>
      </c>
      <c r="V41" s="34" t="n">
        <v>38.5777</v>
      </c>
      <c r="W41" s="34" t="n">
        <v>38.3959</v>
      </c>
      <c r="X41" s="34" t="n">
        <v>3890.37</v>
      </c>
      <c r="Y41" s="34" t="n">
        <v>9.26</v>
      </c>
      <c r="Z41" s="47" t="n">
        <f aca="false">X41/3600</f>
        <v>1.08065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0.484</v>
      </c>
      <c r="I42" s="59" t="n">
        <f aca="false">V42</f>
        <v>36.5409</v>
      </c>
      <c r="J42" s="59" t="n">
        <f aca="false">T42</f>
        <v>440.484</v>
      </c>
      <c r="K42" s="59" t="n">
        <f aca="false">W42</f>
        <v>36.0784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40.484</v>
      </c>
      <c r="U42" s="34" t="n">
        <v>31.8151</v>
      </c>
      <c r="V42" s="34" t="n">
        <v>36.5409</v>
      </c>
      <c r="W42" s="34" t="n">
        <v>36.0784</v>
      </c>
      <c r="X42" s="34" t="n">
        <v>4038.08</v>
      </c>
      <c r="Y42" s="34" t="n">
        <v>12.2</v>
      </c>
      <c r="Z42" s="53" t="n">
        <f aca="false">X42/3600</f>
        <v>1.1216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8.5136</v>
      </c>
      <c r="I43" s="57" t="n">
        <f aca="false">V43</f>
        <v>43.6163</v>
      </c>
      <c r="J43" s="57" t="n">
        <f aca="false">T43</f>
        <v>3908.5136</v>
      </c>
      <c r="K43" s="57" t="n">
        <f aca="false">W43</f>
        <v>45.1382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08.5136</v>
      </c>
      <c r="U43" s="34" t="n">
        <v>40.1478</v>
      </c>
      <c r="V43" s="34" t="n">
        <v>43.6163</v>
      </c>
      <c r="W43" s="34" t="n">
        <v>45.1382</v>
      </c>
      <c r="X43" s="34" t="n">
        <v>5372.65</v>
      </c>
      <c r="Y43" s="34" t="n">
        <v>14.14</v>
      </c>
      <c r="Z43" s="55" t="n">
        <f aca="false">X43/3600</f>
        <v>1.4924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4.8744</v>
      </c>
      <c r="I44" s="58" t="n">
        <f aca="false">V44</f>
        <v>41.7911</v>
      </c>
      <c r="J44" s="58" t="n">
        <f aca="false">T44</f>
        <v>1834.8744</v>
      </c>
      <c r="K44" s="58" t="n">
        <f aca="false">W44</f>
        <v>42.9354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4.8744</v>
      </c>
      <c r="U44" s="34" t="n">
        <v>37.6139</v>
      </c>
      <c r="V44" s="34" t="n">
        <v>41.7911</v>
      </c>
      <c r="W44" s="34" t="n">
        <v>42.9354</v>
      </c>
      <c r="X44" s="34" t="n">
        <v>5357.85</v>
      </c>
      <c r="Y44" s="34" t="n">
        <v>13.43</v>
      </c>
      <c r="Z44" s="47" t="n">
        <f aca="false">X44/3600</f>
        <v>1.4882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0.0552</v>
      </c>
      <c r="I45" s="58" t="n">
        <f aca="false">V45</f>
        <v>40.0117</v>
      </c>
      <c r="J45" s="58" t="n">
        <f aca="false">T45</f>
        <v>920.0552</v>
      </c>
      <c r="K45" s="58" t="n">
        <f aca="false">W45</f>
        <v>40.8906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0.0552</v>
      </c>
      <c r="U45" s="34" t="n">
        <v>34.857</v>
      </c>
      <c r="V45" s="34" t="n">
        <v>40.0117</v>
      </c>
      <c r="W45" s="34" t="n">
        <v>40.8906</v>
      </c>
      <c r="X45" s="34" t="n">
        <v>5546.12</v>
      </c>
      <c r="Y45" s="34" t="n">
        <v>12.41</v>
      </c>
      <c r="Z45" s="47" t="n">
        <f aca="false">X45/3600</f>
        <v>1.5405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5096</v>
      </c>
      <c r="I46" s="59" t="n">
        <f aca="false">V46</f>
        <v>38.2247</v>
      </c>
      <c r="J46" s="59" t="n">
        <f aca="false">T46</f>
        <v>481.5096</v>
      </c>
      <c r="K46" s="59" t="n">
        <f aca="false">W46</f>
        <v>38.8969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1.5096</v>
      </c>
      <c r="U46" s="34" t="n">
        <v>32.09</v>
      </c>
      <c r="V46" s="34" t="n">
        <v>38.2247</v>
      </c>
      <c r="W46" s="34" t="n">
        <v>38.8969</v>
      </c>
      <c r="X46" s="34" t="n">
        <v>5418.97</v>
      </c>
      <c r="Y46" s="34" t="n">
        <v>10.95</v>
      </c>
      <c r="Z46" s="53" t="n">
        <f aca="false">X46/3600</f>
        <v>1.50526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9.4448</v>
      </c>
      <c r="I47" s="57" t="n">
        <f aca="false">V47</f>
        <v>41.4699</v>
      </c>
      <c r="J47" s="57" t="n">
        <f aca="false">T47</f>
        <v>7289.4448</v>
      </c>
      <c r="K47" s="57" t="n">
        <f aca="false">W47</f>
        <v>42.5115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89.4448</v>
      </c>
      <c r="U47" s="34" t="n">
        <v>38.1341</v>
      </c>
      <c r="V47" s="34" t="n">
        <v>41.4699</v>
      </c>
      <c r="W47" s="34" t="n">
        <v>42.5115</v>
      </c>
      <c r="X47" s="34" t="n">
        <v>5158.2</v>
      </c>
      <c r="Y47" s="34" t="n">
        <v>15.33</v>
      </c>
      <c r="Z47" s="55" t="n">
        <f aca="false">X47/3600</f>
        <v>1.4328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4.8888</v>
      </c>
      <c r="I48" s="58" t="n">
        <f aca="false">V48</f>
        <v>38.9676</v>
      </c>
      <c r="J48" s="58" t="n">
        <f aca="false">T48</f>
        <v>3314.8888</v>
      </c>
      <c r="K48" s="58" t="n">
        <f aca="false">W48</f>
        <v>39.9128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14.8888</v>
      </c>
      <c r="U48" s="34" t="n">
        <v>34.6442</v>
      </c>
      <c r="V48" s="34" t="n">
        <v>38.9676</v>
      </c>
      <c r="W48" s="34" t="n">
        <v>39.9128</v>
      </c>
      <c r="X48" s="34" t="n">
        <v>4450.29</v>
      </c>
      <c r="Y48" s="34" t="n">
        <v>12.59</v>
      </c>
      <c r="Z48" s="47" t="n">
        <f aca="false">X48/3600</f>
        <v>1.2361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1.8656</v>
      </c>
      <c r="I49" s="58" t="n">
        <f aca="false">V49</f>
        <v>36.9411</v>
      </c>
      <c r="J49" s="58" t="n">
        <f aca="false">T49</f>
        <v>1551.8656</v>
      </c>
      <c r="K49" s="58" t="n">
        <f aca="false">W49</f>
        <v>37.7754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51.8656</v>
      </c>
      <c r="U49" s="34" t="n">
        <v>31.5063</v>
      </c>
      <c r="V49" s="34" t="n">
        <v>36.9411</v>
      </c>
      <c r="W49" s="34" t="n">
        <v>37.7754</v>
      </c>
      <c r="X49" s="34" t="n">
        <v>4862.04</v>
      </c>
      <c r="Y49" s="34" t="n">
        <v>11.93</v>
      </c>
      <c r="Z49" s="47" t="n">
        <f aca="false">X49/3600</f>
        <v>1.3505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9.788</v>
      </c>
      <c r="I50" s="59" t="n">
        <f aca="false">V50</f>
        <v>35.1778</v>
      </c>
      <c r="J50" s="59" t="n">
        <f aca="false">T50</f>
        <v>719.788</v>
      </c>
      <c r="K50" s="59" t="n">
        <f aca="false">W50</f>
        <v>35.8789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9.788</v>
      </c>
      <c r="U50" s="34" t="n">
        <v>28.5556</v>
      </c>
      <c r="V50" s="34" t="n">
        <v>35.1778</v>
      </c>
      <c r="W50" s="34" t="n">
        <v>35.8789</v>
      </c>
      <c r="X50" s="34" t="n">
        <v>4207.95</v>
      </c>
      <c r="Y50" s="34" t="n">
        <v>9.41</v>
      </c>
      <c r="Z50" s="53" t="n">
        <f aca="false">X50/3600</f>
        <v>1.1688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2.8784</v>
      </c>
      <c r="I51" s="57" t="n">
        <f aca="false">V51</f>
        <v>41.4166</v>
      </c>
      <c r="J51" s="57" t="n">
        <f aca="false">T51</f>
        <v>5072.8784</v>
      </c>
      <c r="K51" s="57" t="n">
        <f aca="false">W51</f>
        <v>42.852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72.8784</v>
      </c>
      <c r="U51" s="34" t="n">
        <v>38.9042</v>
      </c>
      <c r="V51" s="34" t="n">
        <v>41.4166</v>
      </c>
      <c r="W51" s="34" t="n">
        <v>42.852</v>
      </c>
      <c r="X51" s="34" t="n">
        <v>3988.65</v>
      </c>
      <c r="Y51" s="34" t="n">
        <v>11.25</v>
      </c>
      <c r="Z51" s="55" t="n">
        <f aca="false">X51/3600</f>
        <v>1.1079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8.4688</v>
      </c>
      <c r="I52" s="58" t="n">
        <f aca="false">V52</f>
        <v>39.1243</v>
      </c>
      <c r="J52" s="58" t="n">
        <f aca="false">T52</f>
        <v>2168.4688</v>
      </c>
      <c r="K52" s="58" t="n">
        <f aca="false">W52</f>
        <v>40.7034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68.4688</v>
      </c>
      <c r="U52" s="34" t="n">
        <v>35.7767</v>
      </c>
      <c r="V52" s="34" t="n">
        <v>39.1243</v>
      </c>
      <c r="W52" s="34" t="n">
        <v>40.7034</v>
      </c>
      <c r="X52" s="34" t="n">
        <v>3380.82</v>
      </c>
      <c r="Y52" s="34" t="n">
        <v>8.88</v>
      </c>
      <c r="Z52" s="47" t="n">
        <f aca="false">X52/3600</f>
        <v>0.93911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6016</v>
      </c>
      <c r="I53" s="58" t="n">
        <f aca="false">V53</f>
        <v>37.0897</v>
      </c>
      <c r="J53" s="58" t="n">
        <f aca="false">T53</f>
        <v>1015.6016</v>
      </c>
      <c r="K53" s="58" t="n">
        <f aca="false">W53</f>
        <v>38.7747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5.6016</v>
      </c>
      <c r="U53" s="34" t="n">
        <v>32.9146</v>
      </c>
      <c r="V53" s="34" t="n">
        <v>37.0897</v>
      </c>
      <c r="W53" s="34" t="n">
        <v>38.7747</v>
      </c>
      <c r="X53" s="34" t="n">
        <v>3004.76</v>
      </c>
      <c r="Y53" s="34" t="n">
        <v>7.48</v>
      </c>
      <c r="Z53" s="47" t="n">
        <f aca="false">X53/3600</f>
        <v>0.83465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4.1392</v>
      </c>
      <c r="I54" s="59" t="n">
        <f aca="false">V54</f>
        <v>35.3082</v>
      </c>
      <c r="J54" s="59" t="n">
        <f aca="false">T54</f>
        <v>484.1392</v>
      </c>
      <c r="K54" s="59" t="n">
        <f aca="false">W54</f>
        <v>36.9009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4.1392</v>
      </c>
      <c r="U54" s="34" t="n">
        <v>30.2524</v>
      </c>
      <c r="V54" s="34" t="n">
        <v>35.3082</v>
      </c>
      <c r="W54" s="34" t="n">
        <v>36.9009</v>
      </c>
      <c r="X54" s="34" t="n">
        <v>2841.14</v>
      </c>
      <c r="Y54" s="34" t="n">
        <v>6.59</v>
      </c>
      <c r="Z54" s="53" t="n">
        <f aca="false">X54/3600</f>
        <v>0.78920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0.3408</v>
      </c>
      <c r="I55" s="57" t="n">
        <f aca="false">V55</f>
        <v>44.0266</v>
      </c>
      <c r="J55" s="57" t="n">
        <f aca="false">T55</f>
        <v>1600.3408</v>
      </c>
      <c r="K55" s="57" t="n">
        <f aca="false">W55</f>
        <v>43.1628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0.3408</v>
      </c>
      <c r="U55" s="34" t="n">
        <v>40.5781</v>
      </c>
      <c r="V55" s="34" t="n">
        <v>44.0266</v>
      </c>
      <c r="W55" s="34" t="n">
        <v>43.1628</v>
      </c>
      <c r="X55" s="34" t="n">
        <v>1240.7</v>
      </c>
      <c r="Y55" s="34" t="n">
        <v>3.91</v>
      </c>
      <c r="Z55" s="55" t="n">
        <f aca="false">X55/3600</f>
        <v>0.3446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0.2584</v>
      </c>
      <c r="I56" s="58" t="n">
        <f aca="false">V56</f>
        <v>41.4576</v>
      </c>
      <c r="J56" s="58" t="n">
        <f aca="false">T56</f>
        <v>800.2584</v>
      </c>
      <c r="K56" s="58" t="n">
        <f aca="false">W56</f>
        <v>40.1594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0.2584</v>
      </c>
      <c r="U56" s="34" t="n">
        <v>36.8358</v>
      </c>
      <c r="V56" s="34" t="n">
        <v>41.4576</v>
      </c>
      <c r="W56" s="34" t="n">
        <v>40.1594</v>
      </c>
      <c r="X56" s="34" t="n">
        <v>1258.45</v>
      </c>
      <c r="Y56" s="34" t="n">
        <v>3.54</v>
      </c>
      <c r="Z56" s="47" t="n">
        <f aca="false">X56/3600</f>
        <v>0.34956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1312</v>
      </c>
      <c r="I57" s="58" t="n">
        <f aca="false">V57</f>
        <v>39.1853</v>
      </c>
      <c r="J57" s="58" t="n">
        <f aca="false">T57</f>
        <v>394.1312</v>
      </c>
      <c r="K57" s="58" t="n">
        <f aca="false">W57</f>
        <v>37.546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4.1312</v>
      </c>
      <c r="U57" s="34" t="n">
        <v>33.4806</v>
      </c>
      <c r="V57" s="34" t="n">
        <v>39.1853</v>
      </c>
      <c r="W57" s="34" t="n">
        <v>37.546</v>
      </c>
      <c r="X57" s="34" t="n">
        <v>1243.56</v>
      </c>
      <c r="Y57" s="34" t="n">
        <v>2.94</v>
      </c>
      <c r="Z57" s="47" t="n">
        <f aca="false">X57/3600</f>
        <v>0.3454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9288</v>
      </c>
      <c r="I58" s="59" t="n">
        <f aca="false">V58</f>
        <v>37.1618</v>
      </c>
      <c r="J58" s="59" t="n">
        <f aca="false">T58</f>
        <v>199.9288</v>
      </c>
      <c r="K58" s="59" t="n">
        <f aca="false">W58</f>
        <v>35.1626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9288</v>
      </c>
      <c r="U58" s="34" t="n">
        <v>30.6707</v>
      </c>
      <c r="V58" s="34" t="n">
        <v>37.1618</v>
      </c>
      <c r="W58" s="34" t="n">
        <v>35.1626</v>
      </c>
      <c r="X58" s="34" t="n">
        <v>1062.22</v>
      </c>
      <c r="Y58" s="34" t="n">
        <v>2.63</v>
      </c>
      <c r="Z58" s="53" t="n">
        <f aca="false">X58/3600</f>
        <v>0.2950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5.1888</v>
      </c>
      <c r="I59" s="54" t="n">
        <f aca="false">V59</f>
        <v>43.2282</v>
      </c>
      <c r="J59" s="54" t="n">
        <f aca="false">T59</f>
        <v>1725.1888</v>
      </c>
      <c r="K59" s="54" t="n">
        <f aca="false">W59</f>
        <v>44.2513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5.1888</v>
      </c>
      <c r="U59" s="34" t="n">
        <v>37.8644</v>
      </c>
      <c r="V59" s="34" t="n">
        <v>43.2282</v>
      </c>
      <c r="W59" s="34" t="n">
        <v>44.2513</v>
      </c>
      <c r="X59" s="34" t="n">
        <v>1538.63</v>
      </c>
      <c r="Y59" s="34" t="n">
        <v>4.5</v>
      </c>
      <c r="Z59" s="55" t="n">
        <f aca="false">X59/3600</f>
        <v>0.4273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8.8032</v>
      </c>
      <c r="I60" s="46" t="n">
        <f aca="false">V60</f>
        <v>41.2114</v>
      </c>
      <c r="J60" s="46" t="n">
        <f aca="false">T60</f>
        <v>668.8032</v>
      </c>
      <c r="K60" s="46" t="n">
        <f aca="false">W60</f>
        <v>42.1984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8.8032</v>
      </c>
      <c r="U60" s="34" t="n">
        <v>34.5532</v>
      </c>
      <c r="V60" s="34" t="n">
        <v>41.2114</v>
      </c>
      <c r="W60" s="34" t="n">
        <v>42.1984</v>
      </c>
      <c r="X60" s="34" t="n">
        <v>1317.2</v>
      </c>
      <c r="Y60" s="34" t="n">
        <v>3.63</v>
      </c>
      <c r="Z60" s="47" t="n">
        <f aca="false">X60/3600</f>
        <v>0.3658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4.4936</v>
      </c>
      <c r="I61" s="46" t="n">
        <f aca="false">V61</f>
        <v>39.5143</v>
      </c>
      <c r="J61" s="46" t="n">
        <f aca="false">T61</f>
        <v>304.4936</v>
      </c>
      <c r="K61" s="46" t="n">
        <f aca="false">W61</f>
        <v>40.4331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4.4936</v>
      </c>
      <c r="U61" s="34" t="n">
        <v>31.7962</v>
      </c>
      <c r="V61" s="34" t="n">
        <v>39.5143</v>
      </c>
      <c r="W61" s="34" t="n">
        <v>40.4331</v>
      </c>
      <c r="X61" s="34" t="n">
        <v>1213.68</v>
      </c>
      <c r="Y61" s="34" t="n">
        <v>3.09</v>
      </c>
      <c r="Z61" s="47" t="n">
        <f aca="false">X61/3600</f>
        <v>0.3371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7904</v>
      </c>
      <c r="I62" s="52" t="n">
        <f aca="false">V62</f>
        <v>38.0708</v>
      </c>
      <c r="J62" s="52" t="n">
        <f aca="false">T62</f>
        <v>151.7904</v>
      </c>
      <c r="K62" s="52" t="n">
        <f aca="false">W62</f>
        <v>38.8093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7904</v>
      </c>
      <c r="U62" s="34" t="n">
        <v>29.1172</v>
      </c>
      <c r="V62" s="34" t="n">
        <v>38.0708</v>
      </c>
      <c r="W62" s="34" t="n">
        <v>38.8093</v>
      </c>
      <c r="X62" s="34" t="n">
        <v>1021.19</v>
      </c>
      <c r="Y62" s="34" t="n">
        <v>2.51</v>
      </c>
      <c r="Z62" s="53" t="n">
        <f aca="false">X62/3600</f>
        <v>0.28366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5.2976</v>
      </c>
      <c r="I63" s="57" t="n">
        <f aca="false">V63</f>
        <v>41.3494</v>
      </c>
      <c r="J63" s="57" t="n">
        <f aca="false">T63</f>
        <v>1735.2976</v>
      </c>
      <c r="K63" s="57" t="n">
        <f aca="false">W63</f>
        <v>42.3044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5.2976</v>
      </c>
      <c r="U63" s="34" t="n">
        <v>38.1219</v>
      </c>
      <c r="V63" s="34" t="n">
        <v>41.3494</v>
      </c>
      <c r="W63" s="34" t="n">
        <v>42.3044</v>
      </c>
      <c r="X63" s="34" t="n">
        <v>1248.49</v>
      </c>
      <c r="Y63" s="34" t="n">
        <v>4.13</v>
      </c>
      <c r="Z63" s="55" t="n">
        <f aca="false">X63/3600</f>
        <v>0.3468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7.9016</v>
      </c>
      <c r="I64" s="58" t="n">
        <f aca="false">V64</f>
        <v>38.8008</v>
      </c>
      <c r="J64" s="58" t="n">
        <f aca="false">T64</f>
        <v>797.9016</v>
      </c>
      <c r="K64" s="58" t="n">
        <f aca="false">W64</f>
        <v>39.5826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7.9016</v>
      </c>
      <c r="U64" s="34" t="n">
        <v>34.7708</v>
      </c>
      <c r="V64" s="34" t="n">
        <v>38.8008</v>
      </c>
      <c r="W64" s="34" t="n">
        <v>39.5826</v>
      </c>
      <c r="X64" s="34" t="n">
        <v>1140.3</v>
      </c>
      <c r="Y64" s="34" t="n">
        <v>3.23</v>
      </c>
      <c r="Z64" s="47" t="n">
        <f aca="false">X64/3600</f>
        <v>0.316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416</v>
      </c>
      <c r="I65" s="58" t="n">
        <f aca="false">V65</f>
        <v>36.6032</v>
      </c>
      <c r="J65" s="58" t="n">
        <f aca="false">T65</f>
        <v>372.416</v>
      </c>
      <c r="K65" s="58" t="n">
        <f aca="false">W65</f>
        <v>37.3501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2.416</v>
      </c>
      <c r="U65" s="34" t="n">
        <v>31.5787</v>
      </c>
      <c r="V65" s="34" t="n">
        <v>36.6032</v>
      </c>
      <c r="W65" s="34" t="n">
        <v>37.3501</v>
      </c>
      <c r="X65" s="34" t="n">
        <v>946.11</v>
      </c>
      <c r="Y65" s="34" t="n">
        <v>2.43</v>
      </c>
      <c r="Z65" s="47" t="n">
        <f aca="false">X65/3600</f>
        <v>0.2628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5264</v>
      </c>
      <c r="I66" s="59" t="n">
        <f aca="false">V66</f>
        <v>34.6601</v>
      </c>
      <c r="J66" s="59" t="n">
        <f aca="false">T66</f>
        <v>171.5264</v>
      </c>
      <c r="K66" s="59" t="n">
        <f aca="false">W66</f>
        <v>35.3537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5264</v>
      </c>
      <c r="U66" s="34" t="n">
        <v>28.64</v>
      </c>
      <c r="V66" s="34" t="n">
        <v>34.6601</v>
      </c>
      <c r="W66" s="34" t="n">
        <v>35.3537</v>
      </c>
      <c r="X66" s="34" t="n">
        <v>994.42</v>
      </c>
      <c r="Y66" s="34" t="n">
        <v>2.58</v>
      </c>
      <c r="Z66" s="53" t="n">
        <f aca="false">X66/3600</f>
        <v>0.2762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6.8344</v>
      </c>
      <c r="I67" s="54" t="n">
        <f aca="false">V67</f>
        <v>41.6052</v>
      </c>
      <c r="J67" s="54" t="n">
        <f aca="false">T67</f>
        <v>1276.8344</v>
      </c>
      <c r="K67" s="54" t="n">
        <f aca="false">W67</f>
        <v>42.6808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6.8344</v>
      </c>
      <c r="U67" s="34" t="n">
        <v>39.4185</v>
      </c>
      <c r="V67" s="34" t="n">
        <v>41.6052</v>
      </c>
      <c r="W67" s="34" t="n">
        <v>42.6808</v>
      </c>
      <c r="X67" s="34" t="n">
        <v>962.22</v>
      </c>
      <c r="Y67" s="34" t="n">
        <v>3.17</v>
      </c>
      <c r="Z67" s="55" t="n">
        <f aca="false">X67/3600</f>
        <v>0.2672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1.0072</v>
      </c>
      <c r="I68" s="46" t="n">
        <f aca="false">V68</f>
        <v>38.9369</v>
      </c>
      <c r="J68" s="46" t="n">
        <f aca="false">T68</f>
        <v>631.0072</v>
      </c>
      <c r="K68" s="46" t="n">
        <f aca="false">W68</f>
        <v>40.1357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1.0072</v>
      </c>
      <c r="U68" s="34" t="n">
        <v>35.6944</v>
      </c>
      <c r="V68" s="34" t="n">
        <v>38.9369</v>
      </c>
      <c r="W68" s="34" t="n">
        <v>40.1357</v>
      </c>
      <c r="X68" s="34" t="n">
        <v>796.76</v>
      </c>
      <c r="Y68" s="34" t="n">
        <v>2.37</v>
      </c>
      <c r="Z68" s="47" t="n">
        <f aca="false">X68/3600</f>
        <v>0.2213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6096</v>
      </c>
      <c r="I69" s="46" t="n">
        <f aca="false">V69</f>
        <v>36.7249</v>
      </c>
      <c r="J69" s="46" t="n">
        <f aca="false">T69</f>
        <v>304.6096</v>
      </c>
      <c r="K69" s="46" t="n">
        <f aca="false">W69</f>
        <v>37.8919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6096</v>
      </c>
      <c r="U69" s="34" t="n">
        <v>32.2512</v>
      </c>
      <c r="V69" s="34" t="n">
        <v>36.7249</v>
      </c>
      <c r="W69" s="34" t="n">
        <v>37.8919</v>
      </c>
      <c r="X69" s="34" t="n">
        <v>822.86</v>
      </c>
      <c r="Y69" s="34" t="n">
        <v>2.01</v>
      </c>
      <c r="Z69" s="47" t="n">
        <f aca="false">X69/3600</f>
        <v>0.2285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7.0512</v>
      </c>
      <c r="I70" s="60" t="n">
        <f aca="false">V70</f>
        <v>34.7654</v>
      </c>
      <c r="J70" s="60" t="n">
        <f aca="false">T70</f>
        <v>147.0512</v>
      </c>
      <c r="K70" s="60" t="n">
        <f aca="false">W70</f>
        <v>35.7541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7.0512</v>
      </c>
      <c r="U70" s="34" t="n">
        <v>29.4548</v>
      </c>
      <c r="V70" s="34" t="n">
        <v>34.7654</v>
      </c>
      <c r="W70" s="34" t="n">
        <v>35.7541</v>
      </c>
      <c r="X70" s="34" t="n">
        <v>704.63</v>
      </c>
      <c r="Y70" s="34" t="n">
        <v>1.88</v>
      </c>
      <c r="Z70" s="53" t="n">
        <f aca="false">X70/3600</f>
        <v>0.195730555555556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2953262573334</v>
      </c>
      <c r="Z89" s="81" t="n">
        <f aca="false">GEOMEAN(Z3:Z70)</f>
        <v>1.87753642804912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86349174395004</v>
      </c>
      <c r="Z90" s="97" t="n">
        <f aca="false">Z89/R89</f>
        <v>0.989680670321912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72047222222222</v>
      </c>
      <c r="Z91" s="80" t="n">
        <f aca="false">SUM(Z3:Z70)</f>
        <v>228.853283333333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3.11293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27.044</v>
      </c>
      <c r="I11" s="46" t="n">
        <f aca="false">V11</f>
        <v>43.4895</v>
      </c>
      <c r="J11" s="46" t="n">
        <f aca="false">T11</f>
        <v>5327.044</v>
      </c>
      <c r="K11" s="46" t="n">
        <f aca="false">W11</f>
        <v>44.8839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27.044</v>
      </c>
      <c r="U11" s="34" t="n">
        <v>41.9116</v>
      </c>
      <c r="V11" s="34" t="n">
        <v>43.4895</v>
      </c>
      <c r="W11" s="34" t="n">
        <v>44.8839</v>
      </c>
      <c r="X11" s="34" t="n">
        <v>24457.55</v>
      </c>
      <c r="Y11" s="34" t="n">
        <v>56.78</v>
      </c>
      <c r="Z11" s="47" t="n">
        <f aca="false">X11/3600</f>
        <v>6.79376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77.0176</v>
      </c>
      <c r="I12" s="46" t="n">
        <f aca="false">V12</f>
        <v>41.7812</v>
      </c>
      <c r="J12" s="46" t="n">
        <f aca="false">T12</f>
        <v>2477.0176</v>
      </c>
      <c r="K12" s="46" t="n">
        <f aca="false">W12</f>
        <v>42.8191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77.0176</v>
      </c>
      <c r="U12" s="34" t="n">
        <v>39.8653</v>
      </c>
      <c r="V12" s="34" t="n">
        <v>41.7812</v>
      </c>
      <c r="W12" s="34" t="n">
        <v>42.8191</v>
      </c>
      <c r="X12" s="34" t="n">
        <v>21151.12</v>
      </c>
      <c r="Y12" s="34" t="n">
        <v>48.91</v>
      </c>
      <c r="Z12" s="47" t="n">
        <f aca="false">X12/3600</f>
        <v>5.87531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8.7448</v>
      </c>
      <c r="I13" s="46" t="n">
        <f aca="false">V13</f>
        <v>40.3052</v>
      </c>
      <c r="J13" s="46" t="n">
        <f aca="false">T13</f>
        <v>1178.7448</v>
      </c>
      <c r="K13" s="46" t="n">
        <f aca="false">W13</f>
        <v>41.2942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8.7448</v>
      </c>
      <c r="U13" s="34" t="n">
        <v>37.2967</v>
      </c>
      <c r="V13" s="34" t="n">
        <v>40.3052</v>
      </c>
      <c r="W13" s="34" t="n">
        <v>41.2942</v>
      </c>
      <c r="X13" s="34" t="n">
        <v>20172.24</v>
      </c>
      <c r="Y13" s="34" t="n">
        <v>43.43</v>
      </c>
      <c r="Z13" s="47" t="n">
        <f aca="false">X13/3600</f>
        <v>5.603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2.7016</v>
      </c>
      <c r="I14" s="52" t="n">
        <f aca="false">V14</f>
        <v>38.6844</v>
      </c>
      <c r="J14" s="52" t="n">
        <f aca="false">T14</f>
        <v>562.7016</v>
      </c>
      <c r="K14" s="52" t="n">
        <f aca="false">W14</f>
        <v>39.9267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2.7016</v>
      </c>
      <c r="U14" s="34" t="n">
        <v>34.6686</v>
      </c>
      <c r="V14" s="34" t="n">
        <v>38.6844</v>
      </c>
      <c r="W14" s="34" t="n">
        <v>39.9267</v>
      </c>
      <c r="X14" s="34" t="n">
        <v>19363.57</v>
      </c>
      <c r="Y14" s="34" t="n">
        <v>42.87</v>
      </c>
      <c r="Z14" s="53" t="n">
        <f aca="false">X14/3600</f>
        <v>5.37876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23.5008</v>
      </c>
      <c r="I15" s="54" t="n">
        <f aca="false">V15</f>
        <v>41.9568</v>
      </c>
      <c r="J15" s="54" t="n">
        <f aca="false">T15</f>
        <v>8223.5008</v>
      </c>
      <c r="K15" s="54" t="n">
        <f aca="false">W15</f>
        <v>43.034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23.5008</v>
      </c>
      <c r="U15" s="34" t="n">
        <v>39.9889</v>
      </c>
      <c r="V15" s="34" t="n">
        <v>41.9568</v>
      </c>
      <c r="W15" s="34" t="n">
        <v>43.034</v>
      </c>
      <c r="X15" s="34" t="n">
        <v>21774.9</v>
      </c>
      <c r="Y15" s="34" t="n">
        <v>51.78</v>
      </c>
      <c r="Z15" s="55" t="n">
        <f aca="false">X15/3600</f>
        <v>6.04858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33.5632</v>
      </c>
      <c r="I16" s="46" t="n">
        <f aca="false">V16</f>
        <v>39.776</v>
      </c>
      <c r="J16" s="46" t="n">
        <f aca="false">T16</f>
        <v>3333.5632</v>
      </c>
      <c r="K16" s="46" t="n">
        <f aca="false">W16</f>
        <v>40.6983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33.5632</v>
      </c>
      <c r="U16" s="34" t="n">
        <v>37.032</v>
      </c>
      <c r="V16" s="34" t="n">
        <v>39.776</v>
      </c>
      <c r="W16" s="34" t="n">
        <v>40.6983</v>
      </c>
      <c r="X16" s="34" t="n">
        <v>21740.76</v>
      </c>
      <c r="Y16" s="34" t="n">
        <v>41.79</v>
      </c>
      <c r="Z16" s="47" t="n">
        <f aca="false">X16/3600</f>
        <v>6.039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3.0552</v>
      </c>
      <c r="I17" s="46" t="n">
        <f aca="false">V17</f>
        <v>37.8791</v>
      </c>
      <c r="J17" s="46" t="n">
        <f aca="false">T17</f>
        <v>1403.0552</v>
      </c>
      <c r="K17" s="46" t="n">
        <f aca="false">W17</f>
        <v>39.0711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3.0552</v>
      </c>
      <c r="U17" s="34" t="n">
        <v>34.2138</v>
      </c>
      <c r="V17" s="34" t="n">
        <v>37.8791</v>
      </c>
      <c r="W17" s="34" t="n">
        <v>39.0711</v>
      </c>
      <c r="X17" s="34" t="n">
        <v>19896.39</v>
      </c>
      <c r="Y17" s="34" t="n">
        <v>49.4</v>
      </c>
      <c r="Z17" s="47" t="n">
        <f aca="false">X17/3600</f>
        <v>5.526775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2.1264</v>
      </c>
      <c r="I18" s="52" t="n">
        <f aca="false">V18</f>
        <v>36.1456</v>
      </c>
      <c r="J18" s="52" t="n">
        <f aca="false">T18</f>
        <v>592.1264</v>
      </c>
      <c r="K18" s="52" t="n">
        <f aca="false">W18</f>
        <v>37.8189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2.1264</v>
      </c>
      <c r="U18" s="34" t="n">
        <v>31.6287</v>
      </c>
      <c r="V18" s="34" t="n">
        <v>36.1456</v>
      </c>
      <c r="W18" s="34" t="n">
        <v>37.8189</v>
      </c>
      <c r="X18" s="34" t="n">
        <v>18000.84</v>
      </c>
      <c r="Y18" s="34" t="n">
        <v>37.41</v>
      </c>
      <c r="Z18" s="53" t="n">
        <f aca="false">X18/3600</f>
        <v>5.00023333333333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702.804</v>
      </c>
      <c r="I19" s="54" t="n">
        <f aca="false">V19</f>
        <v>40.0873</v>
      </c>
      <c r="J19" s="54" t="n">
        <f aca="false">T19</f>
        <v>19702.804</v>
      </c>
      <c r="K19" s="54" t="n">
        <f aca="false">W19</f>
        <v>43.1732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702.804</v>
      </c>
      <c r="U19" s="34" t="n">
        <v>38.7701</v>
      </c>
      <c r="V19" s="34" t="n">
        <v>40.0873</v>
      </c>
      <c r="W19" s="34" t="n">
        <v>43.1732</v>
      </c>
      <c r="X19" s="34" t="n">
        <v>46452.66</v>
      </c>
      <c r="Y19" s="34" t="n">
        <v>107.23</v>
      </c>
      <c r="Z19" s="55" t="n">
        <f aca="false">X19/3600</f>
        <v>12.9035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57.0288</v>
      </c>
      <c r="I20" s="46" t="n">
        <f aca="false">V20</f>
        <v>38.7776</v>
      </c>
      <c r="J20" s="46" t="n">
        <f aca="false">T20</f>
        <v>6157.0288</v>
      </c>
      <c r="K20" s="46" t="n">
        <f aca="false">W20</f>
        <v>41.1164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57.0288</v>
      </c>
      <c r="U20" s="34" t="n">
        <v>36.7518</v>
      </c>
      <c r="V20" s="34" t="n">
        <v>38.7776</v>
      </c>
      <c r="W20" s="34" t="n">
        <v>41.1164</v>
      </c>
      <c r="X20" s="34" t="n">
        <v>36822.44</v>
      </c>
      <c r="Y20" s="34" t="n">
        <v>77.57</v>
      </c>
      <c r="Z20" s="47" t="n">
        <f aca="false">X20/3600</f>
        <v>10.2284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54.6808</v>
      </c>
      <c r="I21" s="46" t="n">
        <f aca="false">V21</f>
        <v>37.5746</v>
      </c>
      <c r="J21" s="46" t="n">
        <f aca="false">T21</f>
        <v>2754.6808</v>
      </c>
      <c r="K21" s="46" t="n">
        <f aca="false">W21</f>
        <v>39.1082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54.6808</v>
      </c>
      <c r="U21" s="34" t="n">
        <v>34.5829</v>
      </c>
      <c r="V21" s="34" t="n">
        <v>37.5746</v>
      </c>
      <c r="W21" s="34" t="n">
        <v>39.1082</v>
      </c>
      <c r="X21" s="34" t="n">
        <v>32637.8</v>
      </c>
      <c r="Y21" s="34" t="n">
        <v>61.79</v>
      </c>
      <c r="Z21" s="47" t="n">
        <f aca="false">X21/3600</f>
        <v>9.0660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18.824</v>
      </c>
      <c r="I22" s="52" t="n">
        <f aca="false">V22</f>
        <v>36.2147</v>
      </c>
      <c r="J22" s="52" t="n">
        <f aca="false">T22</f>
        <v>1318.824</v>
      </c>
      <c r="K22" s="52" t="n">
        <f aca="false">W22</f>
        <v>37.0188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18.824</v>
      </c>
      <c r="U22" s="34" t="n">
        <v>32.2792</v>
      </c>
      <c r="V22" s="34" t="n">
        <v>36.2147</v>
      </c>
      <c r="W22" s="34" t="n">
        <v>37.0188</v>
      </c>
      <c r="X22" s="34" t="n">
        <v>33172.57</v>
      </c>
      <c r="Y22" s="34" t="n">
        <v>60.3</v>
      </c>
      <c r="Z22" s="53" t="n">
        <f aca="false">X22/3600</f>
        <v>9.2146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48.088</v>
      </c>
      <c r="I23" s="57" t="n">
        <f aca="false">V23</f>
        <v>43.6656</v>
      </c>
      <c r="J23" s="57" t="n">
        <f aca="false">T23</f>
        <v>20048.088</v>
      </c>
      <c r="K23" s="57" t="n">
        <f aca="false">W23</f>
        <v>44.9055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48.088</v>
      </c>
      <c r="U23" s="34" t="n">
        <v>39.539</v>
      </c>
      <c r="V23" s="34" t="n">
        <v>43.6656</v>
      </c>
      <c r="W23" s="34" t="n">
        <v>44.9055</v>
      </c>
      <c r="X23" s="34" t="n">
        <v>49956.32</v>
      </c>
      <c r="Y23" s="34" t="n">
        <v>122.31</v>
      </c>
      <c r="Z23" s="55" t="n">
        <f aca="false">X23/3600</f>
        <v>13.8767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28.552</v>
      </c>
      <c r="I24" s="58" t="n">
        <f aca="false">V24</f>
        <v>42.0987</v>
      </c>
      <c r="J24" s="58" t="n">
        <f aca="false">T24</f>
        <v>6928.552</v>
      </c>
      <c r="K24" s="58" t="n">
        <f aca="false">W24</f>
        <v>42.5751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28.552</v>
      </c>
      <c r="U24" s="34" t="n">
        <v>37.6197</v>
      </c>
      <c r="V24" s="34" t="n">
        <v>42.0987</v>
      </c>
      <c r="W24" s="34" t="n">
        <v>42.5751</v>
      </c>
      <c r="X24" s="34" t="n">
        <v>42952.3</v>
      </c>
      <c r="Y24" s="34" t="n">
        <v>103.19</v>
      </c>
      <c r="Z24" s="47" t="n">
        <f aca="false">X24/3600</f>
        <v>11.9311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86.272</v>
      </c>
      <c r="I25" s="58" t="n">
        <f aca="false">V25</f>
        <v>40.4428</v>
      </c>
      <c r="J25" s="58" t="n">
        <f aca="false">T25</f>
        <v>3186.272</v>
      </c>
      <c r="K25" s="58" t="n">
        <f aca="false">W25</f>
        <v>40.2285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86.272</v>
      </c>
      <c r="U25" s="34" t="n">
        <v>35.658</v>
      </c>
      <c r="V25" s="34" t="n">
        <v>40.4428</v>
      </c>
      <c r="W25" s="34" t="n">
        <v>40.2285</v>
      </c>
      <c r="X25" s="34" t="n">
        <v>34045.92</v>
      </c>
      <c r="Y25" s="34" t="n">
        <v>78.13</v>
      </c>
      <c r="Z25" s="47" t="n">
        <f aca="false">X25/3600</f>
        <v>9.457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78.8768</v>
      </c>
      <c r="I26" s="59" t="n">
        <f aca="false">V26</f>
        <v>38.5175</v>
      </c>
      <c r="J26" s="59" t="n">
        <f aca="false">T26</f>
        <v>1578.8768</v>
      </c>
      <c r="K26" s="59" t="n">
        <f aca="false">W26</f>
        <v>37.7883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78.8768</v>
      </c>
      <c r="U26" s="34" t="n">
        <v>33.5239</v>
      </c>
      <c r="V26" s="34" t="n">
        <v>38.5175</v>
      </c>
      <c r="W26" s="34" t="n">
        <v>37.7883</v>
      </c>
      <c r="X26" s="34" t="n">
        <v>38528.1</v>
      </c>
      <c r="Y26" s="34" t="n">
        <v>81.45</v>
      </c>
      <c r="Z26" s="53" t="n">
        <f aca="false">X26/3600</f>
        <v>10.702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245.2784</v>
      </c>
      <c r="I27" s="57" t="n">
        <f aca="false">V27</f>
        <v>41.8891</v>
      </c>
      <c r="J27" s="57" t="n">
        <f aca="false">T27</f>
        <v>50245.2784</v>
      </c>
      <c r="K27" s="57" t="n">
        <f aca="false">W27</f>
        <v>43.9419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245.2784</v>
      </c>
      <c r="U27" s="34" t="n">
        <v>38.3255</v>
      </c>
      <c r="V27" s="34" t="n">
        <v>41.8891</v>
      </c>
      <c r="W27" s="34" t="n">
        <v>43.9419</v>
      </c>
      <c r="X27" s="34" t="n">
        <v>62904.19</v>
      </c>
      <c r="Y27" s="34" t="n">
        <v>163.94</v>
      </c>
      <c r="Z27" s="55" t="n">
        <f aca="false">X27/3600</f>
        <v>17.47338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31.324</v>
      </c>
      <c r="I28" s="58" t="n">
        <f aca="false">V28</f>
        <v>40.4464</v>
      </c>
      <c r="J28" s="58" t="n">
        <f aca="false">T28</f>
        <v>7731.324</v>
      </c>
      <c r="K28" s="58" t="n">
        <f aca="false">W28</f>
        <v>42.7709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31.324</v>
      </c>
      <c r="U28" s="34" t="n">
        <v>35.4523</v>
      </c>
      <c r="V28" s="34" t="n">
        <v>40.4464</v>
      </c>
      <c r="W28" s="34" t="n">
        <v>42.7709</v>
      </c>
      <c r="X28" s="34" t="n">
        <v>45872.46</v>
      </c>
      <c r="Y28" s="34" t="n">
        <v>103.67</v>
      </c>
      <c r="Z28" s="47" t="n">
        <f aca="false">X28/3600</f>
        <v>12.7423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31.4248</v>
      </c>
      <c r="I29" s="58" t="n">
        <f aca="false">V29</f>
        <v>38.8978</v>
      </c>
      <c r="J29" s="58" t="n">
        <f aca="false">T29</f>
        <v>2131.4248</v>
      </c>
      <c r="K29" s="58" t="n">
        <f aca="false">W29</f>
        <v>41.4522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31.4248</v>
      </c>
      <c r="U29" s="34" t="n">
        <v>33.6197</v>
      </c>
      <c r="V29" s="34" t="n">
        <v>38.8978</v>
      </c>
      <c r="W29" s="34" t="n">
        <v>41.4522</v>
      </c>
      <c r="X29" s="34" t="n">
        <v>54243.66</v>
      </c>
      <c r="Y29" s="34" t="n">
        <v>106.17</v>
      </c>
      <c r="Z29" s="47" t="n">
        <f aca="false">X29/3600</f>
        <v>15.0676833333333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4.2392</v>
      </c>
      <c r="I30" s="59" t="n">
        <f aca="false">V30</f>
        <v>37.3382</v>
      </c>
      <c r="J30" s="59" t="n">
        <f aca="false">T30</f>
        <v>804.2392</v>
      </c>
      <c r="K30" s="59" t="n">
        <f aca="false">W30</f>
        <v>39.8967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4.2392</v>
      </c>
      <c r="U30" s="34" t="n">
        <v>31.4897</v>
      </c>
      <c r="V30" s="34" t="n">
        <v>37.3382</v>
      </c>
      <c r="W30" s="34" t="n">
        <v>39.8967</v>
      </c>
      <c r="X30" s="34" t="n">
        <v>40464.58</v>
      </c>
      <c r="Y30" s="34" t="n">
        <v>76.05</v>
      </c>
      <c r="Z30" s="53" t="n">
        <f aca="false">X30/3600</f>
        <v>11.2401611111111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24.2088</v>
      </c>
      <c r="I31" s="57" t="n">
        <f aca="false">V31</f>
        <v>42.4526</v>
      </c>
      <c r="J31" s="57" t="n">
        <f aca="false">T31</f>
        <v>3924.2088</v>
      </c>
      <c r="K31" s="57" t="n">
        <f aca="false">W31</f>
        <v>42.9904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24.2088</v>
      </c>
      <c r="U31" s="34" t="n">
        <v>40.2662</v>
      </c>
      <c r="V31" s="34" t="n">
        <v>42.4526</v>
      </c>
      <c r="W31" s="34" t="n">
        <v>42.9904</v>
      </c>
      <c r="X31" s="34" t="n">
        <v>9296.78</v>
      </c>
      <c r="Y31" s="34" t="n">
        <v>21.65</v>
      </c>
      <c r="Z31" s="55" t="n">
        <f aca="false">X31/3600</f>
        <v>2.5824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53.8128</v>
      </c>
      <c r="I32" s="58" t="n">
        <f aca="false">V32</f>
        <v>39.6511</v>
      </c>
      <c r="J32" s="58" t="n">
        <f aca="false">T32</f>
        <v>1853.8128</v>
      </c>
      <c r="K32" s="58" t="n">
        <f aca="false">W32</f>
        <v>39.9068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53.8128</v>
      </c>
      <c r="U32" s="34" t="n">
        <v>37.0409</v>
      </c>
      <c r="V32" s="34" t="n">
        <v>39.6511</v>
      </c>
      <c r="W32" s="34" t="n">
        <v>39.9068</v>
      </c>
      <c r="X32" s="34" t="n">
        <v>8259.94</v>
      </c>
      <c r="Y32" s="34" t="n">
        <v>18.77</v>
      </c>
      <c r="Z32" s="47" t="n">
        <f aca="false">X32/3600</f>
        <v>2.2944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9.9872</v>
      </c>
      <c r="I33" s="58" t="n">
        <f aca="false">V33</f>
        <v>37.184</v>
      </c>
      <c r="J33" s="58" t="n">
        <f aca="false">T33</f>
        <v>879.9872</v>
      </c>
      <c r="K33" s="58" t="n">
        <f aca="false">W33</f>
        <v>37.1781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9.9872</v>
      </c>
      <c r="U33" s="34" t="n">
        <v>34.1812</v>
      </c>
      <c r="V33" s="34" t="n">
        <v>37.184</v>
      </c>
      <c r="W33" s="34" t="n">
        <v>37.1781</v>
      </c>
      <c r="X33" s="34" t="n">
        <v>7272.86</v>
      </c>
      <c r="Y33" s="34" t="n">
        <v>16.21</v>
      </c>
      <c r="Z33" s="47" t="n">
        <f aca="false">X33/3600</f>
        <v>2.0202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4.4152</v>
      </c>
      <c r="I34" s="59" t="n">
        <f aca="false">V34</f>
        <v>35.0846</v>
      </c>
      <c r="J34" s="59" t="n">
        <f aca="false">T34</f>
        <v>434.4152</v>
      </c>
      <c r="K34" s="59" t="n">
        <f aca="false">W34</f>
        <v>34.713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4.4152</v>
      </c>
      <c r="U34" s="34" t="n">
        <v>31.6239</v>
      </c>
      <c r="V34" s="34" t="n">
        <v>35.0846</v>
      </c>
      <c r="W34" s="34" t="n">
        <v>34.713</v>
      </c>
      <c r="X34" s="34" t="n">
        <v>6644.76</v>
      </c>
      <c r="Y34" s="34" t="n">
        <v>11.59</v>
      </c>
      <c r="Z34" s="53" t="n">
        <f aca="false">X34/3600</f>
        <v>1.84576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48.748</v>
      </c>
      <c r="I35" s="57" t="n">
        <f aca="false">V35</f>
        <v>43.0107</v>
      </c>
      <c r="J35" s="57" t="n">
        <f aca="false">T35</f>
        <v>4248.748</v>
      </c>
      <c r="K35" s="57" t="n">
        <f aca="false">W35</f>
        <v>44.3503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48.748</v>
      </c>
      <c r="U35" s="34" t="n">
        <v>40.2412</v>
      </c>
      <c r="V35" s="34" t="n">
        <v>43.0107</v>
      </c>
      <c r="W35" s="34" t="n">
        <v>44.3503</v>
      </c>
      <c r="X35" s="34" t="n">
        <v>10440.43</v>
      </c>
      <c r="Y35" s="34" t="n">
        <v>24.01</v>
      </c>
      <c r="Z35" s="55" t="n">
        <f aca="false">X35/3600</f>
        <v>2.90011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21.8936</v>
      </c>
      <c r="I36" s="58" t="n">
        <f aca="false">V36</f>
        <v>40.8293</v>
      </c>
      <c r="J36" s="58" t="n">
        <f aca="false">T36</f>
        <v>1921.8936</v>
      </c>
      <c r="K36" s="58" t="n">
        <f aca="false">W36</f>
        <v>41.8552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21.8936</v>
      </c>
      <c r="U36" s="34" t="n">
        <v>37.3352</v>
      </c>
      <c r="V36" s="34" t="n">
        <v>40.8293</v>
      </c>
      <c r="W36" s="34" t="n">
        <v>41.8552</v>
      </c>
      <c r="X36" s="34" t="n">
        <v>8988.85</v>
      </c>
      <c r="Y36" s="34" t="n">
        <v>19.31</v>
      </c>
      <c r="Z36" s="47" t="n">
        <f aca="false">X36/3600</f>
        <v>2.49690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1.732</v>
      </c>
      <c r="I37" s="58" t="n">
        <f aca="false">V37</f>
        <v>38.6692</v>
      </c>
      <c r="J37" s="58" t="n">
        <f aca="false">T37</f>
        <v>931.732</v>
      </c>
      <c r="K37" s="58" t="n">
        <f aca="false">W37</f>
        <v>39.5773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1.732</v>
      </c>
      <c r="U37" s="34" t="n">
        <v>34.3467</v>
      </c>
      <c r="V37" s="34" t="n">
        <v>38.6692</v>
      </c>
      <c r="W37" s="34" t="n">
        <v>39.5773</v>
      </c>
      <c r="X37" s="34" t="n">
        <v>8525.44</v>
      </c>
      <c r="Y37" s="34" t="n">
        <v>17.92</v>
      </c>
      <c r="Z37" s="47" t="n">
        <f aca="false">X37/3600</f>
        <v>2.36817777777778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6.6248</v>
      </c>
      <c r="I38" s="59" t="n">
        <f aca="false">V38</f>
        <v>36.3639</v>
      </c>
      <c r="J38" s="59" t="n">
        <f aca="false">T38</f>
        <v>466.6248</v>
      </c>
      <c r="K38" s="59" t="n">
        <f aca="false">W38</f>
        <v>37.0498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6.6248</v>
      </c>
      <c r="U38" s="34" t="n">
        <v>31.4334</v>
      </c>
      <c r="V38" s="34" t="n">
        <v>36.3639</v>
      </c>
      <c r="W38" s="34" t="n">
        <v>37.0498</v>
      </c>
      <c r="X38" s="34" t="n">
        <v>7771.14</v>
      </c>
      <c r="Y38" s="34" t="n">
        <v>13.62</v>
      </c>
      <c r="Z38" s="53" t="n">
        <f aca="false">X38/3600</f>
        <v>2.15865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48.3368</v>
      </c>
      <c r="I39" s="57" t="n">
        <f aca="false">V39</f>
        <v>40.8151</v>
      </c>
      <c r="J39" s="57" t="n">
        <f aca="false">T39</f>
        <v>8348.3368</v>
      </c>
      <c r="K39" s="57" t="n">
        <f aca="false">W39</f>
        <v>41.6897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48.3368</v>
      </c>
      <c r="U39" s="34" t="n">
        <v>38.3342</v>
      </c>
      <c r="V39" s="34" t="n">
        <v>40.8151</v>
      </c>
      <c r="W39" s="34" t="n">
        <v>41.6897</v>
      </c>
      <c r="X39" s="34" t="n">
        <v>9973.63</v>
      </c>
      <c r="Y39" s="34" t="n">
        <v>25.35</v>
      </c>
      <c r="Z39" s="55" t="n">
        <f aca="false">X39/3600</f>
        <v>2.7704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00.3888</v>
      </c>
      <c r="I40" s="58" t="n">
        <f aca="false">V40</f>
        <v>38.0581</v>
      </c>
      <c r="J40" s="58" t="n">
        <f aca="false">T40</f>
        <v>3600.3888</v>
      </c>
      <c r="K40" s="58" t="n">
        <f aca="false">W40</f>
        <v>38.8266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00.3888</v>
      </c>
      <c r="U40" s="34" t="n">
        <v>34.4467</v>
      </c>
      <c r="V40" s="34" t="n">
        <v>38.0581</v>
      </c>
      <c r="W40" s="34" t="n">
        <v>38.8266</v>
      </c>
      <c r="X40" s="34" t="n">
        <v>7941.21</v>
      </c>
      <c r="Y40" s="34" t="n">
        <v>17.91</v>
      </c>
      <c r="Z40" s="47" t="n">
        <f aca="false">X40/3600</f>
        <v>2.2058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78.628</v>
      </c>
      <c r="I41" s="58" t="n">
        <f aca="false">V41</f>
        <v>35.7544</v>
      </c>
      <c r="J41" s="58" t="n">
        <f aca="false">T41</f>
        <v>1578.628</v>
      </c>
      <c r="K41" s="58" t="n">
        <f aca="false">W41</f>
        <v>36.4962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78.628</v>
      </c>
      <c r="U41" s="34" t="n">
        <v>30.9726</v>
      </c>
      <c r="V41" s="34" t="n">
        <v>35.7544</v>
      </c>
      <c r="W41" s="34" t="n">
        <v>36.4962</v>
      </c>
      <c r="X41" s="34" t="n">
        <v>6947.22</v>
      </c>
      <c r="Y41" s="34" t="n">
        <v>15.89</v>
      </c>
      <c r="Z41" s="47" t="n">
        <f aca="false">X41/3600</f>
        <v>1.9297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4.4208</v>
      </c>
      <c r="I42" s="59" t="n">
        <f aca="false">V42</f>
        <v>33.6556</v>
      </c>
      <c r="J42" s="59" t="n">
        <f aca="false">T42</f>
        <v>664.4208</v>
      </c>
      <c r="K42" s="59" t="n">
        <f aca="false">W42</f>
        <v>34.325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4.4208</v>
      </c>
      <c r="U42" s="34" t="n">
        <v>27.7317</v>
      </c>
      <c r="V42" s="34" t="n">
        <v>33.6556</v>
      </c>
      <c r="W42" s="34" t="n">
        <v>34.325</v>
      </c>
      <c r="X42" s="34" t="n">
        <v>7728.9</v>
      </c>
      <c r="Y42" s="34" t="n">
        <v>12.88</v>
      </c>
      <c r="Z42" s="53" t="n">
        <f aca="false">X42/3600</f>
        <v>2.1469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16.1664</v>
      </c>
      <c r="I43" s="57" t="n">
        <f aca="false">V43</f>
        <v>41.3804</v>
      </c>
      <c r="J43" s="57" t="n">
        <f aca="false">T43</f>
        <v>5816.1664</v>
      </c>
      <c r="K43" s="57" t="n">
        <f aca="false">W43</f>
        <v>42.6912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16.1664</v>
      </c>
      <c r="U43" s="34" t="n">
        <v>40.0447</v>
      </c>
      <c r="V43" s="34" t="n">
        <v>41.3804</v>
      </c>
      <c r="W43" s="34" t="n">
        <v>42.6912</v>
      </c>
      <c r="X43" s="34" t="n">
        <v>7059.26</v>
      </c>
      <c r="Y43" s="34" t="n">
        <v>19.28</v>
      </c>
      <c r="Z43" s="55" t="n">
        <f aca="false">X43/3600</f>
        <v>1.9609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51.2208</v>
      </c>
      <c r="I44" s="58" t="n">
        <f aca="false">V44</f>
        <v>38.6012</v>
      </c>
      <c r="J44" s="58" t="n">
        <f aca="false">T44</f>
        <v>2351.2208</v>
      </c>
      <c r="K44" s="58" t="n">
        <f aca="false">W44</f>
        <v>40.168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51.2208</v>
      </c>
      <c r="U44" s="34" t="n">
        <v>36.2929</v>
      </c>
      <c r="V44" s="34" t="n">
        <v>38.6012</v>
      </c>
      <c r="W44" s="34" t="n">
        <v>40.168</v>
      </c>
      <c r="X44" s="34" t="n">
        <v>6060.62</v>
      </c>
      <c r="Y44" s="34" t="n">
        <v>17.25</v>
      </c>
      <c r="Z44" s="47" t="n">
        <f aca="false">X44/3600</f>
        <v>1.6835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1.9856</v>
      </c>
      <c r="I45" s="58" t="n">
        <f aca="false">V45</f>
        <v>36.364</v>
      </c>
      <c r="J45" s="58" t="n">
        <f aca="false">T45</f>
        <v>1041.9856</v>
      </c>
      <c r="K45" s="58" t="n">
        <f aca="false">W45</f>
        <v>37.9826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1.9856</v>
      </c>
      <c r="U45" s="34" t="n">
        <v>33.072</v>
      </c>
      <c r="V45" s="34" t="n">
        <v>36.364</v>
      </c>
      <c r="W45" s="34" t="n">
        <v>37.9826</v>
      </c>
      <c r="X45" s="34" t="n">
        <v>5541.77</v>
      </c>
      <c r="Y45" s="34" t="n">
        <v>13.95</v>
      </c>
      <c r="Z45" s="47" t="n">
        <f aca="false">X45/3600</f>
        <v>1.53938055555556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3.9296</v>
      </c>
      <c r="I46" s="59" t="n">
        <f aca="false">V46</f>
        <v>34.2997</v>
      </c>
      <c r="J46" s="59" t="n">
        <f aca="false">T46</f>
        <v>463.9296</v>
      </c>
      <c r="K46" s="59" t="n">
        <f aca="false">W46</f>
        <v>35.7347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3.9296</v>
      </c>
      <c r="U46" s="34" t="n">
        <v>30.1808</v>
      </c>
      <c r="V46" s="34" t="n">
        <v>34.2997</v>
      </c>
      <c r="W46" s="34" t="n">
        <v>35.7347</v>
      </c>
      <c r="X46" s="34" t="n">
        <v>4731.63</v>
      </c>
      <c r="Y46" s="34" t="n">
        <v>10.19</v>
      </c>
      <c r="Z46" s="53" t="n">
        <f aca="false">X46/3600</f>
        <v>1.31434166666667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86.8752</v>
      </c>
      <c r="I47" s="57" t="n">
        <f aca="false">V47</f>
        <v>43.4046</v>
      </c>
      <c r="J47" s="57" t="n">
        <f aca="false">T47</f>
        <v>1786.8752</v>
      </c>
      <c r="K47" s="57" t="n">
        <f aca="false">W47</f>
        <v>42.8525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86.8752</v>
      </c>
      <c r="U47" s="34" t="n">
        <v>41.0201</v>
      </c>
      <c r="V47" s="34" t="n">
        <v>43.4046</v>
      </c>
      <c r="W47" s="34" t="n">
        <v>42.8525</v>
      </c>
      <c r="X47" s="34" t="n">
        <v>2528.51</v>
      </c>
      <c r="Y47" s="34" t="n">
        <v>6.39</v>
      </c>
      <c r="Z47" s="55" t="n">
        <f aca="false">X47/3600</f>
        <v>0.70236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0.5632</v>
      </c>
      <c r="I48" s="58" t="n">
        <f aca="false">V48</f>
        <v>40.5502</v>
      </c>
      <c r="J48" s="58" t="n">
        <f aca="false">T48</f>
        <v>890.5632</v>
      </c>
      <c r="K48" s="58" t="n">
        <f aca="false">W48</f>
        <v>39.53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0.5632</v>
      </c>
      <c r="U48" s="34" t="n">
        <v>37.0502</v>
      </c>
      <c r="V48" s="34" t="n">
        <v>40.5502</v>
      </c>
      <c r="W48" s="34" t="n">
        <v>39.53</v>
      </c>
      <c r="X48" s="34" t="n">
        <v>2097.92</v>
      </c>
      <c r="Y48" s="34" t="n">
        <v>5.09</v>
      </c>
      <c r="Z48" s="47" t="n">
        <f aca="false">X48/3600</f>
        <v>0.58275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0.632</v>
      </c>
      <c r="I49" s="58" t="n">
        <f aca="false">V49</f>
        <v>38.0251</v>
      </c>
      <c r="J49" s="58" t="n">
        <f aca="false">T49</f>
        <v>430.632</v>
      </c>
      <c r="K49" s="58" t="n">
        <f aca="false">W49</f>
        <v>36.6882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30.632</v>
      </c>
      <c r="U49" s="34" t="n">
        <v>33.5216</v>
      </c>
      <c r="V49" s="34" t="n">
        <v>38.0251</v>
      </c>
      <c r="W49" s="34" t="n">
        <v>36.6882</v>
      </c>
      <c r="X49" s="34" t="n">
        <v>1668.52</v>
      </c>
      <c r="Y49" s="34" t="n">
        <v>3.66</v>
      </c>
      <c r="Z49" s="47" t="n">
        <f aca="false">X49/3600</f>
        <v>0.46347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1.2376</v>
      </c>
      <c r="I50" s="59" t="n">
        <f aca="false">V50</f>
        <v>35.5957</v>
      </c>
      <c r="J50" s="59" t="n">
        <f aca="false">T50</f>
        <v>211.2376</v>
      </c>
      <c r="K50" s="59" t="n">
        <f aca="false">W50</f>
        <v>34.0413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1.2376</v>
      </c>
      <c r="U50" s="34" t="n">
        <v>30.5346</v>
      </c>
      <c r="V50" s="34" t="n">
        <v>35.5957</v>
      </c>
      <c r="W50" s="34" t="n">
        <v>34.0413</v>
      </c>
      <c r="X50" s="34" t="n">
        <v>1743.62</v>
      </c>
      <c r="Y50" s="34" t="n">
        <v>3.26</v>
      </c>
      <c r="Z50" s="53" t="n">
        <f aca="false">X50/3600</f>
        <v>0.48433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31.3536</v>
      </c>
      <c r="I51" s="54" t="n">
        <f aca="false">V51</f>
        <v>42.468</v>
      </c>
      <c r="J51" s="54" t="n">
        <f aca="false">T51</f>
        <v>2231.3536</v>
      </c>
      <c r="K51" s="54" t="n">
        <f aca="false">W51</f>
        <v>43.4787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31.3536</v>
      </c>
      <c r="U51" s="34" t="n">
        <v>38.2432</v>
      </c>
      <c r="V51" s="34" t="n">
        <v>42.468</v>
      </c>
      <c r="W51" s="34" t="n">
        <v>43.4787</v>
      </c>
      <c r="X51" s="34" t="n">
        <v>3054.37</v>
      </c>
      <c r="Y51" s="34" t="n">
        <v>7.97</v>
      </c>
      <c r="Z51" s="55" t="n">
        <f aca="false">X51/3600</f>
        <v>0.84843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9.1328</v>
      </c>
      <c r="I52" s="46" t="n">
        <f aca="false">V52</f>
        <v>40.5033</v>
      </c>
      <c r="J52" s="46" t="n">
        <f aca="false">T52</f>
        <v>799.1328</v>
      </c>
      <c r="K52" s="46" t="n">
        <f aca="false">W52</f>
        <v>41.3148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9.1328</v>
      </c>
      <c r="U52" s="34" t="n">
        <v>34.2916</v>
      </c>
      <c r="V52" s="34" t="n">
        <v>40.5033</v>
      </c>
      <c r="W52" s="34" t="n">
        <v>41.3148</v>
      </c>
      <c r="X52" s="34" t="n">
        <v>2460.85</v>
      </c>
      <c r="Y52" s="34" t="n">
        <v>5.73</v>
      </c>
      <c r="Z52" s="47" t="n">
        <f aca="false">X52/3600</f>
        <v>0.6835694444444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8.1248</v>
      </c>
      <c r="I53" s="46" t="n">
        <f aca="false">V53</f>
        <v>38.8161</v>
      </c>
      <c r="J53" s="46" t="n">
        <f aca="false">T53</f>
        <v>328.1248</v>
      </c>
      <c r="K53" s="46" t="n">
        <f aca="false">W53</f>
        <v>39.4807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8.1248</v>
      </c>
      <c r="U53" s="34" t="n">
        <v>31.1161</v>
      </c>
      <c r="V53" s="34" t="n">
        <v>38.8161</v>
      </c>
      <c r="W53" s="34" t="n">
        <v>39.4807</v>
      </c>
      <c r="X53" s="34" t="n">
        <v>2170.5</v>
      </c>
      <c r="Y53" s="34" t="n">
        <v>4.84</v>
      </c>
      <c r="Z53" s="47" t="n">
        <f aca="false">X53/3600</f>
        <v>0.602916666666667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6.3576</v>
      </c>
      <c r="I54" s="52" t="n">
        <f aca="false">V54</f>
        <v>36.8637</v>
      </c>
      <c r="J54" s="52" t="n">
        <f aca="false">T54</f>
        <v>136.3576</v>
      </c>
      <c r="K54" s="52" t="n">
        <f aca="false">W54</f>
        <v>37.3494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6.3576</v>
      </c>
      <c r="U54" s="34" t="n">
        <v>27.9881</v>
      </c>
      <c r="V54" s="34" t="n">
        <v>36.8637</v>
      </c>
      <c r="W54" s="34" t="n">
        <v>37.3494</v>
      </c>
      <c r="X54" s="34" t="n">
        <v>1778.93</v>
      </c>
      <c r="Y54" s="34" t="n">
        <v>3.47</v>
      </c>
      <c r="Z54" s="53" t="n">
        <f aca="false">X54/3600</f>
        <v>0.494147222222222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90.7176</v>
      </c>
      <c r="I55" s="57" t="n">
        <f aca="false">V55</f>
        <v>40.5711</v>
      </c>
      <c r="J55" s="57" t="n">
        <f aca="false">T55</f>
        <v>1990.7176</v>
      </c>
      <c r="K55" s="57" t="n">
        <f aca="false">W55</f>
        <v>41.2857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90.7176</v>
      </c>
      <c r="U55" s="34" t="n">
        <v>38.0493</v>
      </c>
      <c r="V55" s="34" t="n">
        <v>40.5711</v>
      </c>
      <c r="W55" s="34" t="n">
        <v>41.2857</v>
      </c>
      <c r="X55" s="34" t="n">
        <v>2761.27</v>
      </c>
      <c r="Y55" s="34" t="n">
        <v>6.74</v>
      </c>
      <c r="Z55" s="55" t="n">
        <f aca="false">X55/3600</f>
        <v>0.767019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9.4664</v>
      </c>
      <c r="I56" s="58" t="n">
        <f aca="false">V56</f>
        <v>37.7333</v>
      </c>
      <c r="J56" s="58" t="n">
        <f aca="false">T56</f>
        <v>859.4664</v>
      </c>
      <c r="K56" s="58" t="n">
        <f aca="false">W56</f>
        <v>38.2994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9.4664</v>
      </c>
      <c r="U56" s="34" t="n">
        <v>34.2437</v>
      </c>
      <c r="V56" s="34" t="n">
        <v>37.7333</v>
      </c>
      <c r="W56" s="34" t="n">
        <v>38.2994</v>
      </c>
      <c r="X56" s="34" t="n">
        <v>2056.98</v>
      </c>
      <c r="Y56" s="34" t="n">
        <v>4.87</v>
      </c>
      <c r="Z56" s="47" t="n">
        <f aca="false">X56/3600</f>
        <v>0.5713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7.5576</v>
      </c>
      <c r="I57" s="58" t="n">
        <f aca="false">V57</f>
        <v>35.3401</v>
      </c>
      <c r="J57" s="58" t="n">
        <f aca="false">T57</f>
        <v>367.5576</v>
      </c>
      <c r="K57" s="58" t="n">
        <f aca="false">W57</f>
        <v>35.9076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7.5576</v>
      </c>
      <c r="U57" s="34" t="n">
        <v>30.7372</v>
      </c>
      <c r="V57" s="34" t="n">
        <v>35.3401</v>
      </c>
      <c r="W57" s="34" t="n">
        <v>35.9076</v>
      </c>
      <c r="X57" s="34" t="n">
        <v>1796.79</v>
      </c>
      <c r="Y57" s="34" t="n">
        <v>3.79</v>
      </c>
      <c r="Z57" s="47" t="n">
        <f aca="false">X57/3600</f>
        <v>0.4991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2.8376</v>
      </c>
      <c r="I58" s="59" t="n">
        <f aca="false">V58</f>
        <v>33.0569</v>
      </c>
      <c r="J58" s="59" t="n">
        <f aca="false">T58</f>
        <v>152.8376</v>
      </c>
      <c r="K58" s="59" t="n">
        <f aca="false">W58</f>
        <v>33.5625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2.8376</v>
      </c>
      <c r="U58" s="34" t="n">
        <v>27.6662</v>
      </c>
      <c r="V58" s="34" t="n">
        <v>33.0569</v>
      </c>
      <c r="W58" s="34" t="n">
        <v>33.5625</v>
      </c>
      <c r="X58" s="34" t="n">
        <v>1633.61</v>
      </c>
      <c r="Y58" s="34" t="n">
        <v>2.84</v>
      </c>
      <c r="Z58" s="53" t="n">
        <f aca="false">X58/3600</f>
        <v>0.4537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4.0736</v>
      </c>
      <c r="I59" s="54" t="n">
        <f aca="false">V59</f>
        <v>41.172</v>
      </c>
      <c r="J59" s="54" t="n">
        <f aca="false">T59</f>
        <v>1384.0736</v>
      </c>
      <c r="K59" s="54" t="n">
        <f aca="false">W59</f>
        <v>42.1778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4.0736</v>
      </c>
      <c r="U59" s="34" t="n">
        <v>40.009</v>
      </c>
      <c r="V59" s="34" t="n">
        <v>41.172</v>
      </c>
      <c r="W59" s="34" t="n">
        <v>42.1778</v>
      </c>
      <c r="X59" s="34" t="n">
        <v>1732.21</v>
      </c>
      <c r="Y59" s="34" t="n">
        <v>4.83</v>
      </c>
      <c r="Z59" s="55" t="n">
        <f aca="false">X59/3600</f>
        <v>0.48116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5.0712</v>
      </c>
      <c r="I60" s="46" t="n">
        <f aca="false">V60</f>
        <v>38.1987</v>
      </c>
      <c r="J60" s="46" t="n">
        <f aca="false">T60</f>
        <v>665.0712</v>
      </c>
      <c r="K60" s="46" t="n">
        <f aca="false">W60</f>
        <v>39.3045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5.0712</v>
      </c>
      <c r="U60" s="34" t="n">
        <v>35.8572</v>
      </c>
      <c r="V60" s="34" t="n">
        <v>38.1987</v>
      </c>
      <c r="W60" s="34" t="n">
        <v>39.3045</v>
      </c>
      <c r="X60" s="34" t="n">
        <v>1414.02</v>
      </c>
      <c r="Y60" s="34" t="n">
        <v>3.65</v>
      </c>
      <c r="Z60" s="47" t="n">
        <f aca="false">X60/3600</f>
        <v>0.3927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1.2632</v>
      </c>
      <c r="I61" s="46" t="n">
        <f aca="false">V61</f>
        <v>35.8017</v>
      </c>
      <c r="J61" s="46" t="n">
        <f aca="false">T61</f>
        <v>311.2632</v>
      </c>
      <c r="K61" s="46" t="n">
        <f aca="false">W61</f>
        <v>36.8249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1.2632</v>
      </c>
      <c r="U61" s="34" t="n">
        <v>32.2147</v>
      </c>
      <c r="V61" s="34" t="n">
        <v>35.8017</v>
      </c>
      <c r="W61" s="34" t="n">
        <v>36.8249</v>
      </c>
      <c r="X61" s="34" t="n">
        <v>1223.14</v>
      </c>
      <c r="Y61" s="34" t="n">
        <v>2.9</v>
      </c>
      <c r="Z61" s="47" t="n">
        <f aca="false">X61/3600</f>
        <v>0.339761111111111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8952</v>
      </c>
      <c r="I62" s="60" t="n">
        <f aca="false">V62</f>
        <v>33.4266</v>
      </c>
      <c r="J62" s="60" t="n">
        <f aca="false">T62</f>
        <v>144.8952</v>
      </c>
      <c r="K62" s="60" t="n">
        <f aca="false">W62</f>
        <v>34.2583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4.8952</v>
      </c>
      <c r="U62" s="34" t="n">
        <v>29.3456</v>
      </c>
      <c r="V62" s="34" t="n">
        <v>33.4266</v>
      </c>
      <c r="W62" s="34" t="n">
        <v>34.2583</v>
      </c>
      <c r="X62" s="34" t="n">
        <v>1165.55</v>
      </c>
      <c r="Y62" s="34" t="n">
        <v>2.44</v>
      </c>
      <c r="Z62" s="53" t="n">
        <f aca="false">X62/3600</f>
        <v>0.323763888888889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38.3488</v>
      </c>
      <c r="I63" s="57" t="n">
        <f aca="false">V63</f>
        <v>46.8693</v>
      </c>
      <c r="J63" s="57" t="n">
        <f aca="false">T63</f>
        <v>2038.3488</v>
      </c>
      <c r="K63" s="57" t="n">
        <f aca="false">W63</f>
        <v>47.7749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38.3488</v>
      </c>
      <c r="U63" s="34" t="n">
        <v>43.6135</v>
      </c>
      <c r="V63" s="34" t="n">
        <v>46.8693</v>
      </c>
      <c r="W63" s="34" t="n">
        <v>47.7749</v>
      </c>
      <c r="X63" s="34" t="n">
        <v>19788.31</v>
      </c>
      <c r="Y63" s="34" t="n">
        <v>36.85</v>
      </c>
      <c r="Z63" s="55" t="n">
        <f aca="false">X63/3600</f>
        <v>5.49675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60.4656</v>
      </c>
      <c r="I64" s="58" t="n">
        <f aca="false">V64</f>
        <v>45.4887</v>
      </c>
      <c r="J64" s="58" t="n">
        <f aca="false">T64</f>
        <v>760.4656</v>
      </c>
      <c r="K64" s="58" t="n">
        <f aca="false">W64</f>
        <v>46.0451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60.4656</v>
      </c>
      <c r="U64" s="34" t="n">
        <v>41.3261</v>
      </c>
      <c r="V64" s="34" t="n">
        <v>45.4887</v>
      </c>
      <c r="W64" s="34" t="n">
        <v>46.0451</v>
      </c>
      <c r="X64" s="34" t="n">
        <v>16719.62</v>
      </c>
      <c r="Y64" s="34" t="n">
        <v>29.2</v>
      </c>
      <c r="Z64" s="47" t="n">
        <f aca="false">X64/3600</f>
        <v>4.6443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6.5976</v>
      </c>
      <c r="I65" s="58" t="n">
        <f aca="false">V65</f>
        <v>43.7801</v>
      </c>
      <c r="J65" s="58" t="n">
        <f aca="false">T65</f>
        <v>366.5976</v>
      </c>
      <c r="K65" s="58" t="n">
        <f aca="false">W65</f>
        <v>44.0364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6.5976</v>
      </c>
      <c r="U65" s="34" t="n">
        <v>38.775</v>
      </c>
      <c r="V65" s="34" t="n">
        <v>43.7801</v>
      </c>
      <c r="W65" s="34" t="n">
        <v>44.0364</v>
      </c>
      <c r="X65" s="34" t="n">
        <v>16532.31</v>
      </c>
      <c r="Y65" s="34" t="n">
        <v>25.03</v>
      </c>
      <c r="Z65" s="47" t="n">
        <f aca="false">X65/3600</f>
        <v>4.592308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1.4624</v>
      </c>
      <c r="I66" s="59" t="n">
        <f aca="false">V66</f>
        <v>41.6039</v>
      </c>
      <c r="J66" s="59" t="n">
        <f aca="false">T66</f>
        <v>191.4624</v>
      </c>
      <c r="K66" s="59" t="n">
        <f aca="false">W66</f>
        <v>41.8231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1.4624</v>
      </c>
      <c r="U66" s="34" t="n">
        <v>35.9192</v>
      </c>
      <c r="V66" s="34" t="n">
        <v>41.6039</v>
      </c>
      <c r="W66" s="34" t="n">
        <v>41.8231</v>
      </c>
      <c r="X66" s="34" t="n">
        <v>16054.01</v>
      </c>
      <c r="Y66" s="34" t="n">
        <v>22.74</v>
      </c>
      <c r="Z66" s="53" t="n">
        <f aca="false">X66/3600</f>
        <v>4.459447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51.8016</v>
      </c>
      <c r="I67" s="54" t="n">
        <f aca="false">V67</f>
        <v>48.4175</v>
      </c>
      <c r="J67" s="54" t="n">
        <f aca="false">T67</f>
        <v>2651.8016</v>
      </c>
      <c r="K67" s="54" t="n">
        <f aca="false">W67</f>
        <v>47.8537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51.8016</v>
      </c>
      <c r="U67" s="34" t="n">
        <v>43.4777</v>
      </c>
      <c r="V67" s="34" t="n">
        <v>48.4175</v>
      </c>
      <c r="W67" s="34" t="n">
        <v>47.8537</v>
      </c>
      <c r="X67" s="34" t="n">
        <v>21029.84</v>
      </c>
      <c r="Y67" s="34" t="n">
        <v>51.93</v>
      </c>
      <c r="Z67" s="55" t="n">
        <f aca="false">X67/3600</f>
        <v>5.8416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3.3568</v>
      </c>
      <c r="I68" s="46" t="n">
        <f aca="false">V68</f>
        <v>46.9254</v>
      </c>
      <c r="J68" s="46" t="n">
        <f aca="false">T68</f>
        <v>913.3568</v>
      </c>
      <c r="K68" s="46" t="n">
        <f aca="false">W68</f>
        <v>45.8283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3.3568</v>
      </c>
      <c r="U68" s="34" t="n">
        <v>41.1133</v>
      </c>
      <c r="V68" s="34" t="n">
        <v>46.9254</v>
      </c>
      <c r="W68" s="34" t="n">
        <v>45.8283</v>
      </c>
      <c r="X68" s="34" t="n">
        <v>15028.75</v>
      </c>
      <c r="Y68" s="34" t="n">
        <v>26.12</v>
      </c>
      <c r="Z68" s="47" t="n">
        <f aca="false">X68/3600</f>
        <v>4.17465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1.5288</v>
      </c>
      <c r="I69" s="46" t="n">
        <f aca="false">V69</f>
        <v>45.4728</v>
      </c>
      <c r="J69" s="46" t="n">
        <f aca="false">T69</f>
        <v>431.5288</v>
      </c>
      <c r="K69" s="46" t="n">
        <f aca="false">W69</f>
        <v>43.7117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1.5288</v>
      </c>
      <c r="U69" s="34" t="n">
        <v>38.5121</v>
      </c>
      <c r="V69" s="34" t="n">
        <v>45.4728</v>
      </c>
      <c r="W69" s="34" t="n">
        <v>43.7117</v>
      </c>
      <c r="X69" s="34" t="n">
        <v>16253.18</v>
      </c>
      <c r="Y69" s="34" t="n">
        <v>25.87</v>
      </c>
      <c r="Z69" s="47" t="n">
        <f aca="false">X69/3600</f>
        <v>4.51477222222222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7.0144</v>
      </c>
      <c r="I70" s="52" t="n">
        <f aca="false">V70</f>
        <v>43.1459</v>
      </c>
      <c r="J70" s="52" t="n">
        <f aca="false">T70</f>
        <v>227.0144</v>
      </c>
      <c r="K70" s="52" t="n">
        <f aca="false">W70</f>
        <v>41.161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7.0144</v>
      </c>
      <c r="U70" s="34" t="n">
        <v>35.5256</v>
      </c>
      <c r="V70" s="34" t="n">
        <v>43.1459</v>
      </c>
      <c r="W70" s="34" t="n">
        <v>41.161</v>
      </c>
      <c r="X70" s="34" t="n">
        <v>16152.73</v>
      </c>
      <c r="Y70" s="34" t="n">
        <v>23.35</v>
      </c>
      <c r="Z70" s="53" t="n">
        <f aca="false">X70/3600</f>
        <v>4.48686944444444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39.2128</v>
      </c>
      <c r="I71" s="54" t="n">
        <f aca="false">V71</f>
        <v>48.0928</v>
      </c>
      <c r="J71" s="54" t="n">
        <f aca="false">T71</f>
        <v>2239.2128</v>
      </c>
      <c r="K71" s="54" t="n">
        <f aca="false">W71</f>
        <v>48.2369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39.2128</v>
      </c>
      <c r="U71" s="34" t="n">
        <v>43.3526</v>
      </c>
      <c r="V71" s="34" t="n">
        <v>48.0928</v>
      </c>
      <c r="W71" s="34" t="n">
        <v>48.2369</v>
      </c>
      <c r="X71" s="34" t="n">
        <v>18299.05</v>
      </c>
      <c r="Y71" s="34" t="n">
        <v>33.63</v>
      </c>
      <c r="Z71" s="55" t="n">
        <f aca="false">X71/3600</f>
        <v>5.08306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7.4888</v>
      </c>
      <c r="I72" s="46" t="n">
        <f aca="false">V72</f>
        <v>46.216</v>
      </c>
      <c r="J72" s="46" t="n">
        <f aca="false">T72</f>
        <v>757.4888</v>
      </c>
      <c r="K72" s="46" t="n">
        <f aca="false">W72</f>
        <v>46.173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7.4888</v>
      </c>
      <c r="U72" s="34" t="n">
        <v>40.9064</v>
      </c>
      <c r="V72" s="34" t="n">
        <v>46.216</v>
      </c>
      <c r="W72" s="34" t="n">
        <v>46.173</v>
      </c>
      <c r="X72" s="34" t="n">
        <v>16765.69</v>
      </c>
      <c r="Y72" s="34" t="n">
        <v>27.81</v>
      </c>
      <c r="Z72" s="47" t="n">
        <f aca="false">X72/3600</f>
        <v>4.65713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7.148</v>
      </c>
      <c r="I73" s="46" t="n">
        <f aca="false">V73</f>
        <v>44.1504</v>
      </c>
      <c r="J73" s="46" t="n">
        <f aca="false">T73</f>
        <v>337.148</v>
      </c>
      <c r="K73" s="46" t="n">
        <f aca="false">W73</f>
        <v>43.9217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7.148</v>
      </c>
      <c r="U73" s="34" t="n">
        <v>38.2969</v>
      </c>
      <c r="V73" s="34" t="n">
        <v>44.1504</v>
      </c>
      <c r="W73" s="34" t="n">
        <v>43.9217</v>
      </c>
      <c r="X73" s="34" t="n">
        <v>16707.74</v>
      </c>
      <c r="Y73" s="34" t="n">
        <v>25.87</v>
      </c>
      <c r="Z73" s="47" t="n">
        <f aca="false">X73/3600</f>
        <v>4.64103888888889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70.6096</v>
      </c>
      <c r="I74" s="60" t="n">
        <f aca="false">V74</f>
        <v>41.6942</v>
      </c>
      <c r="J74" s="60" t="n">
        <f aca="false">T74</f>
        <v>170.6096</v>
      </c>
      <c r="K74" s="60" t="n">
        <f aca="false">W74</f>
        <v>41.4455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70.6096</v>
      </c>
      <c r="U74" s="34" t="n">
        <v>35.5811</v>
      </c>
      <c r="V74" s="34" t="n">
        <v>41.6942</v>
      </c>
      <c r="W74" s="34" t="n">
        <v>41.4455</v>
      </c>
      <c r="X74" s="34" t="n">
        <v>17591.72</v>
      </c>
      <c r="Y74" s="34" t="n">
        <v>24.88</v>
      </c>
      <c r="Z74" s="53" t="n">
        <f aca="false">X74/3600</f>
        <v>4.88658888888889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5546274789833</v>
      </c>
      <c r="Z81" s="81" t="n">
        <f aca="false">GEOMEAN(Z11:Z74)</f>
        <v>2.71152055595266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59315720989248</v>
      </c>
      <c r="Z82" s="97" t="n">
        <f aca="false">Z81/R81</f>
        <v>1.01936291302862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15472222222222</v>
      </c>
      <c r="Z83" s="80" t="n">
        <f aca="false">SUM(Z11:Z74)</f>
        <v>290.556819444444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7.47338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41.7512</v>
      </c>
      <c r="I11" s="46" t="n">
        <f aca="false">V11</f>
        <v>43.178</v>
      </c>
      <c r="J11" s="46" t="n">
        <f aca="false">T11</f>
        <v>5741.7512</v>
      </c>
      <c r="K11" s="46" t="n">
        <f aca="false">W11</f>
        <v>44.6629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41.7512</v>
      </c>
      <c r="U11" s="34" t="n">
        <v>41.566</v>
      </c>
      <c r="V11" s="34" t="n">
        <v>43.178</v>
      </c>
      <c r="W11" s="34" t="n">
        <v>44.6629</v>
      </c>
      <c r="X11" s="34" t="n">
        <v>15086.59</v>
      </c>
      <c r="Y11" s="34" t="n">
        <v>32.72</v>
      </c>
      <c r="Z11" s="47" t="n">
        <f aca="false">X11/3600</f>
        <v>4.190719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54.8384</v>
      </c>
      <c r="I12" s="46" t="n">
        <f aca="false">V12</f>
        <v>41.6528</v>
      </c>
      <c r="J12" s="46" t="n">
        <f aca="false">T12</f>
        <v>2654.8384</v>
      </c>
      <c r="K12" s="46" t="n">
        <f aca="false">W12</f>
        <v>42.8276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54.8384</v>
      </c>
      <c r="U12" s="34" t="n">
        <v>39.5081</v>
      </c>
      <c r="V12" s="34" t="n">
        <v>41.6528</v>
      </c>
      <c r="W12" s="34" t="n">
        <v>42.8276</v>
      </c>
      <c r="X12" s="34" t="n">
        <v>15762.8</v>
      </c>
      <c r="Y12" s="34" t="n">
        <v>32.09</v>
      </c>
      <c r="Z12" s="47" t="n">
        <f aca="false">X12/3600</f>
        <v>4.37855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68.0512</v>
      </c>
      <c r="I13" s="46" t="n">
        <f aca="false">V13</f>
        <v>40.2951</v>
      </c>
      <c r="J13" s="46" t="n">
        <f aca="false">T13</f>
        <v>1268.0512</v>
      </c>
      <c r="K13" s="46" t="n">
        <f aca="false">W13</f>
        <v>41.4466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68.0512</v>
      </c>
      <c r="U13" s="34" t="n">
        <v>37.0236</v>
      </c>
      <c r="V13" s="34" t="n">
        <v>40.2951</v>
      </c>
      <c r="W13" s="34" t="n">
        <v>41.4466</v>
      </c>
      <c r="X13" s="34" t="n">
        <v>13049.17</v>
      </c>
      <c r="Y13" s="34" t="n">
        <v>25.45</v>
      </c>
      <c r="Z13" s="47" t="n">
        <f aca="false">X13/3600</f>
        <v>3.62476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2.904</v>
      </c>
      <c r="I14" s="52" t="n">
        <f aca="false">V14</f>
        <v>39.1864</v>
      </c>
      <c r="J14" s="52" t="n">
        <f aca="false">T14</f>
        <v>612.904</v>
      </c>
      <c r="K14" s="52" t="n">
        <f aca="false">W14</f>
        <v>40.4862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2.904</v>
      </c>
      <c r="U14" s="34" t="n">
        <v>34.4863</v>
      </c>
      <c r="V14" s="34" t="n">
        <v>39.1864</v>
      </c>
      <c r="W14" s="34" t="n">
        <v>40.4862</v>
      </c>
      <c r="X14" s="34" t="n">
        <v>13454.1</v>
      </c>
      <c r="Y14" s="34" t="n">
        <v>25.26</v>
      </c>
      <c r="Z14" s="53" t="n">
        <f aca="false">X14/3600</f>
        <v>3.73725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28.4336</v>
      </c>
      <c r="I15" s="54" t="n">
        <f aca="false">V15</f>
        <v>41.9053</v>
      </c>
      <c r="J15" s="54" t="n">
        <f aca="false">T15</f>
        <v>8628.4336</v>
      </c>
      <c r="K15" s="54" t="n">
        <f aca="false">W15</f>
        <v>43.0065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28.4336</v>
      </c>
      <c r="U15" s="34" t="n">
        <v>39.7755</v>
      </c>
      <c r="V15" s="34" t="n">
        <v>41.9053</v>
      </c>
      <c r="W15" s="34" t="n">
        <v>43.0065</v>
      </c>
      <c r="X15" s="34" t="n">
        <v>16213.54</v>
      </c>
      <c r="Y15" s="34" t="n">
        <v>36.45</v>
      </c>
      <c r="Z15" s="55" t="n">
        <f aca="false">X15/3600</f>
        <v>4.50376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93.5824</v>
      </c>
      <c r="I16" s="46" t="n">
        <f aca="false">V16</f>
        <v>39.8686</v>
      </c>
      <c r="J16" s="46" t="n">
        <f aca="false">T16</f>
        <v>3493.5824</v>
      </c>
      <c r="K16" s="46" t="n">
        <f aca="false">W16</f>
        <v>40.8372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93.5824</v>
      </c>
      <c r="U16" s="34" t="n">
        <v>36.8629</v>
      </c>
      <c r="V16" s="34" t="n">
        <v>39.8686</v>
      </c>
      <c r="W16" s="34" t="n">
        <v>40.8372</v>
      </c>
      <c r="X16" s="34" t="n">
        <v>15378.9</v>
      </c>
      <c r="Y16" s="34" t="n">
        <v>30.79</v>
      </c>
      <c r="Z16" s="47" t="n">
        <f aca="false">X16/3600</f>
        <v>4.27191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5.0136</v>
      </c>
      <c r="I17" s="46" t="n">
        <f aca="false">V17</f>
        <v>38.0532</v>
      </c>
      <c r="J17" s="46" t="n">
        <f aca="false">T17</f>
        <v>1475.0136</v>
      </c>
      <c r="K17" s="46" t="n">
        <f aca="false">W17</f>
        <v>39.2849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5.0136</v>
      </c>
      <c r="U17" s="34" t="n">
        <v>34.09</v>
      </c>
      <c r="V17" s="34" t="n">
        <v>38.0532</v>
      </c>
      <c r="W17" s="34" t="n">
        <v>39.2849</v>
      </c>
      <c r="X17" s="34" t="n">
        <v>14154.83</v>
      </c>
      <c r="Y17" s="34" t="n">
        <v>26.6</v>
      </c>
      <c r="Z17" s="47" t="n">
        <f aca="false">X17/3600</f>
        <v>3.93189722222222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26.9304</v>
      </c>
      <c r="I18" s="52" t="n">
        <f aca="false">V18</f>
        <v>36.5336</v>
      </c>
      <c r="J18" s="52" t="n">
        <f aca="false">T18</f>
        <v>626.9304</v>
      </c>
      <c r="K18" s="52" t="n">
        <f aca="false">W18</f>
        <v>38.3072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26.9304</v>
      </c>
      <c r="U18" s="34" t="n">
        <v>31.5114</v>
      </c>
      <c r="V18" s="34" t="n">
        <v>36.5336</v>
      </c>
      <c r="W18" s="34" t="n">
        <v>38.3072</v>
      </c>
      <c r="X18" s="34" t="n">
        <v>13349.11</v>
      </c>
      <c r="Y18" s="34" t="n">
        <v>23.16</v>
      </c>
      <c r="Z18" s="53" t="n">
        <f aca="false">X18/3600</f>
        <v>3.70808611111111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406.8376</v>
      </c>
      <c r="I19" s="54" t="n">
        <f aca="false">V19</f>
        <v>40.013</v>
      </c>
      <c r="J19" s="54" t="n">
        <f aca="false">T19</f>
        <v>20406.8376</v>
      </c>
      <c r="K19" s="54" t="n">
        <f aca="false">W19</f>
        <v>43.1601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406.8376</v>
      </c>
      <c r="U19" s="34" t="n">
        <v>38.5781</v>
      </c>
      <c r="V19" s="34" t="n">
        <v>40.013</v>
      </c>
      <c r="W19" s="34" t="n">
        <v>43.1601</v>
      </c>
      <c r="X19" s="34" t="n">
        <v>35319.1</v>
      </c>
      <c r="Y19" s="34" t="n">
        <v>76.17</v>
      </c>
      <c r="Z19" s="55" t="n">
        <f aca="false">X19/3600</f>
        <v>9.8108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81.1568</v>
      </c>
      <c r="I20" s="46" t="n">
        <f aca="false">V20</f>
        <v>38.8333</v>
      </c>
      <c r="J20" s="46" t="n">
        <f aca="false">T20</f>
        <v>6581.1568</v>
      </c>
      <c r="K20" s="46" t="n">
        <f aca="false">W20</f>
        <v>41.2938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81.1568</v>
      </c>
      <c r="U20" s="34" t="n">
        <v>36.5823</v>
      </c>
      <c r="V20" s="34" t="n">
        <v>38.8333</v>
      </c>
      <c r="W20" s="34" t="n">
        <v>41.2938</v>
      </c>
      <c r="X20" s="34" t="n">
        <v>26301.42</v>
      </c>
      <c r="Y20" s="34" t="n">
        <v>53.23</v>
      </c>
      <c r="Z20" s="47" t="n">
        <f aca="false">X20/3600</f>
        <v>7.3059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65.0472</v>
      </c>
      <c r="I21" s="46" t="n">
        <f aca="false">V21</f>
        <v>37.8425</v>
      </c>
      <c r="J21" s="46" t="n">
        <f aca="false">T21</f>
        <v>2965.0472</v>
      </c>
      <c r="K21" s="46" t="n">
        <f aca="false">W21</f>
        <v>39.5411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65.0472</v>
      </c>
      <c r="U21" s="34" t="n">
        <v>34.4206</v>
      </c>
      <c r="V21" s="34" t="n">
        <v>37.8425</v>
      </c>
      <c r="W21" s="34" t="n">
        <v>39.5411</v>
      </c>
      <c r="X21" s="34" t="n">
        <v>27751.97</v>
      </c>
      <c r="Y21" s="34" t="n">
        <v>49.65</v>
      </c>
      <c r="Z21" s="47" t="n">
        <f aca="false">X21/3600</f>
        <v>7.70888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33.7944</v>
      </c>
      <c r="I22" s="52" t="n">
        <f aca="false">V22</f>
        <v>36.7542</v>
      </c>
      <c r="J22" s="52" t="n">
        <f aca="false">T22</f>
        <v>1433.7944</v>
      </c>
      <c r="K22" s="52" t="n">
        <f aca="false">W22</f>
        <v>37.7922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33.7944</v>
      </c>
      <c r="U22" s="34" t="n">
        <v>32.1397</v>
      </c>
      <c r="V22" s="34" t="n">
        <v>36.7542</v>
      </c>
      <c r="W22" s="34" t="n">
        <v>37.7922</v>
      </c>
      <c r="X22" s="34" t="n">
        <v>26522.49</v>
      </c>
      <c r="Y22" s="34" t="n">
        <v>45.32</v>
      </c>
      <c r="Z22" s="53" t="n">
        <f aca="false">X22/3600</f>
        <v>7.3673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32.2624</v>
      </c>
      <c r="I23" s="57" t="n">
        <f aca="false">V23</f>
        <v>43.5243</v>
      </c>
      <c r="J23" s="57" t="n">
        <f aca="false">T23</f>
        <v>21032.2624</v>
      </c>
      <c r="K23" s="57" t="n">
        <f aca="false">W23</f>
        <v>44.7051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32.2624</v>
      </c>
      <c r="U23" s="34" t="n">
        <v>39.2939</v>
      </c>
      <c r="V23" s="34" t="n">
        <v>43.5243</v>
      </c>
      <c r="W23" s="34" t="n">
        <v>44.7051</v>
      </c>
      <c r="X23" s="34" t="n">
        <v>38601.32</v>
      </c>
      <c r="Y23" s="34" t="n">
        <v>86.07</v>
      </c>
      <c r="Z23" s="55" t="n">
        <f aca="false">X23/3600</f>
        <v>10.7225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72.768</v>
      </c>
      <c r="I24" s="58" t="n">
        <f aca="false">V24</f>
        <v>42.1165</v>
      </c>
      <c r="J24" s="58" t="n">
        <f aca="false">T24</f>
        <v>7572.768</v>
      </c>
      <c r="K24" s="58" t="n">
        <f aca="false">W24</f>
        <v>42.6001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72.768</v>
      </c>
      <c r="U24" s="34" t="n">
        <v>37.383</v>
      </c>
      <c r="V24" s="34" t="n">
        <v>42.1165</v>
      </c>
      <c r="W24" s="34" t="n">
        <v>42.6001</v>
      </c>
      <c r="X24" s="34" t="n">
        <v>35511.21</v>
      </c>
      <c r="Y24" s="34" t="n">
        <v>75.27</v>
      </c>
      <c r="Z24" s="47" t="n">
        <f aca="false">X24/3600</f>
        <v>9.8642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95.4088</v>
      </c>
      <c r="I25" s="58" t="n">
        <f aca="false">V25</f>
        <v>40.6236</v>
      </c>
      <c r="J25" s="58" t="n">
        <f aca="false">T25</f>
        <v>3495.4088</v>
      </c>
      <c r="K25" s="58" t="n">
        <f aca="false">W25</f>
        <v>40.4393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95.4088</v>
      </c>
      <c r="U25" s="34" t="n">
        <v>35.391</v>
      </c>
      <c r="V25" s="34" t="n">
        <v>40.6236</v>
      </c>
      <c r="W25" s="34" t="n">
        <v>40.4393</v>
      </c>
      <c r="X25" s="34" t="n">
        <v>32980.14</v>
      </c>
      <c r="Y25" s="34" t="n">
        <v>70.68</v>
      </c>
      <c r="Z25" s="47" t="n">
        <f aca="false">X25/3600</f>
        <v>9.1611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32.6288</v>
      </c>
      <c r="I26" s="59" t="n">
        <f aca="false">V26</f>
        <v>39.145</v>
      </c>
      <c r="J26" s="59" t="n">
        <f aca="false">T26</f>
        <v>1732.6288</v>
      </c>
      <c r="K26" s="59" t="n">
        <f aca="false">W26</f>
        <v>38.3359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32.6288</v>
      </c>
      <c r="U26" s="34" t="n">
        <v>33.2468</v>
      </c>
      <c r="V26" s="34" t="n">
        <v>39.145</v>
      </c>
      <c r="W26" s="34" t="n">
        <v>38.3359</v>
      </c>
      <c r="X26" s="34" t="n">
        <v>32055.61</v>
      </c>
      <c r="Y26" s="34" t="n">
        <v>75.92</v>
      </c>
      <c r="Z26" s="53" t="n">
        <f aca="false">X26/3600</f>
        <v>8.90433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714.3096</v>
      </c>
      <c r="I27" s="57" t="n">
        <f aca="false">V27</f>
        <v>41.8527</v>
      </c>
      <c r="J27" s="57" t="n">
        <f aca="false">T27</f>
        <v>47714.3096</v>
      </c>
      <c r="K27" s="57" t="n">
        <f aca="false">W27</f>
        <v>43.9381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714.3096</v>
      </c>
      <c r="U27" s="34" t="n">
        <v>37.82</v>
      </c>
      <c r="V27" s="34" t="n">
        <v>41.8527</v>
      </c>
      <c r="W27" s="34" t="n">
        <v>43.9381</v>
      </c>
      <c r="X27" s="34" t="n">
        <v>45550.2</v>
      </c>
      <c r="Y27" s="34" t="n">
        <v>106.73</v>
      </c>
      <c r="Z27" s="55" t="n">
        <f aca="false">X27/3600</f>
        <v>12.652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95.0136</v>
      </c>
      <c r="I28" s="58" t="n">
        <f aca="false">V28</f>
        <v>40.3944</v>
      </c>
      <c r="J28" s="58" t="n">
        <f aca="false">T28</f>
        <v>8095.0136</v>
      </c>
      <c r="K28" s="58" t="n">
        <f aca="false">W28</f>
        <v>42.7444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95.0136</v>
      </c>
      <c r="U28" s="34" t="n">
        <v>35.2484</v>
      </c>
      <c r="V28" s="34" t="n">
        <v>40.3944</v>
      </c>
      <c r="W28" s="34" t="n">
        <v>42.7444</v>
      </c>
      <c r="X28" s="34" t="n">
        <v>35425.75</v>
      </c>
      <c r="Y28" s="34" t="n">
        <v>67.1</v>
      </c>
      <c r="Z28" s="47" t="n">
        <f aca="false">X28/3600</f>
        <v>9.8404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298.06</v>
      </c>
      <c r="I29" s="58" t="n">
        <f aca="false">V29</f>
        <v>38.9978</v>
      </c>
      <c r="J29" s="58" t="n">
        <f aca="false">T29</f>
        <v>2298.06</v>
      </c>
      <c r="K29" s="58" t="n">
        <f aca="false">W29</f>
        <v>41.6218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298.06</v>
      </c>
      <c r="U29" s="34" t="n">
        <v>33.4021</v>
      </c>
      <c r="V29" s="34" t="n">
        <v>38.9978</v>
      </c>
      <c r="W29" s="34" t="n">
        <v>41.6218</v>
      </c>
      <c r="X29" s="34" t="n">
        <v>30008.77</v>
      </c>
      <c r="Y29" s="34" t="n">
        <v>51.63</v>
      </c>
      <c r="Z29" s="47" t="n">
        <f aca="false">X29/3600</f>
        <v>8.33576944444445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881.676</v>
      </c>
      <c r="I30" s="59" t="n">
        <f aca="false">V30</f>
        <v>37.7539</v>
      </c>
      <c r="J30" s="59" t="n">
        <f aca="false">T30</f>
        <v>881.676</v>
      </c>
      <c r="K30" s="59" t="n">
        <f aca="false">W30</f>
        <v>40.582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881.676</v>
      </c>
      <c r="U30" s="34" t="n">
        <v>31.2012</v>
      </c>
      <c r="V30" s="34" t="n">
        <v>37.7539</v>
      </c>
      <c r="W30" s="34" t="n">
        <v>40.582</v>
      </c>
      <c r="X30" s="34" t="n">
        <v>32413.28</v>
      </c>
      <c r="Y30" s="34" t="n">
        <v>52.13</v>
      </c>
      <c r="Z30" s="53" t="n">
        <f aca="false">X30/3600</f>
        <v>9.00368888888889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82.6712</v>
      </c>
      <c r="I31" s="57" t="n">
        <f aca="false">V31</f>
        <v>42.3382</v>
      </c>
      <c r="J31" s="57" t="n">
        <f aca="false">T31</f>
        <v>4182.6712</v>
      </c>
      <c r="K31" s="57" t="n">
        <f aca="false">W31</f>
        <v>42.8168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82.6712</v>
      </c>
      <c r="U31" s="34" t="n">
        <v>39.916</v>
      </c>
      <c r="V31" s="34" t="n">
        <v>42.3382</v>
      </c>
      <c r="W31" s="34" t="n">
        <v>42.8168</v>
      </c>
      <c r="X31" s="34" t="n">
        <v>7278.41</v>
      </c>
      <c r="Y31" s="34" t="n">
        <v>15.76</v>
      </c>
      <c r="Z31" s="55" t="n">
        <f aca="false">X31/3600</f>
        <v>2.02178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71.4336</v>
      </c>
      <c r="I32" s="58" t="n">
        <f aca="false">V32</f>
        <v>39.8545</v>
      </c>
      <c r="J32" s="58" t="n">
        <f aca="false">T32</f>
        <v>1971.4336</v>
      </c>
      <c r="K32" s="58" t="n">
        <f aca="false">W32</f>
        <v>39.9839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71.4336</v>
      </c>
      <c r="U32" s="34" t="n">
        <v>36.6708</v>
      </c>
      <c r="V32" s="34" t="n">
        <v>39.8545</v>
      </c>
      <c r="W32" s="34" t="n">
        <v>39.9839</v>
      </c>
      <c r="X32" s="34" t="n">
        <v>6314.53</v>
      </c>
      <c r="Y32" s="34" t="n">
        <v>12.88</v>
      </c>
      <c r="Z32" s="47" t="n">
        <f aca="false">X32/3600</f>
        <v>1.75403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7.5656</v>
      </c>
      <c r="I33" s="58" t="n">
        <f aca="false">V33</f>
        <v>37.623</v>
      </c>
      <c r="J33" s="58" t="n">
        <f aca="false">T33</f>
        <v>937.5656</v>
      </c>
      <c r="K33" s="58" t="n">
        <f aca="false">W33</f>
        <v>37.4443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7.5656</v>
      </c>
      <c r="U33" s="34" t="n">
        <v>33.8553</v>
      </c>
      <c r="V33" s="34" t="n">
        <v>37.623</v>
      </c>
      <c r="W33" s="34" t="n">
        <v>37.4443</v>
      </c>
      <c r="X33" s="34" t="n">
        <v>5775.59</v>
      </c>
      <c r="Y33" s="34" t="n">
        <v>10.88</v>
      </c>
      <c r="Z33" s="47" t="n">
        <f aca="false">X33/3600</f>
        <v>1.6043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61.828</v>
      </c>
      <c r="I34" s="59" t="n">
        <f aca="false">V34</f>
        <v>35.5886</v>
      </c>
      <c r="J34" s="59" t="n">
        <f aca="false">T34</f>
        <v>461.828</v>
      </c>
      <c r="K34" s="59" t="n">
        <f aca="false">W34</f>
        <v>35.0918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61.828</v>
      </c>
      <c r="U34" s="34" t="n">
        <v>31.3487</v>
      </c>
      <c r="V34" s="34" t="n">
        <v>35.5886</v>
      </c>
      <c r="W34" s="34" t="n">
        <v>35.0918</v>
      </c>
      <c r="X34" s="34" t="n">
        <v>5525.17</v>
      </c>
      <c r="Y34" s="34" t="n">
        <v>10.25</v>
      </c>
      <c r="Z34" s="53" t="n">
        <f aca="false">X34/3600</f>
        <v>1.53476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16.6896</v>
      </c>
      <c r="I35" s="57" t="n">
        <f aca="false">V35</f>
        <v>42.946</v>
      </c>
      <c r="J35" s="57" t="n">
        <f aca="false">T35</f>
        <v>4516.6896</v>
      </c>
      <c r="K35" s="57" t="n">
        <f aca="false">W35</f>
        <v>44.2592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16.6896</v>
      </c>
      <c r="U35" s="34" t="n">
        <v>39.9889</v>
      </c>
      <c r="V35" s="34" t="n">
        <v>42.946</v>
      </c>
      <c r="W35" s="34" t="n">
        <v>44.2592</v>
      </c>
      <c r="X35" s="34" t="n">
        <v>7886.36</v>
      </c>
      <c r="Y35" s="34" t="n">
        <v>17.02</v>
      </c>
      <c r="Z35" s="55" t="n">
        <f aca="false">X35/3600</f>
        <v>2.19065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35.5464</v>
      </c>
      <c r="I36" s="58" t="n">
        <f aca="false">V36</f>
        <v>40.9097</v>
      </c>
      <c r="J36" s="58" t="n">
        <f aca="false">T36</f>
        <v>2035.5464</v>
      </c>
      <c r="K36" s="58" t="n">
        <f aca="false">W36</f>
        <v>41.9361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35.5464</v>
      </c>
      <c r="U36" s="34" t="n">
        <v>37.1032</v>
      </c>
      <c r="V36" s="34" t="n">
        <v>40.9097</v>
      </c>
      <c r="W36" s="34" t="n">
        <v>41.9361</v>
      </c>
      <c r="X36" s="34" t="n">
        <v>7107.65</v>
      </c>
      <c r="Y36" s="34" t="n">
        <v>14.78</v>
      </c>
      <c r="Z36" s="47" t="n">
        <f aca="false">X36/3600</f>
        <v>1.97434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83.3608</v>
      </c>
      <c r="I37" s="58" t="n">
        <f aca="false">V37</f>
        <v>38.9576</v>
      </c>
      <c r="J37" s="58" t="n">
        <f aca="false">T37</f>
        <v>983.3608</v>
      </c>
      <c r="K37" s="58" t="n">
        <f aca="false">W37</f>
        <v>39.8057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83.3608</v>
      </c>
      <c r="U37" s="34" t="n">
        <v>34.1547</v>
      </c>
      <c r="V37" s="34" t="n">
        <v>38.9576</v>
      </c>
      <c r="W37" s="34" t="n">
        <v>39.8057</v>
      </c>
      <c r="X37" s="34" t="n">
        <v>6762.84</v>
      </c>
      <c r="Y37" s="34" t="n">
        <v>12.95</v>
      </c>
      <c r="Z37" s="47" t="n">
        <f aca="false">X37/3600</f>
        <v>1.87856666666667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2.9136</v>
      </c>
      <c r="I38" s="59" t="n">
        <f aca="false">V38</f>
        <v>37.1052</v>
      </c>
      <c r="J38" s="59" t="n">
        <f aca="false">T38</f>
        <v>492.9136</v>
      </c>
      <c r="K38" s="59" t="n">
        <f aca="false">W38</f>
        <v>37.7556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2.9136</v>
      </c>
      <c r="U38" s="34" t="n">
        <v>31.2779</v>
      </c>
      <c r="V38" s="34" t="n">
        <v>37.1052</v>
      </c>
      <c r="W38" s="34" t="n">
        <v>37.7556</v>
      </c>
      <c r="X38" s="34" t="n">
        <v>5772.73</v>
      </c>
      <c r="Y38" s="34" t="n">
        <v>11.42</v>
      </c>
      <c r="Z38" s="53" t="n">
        <f aca="false">X38/3600</f>
        <v>1.60353611111111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77.4872</v>
      </c>
      <c r="I39" s="57" t="n">
        <f aca="false">V39</f>
        <v>40.7624</v>
      </c>
      <c r="J39" s="57" t="n">
        <f aca="false">T39</f>
        <v>8877.4872</v>
      </c>
      <c r="K39" s="57" t="n">
        <f aca="false">W39</f>
        <v>41.6351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77.4872</v>
      </c>
      <c r="U39" s="34" t="n">
        <v>38.0739</v>
      </c>
      <c r="V39" s="34" t="n">
        <v>40.7624</v>
      </c>
      <c r="W39" s="34" t="n">
        <v>41.6351</v>
      </c>
      <c r="X39" s="34" t="n">
        <v>7625.86</v>
      </c>
      <c r="Y39" s="34" t="n">
        <v>18.83</v>
      </c>
      <c r="Z39" s="55" t="n">
        <f aca="false">X39/3600</f>
        <v>2.1182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99.2512</v>
      </c>
      <c r="I40" s="58" t="n">
        <f aca="false">V40</f>
        <v>38.1906</v>
      </c>
      <c r="J40" s="58" t="n">
        <f aca="false">T40</f>
        <v>3799.2512</v>
      </c>
      <c r="K40" s="58" t="n">
        <f aca="false">W40</f>
        <v>39.0456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99.2512</v>
      </c>
      <c r="U40" s="34" t="n">
        <v>34.237</v>
      </c>
      <c r="V40" s="34" t="n">
        <v>38.1906</v>
      </c>
      <c r="W40" s="34" t="n">
        <v>39.0456</v>
      </c>
      <c r="X40" s="34" t="n">
        <v>7010.26</v>
      </c>
      <c r="Y40" s="34" t="n">
        <v>17.36</v>
      </c>
      <c r="Z40" s="47" t="n">
        <f aca="false">X40/3600</f>
        <v>1.9472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56.7192</v>
      </c>
      <c r="I41" s="58" t="n">
        <f aca="false">V41</f>
        <v>36.0045</v>
      </c>
      <c r="J41" s="58" t="n">
        <f aca="false">T41</f>
        <v>1656.7192</v>
      </c>
      <c r="K41" s="58" t="n">
        <f aca="false">W41</f>
        <v>36.8239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56.7192</v>
      </c>
      <c r="U41" s="34" t="n">
        <v>30.8463</v>
      </c>
      <c r="V41" s="34" t="n">
        <v>36.0045</v>
      </c>
      <c r="W41" s="34" t="n">
        <v>36.8239</v>
      </c>
      <c r="X41" s="34" t="n">
        <v>5958.45</v>
      </c>
      <c r="Y41" s="34" t="n">
        <v>12</v>
      </c>
      <c r="Z41" s="47" t="n">
        <f aca="false">X41/3600</f>
        <v>1.6551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94.0424</v>
      </c>
      <c r="I42" s="59" t="n">
        <f aca="false">V42</f>
        <v>34.0811</v>
      </c>
      <c r="J42" s="59" t="n">
        <f aca="false">T42</f>
        <v>694.0424</v>
      </c>
      <c r="K42" s="59" t="n">
        <f aca="false">W42</f>
        <v>34.8351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94.0424</v>
      </c>
      <c r="U42" s="34" t="n">
        <v>27.6343</v>
      </c>
      <c r="V42" s="34" t="n">
        <v>34.0811</v>
      </c>
      <c r="W42" s="34" t="n">
        <v>34.8351</v>
      </c>
      <c r="X42" s="34" t="n">
        <v>5050.96</v>
      </c>
      <c r="Y42" s="34" t="n">
        <v>9.7</v>
      </c>
      <c r="Z42" s="53" t="n">
        <f aca="false">X42/3600</f>
        <v>1.4030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34.4112</v>
      </c>
      <c r="I43" s="57" t="n">
        <f aca="false">V43</f>
        <v>41.3836</v>
      </c>
      <c r="J43" s="57" t="n">
        <f aca="false">T43</f>
        <v>5934.4112</v>
      </c>
      <c r="K43" s="57" t="n">
        <f aca="false">W43</f>
        <v>42.6947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34.4112</v>
      </c>
      <c r="U43" s="34" t="n">
        <v>39.63</v>
      </c>
      <c r="V43" s="34" t="n">
        <v>41.3836</v>
      </c>
      <c r="W43" s="34" t="n">
        <v>42.6947</v>
      </c>
      <c r="X43" s="34" t="n">
        <v>4492.32</v>
      </c>
      <c r="Y43" s="34" t="n">
        <v>11.23</v>
      </c>
      <c r="Z43" s="55" t="n">
        <f aca="false">X43/3600</f>
        <v>1.2478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29.7352</v>
      </c>
      <c r="I44" s="58" t="n">
        <f aca="false">V44</f>
        <v>38.7722</v>
      </c>
      <c r="J44" s="58" t="n">
        <f aca="false">T44</f>
        <v>2429.7352</v>
      </c>
      <c r="K44" s="58" t="n">
        <f aca="false">W44</f>
        <v>40.3091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29.7352</v>
      </c>
      <c r="U44" s="34" t="n">
        <v>36.0486</v>
      </c>
      <c r="V44" s="34" t="n">
        <v>38.7722</v>
      </c>
      <c r="W44" s="34" t="n">
        <v>40.3091</v>
      </c>
      <c r="X44" s="34" t="n">
        <v>4453.32</v>
      </c>
      <c r="Y44" s="34" t="n">
        <v>10.01</v>
      </c>
      <c r="Z44" s="47" t="n">
        <f aca="false">X44/3600</f>
        <v>1.2370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9.9392</v>
      </c>
      <c r="I45" s="58" t="n">
        <f aca="false">V45</f>
        <v>36.6102</v>
      </c>
      <c r="J45" s="58" t="n">
        <f aca="false">T45</f>
        <v>1089.9392</v>
      </c>
      <c r="K45" s="58" t="n">
        <f aca="false">W45</f>
        <v>38.2227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9.9392</v>
      </c>
      <c r="U45" s="34" t="n">
        <v>32.9339</v>
      </c>
      <c r="V45" s="34" t="n">
        <v>36.6102</v>
      </c>
      <c r="W45" s="34" t="n">
        <v>38.2227</v>
      </c>
      <c r="X45" s="34" t="n">
        <v>3986.68</v>
      </c>
      <c r="Y45" s="34" t="n">
        <v>8.16</v>
      </c>
      <c r="Z45" s="47" t="n">
        <f aca="false">X45/3600</f>
        <v>1.10741111111111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7.4056</v>
      </c>
      <c r="I46" s="59" t="n">
        <f aca="false">V46</f>
        <v>34.7558</v>
      </c>
      <c r="J46" s="59" t="n">
        <f aca="false">T46</f>
        <v>487.4056</v>
      </c>
      <c r="K46" s="59" t="n">
        <f aca="false">W46</f>
        <v>36.2767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7.4056</v>
      </c>
      <c r="U46" s="34" t="n">
        <v>30.085</v>
      </c>
      <c r="V46" s="34" t="n">
        <v>34.7558</v>
      </c>
      <c r="W46" s="34" t="n">
        <v>36.2767</v>
      </c>
      <c r="X46" s="34" t="n">
        <v>3867.64</v>
      </c>
      <c r="Y46" s="34" t="n">
        <v>7.48</v>
      </c>
      <c r="Z46" s="53" t="n">
        <f aca="false">X46/3600</f>
        <v>1.07434444444444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0.3368</v>
      </c>
      <c r="I47" s="57" t="n">
        <f aca="false">V47</f>
        <v>43.4365</v>
      </c>
      <c r="J47" s="57" t="n">
        <f aca="false">T47</f>
        <v>1860.3368</v>
      </c>
      <c r="K47" s="57" t="n">
        <f aca="false">W47</f>
        <v>42.8333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60.3368</v>
      </c>
      <c r="U47" s="34" t="n">
        <v>40.6645</v>
      </c>
      <c r="V47" s="34" t="n">
        <v>43.4365</v>
      </c>
      <c r="W47" s="34" t="n">
        <v>42.8333</v>
      </c>
      <c r="X47" s="34" t="n">
        <v>1833.08</v>
      </c>
      <c r="Y47" s="34" t="n">
        <v>4.58</v>
      </c>
      <c r="Z47" s="55" t="n">
        <f aca="false">X47/3600</f>
        <v>0.50918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9.688</v>
      </c>
      <c r="I48" s="58" t="n">
        <f aca="false">V48</f>
        <v>40.8021</v>
      </c>
      <c r="J48" s="58" t="n">
        <f aca="false">T48</f>
        <v>929.688</v>
      </c>
      <c r="K48" s="58" t="n">
        <f aca="false">W48</f>
        <v>39.7452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9.688</v>
      </c>
      <c r="U48" s="34" t="n">
        <v>36.8091</v>
      </c>
      <c r="V48" s="34" t="n">
        <v>40.8021</v>
      </c>
      <c r="W48" s="34" t="n">
        <v>39.7452</v>
      </c>
      <c r="X48" s="34" t="n">
        <v>1600.33</v>
      </c>
      <c r="Y48" s="34" t="n">
        <v>3.72</v>
      </c>
      <c r="Z48" s="47" t="n">
        <f aca="false">X48/3600</f>
        <v>0.44453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1.9736</v>
      </c>
      <c r="I49" s="58" t="n">
        <f aca="false">V49</f>
        <v>38.4627</v>
      </c>
      <c r="J49" s="58" t="n">
        <f aca="false">T49</f>
        <v>451.9736</v>
      </c>
      <c r="K49" s="58" t="n">
        <f aca="false">W49</f>
        <v>37.0214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1.9736</v>
      </c>
      <c r="U49" s="34" t="n">
        <v>33.3729</v>
      </c>
      <c r="V49" s="34" t="n">
        <v>38.4627</v>
      </c>
      <c r="W49" s="34" t="n">
        <v>37.0214</v>
      </c>
      <c r="X49" s="34" t="n">
        <v>1525.79</v>
      </c>
      <c r="Y49" s="34" t="n">
        <v>3.2</v>
      </c>
      <c r="Z49" s="47" t="n">
        <f aca="false">X49/3600</f>
        <v>0.42383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3.4664</v>
      </c>
      <c r="I50" s="59" t="n">
        <f aca="false">V50</f>
        <v>36.4201</v>
      </c>
      <c r="J50" s="59" t="n">
        <f aca="false">T50</f>
        <v>223.4664</v>
      </c>
      <c r="K50" s="59" t="n">
        <f aca="false">W50</f>
        <v>34.5714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3.4664</v>
      </c>
      <c r="U50" s="34" t="n">
        <v>30.4607</v>
      </c>
      <c r="V50" s="34" t="n">
        <v>36.4201</v>
      </c>
      <c r="W50" s="34" t="n">
        <v>34.5714</v>
      </c>
      <c r="X50" s="34" t="n">
        <v>1384.55</v>
      </c>
      <c r="Y50" s="34" t="n">
        <v>2.8</v>
      </c>
      <c r="Z50" s="53" t="n">
        <f aca="false">X50/3600</f>
        <v>0.38459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89.0136</v>
      </c>
      <c r="I51" s="54" t="n">
        <f aca="false">V51</f>
        <v>42.4317</v>
      </c>
      <c r="J51" s="54" t="n">
        <f aca="false">T51</f>
        <v>2389.0136</v>
      </c>
      <c r="K51" s="54" t="n">
        <f aca="false">W51</f>
        <v>43.3106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89.0136</v>
      </c>
      <c r="U51" s="34" t="n">
        <v>37.946</v>
      </c>
      <c r="V51" s="34" t="n">
        <v>42.4317</v>
      </c>
      <c r="W51" s="34" t="n">
        <v>43.3106</v>
      </c>
      <c r="X51" s="34" t="n">
        <v>2200.75</v>
      </c>
      <c r="Y51" s="34" t="n">
        <v>5.92</v>
      </c>
      <c r="Z51" s="55" t="n">
        <f aca="false">X51/3600</f>
        <v>0.61131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52.2648</v>
      </c>
      <c r="I52" s="46" t="n">
        <f aca="false">V52</f>
        <v>40.6332</v>
      </c>
      <c r="J52" s="46" t="n">
        <f aca="false">T52</f>
        <v>852.2648</v>
      </c>
      <c r="K52" s="46" t="n">
        <f aca="false">W52</f>
        <v>41.4275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52.2648</v>
      </c>
      <c r="U52" s="34" t="n">
        <v>34.0105</v>
      </c>
      <c r="V52" s="34" t="n">
        <v>40.6332</v>
      </c>
      <c r="W52" s="34" t="n">
        <v>41.4275</v>
      </c>
      <c r="X52" s="34" t="n">
        <v>1904.85</v>
      </c>
      <c r="Y52" s="34" t="n">
        <v>4.3</v>
      </c>
      <c r="Z52" s="47" t="n">
        <f aca="false">X52/3600</f>
        <v>0.5291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5.0736</v>
      </c>
      <c r="I53" s="46" t="n">
        <f aca="false">V53</f>
        <v>39.0686</v>
      </c>
      <c r="J53" s="46" t="n">
        <f aca="false">T53</f>
        <v>345.0736</v>
      </c>
      <c r="K53" s="46" t="n">
        <f aca="false">W53</f>
        <v>39.7998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5.0736</v>
      </c>
      <c r="U53" s="34" t="n">
        <v>30.9617</v>
      </c>
      <c r="V53" s="34" t="n">
        <v>39.0686</v>
      </c>
      <c r="W53" s="34" t="n">
        <v>39.7998</v>
      </c>
      <c r="X53" s="34" t="n">
        <v>1661.84</v>
      </c>
      <c r="Y53" s="34" t="n">
        <v>3.47</v>
      </c>
      <c r="Z53" s="47" t="n">
        <f aca="false">X53/3600</f>
        <v>0.461622222222222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7864</v>
      </c>
      <c r="I54" s="52" t="n">
        <f aca="false">V54</f>
        <v>37.7335</v>
      </c>
      <c r="J54" s="52" t="n">
        <f aca="false">T54</f>
        <v>142.7864</v>
      </c>
      <c r="K54" s="52" t="n">
        <f aca="false">W54</f>
        <v>38.4152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7864</v>
      </c>
      <c r="U54" s="34" t="n">
        <v>27.9428</v>
      </c>
      <c r="V54" s="34" t="n">
        <v>37.7335</v>
      </c>
      <c r="W54" s="34" t="n">
        <v>38.4152</v>
      </c>
      <c r="X54" s="34" t="n">
        <v>1425.72</v>
      </c>
      <c r="Y54" s="34" t="n">
        <v>2.93</v>
      </c>
      <c r="Z54" s="53" t="n">
        <f aca="false">X54/3600</f>
        <v>0.396033333333333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72.2872</v>
      </c>
      <c r="I55" s="57" t="n">
        <f aca="false">V55</f>
        <v>40.5189</v>
      </c>
      <c r="J55" s="57" t="n">
        <f aca="false">T55</f>
        <v>2072.2872</v>
      </c>
      <c r="K55" s="57" t="n">
        <f aca="false">W55</f>
        <v>41.2242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72.2872</v>
      </c>
      <c r="U55" s="34" t="n">
        <v>37.8307</v>
      </c>
      <c r="V55" s="34" t="n">
        <v>40.5189</v>
      </c>
      <c r="W55" s="34" t="n">
        <v>41.2242</v>
      </c>
      <c r="X55" s="34" t="n">
        <v>1837.7</v>
      </c>
      <c r="Y55" s="34" t="n">
        <v>4.92</v>
      </c>
      <c r="Z55" s="55" t="n">
        <f aca="false">X55/3600</f>
        <v>0.5104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90.964</v>
      </c>
      <c r="I56" s="58" t="n">
        <f aca="false">V56</f>
        <v>37.8603</v>
      </c>
      <c r="J56" s="58" t="n">
        <f aca="false">T56</f>
        <v>890.964</v>
      </c>
      <c r="K56" s="58" t="n">
        <f aca="false">W56</f>
        <v>38.4946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90.964</v>
      </c>
      <c r="U56" s="34" t="n">
        <v>34.1077</v>
      </c>
      <c r="V56" s="34" t="n">
        <v>37.8603</v>
      </c>
      <c r="W56" s="34" t="n">
        <v>38.4946</v>
      </c>
      <c r="X56" s="34" t="n">
        <v>1499.96</v>
      </c>
      <c r="Y56" s="34" t="n">
        <v>3.4</v>
      </c>
      <c r="Z56" s="47" t="n">
        <f aca="false">X56/3600</f>
        <v>0.4166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1.972</v>
      </c>
      <c r="I57" s="58" t="n">
        <f aca="false">V57</f>
        <v>35.5563</v>
      </c>
      <c r="J57" s="58" t="n">
        <f aca="false">T57</f>
        <v>381.972</v>
      </c>
      <c r="K57" s="58" t="n">
        <f aca="false">W57</f>
        <v>36.229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1.972</v>
      </c>
      <c r="U57" s="34" t="n">
        <v>30.695</v>
      </c>
      <c r="V57" s="34" t="n">
        <v>35.5563</v>
      </c>
      <c r="W57" s="34" t="n">
        <v>36.229</v>
      </c>
      <c r="X57" s="34" t="n">
        <v>1398.83</v>
      </c>
      <c r="Y57" s="34" t="n">
        <v>2.92</v>
      </c>
      <c r="Z57" s="47" t="n">
        <f aca="false">X57/3600</f>
        <v>0.38856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9.5032</v>
      </c>
      <c r="I58" s="59" t="n">
        <f aca="false">V58</f>
        <v>33.5498</v>
      </c>
      <c r="J58" s="59" t="n">
        <f aca="false">T58</f>
        <v>159.5032</v>
      </c>
      <c r="K58" s="59" t="n">
        <f aca="false">W58</f>
        <v>34.1479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9.5032</v>
      </c>
      <c r="U58" s="34" t="n">
        <v>27.6744</v>
      </c>
      <c r="V58" s="34" t="n">
        <v>33.5498</v>
      </c>
      <c r="W58" s="34" t="n">
        <v>34.1479</v>
      </c>
      <c r="X58" s="34" t="n">
        <v>1157.53</v>
      </c>
      <c r="Y58" s="34" t="n">
        <v>2.28</v>
      </c>
      <c r="Z58" s="53" t="n">
        <f aca="false">X58/3600</f>
        <v>0.3215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4.02</v>
      </c>
      <c r="I59" s="54" t="n">
        <f aca="false">V59</f>
        <v>41.2463</v>
      </c>
      <c r="J59" s="54" t="n">
        <f aca="false">T59</f>
        <v>1424.02</v>
      </c>
      <c r="K59" s="54" t="n">
        <f aca="false">W59</f>
        <v>42.249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4.02</v>
      </c>
      <c r="U59" s="34" t="n">
        <v>39.6938</v>
      </c>
      <c r="V59" s="34" t="n">
        <v>41.2463</v>
      </c>
      <c r="W59" s="34" t="n">
        <v>42.249</v>
      </c>
      <c r="X59" s="34" t="n">
        <v>1180.9</v>
      </c>
      <c r="Y59" s="34" t="n">
        <v>3.24</v>
      </c>
      <c r="Z59" s="55" t="n">
        <f aca="false">X59/3600</f>
        <v>0.3280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5.3152</v>
      </c>
      <c r="I60" s="46" t="n">
        <f aca="false">V60</f>
        <v>38.3933</v>
      </c>
      <c r="J60" s="46" t="n">
        <f aca="false">T60</f>
        <v>685.3152</v>
      </c>
      <c r="K60" s="46" t="n">
        <f aca="false">W60</f>
        <v>39.5257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5.3152</v>
      </c>
      <c r="U60" s="34" t="n">
        <v>35.6769</v>
      </c>
      <c r="V60" s="34" t="n">
        <v>38.3933</v>
      </c>
      <c r="W60" s="34" t="n">
        <v>39.5257</v>
      </c>
      <c r="X60" s="34" t="n">
        <v>1054.39</v>
      </c>
      <c r="Y60" s="34" t="n">
        <v>2.7</v>
      </c>
      <c r="Z60" s="47" t="n">
        <f aca="false">X60/3600</f>
        <v>0.2928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3.2576</v>
      </c>
      <c r="I61" s="46" t="n">
        <f aca="false">V61</f>
        <v>36.0884</v>
      </c>
      <c r="J61" s="46" t="n">
        <f aca="false">T61</f>
        <v>323.2576</v>
      </c>
      <c r="K61" s="46" t="n">
        <f aca="false">W61</f>
        <v>37.1574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3.2576</v>
      </c>
      <c r="U61" s="34" t="n">
        <v>32.1435</v>
      </c>
      <c r="V61" s="34" t="n">
        <v>36.0884</v>
      </c>
      <c r="W61" s="34" t="n">
        <v>37.1574</v>
      </c>
      <c r="X61" s="34" t="n">
        <v>988</v>
      </c>
      <c r="Y61" s="34" t="n">
        <v>2.3</v>
      </c>
      <c r="Z61" s="47" t="n">
        <f aca="false">X61/3600</f>
        <v>0.274444444444444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1.8816</v>
      </c>
      <c r="I62" s="60" t="n">
        <f aca="false">V62</f>
        <v>33.9735</v>
      </c>
      <c r="J62" s="60" t="n">
        <f aca="false">T62</f>
        <v>151.8816</v>
      </c>
      <c r="K62" s="60" t="n">
        <f aca="false">W62</f>
        <v>34.9052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1.8816</v>
      </c>
      <c r="U62" s="34" t="n">
        <v>29.2972</v>
      </c>
      <c r="V62" s="34" t="n">
        <v>33.9735</v>
      </c>
      <c r="W62" s="34" t="n">
        <v>34.9052</v>
      </c>
      <c r="X62" s="34" t="n">
        <v>887.61</v>
      </c>
      <c r="Y62" s="34" t="n">
        <v>1.89</v>
      </c>
      <c r="Z62" s="53" t="n">
        <f aca="false">X62/3600</f>
        <v>0.246558333333333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52.7592</v>
      </c>
      <c r="I63" s="57" t="n">
        <f aca="false">V63</f>
        <v>46.4522</v>
      </c>
      <c r="J63" s="57" t="n">
        <f aca="false">T63</f>
        <v>2152.7592</v>
      </c>
      <c r="K63" s="57" t="n">
        <f aca="false">W63</f>
        <v>47.4377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52.7592</v>
      </c>
      <c r="U63" s="34" t="n">
        <v>43.2282</v>
      </c>
      <c r="V63" s="34" t="n">
        <v>46.4522</v>
      </c>
      <c r="W63" s="34" t="n">
        <v>47.4377</v>
      </c>
      <c r="X63" s="34" t="n">
        <v>14491.27</v>
      </c>
      <c r="Y63" s="34" t="n">
        <v>26.92</v>
      </c>
      <c r="Z63" s="55" t="n">
        <f aca="false">X63/3600</f>
        <v>4.02535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9.0232</v>
      </c>
      <c r="I64" s="58" t="n">
        <f aca="false">V64</f>
        <v>45.3137</v>
      </c>
      <c r="J64" s="58" t="n">
        <f aca="false">T64</f>
        <v>809.0232</v>
      </c>
      <c r="K64" s="58" t="n">
        <f aca="false">W64</f>
        <v>45.9432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9.0232</v>
      </c>
      <c r="U64" s="34" t="n">
        <v>40.9266</v>
      </c>
      <c r="V64" s="34" t="n">
        <v>45.3137</v>
      </c>
      <c r="W64" s="34" t="n">
        <v>45.9432</v>
      </c>
      <c r="X64" s="34" t="n">
        <v>13556.91</v>
      </c>
      <c r="Y64" s="34" t="n">
        <v>22.17</v>
      </c>
      <c r="Z64" s="47" t="n">
        <f aca="false">X64/3600</f>
        <v>3.765808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5.6024</v>
      </c>
      <c r="I65" s="58" t="n">
        <f aca="false">V65</f>
        <v>43.9306</v>
      </c>
      <c r="J65" s="58" t="n">
        <f aca="false">T65</f>
        <v>385.6024</v>
      </c>
      <c r="K65" s="58" t="n">
        <f aca="false">W65</f>
        <v>44.2831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5.6024</v>
      </c>
      <c r="U65" s="34" t="n">
        <v>38.4254</v>
      </c>
      <c r="V65" s="34" t="n">
        <v>43.9306</v>
      </c>
      <c r="W65" s="34" t="n">
        <v>44.2831</v>
      </c>
      <c r="X65" s="34" t="n">
        <v>11960.09</v>
      </c>
      <c r="Y65" s="34" t="n">
        <v>20.47</v>
      </c>
      <c r="Z65" s="47" t="n">
        <f aca="false">X65/3600</f>
        <v>3.322247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5.3192</v>
      </c>
      <c r="I66" s="59" t="n">
        <f aca="false">V66</f>
        <v>42.5543</v>
      </c>
      <c r="J66" s="59" t="n">
        <f aca="false">T66</f>
        <v>205.3192</v>
      </c>
      <c r="K66" s="59" t="n">
        <f aca="false">W66</f>
        <v>42.683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5.3192</v>
      </c>
      <c r="U66" s="34" t="n">
        <v>35.7079</v>
      </c>
      <c r="V66" s="34" t="n">
        <v>42.5543</v>
      </c>
      <c r="W66" s="34" t="n">
        <v>42.683</v>
      </c>
      <c r="X66" s="34" t="n">
        <v>13163.6</v>
      </c>
      <c r="Y66" s="34" t="n">
        <v>20.4</v>
      </c>
      <c r="Z66" s="53" t="n">
        <f aca="false">X66/3600</f>
        <v>3.656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53.9648</v>
      </c>
      <c r="I67" s="54" t="n">
        <f aca="false">V67</f>
        <v>48.0484</v>
      </c>
      <c r="J67" s="54" t="n">
        <f aca="false">T67</f>
        <v>2853.9648</v>
      </c>
      <c r="K67" s="54" t="n">
        <f aca="false">W67</f>
        <v>47.6625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53.9648</v>
      </c>
      <c r="U67" s="34" t="n">
        <v>42.9939</v>
      </c>
      <c r="V67" s="34" t="n">
        <v>48.0484</v>
      </c>
      <c r="W67" s="34" t="n">
        <v>47.6625</v>
      </c>
      <c r="X67" s="34" t="n">
        <v>14218.85</v>
      </c>
      <c r="Y67" s="34" t="n">
        <v>37.17</v>
      </c>
      <c r="Z67" s="55" t="n">
        <f aca="false">X67/3600</f>
        <v>3.94968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6.0432</v>
      </c>
      <c r="I68" s="46" t="n">
        <f aca="false">V68</f>
        <v>46.6838</v>
      </c>
      <c r="J68" s="46" t="n">
        <f aca="false">T68</f>
        <v>996.0432</v>
      </c>
      <c r="K68" s="46" t="n">
        <f aca="false">W68</f>
        <v>45.9667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96.0432</v>
      </c>
      <c r="U68" s="34" t="n">
        <v>40.5961</v>
      </c>
      <c r="V68" s="34" t="n">
        <v>46.6838</v>
      </c>
      <c r="W68" s="34" t="n">
        <v>45.9667</v>
      </c>
      <c r="X68" s="34" t="n">
        <v>13917.69</v>
      </c>
      <c r="Y68" s="34" t="n">
        <v>22.65</v>
      </c>
      <c r="Z68" s="47" t="n">
        <f aca="false">X68/3600</f>
        <v>3.8660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68.2952</v>
      </c>
      <c r="I69" s="46" t="n">
        <f aca="false">V69</f>
        <v>45.4985</v>
      </c>
      <c r="J69" s="46" t="n">
        <f aca="false">T69</f>
        <v>468.2952</v>
      </c>
      <c r="K69" s="46" t="n">
        <f aca="false">W69</f>
        <v>44.1995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68.2952</v>
      </c>
      <c r="U69" s="34" t="n">
        <v>37.9933</v>
      </c>
      <c r="V69" s="34" t="n">
        <v>45.4985</v>
      </c>
      <c r="W69" s="34" t="n">
        <v>44.1995</v>
      </c>
      <c r="X69" s="34" t="n">
        <v>12923.43</v>
      </c>
      <c r="Y69" s="34" t="n">
        <v>31.77</v>
      </c>
      <c r="Z69" s="47" t="n">
        <f aca="false">X69/3600</f>
        <v>3.58984166666667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46.7048</v>
      </c>
      <c r="I70" s="52" t="n">
        <f aca="false">V70</f>
        <v>44.3238</v>
      </c>
      <c r="J70" s="52" t="n">
        <f aca="false">T70</f>
        <v>246.7048</v>
      </c>
      <c r="K70" s="52" t="n">
        <f aca="false">W70</f>
        <v>42.5412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46.7048</v>
      </c>
      <c r="U70" s="34" t="n">
        <v>35.1364</v>
      </c>
      <c r="V70" s="34" t="n">
        <v>44.3238</v>
      </c>
      <c r="W70" s="34" t="n">
        <v>42.5412</v>
      </c>
      <c r="X70" s="34" t="n">
        <v>12506.96</v>
      </c>
      <c r="Y70" s="34" t="n">
        <v>29.22</v>
      </c>
      <c r="Z70" s="53" t="n">
        <f aca="false">X70/3600</f>
        <v>3.47415555555556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73.4768</v>
      </c>
      <c r="I71" s="54" t="n">
        <f aca="false">V71</f>
        <v>47.7079</v>
      </c>
      <c r="J71" s="54" t="n">
        <f aca="false">T71</f>
        <v>2373.4768</v>
      </c>
      <c r="K71" s="54" t="n">
        <f aca="false">W71</f>
        <v>47.8755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73.4768</v>
      </c>
      <c r="U71" s="34" t="n">
        <v>42.9808</v>
      </c>
      <c r="V71" s="34" t="n">
        <v>47.7079</v>
      </c>
      <c r="W71" s="34" t="n">
        <v>47.8755</v>
      </c>
      <c r="X71" s="34" t="n">
        <v>13016.2</v>
      </c>
      <c r="Y71" s="34" t="n">
        <v>25.35</v>
      </c>
      <c r="Z71" s="55" t="n">
        <f aca="false">X71/3600</f>
        <v>3.6156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11.1784</v>
      </c>
      <c r="I72" s="46" t="n">
        <f aca="false">V72</f>
        <v>46.0868</v>
      </c>
      <c r="J72" s="46" t="n">
        <f aca="false">T72</f>
        <v>811.1784</v>
      </c>
      <c r="K72" s="46" t="n">
        <f aca="false">W72</f>
        <v>46.1688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11.1784</v>
      </c>
      <c r="U72" s="34" t="n">
        <v>40.5676</v>
      </c>
      <c r="V72" s="34" t="n">
        <v>46.0868</v>
      </c>
      <c r="W72" s="34" t="n">
        <v>46.1688</v>
      </c>
      <c r="X72" s="34" t="n">
        <v>13734.43</v>
      </c>
      <c r="Y72" s="34" t="n">
        <v>21.66</v>
      </c>
      <c r="Z72" s="47" t="n">
        <f aca="false">X72/3600</f>
        <v>3.81511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9.3952</v>
      </c>
      <c r="I73" s="46" t="n">
        <f aca="false">V73</f>
        <v>44.3537</v>
      </c>
      <c r="J73" s="46" t="n">
        <f aca="false">T73</f>
        <v>359.3952</v>
      </c>
      <c r="K73" s="46" t="n">
        <f aca="false">W73</f>
        <v>44.2863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59.3952</v>
      </c>
      <c r="U73" s="34" t="n">
        <v>38.0442</v>
      </c>
      <c r="V73" s="34" t="n">
        <v>44.3537</v>
      </c>
      <c r="W73" s="34" t="n">
        <v>44.2863</v>
      </c>
      <c r="X73" s="34" t="n">
        <v>13484.22</v>
      </c>
      <c r="Y73" s="34" t="n">
        <v>20.81</v>
      </c>
      <c r="Z73" s="47" t="n">
        <f aca="false">X73/3600</f>
        <v>3.74561666666667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5.2736</v>
      </c>
      <c r="I74" s="60" t="n">
        <f aca="false">V74</f>
        <v>42.7825</v>
      </c>
      <c r="J74" s="60" t="n">
        <f aca="false">T74</f>
        <v>185.2736</v>
      </c>
      <c r="K74" s="60" t="n">
        <f aca="false">W74</f>
        <v>42.479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5.2736</v>
      </c>
      <c r="U74" s="34" t="n">
        <v>35.4219</v>
      </c>
      <c r="V74" s="34" t="n">
        <v>42.7825</v>
      </c>
      <c r="W74" s="34" t="n">
        <v>42.479</v>
      </c>
      <c r="X74" s="34" t="n">
        <v>13224.15</v>
      </c>
      <c r="Y74" s="34" t="n">
        <v>21.07</v>
      </c>
      <c r="Z74" s="53" t="n">
        <f aca="false">X74/3600</f>
        <v>3.673375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2296437161735</v>
      </c>
      <c r="Z81" s="81" t="n">
        <f aca="false">GEOMEAN(Z11:Z74)</f>
        <v>2.05798925900079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2172983292974</v>
      </c>
      <c r="Z82" s="97" t="n">
        <f aca="false">Z81/R81</f>
        <v>1.0072671992786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43711111111111</v>
      </c>
      <c r="Z83" s="80" t="n">
        <f aca="false">SUM(Z11:Z74)</f>
        <v>220.416305555556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2.65283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27T14:42:0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