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1322274880194</v>
      </c>
      <c r="D11" s="25"/>
      <c r="E11" s="25"/>
      <c r="F11" s="25" t="n">
        <f aca="false">'Random access LC'!$Z90</f>
        <v>0.9758371724938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0843707875377</v>
      </c>
      <c r="D12" s="28"/>
      <c r="E12" s="28"/>
      <c r="F12" s="28" t="n">
        <f aca="false">'Random access LC'!$Y90</f>
        <v>0.98298262336909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73353136985432</v>
      </c>
      <c r="D22" s="25"/>
      <c r="E22" s="25"/>
      <c r="F22" s="25" t="n">
        <f aca="false">'Low delay LC'!$Z82</f>
        <v>0.978735586066955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40846810121164</v>
      </c>
      <c r="D23" s="28"/>
      <c r="E23" s="28"/>
      <c r="F23" s="28" t="n">
        <f aca="false">'Low delay LC'!$Y82</f>
        <v>0.984392754690171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8.0304</v>
      </c>
      <c r="I3" s="46" t="n">
        <f aca="false">V3</f>
        <v>41.622</v>
      </c>
      <c r="J3" s="46" t="n">
        <f aca="false">T3</f>
        <v>13268.0304</v>
      </c>
      <c r="K3" s="46" t="n">
        <f aca="false">W3</f>
        <v>44.3077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68.0304</v>
      </c>
      <c r="U3" s="34" t="n">
        <v>41.8558</v>
      </c>
      <c r="V3" s="34" t="n">
        <v>41.622</v>
      </c>
      <c r="W3" s="34" t="n">
        <v>44.3077</v>
      </c>
      <c r="X3" s="34" t="n">
        <v>18281.12</v>
      </c>
      <c r="Y3" s="34" t="n">
        <v>52.21</v>
      </c>
      <c r="Z3" s="47" t="n">
        <f aca="false">X3/3600</f>
        <v>5.0780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1.0384</v>
      </c>
      <c r="I4" s="46" t="n">
        <f aca="false">V4</f>
        <v>39.9174</v>
      </c>
      <c r="J4" s="46" t="n">
        <f aca="false">T4</f>
        <v>5411.0384</v>
      </c>
      <c r="K4" s="46" t="n">
        <f aca="false">W4</f>
        <v>42.3219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11.0384</v>
      </c>
      <c r="U4" s="34" t="n">
        <v>39.3048</v>
      </c>
      <c r="V4" s="34" t="n">
        <v>39.9174</v>
      </c>
      <c r="W4" s="34" t="n">
        <v>42.3219</v>
      </c>
      <c r="X4" s="34" t="n">
        <v>14206.67</v>
      </c>
      <c r="Y4" s="34" t="n">
        <v>40.65</v>
      </c>
      <c r="Z4" s="47" t="n">
        <f aca="false">X4/3600</f>
        <v>3.9462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1.992</v>
      </c>
      <c r="I5" s="46" t="n">
        <f aca="false">V5</f>
        <v>38.4359</v>
      </c>
      <c r="J5" s="46" t="n">
        <f aca="false">T5</f>
        <v>2561.992</v>
      </c>
      <c r="K5" s="46" t="n">
        <f aca="false">W5</f>
        <v>40.5365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1.992</v>
      </c>
      <c r="U5" s="34" t="n">
        <v>36.7346</v>
      </c>
      <c r="V5" s="34" t="n">
        <v>38.4359</v>
      </c>
      <c r="W5" s="34" t="n">
        <v>40.5365</v>
      </c>
      <c r="X5" s="34" t="n">
        <v>15479.29</v>
      </c>
      <c r="Y5" s="34" t="n">
        <v>39.52</v>
      </c>
      <c r="Z5" s="47" t="n">
        <f aca="false">X5/3600</f>
        <v>4.2998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144</v>
      </c>
      <c r="I6" s="52" t="n">
        <f aca="false">V6</f>
        <v>36.8287</v>
      </c>
      <c r="J6" s="52" t="n">
        <f aca="false">T6</f>
        <v>1301.144</v>
      </c>
      <c r="K6" s="52" t="n">
        <f aca="false">W6</f>
        <v>38.7404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1.144</v>
      </c>
      <c r="U6" s="34" t="n">
        <v>34.0799</v>
      </c>
      <c r="V6" s="34" t="n">
        <v>36.8287</v>
      </c>
      <c r="W6" s="34" t="n">
        <v>38.7404</v>
      </c>
      <c r="X6" s="34" t="n">
        <v>14979.64</v>
      </c>
      <c r="Y6" s="34" t="n">
        <v>38.36</v>
      </c>
      <c r="Z6" s="53" t="n">
        <f aca="false">X6/3600</f>
        <v>4.1610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06.5008</v>
      </c>
      <c r="I7" s="46" t="n">
        <f aca="false">V7</f>
        <v>45.168</v>
      </c>
      <c r="J7" s="46" t="n">
        <f aca="false">T7</f>
        <v>33606.5008</v>
      </c>
      <c r="K7" s="46" t="n">
        <f aca="false">W7</f>
        <v>44.7776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06.5008</v>
      </c>
      <c r="U7" s="34" t="n">
        <v>40.4581</v>
      </c>
      <c r="V7" s="34" t="n">
        <v>45.168</v>
      </c>
      <c r="W7" s="34" t="n">
        <v>44.7776</v>
      </c>
      <c r="X7" s="34" t="n">
        <v>24218.54</v>
      </c>
      <c r="Y7" s="34" t="n">
        <v>75.89</v>
      </c>
      <c r="Z7" s="47" t="n">
        <f aca="false">X7/3600</f>
        <v>6.7273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81.9792</v>
      </c>
      <c r="I8" s="46" t="n">
        <f aca="false">V8</f>
        <v>43.1367</v>
      </c>
      <c r="J8" s="46" t="n">
        <f aca="false">T8</f>
        <v>16181.9792</v>
      </c>
      <c r="K8" s="46" t="n">
        <f aca="false">W8</f>
        <v>43.3122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81.9792</v>
      </c>
      <c r="U8" s="34" t="n">
        <v>37.4373</v>
      </c>
      <c r="V8" s="34" t="n">
        <v>43.1367</v>
      </c>
      <c r="W8" s="34" t="n">
        <v>43.3122</v>
      </c>
      <c r="X8" s="34" t="n">
        <v>18360.8</v>
      </c>
      <c r="Y8" s="34" t="n">
        <v>56.97</v>
      </c>
      <c r="Z8" s="47" t="n">
        <f aca="false">X8/3600</f>
        <v>5.1002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3.4432</v>
      </c>
      <c r="I9" s="46" t="n">
        <f aca="false">V9</f>
        <v>41.1455</v>
      </c>
      <c r="J9" s="46" t="n">
        <f aca="false">T9</f>
        <v>8453.4432</v>
      </c>
      <c r="K9" s="46" t="n">
        <f aca="false">W9</f>
        <v>41.6699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53.4432</v>
      </c>
      <c r="U9" s="34" t="n">
        <v>34.4564</v>
      </c>
      <c r="V9" s="34" t="n">
        <v>41.1455</v>
      </c>
      <c r="W9" s="34" t="n">
        <v>41.6699</v>
      </c>
      <c r="X9" s="34" t="n">
        <v>19181.7</v>
      </c>
      <c r="Y9" s="34" t="n">
        <v>59.86</v>
      </c>
      <c r="Z9" s="47" t="n">
        <f aca="false">X9/3600</f>
        <v>5.3282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3.8496</v>
      </c>
      <c r="I10" s="52" t="n">
        <f aca="false">V10</f>
        <v>39.0659</v>
      </c>
      <c r="J10" s="52" t="n">
        <f aca="false">T10</f>
        <v>4683.8496</v>
      </c>
      <c r="K10" s="52" t="n">
        <f aca="false">W10</f>
        <v>39.7958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3.8496</v>
      </c>
      <c r="U10" s="34" t="n">
        <v>31.6711</v>
      </c>
      <c r="V10" s="34" t="n">
        <v>39.0659</v>
      </c>
      <c r="W10" s="34" t="n">
        <v>39.7958</v>
      </c>
      <c r="X10" s="34" t="n">
        <v>16226.09</v>
      </c>
      <c r="Y10" s="34" t="n">
        <v>49.62</v>
      </c>
      <c r="Z10" s="53" t="n">
        <f aca="false">X10/3600</f>
        <v>4.507247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17.9776</v>
      </c>
      <c r="I11" s="46" t="n">
        <f aca="false">V11</f>
        <v>39.7146</v>
      </c>
      <c r="J11" s="46" t="n">
        <f aca="false">T11</f>
        <v>220717.9776</v>
      </c>
      <c r="K11" s="46" t="n">
        <f aca="false">W11</f>
        <v>38.0616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717.9776</v>
      </c>
      <c r="U11" s="34" t="n">
        <v>39.5936</v>
      </c>
      <c r="V11" s="34" t="n">
        <v>39.7146</v>
      </c>
      <c r="W11" s="34" t="n">
        <v>38.0616</v>
      </c>
      <c r="X11" s="34" t="n">
        <v>70698.56</v>
      </c>
      <c r="Y11" s="34" t="n">
        <v>189.89</v>
      </c>
      <c r="Z11" s="47" t="n">
        <f aca="false">X11/3600</f>
        <v>19.6384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94.5808</v>
      </c>
      <c r="I12" s="46" t="n">
        <f aca="false">V12</f>
        <v>38.3071</v>
      </c>
      <c r="J12" s="46" t="n">
        <f aca="false">T12</f>
        <v>96194.5808</v>
      </c>
      <c r="K12" s="46" t="n">
        <f aca="false">W12</f>
        <v>36.6703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94.5808</v>
      </c>
      <c r="U12" s="34" t="n">
        <v>33.7036</v>
      </c>
      <c r="V12" s="34" t="n">
        <v>38.3071</v>
      </c>
      <c r="W12" s="34" t="n">
        <v>36.6703</v>
      </c>
      <c r="X12" s="34" t="n">
        <v>56772.47</v>
      </c>
      <c r="Y12" s="34" t="n">
        <v>167.38</v>
      </c>
      <c r="Z12" s="47" t="n">
        <f aca="false">X12/3600</f>
        <v>15.77013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99.7376</v>
      </c>
      <c r="I13" s="46" t="n">
        <f aca="false">V13</f>
        <v>37.2034</v>
      </c>
      <c r="J13" s="46" t="n">
        <f aca="false">T13</f>
        <v>30099.7376</v>
      </c>
      <c r="K13" s="46" t="n">
        <f aca="false">W13</f>
        <v>35.4744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99.7376</v>
      </c>
      <c r="U13" s="34" t="n">
        <v>29.7792</v>
      </c>
      <c r="V13" s="34" t="n">
        <v>37.2034</v>
      </c>
      <c r="W13" s="34" t="n">
        <v>35.4744</v>
      </c>
      <c r="X13" s="34" t="n">
        <v>41669.99</v>
      </c>
      <c r="Y13" s="34" t="n">
        <v>126.42</v>
      </c>
      <c r="Z13" s="47" t="n">
        <f aca="false">X13/3600</f>
        <v>11.57499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5.7936</v>
      </c>
      <c r="I14" s="52" t="n">
        <f aca="false">V14</f>
        <v>35.9441</v>
      </c>
      <c r="J14" s="52" t="n">
        <f aca="false">T14</f>
        <v>7065.7936</v>
      </c>
      <c r="K14" s="52" t="n">
        <f aca="false">W14</f>
        <v>34.0702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5.7936</v>
      </c>
      <c r="U14" s="34" t="n">
        <v>28.0847</v>
      </c>
      <c r="V14" s="34" t="n">
        <v>35.9441</v>
      </c>
      <c r="W14" s="34" t="n">
        <v>34.0702</v>
      </c>
      <c r="X14" s="34" t="n">
        <v>34460.63</v>
      </c>
      <c r="Y14" s="34" t="n">
        <v>89.99</v>
      </c>
      <c r="Z14" s="53" t="n">
        <f aca="false">X14/3600</f>
        <v>9.5723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93.664</v>
      </c>
      <c r="I15" s="46" t="n">
        <f aca="false">V15</f>
        <v>46.8501</v>
      </c>
      <c r="J15" s="46" t="n">
        <f aca="false">T15</f>
        <v>23593.664</v>
      </c>
      <c r="K15" s="46" t="n">
        <f aca="false">W15</f>
        <v>46.4722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93.664</v>
      </c>
      <c r="U15" s="34" t="n">
        <v>41.6512</v>
      </c>
      <c r="V15" s="34" t="n">
        <v>46.8501</v>
      </c>
      <c r="W15" s="34" t="n">
        <v>46.4722</v>
      </c>
      <c r="X15" s="34" t="n">
        <v>41805.2</v>
      </c>
      <c r="Y15" s="34" t="n">
        <v>110.94</v>
      </c>
      <c r="Z15" s="47" t="n">
        <f aca="false">X15/3600</f>
        <v>11.612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8.7616</v>
      </c>
      <c r="I16" s="46" t="n">
        <f aca="false">V16</f>
        <v>46.0134</v>
      </c>
      <c r="J16" s="46" t="n">
        <f aca="false">T16</f>
        <v>6168.7616</v>
      </c>
      <c r="K16" s="46" t="n">
        <f aca="false">W16</f>
        <v>45.816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68.7616</v>
      </c>
      <c r="U16" s="34" t="n">
        <v>40.2331</v>
      </c>
      <c r="V16" s="34" t="n">
        <v>46.0134</v>
      </c>
      <c r="W16" s="34" t="n">
        <v>45.8162</v>
      </c>
      <c r="X16" s="34" t="n">
        <v>35944.45</v>
      </c>
      <c r="Y16" s="34" t="n">
        <v>89.97</v>
      </c>
      <c r="Z16" s="47" t="n">
        <f aca="false">X16/3600</f>
        <v>9.98456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38.6016</v>
      </c>
      <c r="I17" s="46" t="n">
        <f aca="false">V17</f>
        <v>45.092</v>
      </c>
      <c r="J17" s="46" t="n">
        <f aca="false">T17</f>
        <v>2538.6016</v>
      </c>
      <c r="K17" s="46" t="n">
        <f aca="false">W17</f>
        <v>45.097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38.6016</v>
      </c>
      <c r="U17" s="34" t="n">
        <v>38.9322</v>
      </c>
      <c r="V17" s="34" t="n">
        <v>45.092</v>
      </c>
      <c r="W17" s="34" t="n">
        <v>45.097</v>
      </c>
      <c r="X17" s="34" t="n">
        <v>33218.82</v>
      </c>
      <c r="Y17" s="34" t="n">
        <v>79.78</v>
      </c>
      <c r="Z17" s="47" t="n">
        <f aca="false">X17/3600</f>
        <v>9.227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8.6704</v>
      </c>
      <c r="I18" s="52" t="n">
        <f aca="false">V18</f>
        <v>44.1751</v>
      </c>
      <c r="J18" s="52" t="n">
        <f aca="false">T18</f>
        <v>1208.6704</v>
      </c>
      <c r="K18" s="52" t="n">
        <f aca="false">W18</f>
        <v>44.2808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8.6704</v>
      </c>
      <c r="U18" s="34" t="n">
        <v>37.2268</v>
      </c>
      <c r="V18" s="34" t="n">
        <v>44.1751</v>
      </c>
      <c r="W18" s="34" t="n">
        <v>44.2808</v>
      </c>
      <c r="X18" s="34" t="n">
        <v>32147.29</v>
      </c>
      <c r="Y18" s="34" t="n">
        <v>70.89</v>
      </c>
      <c r="Z18" s="53" t="n">
        <f aca="false">X18/3600</f>
        <v>8.9298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9.832</v>
      </c>
      <c r="I19" s="46" t="n">
        <f aca="false">V19</f>
        <v>43.7156</v>
      </c>
      <c r="J19" s="46" t="n">
        <f aca="false">T19</f>
        <v>4869.832</v>
      </c>
      <c r="K19" s="46" t="n">
        <f aca="false">W19</f>
        <v>45.4798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9.832</v>
      </c>
      <c r="U19" s="34" t="n">
        <v>41.8554</v>
      </c>
      <c r="V19" s="34" t="n">
        <v>43.7156</v>
      </c>
      <c r="W19" s="34" t="n">
        <v>45.4798</v>
      </c>
      <c r="X19" s="34" t="n">
        <v>17107.59</v>
      </c>
      <c r="Y19" s="34" t="n">
        <v>51.24</v>
      </c>
      <c r="Z19" s="47" t="n">
        <f aca="false">X19/3600</f>
        <v>4.7521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0.0416</v>
      </c>
      <c r="I20" s="46" t="n">
        <f aca="false">V20</f>
        <v>42.3459</v>
      </c>
      <c r="J20" s="46" t="n">
        <f aca="false">T20</f>
        <v>2230.0416</v>
      </c>
      <c r="K20" s="46" t="n">
        <f aca="false">W20</f>
        <v>43.52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0.0416</v>
      </c>
      <c r="U20" s="34" t="n">
        <v>39.943</v>
      </c>
      <c r="V20" s="34" t="n">
        <v>42.3459</v>
      </c>
      <c r="W20" s="34" t="n">
        <v>43.526</v>
      </c>
      <c r="X20" s="34" t="n">
        <v>16034.2</v>
      </c>
      <c r="Y20" s="34" t="n">
        <v>44.48</v>
      </c>
      <c r="Z20" s="47" t="n">
        <f aca="false">X20/3600</f>
        <v>4.45394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2776</v>
      </c>
      <c r="I21" s="46" t="n">
        <f aca="false">V21</f>
        <v>41.0004</v>
      </c>
      <c r="J21" s="46" t="n">
        <f aca="false">T21</f>
        <v>1081.2776</v>
      </c>
      <c r="K21" s="46" t="n">
        <f aca="false">W21</f>
        <v>41.9287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1.2776</v>
      </c>
      <c r="U21" s="34" t="n">
        <v>37.6015</v>
      </c>
      <c r="V21" s="34" t="n">
        <v>41.0004</v>
      </c>
      <c r="W21" s="34" t="n">
        <v>41.9287</v>
      </c>
      <c r="X21" s="34" t="n">
        <v>13298.07</v>
      </c>
      <c r="Y21" s="34" t="n">
        <v>34.69</v>
      </c>
      <c r="Z21" s="47" t="n">
        <f aca="false">X21/3600</f>
        <v>3.6939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0248</v>
      </c>
      <c r="I22" s="52" t="n">
        <f aca="false">V22</f>
        <v>39.7106</v>
      </c>
      <c r="J22" s="52" t="n">
        <f aca="false">T22</f>
        <v>536.0248</v>
      </c>
      <c r="K22" s="52" t="n">
        <f aca="false">W22</f>
        <v>40.6528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6.0248</v>
      </c>
      <c r="U22" s="34" t="n">
        <v>35.1946</v>
      </c>
      <c r="V22" s="34" t="n">
        <v>39.7106</v>
      </c>
      <c r="W22" s="34" t="n">
        <v>40.6528</v>
      </c>
      <c r="X22" s="34" t="n">
        <v>12623.47</v>
      </c>
      <c r="Y22" s="34" t="n">
        <v>32</v>
      </c>
      <c r="Z22" s="53" t="n">
        <f aca="false">X22/3600</f>
        <v>3.5065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00.6496</v>
      </c>
      <c r="I23" s="54" t="n">
        <f aca="false">V23</f>
        <v>42.584</v>
      </c>
      <c r="J23" s="54" t="n">
        <f aca="false">T23</f>
        <v>7800.6496</v>
      </c>
      <c r="K23" s="54" t="n">
        <f aca="false">W23</f>
        <v>43.8901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00.6496</v>
      </c>
      <c r="U23" s="34" t="n">
        <v>40.2204</v>
      </c>
      <c r="V23" s="34" t="n">
        <v>42.584</v>
      </c>
      <c r="W23" s="34" t="n">
        <v>43.8901</v>
      </c>
      <c r="X23" s="34" t="n">
        <v>17635.77</v>
      </c>
      <c r="Y23" s="34" t="n">
        <v>53.14</v>
      </c>
      <c r="Z23" s="55" t="n">
        <f aca="false">X23/3600</f>
        <v>4.8988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9.5144</v>
      </c>
      <c r="I24" s="46" t="n">
        <f aca="false">V24</f>
        <v>40.7869</v>
      </c>
      <c r="J24" s="46" t="n">
        <f aca="false">T24</f>
        <v>3419.5144</v>
      </c>
      <c r="K24" s="46" t="n">
        <f aca="false">W24</f>
        <v>41.5136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9.5144</v>
      </c>
      <c r="U24" s="34" t="n">
        <v>37.6576</v>
      </c>
      <c r="V24" s="34" t="n">
        <v>40.7869</v>
      </c>
      <c r="W24" s="34" t="n">
        <v>41.5136</v>
      </c>
      <c r="X24" s="34" t="n">
        <v>13886.22</v>
      </c>
      <c r="Y24" s="34" t="n">
        <v>39.7</v>
      </c>
      <c r="Z24" s="47" t="n">
        <f aca="false">X24/3600</f>
        <v>3.8572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4472</v>
      </c>
      <c r="I25" s="46" t="n">
        <f aca="false">V25</f>
        <v>39.0588</v>
      </c>
      <c r="J25" s="46" t="n">
        <f aca="false">T25</f>
        <v>1562.4472</v>
      </c>
      <c r="K25" s="46" t="n">
        <f aca="false">W25</f>
        <v>39.6681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2.4472</v>
      </c>
      <c r="U25" s="34" t="n">
        <v>35.0293</v>
      </c>
      <c r="V25" s="34" t="n">
        <v>39.0588</v>
      </c>
      <c r="W25" s="34" t="n">
        <v>39.6681</v>
      </c>
      <c r="X25" s="34" t="n">
        <v>12649.77</v>
      </c>
      <c r="Y25" s="34" t="n">
        <v>34.97</v>
      </c>
      <c r="Z25" s="47" t="n">
        <f aca="false">X25/3600</f>
        <v>3.5138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1368</v>
      </c>
      <c r="I26" s="52" t="n">
        <f aca="false">V26</f>
        <v>37.3362</v>
      </c>
      <c r="J26" s="52" t="n">
        <f aca="false">T26</f>
        <v>712.1368</v>
      </c>
      <c r="K26" s="52" t="n">
        <f aca="false">W26</f>
        <v>38.3423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1368</v>
      </c>
      <c r="U26" s="34" t="n">
        <v>32.5096</v>
      </c>
      <c r="V26" s="34" t="n">
        <v>37.3362</v>
      </c>
      <c r="W26" s="34" t="n">
        <v>38.3423</v>
      </c>
      <c r="X26" s="34" t="n">
        <v>12130.88</v>
      </c>
      <c r="Y26" s="34" t="n">
        <v>30.01</v>
      </c>
      <c r="Z26" s="53" t="n">
        <f aca="false">X26/3600</f>
        <v>3.3696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84.6456</v>
      </c>
      <c r="I27" s="54" t="n">
        <f aca="false">V27</f>
        <v>40.0755</v>
      </c>
      <c r="J27" s="54" t="n">
        <f aca="false">T27</f>
        <v>18384.6456</v>
      </c>
      <c r="K27" s="54" t="n">
        <f aca="false">W27</f>
        <v>43.6659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84.6456</v>
      </c>
      <c r="U27" s="34" t="n">
        <v>38.6122</v>
      </c>
      <c r="V27" s="34" t="n">
        <v>40.0755</v>
      </c>
      <c r="W27" s="34" t="n">
        <v>43.6659</v>
      </c>
      <c r="X27" s="34" t="n">
        <v>34972.64</v>
      </c>
      <c r="Y27" s="34" t="n">
        <v>96.69</v>
      </c>
      <c r="Z27" s="55" t="n">
        <f aca="false">X27/3600</f>
        <v>9.7146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4.2928</v>
      </c>
      <c r="I28" s="46" t="n">
        <f aca="false">V28</f>
        <v>39.1335</v>
      </c>
      <c r="J28" s="46" t="n">
        <f aca="false">T28</f>
        <v>5884.2928</v>
      </c>
      <c r="K28" s="46" t="n">
        <f aca="false">W28</f>
        <v>41.9018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4.2928</v>
      </c>
      <c r="U28" s="34" t="n">
        <v>36.9768</v>
      </c>
      <c r="V28" s="34" t="n">
        <v>39.1335</v>
      </c>
      <c r="W28" s="34" t="n">
        <v>41.9018</v>
      </c>
      <c r="X28" s="34" t="n">
        <v>25696.7</v>
      </c>
      <c r="Y28" s="34" t="n">
        <v>63.65</v>
      </c>
      <c r="Z28" s="47" t="n">
        <f aca="false">X28/3600</f>
        <v>7.1379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4.2088</v>
      </c>
      <c r="I29" s="46" t="n">
        <f aca="false">V29</f>
        <v>38.1403</v>
      </c>
      <c r="J29" s="46" t="n">
        <f aca="false">T29</f>
        <v>2724.2088</v>
      </c>
      <c r="K29" s="46" t="n">
        <f aca="false">W29</f>
        <v>40.0672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4.2088</v>
      </c>
      <c r="U29" s="34" t="n">
        <v>35.0502</v>
      </c>
      <c r="V29" s="34" t="n">
        <v>38.1403</v>
      </c>
      <c r="W29" s="34" t="n">
        <v>40.0672</v>
      </c>
      <c r="X29" s="34" t="n">
        <v>26292.38</v>
      </c>
      <c r="Y29" s="34" t="n">
        <v>61.18</v>
      </c>
      <c r="Z29" s="47" t="n">
        <f aca="false">X29/3600</f>
        <v>7.3034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8112</v>
      </c>
      <c r="I30" s="52" t="n">
        <f aca="false">V30</f>
        <v>36.9063</v>
      </c>
      <c r="J30" s="52" t="n">
        <f aca="false">T30</f>
        <v>1356.8112</v>
      </c>
      <c r="K30" s="52" t="n">
        <f aca="false">W30</f>
        <v>38.1642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6.8112</v>
      </c>
      <c r="U30" s="34" t="n">
        <v>32.8748</v>
      </c>
      <c r="V30" s="34" t="n">
        <v>36.9063</v>
      </c>
      <c r="W30" s="34" t="n">
        <v>38.1642</v>
      </c>
      <c r="X30" s="34" t="n">
        <v>24944.61</v>
      </c>
      <c r="Y30" s="34" t="n">
        <v>54.62</v>
      </c>
      <c r="Z30" s="53" t="n">
        <f aca="false">X30/3600</f>
        <v>6.9290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2.4592</v>
      </c>
      <c r="I31" s="57" t="n">
        <f aca="false">V31</f>
        <v>43.9224</v>
      </c>
      <c r="J31" s="57" t="n">
        <f aca="false">T31</f>
        <v>17632.4592</v>
      </c>
      <c r="K31" s="57" t="n">
        <f aca="false">W31</f>
        <v>45.2361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32.4592</v>
      </c>
      <c r="U31" s="34" t="n">
        <v>39.318</v>
      </c>
      <c r="V31" s="34" t="n">
        <v>43.9224</v>
      </c>
      <c r="W31" s="34" t="n">
        <v>45.2361</v>
      </c>
      <c r="X31" s="34" t="n">
        <v>38327.18</v>
      </c>
      <c r="Y31" s="34" t="n">
        <v>108.77</v>
      </c>
      <c r="Z31" s="55" t="n">
        <f aca="false">X31/3600</f>
        <v>10.6464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6.5968</v>
      </c>
      <c r="I32" s="58" t="n">
        <f aca="false">V32</f>
        <v>42.5504</v>
      </c>
      <c r="J32" s="58" t="n">
        <f aca="false">T32</f>
        <v>6156.5968</v>
      </c>
      <c r="K32" s="58" t="n">
        <f aca="false">W32</f>
        <v>43.08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6.5968</v>
      </c>
      <c r="U32" s="34" t="n">
        <v>37.6215</v>
      </c>
      <c r="V32" s="34" t="n">
        <v>42.5504</v>
      </c>
      <c r="W32" s="34" t="n">
        <v>43.08</v>
      </c>
      <c r="X32" s="34" t="n">
        <v>32291.44</v>
      </c>
      <c r="Y32" s="34" t="n">
        <v>83.74</v>
      </c>
      <c r="Z32" s="47" t="n">
        <f aca="false">X32/3600</f>
        <v>8.9698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0.056</v>
      </c>
      <c r="I33" s="58" t="n">
        <f aca="false">V33</f>
        <v>40.9844</v>
      </c>
      <c r="J33" s="58" t="n">
        <f aca="false">T33</f>
        <v>2840.056</v>
      </c>
      <c r="K33" s="58" t="n">
        <f aca="false">W33</f>
        <v>40.8079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0.056</v>
      </c>
      <c r="U33" s="34" t="n">
        <v>35.7797</v>
      </c>
      <c r="V33" s="34" t="n">
        <v>40.9844</v>
      </c>
      <c r="W33" s="34" t="n">
        <v>40.8079</v>
      </c>
      <c r="X33" s="34" t="n">
        <v>30698.64</v>
      </c>
      <c r="Y33" s="34" t="n">
        <v>82.27</v>
      </c>
      <c r="Z33" s="47" t="n">
        <f aca="false">X33/3600</f>
        <v>8.527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4</v>
      </c>
      <c r="I34" s="59" t="n">
        <f aca="false">V34</f>
        <v>39.3006</v>
      </c>
      <c r="J34" s="59" t="n">
        <f aca="false">T34</f>
        <v>1437.4</v>
      </c>
      <c r="K34" s="59" t="n">
        <f aca="false">W34</f>
        <v>38.6028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7.4</v>
      </c>
      <c r="U34" s="34" t="n">
        <v>33.7863</v>
      </c>
      <c r="V34" s="34" t="n">
        <v>39.3006</v>
      </c>
      <c r="W34" s="34" t="n">
        <v>38.6028</v>
      </c>
      <c r="X34" s="34" t="n">
        <v>28388.64</v>
      </c>
      <c r="Y34" s="34" t="n">
        <v>72.73</v>
      </c>
      <c r="Z34" s="53" t="n">
        <f aca="false">X34/3600</f>
        <v>7.8857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9.0976</v>
      </c>
      <c r="I35" s="57" t="n">
        <f aca="false">V35</f>
        <v>42.2874</v>
      </c>
      <c r="J35" s="57" t="n">
        <f aca="false">T35</f>
        <v>39789.0976</v>
      </c>
      <c r="K35" s="57" t="n">
        <f aca="false">W35</f>
        <v>44.3778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89.0976</v>
      </c>
      <c r="U35" s="34" t="n">
        <v>37.5969</v>
      </c>
      <c r="V35" s="34" t="n">
        <v>42.2874</v>
      </c>
      <c r="W35" s="34" t="n">
        <v>44.3778</v>
      </c>
      <c r="X35" s="34" t="n">
        <v>43180.24</v>
      </c>
      <c r="Y35" s="34" t="n">
        <v>137.09</v>
      </c>
      <c r="Z35" s="55" t="n">
        <f aca="false">X35/3600</f>
        <v>11.9945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6.3344</v>
      </c>
      <c r="I36" s="58" t="n">
        <f aca="false">V36</f>
        <v>40.9824</v>
      </c>
      <c r="J36" s="58" t="n">
        <f aca="false">T36</f>
        <v>7386.3344</v>
      </c>
      <c r="K36" s="58" t="n">
        <f aca="false">W36</f>
        <v>43.1568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6.3344</v>
      </c>
      <c r="U36" s="34" t="n">
        <v>35.4313</v>
      </c>
      <c r="V36" s="34" t="n">
        <v>40.9824</v>
      </c>
      <c r="W36" s="34" t="n">
        <v>43.1568</v>
      </c>
      <c r="X36" s="34" t="n">
        <v>35225.1</v>
      </c>
      <c r="Y36" s="34" t="n">
        <v>97.04</v>
      </c>
      <c r="Z36" s="47" t="n">
        <f aca="false">X36/3600</f>
        <v>9.784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3.644</v>
      </c>
      <c r="I37" s="58" t="n">
        <f aca="false">V37</f>
        <v>39.4333</v>
      </c>
      <c r="J37" s="58" t="n">
        <f aca="false">T37</f>
        <v>2323.644</v>
      </c>
      <c r="K37" s="58" t="n">
        <f aca="false">W37</f>
        <v>41.8391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3.644</v>
      </c>
      <c r="U37" s="34" t="n">
        <v>33.9803</v>
      </c>
      <c r="V37" s="34" t="n">
        <v>39.4333</v>
      </c>
      <c r="W37" s="34" t="n">
        <v>41.8391</v>
      </c>
      <c r="X37" s="34" t="n">
        <v>32908.49</v>
      </c>
      <c r="Y37" s="34" t="n">
        <v>85.11</v>
      </c>
      <c r="Z37" s="47" t="n">
        <f aca="false">X37/3600</f>
        <v>9.1412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172</v>
      </c>
      <c r="I38" s="59" t="n">
        <f aca="false">V38</f>
        <v>37.8971</v>
      </c>
      <c r="J38" s="59" t="n">
        <f aca="false">T38</f>
        <v>987.172</v>
      </c>
      <c r="K38" s="59" t="n">
        <f aca="false">W38</f>
        <v>40.3791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7.172</v>
      </c>
      <c r="U38" s="34" t="n">
        <v>32.1703</v>
      </c>
      <c r="V38" s="34" t="n">
        <v>37.8971</v>
      </c>
      <c r="W38" s="34" t="n">
        <v>40.3791</v>
      </c>
      <c r="X38" s="34" t="n">
        <v>31054.31</v>
      </c>
      <c r="Y38" s="34" t="n">
        <v>75.93</v>
      </c>
      <c r="Z38" s="53" t="n">
        <f aca="false">X38/3600</f>
        <v>8.6261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2.2472</v>
      </c>
      <c r="I39" s="57" t="n">
        <f aca="false">V39</f>
        <v>43.1364</v>
      </c>
      <c r="J39" s="57" t="n">
        <f aca="false">T39</f>
        <v>3542.2472</v>
      </c>
      <c r="K39" s="57" t="n">
        <f aca="false">W39</f>
        <v>43.744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2.2472</v>
      </c>
      <c r="U39" s="34" t="n">
        <v>40.6149</v>
      </c>
      <c r="V39" s="34" t="n">
        <v>43.1364</v>
      </c>
      <c r="W39" s="34" t="n">
        <v>43.744</v>
      </c>
      <c r="X39" s="34" t="n">
        <v>7252.51</v>
      </c>
      <c r="Y39" s="34" t="n">
        <v>19.47</v>
      </c>
      <c r="Z39" s="55" t="n">
        <f aca="false">X39/3600</f>
        <v>2.0145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3456</v>
      </c>
      <c r="I40" s="58" t="n">
        <f aca="false">V40</f>
        <v>40.6082</v>
      </c>
      <c r="J40" s="58" t="n">
        <f aca="false">T40</f>
        <v>1701.3456</v>
      </c>
      <c r="K40" s="58" t="n">
        <f aca="false">W40</f>
        <v>40.8779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1.3456</v>
      </c>
      <c r="U40" s="34" t="n">
        <v>37.4546</v>
      </c>
      <c r="V40" s="34" t="n">
        <v>40.6082</v>
      </c>
      <c r="W40" s="34" t="n">
        <v>40.8779</v>
      </c>
      <c r="X40" s="34" t="n">
        <v>6359.13</v>
      </c>
      <c r="Y40" s="34" t="n">
        <v>15.44</v>
      </c>
      <c r="Z40" s="47" t="n">
        <f aca="false">X40/3600</f>
        <v>1.7664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6496</v>
      </c>
      <c r="I41" s="58" t="n">
        <f aca="false">V41</f>
        <v>38.3545</v>
      </c>
      <c r="J41" s="58" t="n">
        <f aca="false">T41</f>
        <v>819.6496</v>
      </c>
      <c r="K41" s="58" t="n">
        <f aca="false">W41</f>
        <v>38.3387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6496</v>
      </c>
      <c r="U41" s="34" t="n">
        <v>34.5626</v>
      </c>
      <c r="V41" s="34" t="n">
        <v>38.3545</v>
      </c>
      <c r="W41" s="34" t="n">
        <v>38.3387</v>
      </c>
      <c r="X41" s="34" t="n">
        <v>5511.38</v>
      </c>
      <c r="Y41" s="34" t="n">
        <v>12.67</v>
      </c>
      <c r="Z41" s="47" t="n">
        <f aca="false">X41/3600</f>
        <v>1.5309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9272</v>
      </c>
      <c r="I42" s="59" t="n">
        <f aca="false">V42</f>
        <v>36.2888</v>
      </c>
      <c r="J42" s="59" t="n">
        <f aca="false">T42</f>
        <v>414.9272</v>
      </c>
      <c r="K42" s="59" t="n">
        <f aca="false">W42</f>
        <v>36.023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4.9272</v>
      </c>
      <c r="U42" s="34" t="n">
        <v>32.0653</v>
      </c>
      <c r="V42" s="34" t="n">
        <v>36.2888</v>
      </c>
      <c r="W42" s="34" t="n">
        <v>36.0237</v>
      </c>
      <c r="X42" s="34" t="n">
        <v>5216.3</v>
      </c>
      <c r="Y42" s="34" t="n">
        <v>10.69</v>
      </c>
      <c r="Z42" s="53" t="n">
        <f aca="false">X42/3600</f>
        <v>1.448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4.0088</v>
      </c>
      <c r="I43" s="57" t="n">
        <f aca="false">V43</f>
        <v>43.6547</v>
      </c>
      <c r="J43" s="57" t="n">
        <f aca="false">T43</f>
        <v>3704.0088</v>
      </c>
      <c r="K43" s="57" t="n">
        <f aca="false">W43</f>
        <v>45.205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4.0088</v>
      </c>
      <c r="U43" s="34" t="n">
        <v>40.3786</v>
      </c>
      <c r="V43" s="34" t="n">
        <v>43.6547</v>
      </c>
      <c r="W43" s="34" t="n">
        <v>45.2058</v>
      </c>
      <c r="X43" s="34" t="n">
        <v>7505.41</v>
      </c>
      <c r="Y43" s="34" t="n">
        <v>20.18</v>
      </c>
      <c r="Z43" s="55" t="n">
        <f aca="false">X43/3600</f>
        <v>2.0848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7.9576</v>
      </c>
      <c r="I44" s="58" t="n">
        <f aca="false">V44</f>
        <v>41.6952</v>
      </c>
      <c r="J44" s="58" t="n">
        <f aca="false">T44</f>
        <v>1747.9576</v>
      </c>
      <c r="K44" s="58" t="n">
        <f aca="false">W44</f>
        <v>42.8449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7.9576</v>
      </c>
      <c r="U44" s="34" t="n">
        <v>37.8204</v>
      </c>
      <c r="V44" s="34" t="n">
        <v>41.6952</v>
      </c>
      <c r="W44" s="34" t="n">
        <v>42.8449</v>
      </c>
      <c r="X44" s="34" t="n">
        <v>7183.57</v>
      </c>
      <c r="Y44" s="34" t="n">
        <v>18.51</v>
      </c>
      <c r="Z44" s="47" t="n">
        <f aca="false">X44/3600</f>
        <v>1.9954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3.9032</v>
      </c>
      <c r="I45" s="58" t="n">
        <f aca="false">V45</f>
        <v>39.6894</v>
      </c>
      <c r="J45" s="58" t="n">
        <f aca="false">T45</f>
        <v>873.9032</v>
      </c>
      <c r="K45" s="58" t="n">
        <f aca="false">W45</f>
        <v>40.5951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3.9032</v>
      </c>
      <c r="U45" s="34" t="n">
        <v>35.0248</v>
      </c>
      <c r="V45" s="34" t="n">
        <v>39.6894</v>
      </c>
      <c r="W45" s="34" t="n">
        <v>40.5951</v>
      </c>
      <c r="X45" s="34" t="n">
        <v>6712.06</v>
      </c>
      <c r="Y45" s="34" t="n">
        <v>16.6</v>
      </c>
      <c r="Z45" s="47" t="n">
        <f aca="false">X45/3600</f>
        <v>1.8644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3912</v>
      </c>
      <c r="I46" s="59" t="n">
        <f aca="false">V46</f>
        <v>37.539</v>
      </c>
      <c r="J46" s="59" t="n">
        <f aca="false">T46</f>
        <v>452.3912</v>
      </c>
      <c r="K46" s="59" t="n">
        <f aca="false">W46</f>
        <v>38.2082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3912</v>
      </c>
      <c r="U46" s="34" t="n">
        <v>32.2403</v>
      </c>
      <c r="V46" s="34" t="n">
        <v>37.539</v>
      </c>
      <c r="W46" s="34" t="n">
        <v>38.2082</v>
      </c>
      <c r="X46" s="34" t="n">
        <v>6297.12</v>
      </c>
      <c r="Y46" s="34" t="n">
        <v>13.31</v>
      </c>
      <c r="Z46" s="53" t="n">
        <f aca="false">X46/3600</f>
        <v>1.749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1.736</v>
      </c>
      <c r="I47" s="57" t="n">
        <f aca="false">V47</f>
        <v>41.5374</v>
      </c>
      <c r="J47" s="57" t="n">
        <f aca="false">T47</f>
        <v>6921.736</v>
      </c>
      <c r="K47" s="57" t="n">
        <f aca="false">W47</f>
        <v>42.5645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21.736</v>
      </c>
      <c r="U47" s="34" t="n">
        <v>38.4474</v>
      </c>
      <c r="V47" s="34" t="n">
        <v>41.5374</v>
      </c>
      <c r="W47" s="34" t="n">
        <v>42.5645</v>
      </c>
      <c r="X47" s="34" t="n">
        <v>7330.73</v>
      </c>
      <c r="Y47" s="34" t="n">
        <v>20.78</v>
      </c>
      <c r="Z47" s="55" t="n">
        <f aca="false">X47/3600</f>
        <v>2.0363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8.8464</v>
      </c>
      <c r="I48" s="58" t="n">
        <f aca="false">V48</f>
        <v>38.8747</v>
      </c>
      <c r="J48" s="58" t="n">
        <f aca="false">T48</f>
        <v>3158.8464</v>
      </c>
      <c r="K48" s="58" t="n">
        <f aca="false">W48</f>
        <v>39.784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8.8464</v>
      </c>
      <c r="U48" s="34" t="n">
        <v>34.9194</v>
      </c>
      <c r="V48" s="34" t="n">
        <v>38.8747</v>
      </c>
      <c r="W48" s="34" t="n">
        <v>39.7849</v>
      </c>
      <c r="X48" s="34" t="n">
        <v>6607.7</v>
      </c>
      <c r="Y48" s="34" t="n">
        <v>17.88</v>
      </c>
      <c r="Z48" s="47" t="n">
        <f aca="false">X48/3600</f>
        <v>1.8354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6.3728</v>
      </c>
      <c r="I49" s="58" t="n">
        <f aca="false">V49</f>
        <v>36.6927</v>
      </c>
      <c r="J49" s="58" t="n">
        <f aca="false">T49</f>
        <v>1486.3728</v>
      </c>
      <c r="K49" s="58" t="n">
        <f aca="false">W49</f>
        <v>37.5163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6.3728</v>
      </c>
      <c r="U49" s="34" t="n">
        <v>31.7151</v>
      </c>
      <c r="V49" s="34" t="n">
        <v>36.6927</v>
      </c>
      <c r="W49" s="34" t="n">
        <v>37.5163</v>
      </c>
      <c r="X49" s="34" t="n">
        <v>5764.14</v>
      </c>
      <c r="Y49" s="34" t="n">
        <v>15.65</v>
      </c>
      <c r="Z49" s="47" t="n">
        <f aca="false">X49/3600</f>
        <v>1.6011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5344</v>
      </c>
      <c r="I50" s="59" t="n">
        <f aca="false">V50</f>
        <v>34.7901</v>
      </c>
      <c r="J50" s="59" t="n">
        <f aca="false">T50</f>
        <v>689.5344</v>
      </c>
      <c r="K50" s="59" t="n">
        <f aca="false">W50</f>
        <v>35.4051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5344</v>
      </c>
      <c r="U50" s="34" t="n">
        <v>28.7166</v>
      </c>
      <c r="V50" s="34" t="n">
        <v>34.7901</v>
      </c>
      <c r="W50" s="34" t="n">
        <v>35.4051</v>
      </c>
      <c r="X50" s="34" t="n">
        <v>5398.36</v>
      </c>
      <c r="Y50" s="34" t="n">
        <v>13.69</v>
      </c>
      <c r="Z50" s="53" t="n">
        <f aca="false">X50/3600</f>
        <v>1.4995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3.6712</v>
      </c>
      <c r="I51" s="57" t="n">
        <f aca="false">V51</f>
        <v>41.4532</v>
      </c>
      <c r="J51" s="57" t="n">
        <f aca="false">T51</f>
        <v>4903.6712</v>
      </c>
      <c r="K51" s="57" t="n">
        <f aca="false">W51</f>
        <v>42.9322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3.6712</v>
      </c>
      <c r="U51" s="34" t="n">
        <v>39.199</v>
      </c>
      <c r="V51" s="34" t="n">
        <v>41.4532</v>
      </c>
      <c r="W51" s="34" t="n">
        <v>42.9322</v>
      </c>
      <c r="X51" s="34" t="n">
        <v>5594.9</v>
      </c>
      <c r="Y51" s="34" t="n">
        <v>16.08</v>
      </c>
      <c r="Z51" s="55" t="n">
        <f aca="false">X51/3600</f>
        <v>1.5541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5544</v>
      </c>
      <c r="I52" s="58" t="n">
        <f aca="false">V52</f>
        <v>39.0867</v>
      </c>
      <c r="J52" s="58" t="n">
        <f aca="false">T52</f>
        <v>2086.5544</v>
      </c>
      <c r="K52" s="58" t="n">
        <f aca="false">W52</f>
        <v>40.6714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6.5544</v>
      </c>
      <c r="U52" s="34" t="n">
        <v>35.9463</v>
      </c>
      <c r="V52" s="34" t="n">
        <v>39.0867</v>
      </c>
      <c r="W52" s="34" t="n">
        <v>40.6714</v>
      </c>
      <c r="X52" s="34" t="n">
        <v>4526.74</v>
      </c>
      <c r="Y52" s="34" t="n">
        <v>12.49</v>
      </c>
      <c r="Z52" s="47" t="n">
        <f aca="false">X52/3600</f>
        <v>1.2574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3048</v>
      </c>
      <c r="I53" s="58" t="n">
        <f aca="false">V53</f>
        <v>36.9495</v>
      </c>
      <c r="J53" s="58" t="n">
        <f aca="false">T53</f>
        <v>969.3048</v>
      </c>
      <c r="K53" s="58" t="n">
        <f aca="false">W53</f>
        <v>38.6205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9.3048</v>
      </c>
      <c r="U53" s="34" t="n">
        <v>33.0443</v>
      </c>
      <c r="V53" s="34" t="n">
        <v>36.9495</v>
      </c>
      <c r="W53" s="34" t="n">
        <v>38.6205</v>
      </c>
      <c r="X53" s="34" t="n">
        <v>3974.4</v>
      </c>
      <c r="Y53" s="34" t="n">
        <v>10.35</v>
      </c>
      <c r="Z53" s="47" t="n">
        <f aca="false">X53/3600</f>
        <v>1.10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8544</v>
      </c>
      <c r="I54" s="59" t="n">
        <f aca="false">V54</f>
        <v>35.0448</v>
      </c>
      <c r="J54" s="59" t="n">
        <f aca="false">T54</f>
        <v>458.8544</v>
      </c>
      <c r="K54" s="59" t="n">
        <f aca="false">W54</f>
        <v>36.59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8544</v>
      </c>
      <c r="U54" s="34" t="n">
        <v>30.3522</v>
      </c>
      <c r="V54" s="34" t="n">
        <v>35.0448</v>
      </c>
      <c r="W54" s="34" t="n">
        <v>36.598</v>
      </c>
      <c r="X54" s="34" t="n">
        <v>3620.1</v>
      </c>
      <c r="Y54" s="34" t="n">
        <v>8.57</v>
      </c>
      <c r="Z54" s="53" t="n">
        <f aca="false">X54/3600</f>
        <v>1.005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452</v>
      </c>
      <c r="I55" s="57" t="n">
        <f aca="false">V55</f>
        <v>44.0948</v>
      </c>
      <c r="J55" s="57" t="n">
        <f aca="false">T55</f>
        <v>1535.452</v>
      </c>
      <c r="K55" s="57" t="n">
        <f aca="false">W55</f>
        <v>43.215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5.452</v>
      </c>
      <c r="U55" s="34" t="n">
        <v>40.8488</v>
      </c>
      <c r="V55" s="34" t="n">
        <v>44.0948</v>
      </c>
      <c r="W55" s="34" t="n">
        <v>43.2153</v>
      </c>
      <c r="X55" s="34" t="n">
        <v>1922.59</v>
      </c>
      <c r="Y55" s="34" t="n">
        <v>5.5</v>
      </c>
      <c r="Z55" s="55" t="n">
        <f aca="false">X55/3600</f>
        <v>0.5340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2752</v>
      </c>
      <c r="I56" s="58" t="n">
        <f aca="false">V56</f>
        <v>41.3494</v>
      </c>
      <c r="J56" s="58" t="n">
        <f aca="false">T56</f>
        <v>769.2752</v>
      </c>
      <c r="K56" s="58" t="n">
        <f aca="false">W56</f>
        <v>40.0658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2752</v>
      </c>
      <c r="U56" s="34" t="n">
        <v>37.0285</v>
      </c>
      <c r="V56" s="34" t="n">
        <v>41.3494</v>
      </c>
      <c r="W56" s="34" t="n">
        <v>40.0658</v>
      </c>
      <c r="X56" s="34" t="n">
        <v>1625.54</v>
      </c>
      <c r="Y56" s="34" t="n">
        <v>4.34</v>
      </c>
      <c r="Z56" s="47" t="n">
        <f aca="false">X56/3600</f>
        <v>0.4515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0032</v>
      </c>
      <c r="I57" s="58" t="n">
        <f aca="false">V57</f>
        <v>38.9008</v>
      </c>
      <c r="J57" s="58" t="n">
        <f aca="false">T57</f>
        <v>376.0032</v>
      </c>
      <c r="K57" s="58" t="n">
        <f aca="false">W57</f>
        <v>37.3314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0032</v>
      </c>
      <c r="U57" s="34" t="n">
        <v>33.6217</v>
      </c>
      <c r="V57" s="34" t="n">
        <v>38.9008</v>
      </c>
      <c r="W57" s="34" t="n">
        <v>37.3314</v>
      </c>
      <c r="X57" s="34" t="n">
        <v>1452.52</v>
      </c>
      <c r="Y57" s="34" t="n">
        <v>3.38</v>
      </c>
      <c r="Z57" s="47" t="n">
        <f aca="false">X57/3600</f>
        <v>0.4034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696</v>
      </c>
      <c r="I58" s="59" t="n">
        <f aca="false">V58</f>
        <v>36.6876</v>
      </c>
      <c r="J58" s="59" t="n">
        <f aca="false">T58</f>
        <v>189.1696</v>
      </c>
      <c r="K58" s="59" t="n">
        <f aca="false">W58</f>
        <v>34.9204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1696</v>
      </c>
      <c r="U58" s="34" t="n">
        <v>30.7753</v>
      </c>
      <c r="V58" s="34" t="n">
        <v>36.6876</v>
      </c>
      <c r="W58" s="34" t="n">
        <v>34.9204</v>
      </c>
      <c r="X58" s="34" t="n">
        <v>1378.71</v>
      </c>
      <c r="Y58" s="34" t="n">
        <v>2.86</v>
      </c>
      <c r="Z58" s="53" t="n">
        <f aca="false">X58/3600</f>
        <v>0.3829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4.1744</v>
      </c>
      <c r="I59" s="54" t="n">
        <f aca="false">V59</f>
        <v>43.283</v>
      </c>
      <c r="J59" s="54" t="n">
        <f aca="false">T59</f>
        <v>1634.1744</v>
      </c>
      <c r="K59" s="54" t="n">
        <f aca="false">W59</f>
        <v>44.4093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4.1744</v>
      </c>
      <c r="U59" s="34" t="n">
        <v>38.2444</v>
      </c>
      <c r="V59" s="34" t="n">
        <v>43.283</v>
      </c>
      <c r="W59" s="34" t="n">
        <v>44.4093</v>
      </c>
      <c r="X59" s="34" t="n">
        <v>2163.55</v>
      </c>
      <c r="Y59" s="34" t="n">
        <v>6.09</v>
      </c>
      <c r="Z59" s="55" t="n">
        <f aca="false">X59/3600</f>
        <v>0.6009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8368</v>
      </c>
      <c r="I60" s="46" t="n">
        <f aca="false">V60</f>
        <v>41.0478</v>
      </c>
      <c r="J60" s="46" t="n">
        <f aca="false">T60</f>
        <v>639.8368</v>
      </c>
      <c r="K60" s="46" t="n">
        <f aca="false">W60</f>
        <v>41.9831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9.8368</v>
      </c>
      <c r="U60" s="34" t="n">
        <v>34.9602</v>
      </c>
      <c r="V60" s="34" t="n">
        <v>41.0478</v>
      </c>
      <c r="W60" s="34" t="n">
        <v>41.9831</v>
      </c>
      <c r="X60" s="34" t="n">
        <v>1896.96</v>
      </c>
      <c r="Y60" s="34" t="n">
        <v>5.09</v>
      </c>
      <c r="Z60" s="47" t="n">
        <f aca="false">X60/3600</f>
        <v>0.5269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5816</v>
      </c>
      <c r="I61" s="46" t="n">
        <f aca="false">V61</f>
        <v>39.1983</v>
      </c>
      <c r="J61" s="46" t="n">
        <f aca="false">T61</f>
        <v>292.5816</v>
      </c>
      <c r="K61" s="46" t="n">
        <f aca="false">W61</f>
        <v>40.0789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5816</v>
      </c>
      <c r="U61" s="34" t="n">
        <v>32.1006</v>
      </c>
      <c r="V61" s="34" t="n">
        <v>39.1983</v>
      </c>
      <c r="W61" s="34" t="n">
        <v>40.0789</v>
      </c>
      <c r="X61" s="34" t="n">
        <v>1788.31</v>
      </c>
      <c r="Y61" s="34" t="n">
        <v>4.9</v>
      </c>
      <c r="Z61" s="47" t="n">
        <f aca="false">X61/3600</f>
        <v>0.4967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46</v>
      </c>
      <c r="I62" s="52" t="n">
        <f aca="false">V62</f>
        <v>37.3639</v>
      </c>
      <c r="J62" s="52" t="n">
        <f aca="false">T62</f>
        <v>146.46</v>
      </c>
      <c r="K62" s="52" t="n">
        <f aca="false">W62</f>
        <v>38.1276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46</v>
      </c>
      <c r="U62" s="34" t="n">
        <v>29.336</v>
      </c>
      <c r="V62" s="34" t="n">
        <v>37.3639</v>
      </c>
      <c r="W62" s="34" t="n">
        <v>38.1276</v>
      </c>
      <c r="X62" s="34" t="n">
        <v>1541.72</v>
      </c>
      <c r="Y62" s="34" t="n">
        <v>3.62</v>
      </c>
      <c r="Z62" s="53" t="n">
        <f aca="false">X62/3600</f>
        <v>0.4282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0.9904</v>
      </c>
      <c r="I63" s="57" t="n">
        <f aca="false">V63</f>
        <v>41.4001</v>
      </c>
      <c r="J63" s="57" t="n">
        <f aca="false">T63</f>
        <v>1670.9904</v>
      </c>
      <c r="K63" s="57" t="n">
        <f aca="false">W63</f>
        <v>42.3527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0.9904</v>
      </c>
      <c r="U63" s="34" t="n">
        <v>38.3876</v>
      </c>
      <c r="V63" s="34" t="n">
        <v>41.4001</v>
      </c>
      <c r="W63" s="34" t="n">
        <v>42.3527</v>
      </c>
      <c r="X63" s="34" t="n">
        <v>1904.56</v>
      </c>
      <c r="Y63" s="34" t="n">
        <v>5.33</v>
      </c>
      <c r="Z63" s="55" t="n">
        <f aca="false">X63/3600</f>
        <v>0.5290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048</v>
      </c>
      <c r="I64" s="58" t="n">
        <f aca="false">V64</f>
        <v>38.6791</v>
      </c>
      <c r="J64" s="58" t="n">
        <f aca="false">T64</f>
        <v>771.048</v>
      </c>
      <c r="K64" s="58" t="n">
        <f aca="false">W64</f>
        <v>39.4404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048</v>
      </c>
      <c r="U64" s="34" t="n">
        <v>34.9729</v>
      </c>
      <c r="V64" s="34" t="n">
        <v>38.6791</v>
      </c>
      <c r="W64" s="34" t="n">
        <v>39.4404</v>
      </c>
      <c r="X64" s="34" t="n">
        <v>1569.14</v>
      </c>
      <c r="Y64" s="34" t="n">
        <v>4.5</v>
      </c>
      <c r="Z64" s="47" t="n">
        <f aca="false">X64/3600</f>
        <v>0.4358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3456</v>
      </c>
      <c r="I65" s="58" t="n">
        <f aca="false">V65</f>
        <v>36.3897</v>
      </c>
      <c r="J65" s="58" t="n">
        <f aca="false">T65</f>
        <v>359.3456</v>
      </c>
      <c r="K65" s="58" t="n">
        <f aca="false">W65</f>
        <v>37.084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3456</v>
      </c>
      <c r="U65" s="34" t="n">
        <v>31.6933</v>
      </c>
      <c r="V65" s="34" t="n">
        <v>36.3897</v>
      </c>
      <c r="W65" s="34" t="n">
        <v>37.084</v>
      </c>
      <c r="X65" s="34" t="n">
        <v>1368.39</v>
      </c>
      <c r="Y65" s="34" t="n">
        <v>3.44</v>
      </c>
      <c r="Z65" s="47" t="n">
        <f aca="false">X65/3600</f>
        <v>0.3801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144</v>
      </c>
      <c r="I66" s="59" t="n">
        <f aca="false">V66</f>
        <v>34.3139</v>
      </c>
      <c r="J66" s="59" t="n">
        <f aca="false">T66</f>
        <v>164.0144</v>
      </c>
      <c r="K66" s="59" t="n">
        <f aca="false">W66</f>
        <v>34.916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0144</v>
      </c>
      <c r="U66" s="34" t="n">
        <v>28.7278</v>
      </c>
      <c r="V66" s="34" t="n">
        <v>34.3139</v>
      </c>
      <c r="W66" s="34" t="n">
        <v>34.916</v>
      </c>
      <c r="X66" s="34" t="n">
        <v>1268.72</v>
      </c>
      <c r="Y66" s="34" t="n">
        <v>2.82</v>
      </c>
      <c r="Z66" s="53" t="n">
        <f aca="false">X66/3600</f>
        <v>0.3524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1.4352</v>
      </c>
      <c r="I67" s="54" t="n">
        <f aca="false">V67</f>
        <v>41.6346</v>
      </c>
      <c r="J67" s="54" t="n">
        <f aca="false">T67</f>
        <v>1231.4352</v>
      </c>
      <c r="K67" s="54" t="n">
        <f aca="false">W67</f>
        <v>42.6908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1.4352</v>
      </c>
      <c r="U67" s="34" t="n">
        <v>39.6384</v>
      </c>
      <c r="V67" s="34" t="n">
        <v>41.6346</v>
      </c>
      <c r="W67" s="34" t="n">
        <v>42.6908</v>
      </c>
      <c r="X67" s="34" t="n">
        <v>1181.2</v>
      </c>
      <c r="Y67" s="34" t="n">
        <v>3.77</v>
      </c>
      <c r="Z67" s="55" t="n">
        <f aca="false">X67/3600</f>
        <v>0.328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516</v>
      </c>
      <c r="I68" s="46" t="n">
        <f aca="false">V68</f>
        <v>38.8655</v>
      </c>
      <c r="J68" s="46" t="n">
        <f aca="false">T68</f>
        <v>608.516</v>
      </c>
      <c r="K68" s="46" t="n">
        <f aca="false">W68</f>
        <v>40.058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516</v>
      </c>
      <c r="U68" s="34" t="n">
        <v>35.8272</v>
      </c>
      <c r="V68" s="34" t="n">
        <v>38.8655</v>
      </c>
      <c r="W68" s="34" t="n">
        <v>40.058</v>
      </c>
      <c r="X68" s="34" t="n">
        <v>1097.15</v>
      </c>
      <c r="Y68" s="34" t="n">
        <v>3.12</v>
      </c>
      <c r="Z68" s="47" t="n">
        <f aca="false">X68/3600</f>
        <v>0.3047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3072</v>
      </c>
      <c r="I69" s="46" t="n">
        <f aca="false">V69</f>
        <v>36.5831</v>
      </c>
      <c r="J69" s="46" t="n">
        <f aca="false">T69</f>
        <v>293.3072</v>
      </c>
      <c r="K69" s="46" t="n">
        <f aca="false">W69</f>
        <v>37.7265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3072</v>
      </c>
      <c r="U69" s="34" t="n">
        <v>32.3569</v>
      </c>
      <c r="V69" s="34" t="n">
        <v>36.5831</v>
      </c>
      <c r="W69" s="34" t="n">
        <v>37.7265</v>
      </c>
      <c r="X69" s="34" t="n">
        <v>925.47</v>
      </c>
      <c r="Y69" s="34" t="n">
        <v>2.41</v>
      </c>
      <c r="Z69" s="47" t="n">
        <f aca="false">X69/3600</f>
        <v>0.2570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96</v>
      </c>
      <c r="I70" s="60" t="n">
        <f aca="false">V70</f>
        <v>34.4791</v>
      </c>
      <c r="J70" s="60" t="n">
        <f aca="false">T70</f>
        <v>139.996</v>
      </c>
      <c r="K70" s="60" t="n">
        <f aca="false">W70</f>
        <v>35.448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996</v>
      </c>
      <c r="U70" s="34" t="n">
        <v>29.5265</v>
      </c>
      <c r="V70" s="34" t="n">
        <v>34.4791</v>
      </c>
      <c r="W70" s="34" t="n">
        <v>35.448</v>
      </c>
      <c r="X70" s="34" t="n">
        <v>937.15</v>
      </c>
      <c r="Y70" s="34" t="n">
        <v>2.32</v>
      </c>
      <c r="Z70" s="53" t="n">
        <f aca="false">X70/3600</f>
        <v>0.260319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8138471898322</v>
      </c>
      <c r="Z89" s="81" t="n">
        <f aca="false">GEOMEAN(Z3:Z70)</f>
        <v>2.50571292180701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843707875377</v>
      </c>
      <c r="Z90" s="97" t="n">
        <f aca="false">Z89/R89</f>
        <v>1.0132227488019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28677777777778</v>
      </c>
      <c r="Z91" s="80" t="n">
        <f aca="false">SUM(Z3:Z70)</f>
        <v>307.187175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6384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7.4848</v>
      </c>
      <c r="I3" s="46" t="n">
        <f aca="false">V3</f>
        <v>41.5031</v>
      </c>
      <c r="J3" s="46" t="n">
        <f aca="false">T3</f>
        <v>13927.4848</v>
      </c>
      <c r="K3" s="46" t="n">
        <f aca="false">W3</f>
        <v>44.2184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27.4848</v>
      </c>
      <c r="U3" s="34" t="n">
        <v>41.547</v>
      </c>
      <c r="V3" s="34" t="n">
        <v>41.5031</v>
      </c>
      <c r="W3" s="34" t="n">
        <v>44.2184</v>
      </c>
      <c r="X3" s="34" t="n">
        <v>13712.82</v>
      </c>
      <c r="Y3" s="34" t="n">
        <v>36.95</v>
      </c>
      <c r="Z3" s="47" t="n">
        <f aca="false">X3/3600</f>
        <v>3.8091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7.0992</v>
      </c>
      <c r="I4" s="46" t="n">
        <f aca="false">V4</f>
        <v>39.8708</v>
      </c>
      <c r="J4" s="46" t="n">
        <f aca="false">T4</f>
        <v>5697.0992</v>
      </c>
      <c r="K4" s="46" t="n">
        <f aca="false">W4</f>
        <v>42.347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7.0992</v>
      </c>
      <c r="U4" s="34" t="n">
        <v>39.0347</v>
      </c>
      <c r="V4" s="34" t="n">
        <v>39.8708</v>
      </c>
      <c r="W4" s="34" t="n">
        <v>42.347</v>
      </c>
      <c r="X4" s="34" t="n">
        <v>12526.47</v>
      </c>
      <c r="Y4" s="34" t="n">
        <v>31.65</v>
      </c>
      <c r="Z4" s="47" t="n">
        <f aca="false">X4/3600</f>
        <v>3.4795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0.6848</v>
      </c>
      <c r="I5" s="46" t="n">
        <f aca="false">V5</f>
        <v>38.5218</v>
      </c>
      <c r="J5" s="46" t="n">
        <f aca="false">T5</f>
        <v>2720.6848</v>
      </c>
      <c r="K5" s="46" t="n">
        <f aca="false">W5</f>
        <v>40.7479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0.6848</v>
      </c>
      <c r="U5" s="34" t="n">
        <v>36.4857</v>
      </c>
      <c r="V5" s="34" t="n">
        <v>38.5218</v>
      </c>
      <c r="W5" s="34" t="n">
        <v>40.7479</v>
      </c>
      <c r="X5" s="34" t="n">
        <v>11829.24</v>
      </c>
      <c r="Y5" s="34" t="n">
        <v>28.8</v>
      </c>
      <c r="Z5" s="47" t="n">
        <f aca="false">X5/3600</f>
        <v>3.285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6.8272</v>
      </c>
      <c r="I6" s="52" t="n">
        <f aca="false">V6</f>
        <v>37.1902</v>
      </c>
      <c r="J6" s="52" t="n">
        <f aca="false">T6</f>
        <v>1396.8272</v>
      </c>
      <c r="K6" s="52" t="n">
        <f aca="false">W6</f>
        <v>39.2965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6.8272</v>
      </c>
      <c r="U6" s="34" t="n">
        <v>33.84</v>
      </c>
      <c r="V6" s="34" t="n">
        <v>37.1902</v>
      </c>
      <c r="W6" s="34" t="n">
        <v>39.2965</v>
      </c>
      <c r="X6" s="34" t="n">
        <v>11338.54</v>
      </c>
      <c r="Y6" s="34" t="n">
        <v>26.33</v>
      </c>
      <c r="Z6" s="53" t="n">
        <f aca="false">X6/3600</f>
        <v>3.149594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13.128</v>
      </c>
      <c r="I7" s="46" t="n">
        <f aca="false">V7</f>
        <v>45.1522</v>
      </c>
      <c r="J7" s="46" t="n">
        <f aca="false">T7</f>
        <v>34913.128</v>
      </c>
      <c r="K7" s="46" t="n">
        <f aca="false">W7</f>
        <v>44.746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13.128</v>
      </c>
      <c r="U7" s="34" t="n">
        <v>40.0648</v>
      </c>
      <c r="V7" s="34" t="n">
        <v>45.1522</v>
      </c>
      <c r="W7" s="34" t="n">
        <v>44.746</v>
      </c>
      <c r="X7" s="34" t="n">
        <v>17558.55</v>
      </c>
      <c r="Y7" s="34" t="n">
        <v>52.34</v>
      </c>
      <c r="Z7" s="47" t="n">
        <f aca="false">X7/3600</f>
        <v>4.8773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64.6928</v>
      </c>
      <c r="I8" s="46" t="n">
        <f aca="false">V8</f>
        <v>43.3634</v>
      </c>
      <c r="J8" s="46" t="n">
        <f aca="false">T8</f>
        <v>17064.6928</v>
      </c>
      <c r="K8" s="46" t="n">
        <f aca="false">W8</f>
        <v>43.4644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64.6928</v>
      </c>
      <c r="U8" s="34" t="n">
        <v>37.1155</v>
      </c>
      <c r="V8" s="34" t="n">
        <v>43.3634</v>
      </c>
      <c r="W8" s="34" t="n">
        <v>43.4644</v>
      </c>
      <c r="X8" s="34" t="n">
        <v>15540.87</v>
      </c>
      <c r="Y8" s="34" t="n">
        <v>43.76</v>
      </c>
      <c r="Z8" s="47" t="n">
        <f aca="false">X8/3600</f>
        <v>4.3169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05.624</v>
      </c>
      <c r="I9" s="46" t="n">
        <f aca="false">V9</f>
        <v>41.5998</v>
      </c>
      <c r="J9" s="46" t="n">
        <f aca="false">T9</f>
        <v>9005.624</v>
      </c>
      <c r="K9" s="46" t="n">
        <f aca="false">W9</f>
        <v>42.0844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05.624</v>
      </c>
      <c r="U9" s="34" t="n">
        <v>34.1568</v>
      </c>
      <c r="V9" s="34" t="n">
        <v>41.5998</v>
      </c>
      <c r="W9" s="34" t="n">
        <v>42.0844</v>
      </c>
      <c r="X9" s="34" t="n">
        <v>14403.44</v>
      </c>
      <c r="Y9" s="34" t="n">
        <v>38.37</v>
      </c>
      <c r="Z9" s="47" t="n">
        <f aca="false">X9/3600</f>
        <v>4.000955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4.5088</v>
      </c>
      <c r="I10" s="52" t="n">
        <f aca="false">V10</f>
        <v>39.8391</v>
      </c>
      <c r="J10" s="52" t="n">
        <f aca="false">T10</f>
        <v>5034.5088</v>
      </c>
      <c r="K10" s="52" t="n">
        <f aca="false">W10</f>
        <v>40.6489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34.5088</v>
      </c>
      <c r="U10" s="34" t="n">
        <v>31.4052</v>
      </c>
      <c r="V10" s="34" t="n">
        <v>39.8391</v>
      </c>
      <c r="W10" s="34" t="n">
        <v>40.6489</v>
      </c>
      <c r="X10" s="34" t="n">
        <v>12590.57</v>
      </c>
      <c r="Y10" s="34" t="n">
        <v>34.23</v>
      </c>
      <c r="Z10" s="53" t="n">
        <f aca="false">X10/3600</f>
        <v>3.497380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98.1088</v>
      </c>
      <c r="I11" s="46" t="n">
        <f aca="false">V11</f>
        <v>39.5569</v>
      </c>
      <c r="J11" s="46" t="n">
        <f aca="false">T11</f>
        <v>234798.1088</v>
      </c>
      <c r="K11" s="46" t="n">
        <f aca="false">W11</f>
        <v>37.7879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98.1088</v>
      </c>
      <c r="U11" s="34" t="n">
        <v>38.7659</v>
      </c>
      <c r="V11" s="34" t="n">
        <v>39.5569</v>
      </c>
      <c r="W11" s="34" t="n">
        <v>37.7879</v>
      </c>
      <c r="X11" s="34" t="n">
        <v>45949.42</v>
      </c>
      <c r="Y11" s="34" t="n">
        <v>111.87</v>
      </c>
      <c r="Z11" s="47" t="n">
        <f aca="false">X11/3600</f>
        <v>12.7637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22.2848</v>
      </c>
      <c r="I12" s="46" t="n">
        <f aca="false">V12</f>
        <v>38.0789</v>
      </c>
      <c r="J12" s="46" t="n">
        <f aca="false">T12</f>
        <v>109722.2848</v>
      </c>
      <c r="K12" s="46" t="n">
        <f aca="false">W12</f>
        <v>36.3898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722.2848</v>
      </c>
      <c r="U12" s="34" t="n">
        <v>33.2193</v>
      </c>
      <c r="V12" s="34" t="n">
        <v>38.0789</v>
      </c>
      <c r="W12" s="34" t="n">
        <v>36.3898</v>
      </c>
      <c r="X12" s="34" t="n">
        <v>39811.22</v>
      </c>
      <c r="Y12" s="34" t="n">
        <v>108.16</v>
      </c>
      <c r="Z12" s="47" t="n">
        <f aca="false">X12/3600</f>
        <v>11.0586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8.4704</v>
      </c>
      <c r="I13" s="46" t="n">
        <f aca="false">V13</f>
        <v>36.8999</v>
      </c>
      <c r="J13" s="46" t="n">
        <f aca="false">T13</f>
        <v>27858.4704</v>
      </c>
      <c r="K13" s="46" t="n">
        <f aca="false">W13</f>
        <v>35.1989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58.4704</v>
      </c>
      <c r="U13" s="34" t="n">
        <v>29.2634</v>
      </c>
      <c r="V13" s="34" t="n">
        <v>36.8999</v>
      </c>
      <c r="W13" s="34" t="n">
        <v>35.1989</v>
      </c>
      <c r="X13" s="34" t="n">
        <v>30741.25</v>
      </c>
      <c r="Y13" s="34" t="n">
        <v>78.39</v>
      </c>
      <c r="Z13" s="47" t="n">
        <f aca="false">X13/3600</f>
        <v>8.5392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4</v>
      </c>
      <c r="I14" s="52" t="n">
        <f aca="false">V14</f>
        <v>35.817</v>
      </c>
      <c r="J14" s="52" t="n">
        <f aca="false">T14</f>
        <v>7124</v>
      </c>
      <c r="K14" s="52" t="n">
        <f aca="false">W14</f>
        <v>34.1149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4</v>
      </c>
      <c r="U14" s="34" t="n">
        <v>27.9053</v>
      </c>
      <c r="V14" s="34" t="n">
        <v>35.817</v>
      </c>
      <c r="W14" s="34" t="n">
        <v>34.1149</v>
      </c>
      <c r="X14" s="34" t="n">
        <v>26959.11</v>
      </c>
      <c r="Y14" s="34" t="n">
        <v>59.93</v>
      </c>
      <c r="Z14" s="53" t="n">
        <f aca="false">X14/3600</f>
        <v>7.4886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95.8848</v>
      </c>
      <c r="I15" s="46" t="n">
        <f aca="false">V15</f>
        <v>46.3454</v>
      </c>
      <c r="J15" s="46" t="n">
        <f aca="false">T15</f>
        <v>23695.8848</v>
      </c>
      <c r="K15" s="46" t="n">
        <f aca="false">W15</f>
        <v>45.9272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95.8848</v>
      </c>
      <c r="U15" s="34" t="n">
        <v>41.238</v>
      </c>
      <c r="V15" s="34" t="n">
        <v>46.3454</v>
      </c>
      <c r="W15" s="34" t="n">
        <v>45.9272</v>
      </c>
      <c r="X15" s="34" t="n">
        <v>31875.32</v>
      </c>
      <c r="Y15" s="34" t="n">
        <v>72.74</v>
      </c>
      <c r="Z15" s="47" t="n">
        <f aca="false">X15/3600</f>
        <v>8.8542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97.5056</v>
      </c>
      <c r="I16" s="46" t="n">
        <f aca="false">V16</f>
        <v>45.7441</v>
      </c>
      <c r="J16" s="46" t="n">
        <f aca="false">T16</f>
        <v>6497.5056</v>
      </c>
      <c r="K16" s="46" t="n">
        <f aca="false">W16</f>
        <v>45.4584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97.5056</v>
      </c>
      <c r="U16" s="34" t="n">
        <v>39.9407</v>
      </c>
      <c r="V16" s="34" t="n">
        <v>45.7441</v>
      </c>
      <c r="W16" s="34" t="n">
        <v>45.4584</v>
      </c>
      <c r="X16" s="34" t="n">
        <v>27862.82</v>
      </c>
      <c r="Y16" s="34" t="n">
        <v>61.66</v>
      </c>
      <c r="Z16" s="47" t="n">
        <f aca="false">X16/3600</f>
        <v>7.7396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8.4976</v>
      </c>
      <c r="I17" s="46" t="n">
        <f aca="false">V17</f>
        <v>45.1371</v>
      </c>
      <c r="J17" s="46" t="n">
        <f aca="false">T17</f>
        <v>2768.4976</v>
      </c>
      <c r="K17" s="46" t="n">
        <f aca="false">W17</f>
        <v>45.0035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8.4976</v>
      </c>
      <c r="U17" s="34" t="n">
        <v>38.6455</v>
      </c>
      <c r="V17" s="34" t="n">
        <v>45.1371</v>
      </c>
      <c r="W17" s="34" t="n">
        <v>45.0035</v>
      </c>
      <c r="X17" s="34" t="n">
        <v>26066.03</v>
      </c>
      <c r="Y17" s="34" t="n">
        <v>58.21</v>
      </c>
      <c r="Z17" s="47" t="n">
        <f aca="false">X17/3600</f>
        <v>7.2405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7.336</v>
      </c>
      <c r="I18" s="52" t="n">
        <f aca="false">V18</f>
        <v>44.4762</v>
      </c>
      <c r="J18" s="52" t="n">
        <f aca="false">T18</f>
        <v>1357.336</v>
      </c>
      <c r="K18" s="52" t="n">
        <f aca="false">W18</f>
        <v>44.5273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7.336</v>
      </c>
      <c r="U18" s="34" t="n">
        <v>36.9654</v>
      </c>
      <c r="V18" s="34" t="n">
        <v>44.4762</v>
      </c>
      <c r="W18" s="34" t="n">
        <v>44.5273</v>
      </c>
      <c r="X18" s="34" t="n">
        <v>25076.09</v>
      </c>
      <c r="Y18" s="34" t="n">
        <v>55.01</v>
      </c>
      <c r="Z18" s="53" t="n">
        <f aca="false">X18/3600</f>
        <v>6.9655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4.592</v>
      </c>
      <c r="I19" s="46" t="n">
        <f aca="false">V19</f>
        <v>43.5076</v>
      </c>
      <c r="J19" s="46" t="n">
        <f aca="false">T19</f>
        <v>5124.592</v>
      </c>
      <c r="K19" s="46" t="n">
        <f aca="false">W19</f>
        <v>45.2217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4.592</v>
      </c>
      <c r="U19" s="34" t="n">
        <v>41.5365</v>
      </c>
      <c r="V19" s="34" t="n">
        <v>43.5076</v>
      </c>
      <c r="W19" s="34" t="n">
        <v>45.2217</v>
      </c>
      <c r="X19" s="34" t="n">
        <v>12280.16</v>
      </c>
      <c r="Y19" s="34" t="n">
        <v>32.19</v>
      </c>
      <c r="Z19" s="47" t="n">
        <f aca="false">X19/3600</f>
        <v>3.4111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9296</v>
      </c>
      <c r="I20" s="46" t="n">
        <f aca="false">V20</f>
        <v>42.2559</v>
      </c>
      <c r="J20" s="46" t="n">
        <f aca="false">T20</f>
        <v>2360.9296</v>
      </c>
      <c r="K20" s="46" t="n">
        <f aca="false">W20</f>
        <v>43.4461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0.9296</v>
      </c>
      <c r="U20" s="34" t="n">
        <v>39.6497</v>
      </c>
      <c r="V20" s="34" t="n">
        <v>42.2559</v>
      </c>
      <c r="W20" s="34" t="n">
        <v>43.4461</v>
      </c>
      <c r="X20" s="34" t="n">
        <v>11265.35</v>
      </c>
      <c r="Y20" s="34" t="n">
        <v>28.74</v>
      </c>
      <c r="Z20" s="47" t="n">
        <f aca="false">X20/3600</f>
        <v>3.1292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168</v>
      </c>
      <c r="I21" s="46" t="n">
        <f aca="false">V21</f>
        <v>41.0641</v>
      </c>
      <c r="J21" s="46" t="n">
        <f aca="false">T21</f>
        <v>1157.168</v>
      </c>
      <c r="K21" s="46" t="n">
        <f aca="false">W21</f>
        <v>42.034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7.168</v>
      </c>
      <c r="U21" s="34" t="n">
        <v>37.3532</v>
      </c>
      <c r="V21" s="34" t="n">
        <v>41.0641</v>
      </c>
      <c r="W21" s="34" t="n">
        <v>42.034</v>
      </c>
      <c r="X21" s="34" t="n">
        <v>9199.26</v>
      </c>
      <c r="Y21" s="34" t="n">
        <v>22.84</v>
      </c>
      <c r="Z21" s="47" t="n">
        <f aca="false">X21/3600</f>
        <v>2.5553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6448</v>
      </c>
      <c r="I22" s="52" t="n">
        <f aca="false">V22</f>
        <v>39.9414</v>
      </c>
      <c r="J22" s="52" t="n">
        <f aca="false">T22</f>
        <v>586.6448</v>
      </c>
      <c r="K22" s="52" t="n">
        <f aca="false">W22</f>
        <v>40.996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6448</v>
      </c>
      <c r="U22" s="34" t="n">
        <v>35.0072</v>
      </c>
      <c r="V22" s="34" t="n">
        <v>39.9414</v>
      </c>
      <c r="W22" s="34" t="n">
        <v>40.9963</v>
      </c>
      <c r="X22" s="34" t="n">
        <v>9813.96</v>
      </c>
      <c r="Y22" s="34" t="n">
        <v>24.88</v>
      </c>
      <c r="Z22" s="53" t="n">
        <f aca="false">X22/3600</f>
        <v>2.726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76.6984</v>
      </c>
      <c r="I23" s="54" t="n">
        <f aca="false">V23</f>
        <v>42.5158</v>
      </c>
      <c r="J23" s="54" t="n">
        <f aca="false">T23</f>
        <v>8176.6984</v>
      </c>
      <c r="K23" s="54" t="n">
        <f aca="false">W23</f>
        <v>43.834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76.6984</v>
      </c>
      <c r="U23" s="34" t="n">
        <v>40.015</v>
      </c>
      <c r="V23" s="34" t="n">
        <v>42.5158</v>
      </c>
      <c r="W23" s="34" t="n">
        <v>43.834</v>
      </c>
      <c r="X23" s="34" t="n">
        <v>11524.9</v>
      </c>
      <c r="Y23" s="34" t="n">
        <v>33.89</v>
      </c>
      <c r="Z23" s="55" t="n">
        <f aca="false">X23/3600</f>
        <v>3.2013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0.5832</v>
      </c>
      <c r="I24" s="46" t="n">
        <f aca="false">V24</f>
        <v>40.7691</v>
      </c>
      <c r="J24" s="46" t="n">
        <f aca="false">T24</f>
        <v>3580.5832</v>
      </c>
      <c r="K24" s="46" t="n">
        <f aca="false">W24</f>
        <v>41.6058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80.5832</v>
      </c>
      <c r="U24" s="34" t="n">
        <v>37.4836</v>
      </c>
      <c r="V24" s="34" t="n">
        <v>40.7691</v>
      </c>
      <c r="W24" s="34" t="n">
        <v>41.6058</v>
      </c>
      <c r="X24" s="34" t="n">
        <v>9216.8</v>
      </c>
      <c r="Y24" s="34" t="n">
        <v>25.67</v>
      </c>
      <c r="Z24" s="47" t="n">
        <f aca="false">X24/3600</f>
        <v>2.5602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5.1072</v>
      </c>
      <c r="I25" s="46" t="n">
        <f aca="false">V25</f>
        <v>39.1347</v>
      </c>
      <c r="J25" s="46" t="n">
        <f aca="false">T25</f>
        <v>1655.1072</v>
      </c>
      <c r="K25" s="46" t="n">
        <f aca="false">W25</f>
        <v>39.9492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5.1072</v>
      </c>
      <c r="U25" s="34" t="n">
        <v>34.879</v>
      </c>
      <c r="V25" s="34" t="n">
        <v>39.1347</v>
      </c>
      <c r="W25" s="34" t="n">
        <v>39.9492</v>
      </c>
      <c r="X25" s="34" t="n">
        <v>9406.11</v>
      </c>
      <c r="Y25" s="34" t="n">
        <v>28.03</v>
      </c>
      <c r="Z25" s="47" t="n">
        <f aca="false">X25/3600</f>
        <v>2.6128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6832</v>
      </c>
      <c r="I26" s="52" t="n">
        <f aca="false">V26</f>
        <v>37.5945</v>
      </c>
      <c r="J26" s="52" t="n">
        <f aca="false">T26</f>
        <v>766.6832</v>
      </c>
      <c r="K26" s="52" t="n">
        <f aca="false">W26</f>
        <v>38.8557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6832</v>
      </c>
      <c r="U26" s="34" t="n">
        <v>32.3664</v>
      </c>
      <c r="V26" s="34" t="n">
        <v>37.5945</v>
      </c>
      <c r="W26" s="34" t="n">
        <v>38.8557</v>
      </c>
      <c r="X26" s="34" t="n">
        <v>9590.67</v>
      </c>
      <c r="Y26" s="34" t="n">
        <v>27.6</v>
      </c>
      <c r="Z26" s="53" t="n">
        <f aca="false">X26/3600</f>
        <v>2.6640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9.7824</v>
      </c>
      <c r="I27" s="54" t="n">
        <f aca="false">V27</f>
        <v>39.9627</v>
      </c>
      <c r="J27" s="54" t="n">
        <f aca="false">T27</f>
        <v>18699.7824</v>
      </c>
      <c r="K27" s="54" t="n">
        <f aca="false">W27</f>
        <v>43.6066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9.7824</v>
      </c>
      <c r="U27" s="34" t="n">
        <v>38.406</v>
      </c>
      <c r="V27" s="34" t="n">
        <v>39.9627</v>
      </c>
      <c r="W27" s="34" t="n">
        <v>43.6066</v>
      </c>
      <c r="X27" s="34" t="n">
        <v>26311.49</v>
      </c>
      <c r="Y27" s="34" t="n">
        <v>68.18</v>
      </c>
      <c r="Z27" s="55" t="n">
        <f aca="false">X27/3600</f>
        <v>7.3087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8.8584</v>
      </c>
      <c r="I28" s="46" t="n">
        <f aca="false">V28</f>
        <v>39.1103</v>
      </c>
      <c r="J28" s="46" t="n">
        <f aca="false">T28</f>
        <v>6238.8584</v>
      </c>
      <c r="K28" s="46" t="n">
        <f aca="false">W28</f>
        <v>41.9439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8.8584</v>
      </c>
      <c r="U28" s="34" t="n">
        <v>36.7941</v>
      </c>
      <c r="V28" s="34" t="n">
        <v>39.1103</v>
      </c>
      <c r="W28" s="34" t="n">
        <v>41.9439</v>
      </c>
      <c r="X28" s="34" t="n">
        <v>22749.9</v>
      </c>
      <c r="Y28" s="34" t="n">
        <v>50.95</v>
      </c>
      <c r="Z28" s="47" t="n">
        <f aca="false">X28/3600</f>
        <v>6.3194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3.1848</v>
      </c>
      <c r="I29" s="46" t="n">
        <f aca="false">V29</f>
        <v>38.2742</v>
      </c>
      <c r="J29" s="46" t="n">
        <f aca="false">T29</f>
        <v>2933.1848</v>
      </c>
      <c r="K29" s="46" t="n">
        <f aca="false">W29</f>
        <v>40.2723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3.1848</v>
      </c>
      <c r="U29" s="34" t="n">
        <v>34.8837</v>
      </c>
      <c r="V29" s="34" t="n">
        <v>38.2742</v>
      </c>
      <c r="W29" s="34" t="n">
        <v>40.2723</v>
      </c>
      <c r="X29" s="34" t="n">
        <v>20445.44</v>
      </c>
      <c r="Y29" s="34" t="n">
        <v>48.08</v>
      </c>
      <c r="Z29" s="47" t="n">
        <f aca="false">X29/3600</f>
        <v>5.6792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7472</v>
      </c>
      <c r="I30" s="52" t="n">
        <f aca="false">V30</f>
        <v>37.2557</v>
      </c>
      <c r="J30" s="52" t="n">
        <f aca="false">T30</f>
        <v>1488.7472</v>
      </c>
      <c r="K30" s="52" t="n">
        <f aca="false">W30</f>
        <v>38.5752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8.7472</v>
      </c>
      <c r="U30" s="34" t="n">
        <v>32.7179</v>
      </c>
      <c r="V30" s="34" t="n">
        <v>37.2557</v>
      </c>
      <c r="W30" s="34" t="n">
        <v>38.5752</v>
      </c>
      <c r="X30" s="34" t="n">
        <v>17504.2</v>
      </c>
      <c r="Y30" s="34" t="n">
        <v>40.25</v>
      </c>
      <c r="Z30" s="53" t="n">
        <f aca="false">X30/3600</f>
        <v>4.8622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42.1656</v>
      </c>
      <c r="I31" s="57" t="n">
        <f aca="false">V31</f>
        <v>43.7951</v>
      </c>
      <c r="J31" s="57" t="n">
        <f aca="false">T31</f>
        <v>18342.1656</v>
      </c>
      <c r="K31" s="57" t="n">
        <f aca="false">W31</f>
        <v>45.0523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42.1656</v>
      </c>
      <c r="U31" s="34" t="n">
        <v>39.076</v>
      </c>
      <c r="V31" s="34" t="n">
        <v>43.7951</v>
      </c>
      <c r="W31" s="34" t="n">
        <v>45.0523</v>
      </c>
      <c r="X31" s="34" t="n">
        <v>28315.96</v>
      </c>
      <c r="Y31" s="34" t="n">
        <v>72.35</v>
      </c>
      <c r="Z31" s="55" t="n">
        <f aca="false">X31/3600</f>
        <v>7.8655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1.96</v>
      </c>
      <c r="I32" s="58" t="n">
        <f aca="false">V32</f>
        <v>42.5419</v>
      </c>
      <c r="J32" s="58" t="n">
        <f aca="false">T32</f>
        <v>6611.96</v>
      </c>
      <c r="K32" s="58" t="n">
        <f aca="false">W32</f>
        <v>43.0705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11.96</v>
      </c>
      <c r="U32" s="34" t="n">
        <v>37.4056</v>
      </c>
      <c r="V32" s="34" t="n">
        <v>42.5419</v>
      </c>
      <c r="W32" s="34" t="n">
        <v>43.0705</v>
      </c>
      <c r="X32" s="34" t="n">
        <v>22767.48</v>
      </c>
      <c r="Y32" s="34" t="n">
        <v>54.84</v>
      </c>
      <c r="Z32" s="47" t="n">
        <f aca="false">X32/3600</f>
        <v>6.324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4.348</v>
      </c>
      <c r="I33" s="58" t="n">
        <f aca="false">V33</f>
        <v>41.2033</v>
      </c>
      <c r="J33" s="58" t="n">
        <f aca="false">T33</f>
        <v>3074.348</v>
      </c>
      <c r="K33" s="58" t="n">
        <f aca="false">W33</f>
        <v>41.0258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4.348</v>
      </c>
      <c r="U33" s="34" t="n">
        <v>35.5387</v>
      </c>
      <c r="V33" s="34" t="n">
        <v>41.2033</v>
      </c>
      <c r="W33" s="34" t="n">
        <v>41.0258</v>
      </c>
      <c r="X33" s="34" t="n">
        <v>23638.08</v>
      </c>
      <c r="Y33" s="34" t="n">
        <v>55.41</v>
      </c>
      <c r="Z33" s="47" t="n">
        <f aca="false">X33/3600</f>
        <v>6.5661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2.156</v>
      </c>
      <c r="I34" s="59" t="n">
        <f aca="false">V34</f>
        <v>39.815</v>
      </c>
      <c r="J34" s="59" t="n">
        <f aca="false">T34</f>
        <v>1582.156</v>
      </c>
      <c r="K34" s="59" t="n">
        <f aca="false">W34</f>
        <v>39.0175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2.156</v>
      </c>
      <c r="U34" s="34" t="n">
        <v>33.5518</v>
      </c>
      <c r="V34" s="34" t="n">
        <v>39.815</v>
      </c>
      <c r="W34" s="34" t="n">
        <v>39.0175</v>
      </c>
      <c r="X34" s="34" t="n">
        <v>22265.03</v>
      </c>
      <c r="Y34" s="34" t="n">
        <v>53.18</v>
      </c>
      <c r="Z34" s="53" t="n">
        <f aca="false">X34/3600</f>
        <v>6.1847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8.24</v>
      </c>
      <c r="I35" s="57" t="n">
        <f aca="false">V35</f>
        <v>42.1779</v>
      </c>
      <c r="J35" s="57" t="n">
        <f aca="false">T35</f>
        <v>39718.24</v>
      </c>
      <c r="K35" s="57" t="n">
        <f aca="false">W35</f>
        <v>44.3407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18.24</v>
      </c>
      <c r="U35" s="34" t="n">
        <v>37.2178</v>
      </c>
      <c r="V35" s="34" t="n">
        <v>42.1779</v>
      </c>
      <c r="W35" s="34" t="n">
        <v>44.3407</v>
      </c>
      <c r="X35" s="34" t="n">
        <v>34109.33</v>
      </c>
      <c r="Y35" s="34" t="n">
        <v>98.27</v>
      </c>
      <c r="Z35" s="55" t="n">
        <f aca="false">X35/3600</f>
        <v>9.4748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6.1928</v>
      </c>
      <c r="I36" s="58" t="n">
        <f aca="false">V36</f>
        <v>40.9276</v>
      </c>
      <c r="J36" s="58" t="n">
        <f aca="false">T36</f>
        <v>7566.1928</v>
      </c>
      <c r="K36" s="58" t="n">
        <f aca="false">W36</f>
        <v>43.2209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6.1928</v>
      </c>
      <c r="U36" s="34" t="n">
        <v>35.2327</v>
      </c>
      <c r="V36" s="34" t="n">
        <v>40.9276</v>
      </c>
      <c r="W36" s="34" t="n">
        <v>43.2209</v>
      </c>
      <c r="X36" s="34" t="n">
        <v>26582.02</v>
      </c>
      <c r="Y36" s="34" t="n">
        <v>68.37</v>
      </c>
      <c r="Z36" s="47" t="n">
        <f aca="false">X36/3600</f>
        <v>7.3838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8376</v>
      </c>
      <c r="I37" s="58" t="n">
        <f aca="false">V37</f>
        <v>39.6467</v>
      </c>
      <c r="J37" s="58" t="n">
        <f aca="false">T37</f>
        <v>2472.8376</v>
      </c>
      <c r="K37" s="58" t="n">
        <f aca="false">W37</f>
        <v>42.0989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2.8376</v>
      </c>
      <c r="U37" s="34" t="n">
        <v>33.7884</v>
      </c>
      <c r="V37" s="34" t="n">
        <v>39.6467</v>
      </c>
      <c r="W37" s="34" t="n">
        <v>42.0989</v>
      </c>
      <c r="X37" s="34" t="n">
        <v>24767.58</v>
      </c>
      <c r="Y37" s="34" t="n">
        <v>60.8</v>
      </c>
      <c r="Z37" s="47" t="n">
        <f aca="false">X37/3600</f>
        <v>6.8798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1.3096</v>
      </c>
      <c r="I38" s="59" t="n">
        <f aca="false">V38</f>
        <v>38.4156</v>
      </c>
      <c r="J38" s="59" t="n">
        <f aca="false">T38</f>
        <v>1111.3096</v>
      </c>
      <c r="K38" s="59" t="n">
        <f aca="false">W38</f>
        <v>40.9951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1.3096</v>
      </c>
      <c r="U38" s="34" t="n">
        <v>31.9401</v>
      </c>
      <c r="V38" s="34" t="n">
        <v>38.4156</v>
      </c>
      <c r="W38" s="34" t="n">
        <v>40.9951</v>
      </c>
      <c r="X38" s="34" t="n">
        <v>23803.01</v>
      </c>
      <c r="Y38" s="34" t="n">
        <v>55.8</v>
      </c>
      <c r="Z38" s="53" t="n">
        <f aca="false">X38/3600</f>
        <v>6.6119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5.416</v>
      </c>
      <c r="I39" s="57" t="n">
        <f aca="false">V39</f>
        <v>43.0433</v>
      </c>
      <c r="J39" s="57" t="n">
        <f aca="false">T39</f>
        <v>3715.416</v>
      </c>
      <c r="K39" s="57" t="n">
        <f aca="false">W39</f>
        <v>43.586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5.416</v>
      </c>
      <c r="U39" s="34" t="n">
        <v>40.2251</v>
      </c>
      <c r="V39" s="34" t="n">
        <v>43.0433</v>
      </c>
      <c r="W39" s="34" t="n">
        <v>43.5867</v>
      </c>
      <c r="X39" s="34" t="n">
        <v>5353.37</v>
      </c>
      <c r="Y39" s="34" t="n">
        <v>13.84</v>
      </c>
      <c r="Z39" s="55" t="n">
        <f aca="false">X39/3600</f>
        <v>1.4870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12</v>
      </c>
      <c r="I40" s="58" t="n">
        <f aca="false">V40</f>
        <v>40.6952</v>
      </c>
      <c r="J40" s="58" t="n">
        <f aca="false">T40</f>
        <v>1783.12</v>
      </c>
      <c r="K40" s="58" t="n">
        <f aca="false">W40</f>
        <v>40.8402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3.12</v>
      </c>
      <c r="U40" s="34" t="n">
        <v>37.1046</v>
      </c>
      <c r="V40" s="34" t="n">
        <v>40.6952</v>
      </c>
      <c r="W40" s="34" t="n">
        <v>40.8402</v>
      </c>
      <c r="X40" s="34" t="n">
        <v>4824.29</v>
      </c>
      <c r="Y40" s="34" t="n">
        <v>11.5</v>
      </c>
      <c r="Z40" s="47" t="n">
        <f aca="false">X40/3600</f>
        <v>1.3400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5512</v>
      </c>
      <c r="I41" s="58" t="n">
        <f aca="false">V41</f>
        <v>38.5723</v>
      </c>
      <c r="J41" s="58" t="n">
        <f aca="false">T41</f>
        <v>863.5512</v>
      </c>
      <c r="K41" s="58" t="n">
        <f aca="false">W41</f>
        <v>38.3979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3.5512</v>
      </c>
      <c r="U41" s="34" t="n">
        <v>34.258</v>
      </c>
      <c r="V41" s="34" t="n">
        <v>38.5723</v>
      </c>
      <c r="W41" s="34" t="n">
        <v>38.3979</v>
      </c>
      <c r="X41" s="34" t="n">
        <v>4319.2</v>
      </c>
      <c r="Y41" s="34" t="n">
        <v>10.13</v>
      </c>
      <c r="Z41" s="47" t="n">
        <f aca="false">X41/3600</f>
        <v>1.199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764</v>
      </c>
      <c r="I42" s="59" t="n">
        <f aca="false">V42</f>
        <v>36.5411</v>
      </c>
      <c r="J42" s="59" t="n">
        <f aca="false">T42</f>
        <v>438.764</v>
      </c>
      <c r="K42" s="59" t="n">
        <f aca="false">W42</f>
        <v>36.0705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764</v>
      </c>
      <c r="U42" s="34" t="n">
        <v>31.8102</v>
      </c>
      <c r="V42" s="34" t="n">
        <v>36.5411</v>
      </c>
      <c r="W42" s="34" t="n">
        <v>36.0705</v>
      </c>
      <c r="X42" s="34" t="n">
        <v>3854.17</v>
      </c>
      <c r="Y42" s="34" t="n">
        <v>12.18</v>
      </c>
      <c r="Z42" s="53" t="n">
        <f aca="false">X42/3600</f>
        <v>1.0706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3.1344</v>
      </c>
      <c r="I43" s="57" t="n">
        <f aca="false">V43</f>
        <v>43.6119</v>
      </c>
      <c r="J43" s="57" t="n">
        <f aca="false">T43</f>
        <v>3913.1344</v>
      </c>
      <c r="K43" s="57" t="n">
        <f aca="false">W43</f>
        <v>45.1335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13.1344</v>
      </c>
      <c r="U43" s="34" t="n">
        <v>40.1459</v>
      </c>
      <c r="V43" s="34" t="n">
        <v>43.6119</v>
      </c>
      <c r="W43" s="34" t="n">
        <v>45.1335</v>
      </c>
      <c r="X43" s="34" t="n">
        <v>5884.99</v>
      </c>
      <c r="Y43" s="34" t="n">
        <v>15.29</v>
      </c>
      <c r="Z43" s="55" t="n">
        <f aca="false">X43/3600</f>
        <v>1.6347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6.1504</v>
      </c>
      <c r="I44" s="58" t="n">
        <f aca="false">V44</f>
        <v>41.794</v>
      </c>
      <c r="J44" s="58" t="n">
        <f aca="false">T44</f>
        <v>1836.1504</v>
      </c>
      <c r="K44" s="58" t="n">
        <f aca="false">W44</f>
        <v>42.929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6.1504</v>
      </c>
      <c r="U44" s="34" t="n">
        <v>37.6149</v>
      </c>
      <c r="V44" s="34" t="n">
        <v>41.794</v>
      </c>
      <c r="W44" s="34" t="n">
        <v>42.929</v>
      </c>
      <c r="X44" s="34" t="n">
        <v>5299.21</v>
      </c>
      <c r="Y44" s="34" t="n">
        <v>12.29</v>
      </c>
      <c r="Z44" s="47" t="n">
        <f aca="false">X44/3600</f>
        <v>1.4720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9216</v>
      </c>
      <c r="I45" s="58" t="n">
        <f aca="false">V45</f>
        <v>40.0063</v>
      </c>
      <c r="J45" s="58" t="n">
        <f aca="false">T45</f>
        <v>920.9216</v>
      </c>
      <c r="K45" s="58" t="n">
        <f aca="false">W45</f>
        <v>40.8922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0.9216</v>
      </c>
      <c r="U45" s="34" t="n">
        <v>34.858</v>
      </c>
      <c r="V45" s="34" t="n">
        <v>40.0063</v>
      </c>
      <c r="W45" s="34" t="n">
        <v>40.8922</v>
      </c>
      <c r="X45" s="34" t="n">
        <v>4459.77</v>
      </c>
      <c r="Y45" s="34" t="n">
        <v>10.35</v>
      </c>
      <c r="Z45" s="47" t="n">
        <f aca="false">X45/3600</f>
        <v>1.2388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7704</v>
      </c>
      <c r="I46" s="59" t="n">
        <f aca="false">V46</f>
        <v>38.2177</v>
      </c>
      <c r="J46" s="59" t="n">
        <f aca="false">T46</f>
        <v>481.7704</v>
      </c>
      <c r="K46" s="59" t="n">
        <f aca="false">W46</f>
        <v>38.8977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1.7704</v>
      </c>
      <c r="U46" s="34" t="n">
        <v>32.1048</v>
      </c>
      <c r="V46" s="34" t="n">
        <v>38.2177</v>
      </c>
      <c r="W46" s="34" t="n">
        <v>38.8977</v>
      </c>
      <c r="X46" s="34" t="n">
        <v>4809.29</v>
      </c>
      <c r="Y46" s="34" t="n">
        <v>10.42</v>
      </c>
      <c r="Z46" s="53" t="n">
        <f aca="false">X46/3600</f>
        <v>1.3359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0.0288</v>
      </c>
      <c r="I47" s="57" t="n">
        <f aca="false">V47</f>
        <v>41.4682</v>
      </c>
      <c r="J47" s="57" t="n">
        <f aca="false">T47</f>
        <v>7290.0288</v>
      </c>
      <c r="K47" s="57" t="n">
        <f aca="false">W47</f>
        <v>42.5097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90.0288</v>
      </c>
      <c r="U47" s="34" t="n">
        <v>38.131</v>
      </c>
      <c r="V47" s="34" t="n">
        <v>41.4682</v>
      </c>
      <c r="W47" s="34" t="n">
        <v>42.5097</v>
      </c>
      <c r="X47" s="34" t="n">
        <v>5401.26</v>
      </c>
      <c r="Y47" s="34" t="n">
        <v>15.93</v>
      </c>
      <c r="Z47" s="55" t="n">
        <f aca="false">X47/3600</f>
        <v>1.5003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3.3048</v>
      </c>
      <c r="I48" s="58" t="n">
        <f aca="false">V48</f>
        <v>38.9646</v>
      </c>
      <c r="J48" s="58" t="n">
        <f aca="false">T48</f>
        <v>3313.3048</v>
      </c>
      <c r="K48" s="58" t="n">
        <f aca="false">W48</f>
        <v>39.9091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3.3048</v>
      </c>
      <c r="U48" s="34" t="n">
        <v>34.6438</v>
      </c>
      <c r="V48" s="34" t="n">
        <v>38.9646</v>
      </c>
      <c r="W48" s="34" t="n">
        <v>39.9091</v>
      </c>
      <c r="X48" s="34" t="n">
        <v>4824.67</v>
      </c>
      <c r="Y48" s="34" t="n">
        <v>13.18</v>
      </c>
      <c r="Z48" s="47" t="n">
        <f aca="false">X48/3600</f>
        <v>1.3401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712</v>
      </c>
      <c r="I49" s="58" t="n">
        <f aca="false">V49</f>
        <v>36.9353</v>
      </c>
      <c r="J49" s="58" t="n">
        <f aca="false">T49</f>
        <v>1549.712</v>
      </c>
      <c r="K49" s="58" t="n">
        <f aca="false">W49</f>
        <v>37.7661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9.712</v>
      </c>
      <c r="U49" s="34" t="n">
        <v>31.5095</v>
      </c>
      <c r="V49" s="34" t="n">
        <v>36.9353</v>
      </c>
      <c r="W49" s="34" t="n">
        <v>37.7661</v>
      </c>
      <c r="X49" s="34" t="n">
        <v>4516.41</v>
      </c>
      <c r="Y49" s="34" t="n">
        <v>12.03</v>
      </c>
      <c r="Z49" s="47" t="n">
        <f aca="false">X49/3600</f>
        <v>1.2545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1152</v>
      </c>
      <c r="I50" s="59" t="n">
        <f aca="false">V50</f>
        <v>35.1636</v>
      </c>
      <c r="J50" s="59" t="n">
        <f aca="false">T50</f>
        <v>716.1152</v>
      </c>
      <c r="K50" s="59" t="n">
        <f aca="false">W50</f>
        <v>35.8723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1152</v>
      </c>
      <c r="U50" s="34" t="n">
        <v>28.5644</v>
      </c>
      <c r="V50" s="34" t="n">
        <v>35.1636</v>
      </c>
      <c r="W50" s="34" t="n">
        <v>35.8723</v>
      </c>
      <c r="X50" s="34" t="n">
        <v>4127.81</v>
      </c>
      <c r="Y50" s="34" t="n">
        <v>10.14</v>
      </c>
      <c r="Z50" s="53" t="n">
        <f aca="false">X50/3600</f>
        <v>1.1466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0.6064</v>
      </c>
      <c r="I51" s="57" t="n">
        <f aca="false">V51</f>
        <v>41.4113</v>
      </c>
      <c r="J51" s="57" t="n">
        <f aca="false">T51</f>
        <v>5080.6064</v>
      </c>
      <c r="K51" s="57" t="n">
        <f aca="false">W51</f>
        <v>42.8461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80.6064</v>
      </c>
      <c r="U51" s="34" t="n">
        <v>38.9023</v>
      </c>
      <c r="V51" s="34" t="n">
        <v>41.4113</v>
      </c>
      <c r="W51" s="34" t="n">
        <v>42.8461</v>
      </c>
      <c r="X51" s="34" t="n">
        <v>3898.38</v>
      </c>
      <c r="Y51" s="34" t="n">
        <v>10.61</v>
      </c>
      <c r="Z51" s="55" t="n">
        <f aca="false">X51/3600</f>
        <v>1.0828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1.6896</v>
      </c>
      <c r="I52" s="58" t="n">
        <f aca="false">V52</f>
        <v>39.1206</v>
      </c>
      <c r="J52" s="58" t="n">
        <f aca="false">T52</f>
        <v>2171.6896</v>
      </c>
      <c r="K52" s="58" t="n">
        <f aca="false">W52</f>
        <v>40.6991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1.6896</v>
      </c>
      <c r="U52" s="34" t="n">
        <v>35.7723</v>
      </c>
      <c r="V52" s="34" t="n">
        <v>39.1206</v>
      </c>
      <c r="W52" s="34" t="n">
        <v>40.6991</v>
      </c>
      <c r="X52" s="34" t="n">
        <v>3418.33</v>
      </c>
      <c r="Y52" s="34" t="n">
        <v>8.69</v>
      </c>
      <c r="Z52" s="47" t="n">
        <f aca="false">X52/3600</f>
        <v>0.9495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8848</v>
      </c>
      <c r="I53" s="58" t="n">
        <f aca="false">V53</f>
        <v>37.0806</v>
      </c>
      <c r="J53" s="58" t="n">
        <f aca="false">T53</f>
        <v>1015.8848</v>
      </c>
      <c r="K53" s="58" t="n">
        <f aca="false">W53</f>
        <v>38.7697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8848</v>
      </c>
      <c r="U53" s="34" t="n">
        <v>32.9043</v>
      </c>
      <c r="V53" s="34" t="n">
        <v>37.0806</v>
      </c>
      <c r="W53" s="34" t="n">
        <v>38.7697</v>
      </c>
      <c r="X53" s="34" t="n">
        <v>3089.11</v>
      </c>
      <c r="Y53" s="34" t="n">
        <v>8.02</v>
      </c>
      <c r="Z53" s="47" t="n">
        <f aca="false">X53/3600</f>
        <v>0.8580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5192</v>
      </c>
      <c r="I54" s="59" t="n">
        <f aca="false">V54</f>
        <v>35.2965</v>
      </c>
      <c r="J54" s="59" t="n">
        <f aca="false">T54</f>
        <v>483.5192</v>
      </c>
      <c r="K54" s="59" t="n">
        <f aca="false">W54</f>
        <v>36.9028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5192</v>
      </c>
      <c r="U54" s="34" t="n">
        <v>30.2392</v>
      </c>
      <c r="V54" s="34" t="n">
        <v>35.2965</v>
      </c>
      <c r="W54" s="34" t="n">
        <v>36.9028</v>
      </c>
      <c r="X54" s="34" t="n">
        <v>2531.25</v>
      </c>
      <c r="Y54" s="34" t="n">
        <v>6.43</v>
      </c>
      <c r="Z54" s="53" t="n">
        <f aca="false">X54/3600</f>
        <v>0.7031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8</v>
      </c>
      <c r="I55" s="57" t="n">
        <f aca="false">V55</f>
        <v>44.0326</v>
      </c>
      <c r="J55" s="57" t="n">
        <f aca="false">T55</f>
        <v>1601.8</v>
      </c>
      <c r="K55" s="57" t="n">
        <f aca="false">W55</f>
        <v>43.1579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1.8</v>
      </c>
      <c r="U55" s="34" t="n">
        <v>40.5773</v>
      </c>
      <c r="V55" s="34" t="n">
        <v>44.0326</v>
      </c>
      <c r="W55" s="34" t="n">
        <v>43.1579</v>
      </c>
      <c r="X55" s="34" t="n">
        <v>1227.63</v>
      </c>
      <c r="Y55" s="34" t="n">
        <v>3.58</v>
      </c>
      <c r="Z55" s="55" t="n">
        <f aca="false">X55/3600</f>
        <v>0.3410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6984</v>
      </c>
      <c r="I56" s="58" t="n">
        <f aca="false">V56</f>
        <v>41.463</v>
      </c>
      <c r="J56" s="58" t="n">
        <f aca="false">T56</f>
        <v>800.6984</v>
      </c>
      <c r="K56" s="58" t="n">
        <f aca="false">W56</f>
        <v>40.1498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6984</v>
      </c>
      <c r="U56" s="34" t="n">
        <v>36.8328</v>
      </c>
      <c r="V56" s="34" t="n">
        <v>41.463</v>
      </c>
      <c r="W56" s="34" t="n">
        <v>40.1498</v>
      </c>
      <c r="X56" s="34" t="n">
        <v>1084.89</v>
      </c>
      <c r="Y56" s="34" t="n">
        <v>2.85</v>
      </c>
      <c r="Z56" s="47" t="n">
        <f aca="false">X56/3600</f>
        <v>0.3013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4992</v>
      </c>
      <c r="I57" s="58" t="n">
        <f aca="false">V57</f>
        <v>39.1837</v>
      </c>
      <c r="J57" s="58" t="n">
        <f aca="false">T57</f>
        <v>394.4992</v>
      </c>
      <c r="K57" s="58" t="n">
        <f aca="false">W57</f>
        <v>37.5364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4992</v>
      </c>
      <c r="U57" s="34" t="n">
        <v>33.4803</v>
      </c>
      <c r="V57" s="34" t="n">
        <v>39.1837</v>
      </c>
      <c r="W57" s="34" t="n">
        <v>37.5364</v>
      </c>
      <c r="X57" s="34" t="n">
        <v>1115.6</v>
      </c>
      <c r="Y57" s="34" t="n">
        <v>2.75</v>
      </c>
      <c r="Z57" s="47" t="n">
        <f aca="false">X57/3600</f>
        <v>0.309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632</v>
      </c>
      <c r="I58" s="59" t="n">
        <f aca="false">V58</f>
        <v>37.1758</v>
      </c>
      <c r="J58" s="59" t="n">
        <f aca="false">T58</f>
        <v>199.7632</v>
      </c>
      <c r="K58" s="59" t="n">
        <f aca="false">W58</f>
        <v>35.1688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7632</v>
      </c>
      <c r="U58" s="34" t="n">
        <v>30.6709</v>
      </c>
      <c r="V58" s="34" t="n">
        <v>37.1758</v>
      </c>
      <c r="W58" s="34" t="n">
        <v>35.1688</v>
      </c>
      <c r="X58" s="34" t="n">
        <v>932.82</v>
      </c>
      <c r="Y58" s="34" t="n">
        <v>2.26</v>
      </c>
      <c r="Z58" s="53" t="n">
        <f aca="false">X58/3600</f>
        <v>0.2591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4.6296</v>
      </c>
      <c r="I59" s="54" t="n">
        <f aca="false">V59</f>
        <v>43.2296</v>
      </c>
      <c r="J59" s="54" t="n">
        <f aca="false">T59</f>
        <v>1724.6296</v>
      </c>
      <c r="K59" s="54" t="n">
        <f aca="false">W59</f>
        <v>44.2474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4.6296</v>
      </c>
      <c r="U59" s="34" t="n">
        <v>37.8616</v>
      </c>
      <c r="V59" s="34" t="n">
        <v>43.2296</v>
      </c>
      <c r="W59" s="34" t="n">
        <v>44.2474</v>
      </c>
      <c r="X59" s="34" t="n">
        <v>1491.33</v>
      </c>
      <c r="Y59" s="34" t="n">
        <v>4.61</v>
      </c>
      <c r="Z59" s="55" t="n">
        <f aca="false">X59/3600</f>
        <v>0.4142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0088</v>
      </c>
      <c r="I60" s="46" t="n">
        <f aca="false">V60</f>
        <v>41.2106</v>
      </c>
      <c r="J60" s="46" t="n">
        <f aca="false">T60</f>
        <v>668.0088</v>
      </c>
      <c r="K60" s="46" t="n">
        <f aca="false">W60</f>
        <v>42.1865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8.0088</v>
      </c>
      <c r="U60" s="34" t="n">
        <v>34.5529</v>
      </c>
      <c r="V60" s="34" t="n">
        <v>41.2106</v>
      </c>
      <c r="W60" s="34" t="n">
        <v>42.1865</v>
      </c>
      <c r="X60" s="34" t="n">
        <v>1256.7</v>
      </c>
      <c r="Y60" s="34" t="n">
        <v>3.54</v>
      </c>
      <c r="Z60" s="47" t="n">
        <f aca="false">X60/3600</f>
        <v>0.3490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7088</v>
      </c>
      <c r="I61" s="46" t="n">
        <f aca="false">V61</f>
        <v>39.5055</v>
      </c>
      <c r="J61" s="46" t="n">
        <f aca="false">T61</f>
        <v>303.7088</v>
      </c>
      <c r="K61" s="46" t="n">
        <f aca="false">W61</f>
        <v>40.4291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7088</v>
      </c>
      <c r="U61" s="34" t="n">
        <v>31.803</v>
      </c>
      <c r="V61" s="34" t="n">
        <v>39.5055</v>
      </c>
      <c r="W61" s="34" t="n">
        <v>40.4291</v>
      </c>
      <c r="X61" s="34" t="n">
        <v>1156.6</v>
      </c>
      <c r="Y61" s="34" t="n">
        <v>2.89</v>
      </c>
      <c r="Z61" s="47" t="n">
        <f aca="false">X61/3600</f>
        <v>0.3212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752</v>
      </c>
      <c r="I62" s="52" t="n">
        <f aca="false">V62</f>
        <v>38.0143</v>
      </c>
      <c r="J62" s="52" t="n">
        <f aca="false">T62</f>
        <v>151.6752</v>
      </c>
      <c r="K62" s="52" t="n">
        <f aca="false">W62</f>
        <v>38.7758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6752</v>
      </c>
      <c r="U62" s="34" t="n">
        <v>29.1321</v>
      </c>
      <c r="V62" s="34" t="n">
        <v>38.0143</v>
      </c>
      <c r="W62" s="34" t="n">
        <v>38.7758</v>
      </c>
      <c r="X62" s="34" t="n">
        <v>1123.61</v>
      </c>
      <c r="Y62" s="34" t="n">
        <v>2.91</v>
      </c>
      <c r="Z62" s="53" t="n">
        <f aca="false">X62/3600</f>
        <v>0.3121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5.6072</v>
      </c>
      <c r="I63" s="57" t="n">
        <f aca="false">V63</f>
        <v>41.3439</v>
      </c>
      <c r="J63" s="57" t="n">
        <f aca="false">T63</f>
        <v>1735.6072</v>
      </c>
      <c r="K63" s="57" t="n">
        <f aca="false">W63</f>
        <v>42.3045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5.6072</v>
      </c>
      <c r="U63" s="34" t="n">
        <v>38.1185</v>
      </c>
      <c r="V63" s="34" t="n">
        <v>41.3439</v>
      </c>
      <c r="W63" s="34" t="n">
        <v>42.3045</v>
      </c>
      <c r="X63" s="34" t="n">
        <v>1251.95</v>
      </c>
      <c r="Y63" s="34" t="n">
        <v>3.8</v>
      </c>
      <c r="Z63" s="55" t="n">
        <f aca="false">X63/3600</f>
        <v>0.3477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4448</v>
      </c>
      <c r="I64" s="58" t="n">
        <f aca="false">V64</f>
        <v>38.7845</v>
      </c>
      <c r="J64" s="58" t="n">
        <f aca="false">T64</f>
        <v>797.4448</v>
      </c>
      <c r="K64" s="58" t="n">
        <f aca="false">W64</f>
        <v>39.5916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7.4448</v>
      </c>
      <c r="U64" s="34" t="n">
        <v>34.7655</v>
      </c>
      <c r="V64" s="34" t="n">
        <v>38.7845</v>
      </c>
      <c r="W64" s="34" t="n">
        <v>39.5916</v>
      </c>
      <c r="X64" s="34" t="n">
        <v>1097.22</v>
      </c>
      <c r="Y64" s="34" t="n">
        <v>3.2</v>
      </c>
      <c r="Z64" s="47" t="n">
        <f aca="false">X64/3600</f>
        <v>0.3047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7768</v>
      </c>
      <c r="I65" s="58" t="n">
        <f aca="false">V65</f>
        <v>36.5952</v>
      </c>
      <c r="J65" s="58" t="n">
        <f aca="false">T65</f>
        <v>371.7768</v>
      </c>
      <c r="K65" s="58" t="n">
        <f aca="false">W65</f>
        <v>37.349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7768</v>
      </c>
      <c r="U65" s="34" t="n">
        <v>31.5806</v>
      </c>
      <c r="V65" s="34" t="n">
        <v>36.5952</v>
      </c>
      <c r="W65" s="34" t="n">
        <v>37.349</v>
      </c>
      <c r="X65" s="34" t="n">
        <v>1018.08</v>
      </c>
      <c r="Y65" s="34" t="n">
        <v>2.62</v>
      </c>
      <c r="Z65" s="47" t="n">
        <f aca="false">X65/3600</f>
        <v>0.282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424</v>
      </c>
      <c r="I66" s="59" t="n">
        <f aca="false">V66</f>
        <v>34.6484</v>
      </c>
      <c r="J66" s="59" t="n">
        <f aca="false">T66</f>
        <v>171.4424</v>
      </c>
      <c r="K66" s="59" t="n">
        <f aca="false">W66</f>
        <v>35.3284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4424</v>
      </c>
      <c r="U66" s="34" t="n">
        <v>28.6501</v>
      </c>
      <c r="V66" s="34" t="n">
        <v>34.6484</v>
      </c>
      <c r="W66" s="34" t="n">
        <v>35.3284</v>
      </c>
      <c r="X66" s="34" t="n">
        <v>929.86</v>
      </c>
      <c r="Y66" s="34" t="n">
        <v>2.81</v>
      </c>
      <c r="Z66" s="53" t="n">
        <f aca="false">X66/3600</f>
        <v>0.2582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7.9704</v>
      </c>
      <c r="I67" s="54" t="n">
        <f aca="false">V67</f>
        <v>41.6031</v>
      </c>
      <c r="J67" s="54" t="n">
        <f aca="false">T67</f>
        <v>1277.9704</v>
      </c>
      <c r="K67" s="54" t="n">
        <f aca="false">W67</f>
        <v>42.6736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7.9704</v>
      </c>
      <c r="U67" s="34" t="n">
        <v>39.4095</v>
      </c>
      <c r="V67" s="34" t="n">
        <v>41.6031</v>
      </c>
      <c r="W67" s="34" t="n">
        <v>42.6736</v>
      </c>
      <c r="X67" s="34" t="n">
        <v>900.87</v>
      </c>
      <c r="Y67" s="34" t="n">
        <v>2.77</v>
      </c>
      <c r="Z67" s="55" t="n">
        <f aca="false">X67/3600</f>
        <v>0.2502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2056</v>
      </c>
      <c r="I68" s="46" t="n">
        <f aca="false">V68</f>
        <v>38.9335</v>
      </c>
      <c r="J68" s="46" t="n">
        <f aca="false">T68</f>
        <v>631.2056</v>
      </c>
      <c r="K68" s="46" t="n">
        <f aca="false">W68</f>
        <v>40.1432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1.2056</v>
      </c>
      <c r="U68" s="34" t="n">
        <v>35.6844</v>
      </c>
      <c r="V68" s="34" t="n">
        <v>38.9335</v>
      </c>
      <c r="W68" s="34" t="n">
        <v>40.1432</v>
      </c>
      <c r="X68" s="34" t="n">
        <v>807.03</v>
      </c>
      <c r="Y68" s="34" t="n">
        <v>2.3</v>
      </c>
      <c r="Z68" s="47" t="n">
        <f aca="false">X68/3600</f>
        <v>0.2241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5016</v>
      </c>
      <c r="I69" s="46" t="n">
        <f aca="false">V69</f>
        <v>36.7357</v>
      </c>
      <c r="J69" s="46" t="n">
        <f aca="false">T69</f>
        <v>304.5016</v>
      </c>
      <c r="K69" s="46" t="n">
        <f aca="false">W69</f>
        <v>37.8908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5016</v>
      </c>
      <c r="U69" s="34" t="n">
        <v>32.2521</v>
      </c>
      <c r="V69" s="34" t="n">
        <v>36.7357</v>
      </c>
      <c r="W69" s="34" t="n">
        <v>37.8908</v>
      </c>
      <c r="X69" s="34" t="n">
        <v>726.52</v>
      </c>
      <c r="Y69" s="34" t="n">
        <v>2.06</v>
      </c>
      <c r="Z69" s="47" t="n">
        <f aca="false">X69/3600</f>
        <v>0.2018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092</v>
      </c>
      <c r="I70" s="60" t="n">
        <f aca="false">V70</f>
        <v>34.7664</v>
      </c>
      <c r="J70" s="60" t="n">
        <f aca="false">T70</f>
        <v>147.092</v>
      </c>
      <c r="K70" s="60" t="n">
        <f aca="false">W70</f>
        <v>35.7253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7.092</v>
      </c>
      <c r="U70" s="34" t="n">
        <v>29.4604</v>
      </c>
      <c r="V70" s="34" t="n">
        <v>34.7664</v>
      </c>
      <c r="W70" s="34" t="n">
        <v>35.7253</v>
      </c>
      <c r="X70" s="34" t="n">
        <v>659.67</v>
      </c>
      <c r="Y70" s="34" t="n">
        <v>1.75</v>
      </c>
      <c r="Z70" s="53" t="n">
        <f aca="false">X70/3600</f>
        <v>0.183241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2362948312761</v>
      </c>
      <c r="Z89" s="81" t="n">
        <f aca="false">GEOMEAN(Z3:Z70)</f>
        <v>1.8512737432829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2982623369096</v>
      </c>
      <c r="Z90" s="97" t="n">
        <f aca="false">Z89/R89</f>
        <v>0.9758371724938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76791666666667</v>
      </c>
      <c r="Z91" s="80" t="n">
        <f aca="false">SUM(Z3:Z70)</f>
        <v>229.663994444444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7637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4.0088</v>
      </c>
      <c r="I11" s="46" t="n">
        <f aca="false">V11</f>
        <v>43.4885</v>
      </c>
      <c r="J11" s="46" t="n">
        <f aca="false">T11</f>
        <v>5324.0088</v>
      </c>
      <c r="K11" s="46" t="n">
        <f aca="false">W11</f>
        <v>44.8852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4.0088</v>
      </c>
      <c r="U11" s="34" t="n">
        <v>41.912</v>
      </c>
      <c r="V11" s="34" t="n">
        <v>43.4885</v>
      </c>
      <c r="W11" s="34" t="n">
        <v>44.8852</v>
      </c>
      <c r="X11" s="34" t="n">
        <v>21325.97</v>
      </c>
      <c r="Y11" s="34" t="n">
        <v>50.32</v>
      </c>
      <c r="Z11" s="47" t="n">
        <f aca="false">X11/3600</f>
        <v>5.92388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2.188</v>
      </c>
      <c r="I12" s="46" t="n">
        <f aca="false">V12</f>
        <v>41.7854</v>
      </c>
      <c r="J12" s="46" t="n">
        <f aca="false">T12</f>
        <v>2472.188</v>
      </c>
      <c r="K12" s="46" t="n">
        <f aca="false">W12</f>
        <v>42.8189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2.188</v>
      </c>
      <c r="U12" s="34" t="n">
        <v>39.8633</v>
      </c>
      <c r="V12" s="34" t="n">
        <v>41.7854</v>
      </c>
      <c r="W12" s="34" t="n">
        <v>42.8189</v>
      </c>
      <c r="X12" s="34" t="n">
        <v>18715.97</v>
      </c>
      <c r="Y12" s="34" t="n">
        <v>43.37</v>
      </c>
      <c r="Z12" s="47" t="n">
        <f aca="false">X12/3600</f>
        <v>5.1988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6.5992</v>
      </c>
      <c r="I13" s="46" t="n">
        <f aca="false">V13</f>
        <v>40.2893</v>
      </c>
      <c r="J13" s="46" t="n">
        <f aca="false">T13</f>
        <v>1176.5992</v>
      </c>
      <c r="K13" s="46" t="n">
        <f aca="false">W13</f>
        <v>41.2854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6.5992</v>
      </c>
      <c r="U13" s="34" t="n">
        <v>37.29</v>
      </c>
      <c r="V13" s="34" t="n">
        <v>40.2893</v>
      </c>
      <c r="W13" s="34" t="n">
        <v>41.2854</v>
      </c>
      <c r="X13" s="34" t="n">
        <v>15653.62</v>
      </c>
      <c r="Y13" s="34" t="n">
        <v>34.71</v>
      </c>
      <c r="Z13" s="47" t="n">
        <f aca="false">X13/3600</f>
        <v>4.3482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6904</v>
      </c>
      <c r="I14" s="52" t="n">
        <f aca="false">V14</f>
        <v>38.7293</v>
      </c>
      <c r="J14" s="52" t="n">
        <f aca="false">T14</f>
        <v>560.6904</v>
      </c>
      <c r="K14" s="52" t="n">
        <f aca="false">W14</f>
        <v>39.9779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0.6904</v>
      </c>
      <c r="U14" s="34" t="n">
        <v>34.6684</v>
      </c>
      <c r="V14" s="34" t="n">
        <v>38.7293</v>
      </c>
      <c r="W14" s="34" t="n">
        <v>39.9779</v>
      </c>
      <c r="X14" s="34" t="n">
        <v>17322.22</v>
      </c>
      <c r="Y14" s="34" t="n">
        <v>33.69</v>
      </c>
      <c r="Z14" s="53" t="n">
        <f aca="false">X14/3600</f>
        <v>4.8117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6.2128</v>
      </c>
      <c r="I15" s="54" t="n">
        <f aca="false">V15</f>
        <v>41.9577</v>
      </c>
      <c r="J15" s="54" t="n">
        <f aca="false">T15</f>
        <v>8226.2128</v>
      </c>
      <c r="K15" s="54" t="n">
        <f aca="false">W15</f>
        <v>43.0412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6.2128</v>
      </c>
      <c r="U15" s="34" t="n">
        <v>39.9872</v>
      </c>
      <c r="V15" s="34" t="n">
        <v>41.9577</v>
      </c>
      <c r="W15" s="34" t="n">
        <v>43.0412</v>
      </c>
      <c r="X15" s="34" t="n">
        <v>21419</v>
      </c>
      <c r="Y15" s="34" t="n">
        <v>57.16</v>
      </c>
      <c r="Z15" s="55" t="n">
        <f aca="false">X15/3600</f>
        <v>5.9497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9.0816</v>
      </c>
      <c r="I16" s="46" t="n">
        <f aca="false">V16</f>
        <v>39.7751</v>
      </c>
      <c r="J16" s="46" t="n">
        <f aca="false">T16</f>
        <v>3329.0816</v>
      </c>
      <c r="K16" s="46" t="n">
        <f aca="false">W16</f>
        <v>40.6972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9.0816</v>
      </c>
      <c r="U16" s="34" t="n">
        <v>37.03</v>
      </c>
      <c r="V16" s="34" t="n">
        <v>39.7751</v>
      </c>
      <c r="W16" s="34" t="n">
        <v>40.6972</v>
      </c>
      <c r="X16" s="34" t="n">
        <v>16744.69</v>
      </c>
      <c r="Y16" s="34" t="n">
        <v>41.42</v>
      </c>
      <c r="Z16" s="47" t="n">
        <f aca="false">X16/3600</f>
        <v>4.65130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9.0184</v>
      </c>
      <c r="I17" s="46" t="n">
        <f aca="false">V17</f>
        <v>37.8824</v>
      </c>
      <c r="J17" s="46" t="n">
        <f aca="false">T17</f>
        <v>1399.0184</v>
      </c>
      <c r="K17" s="46" t="n">
        <f aca="false">W17</f>
        <v>39.0638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9.0184</v>
      </c>
      <c r="U17" s="34" t="n">
        <v>34.2043</v>
      </c>
      <c r="V17" s="34" t="n">
        <v>37.8824</v>
      </c>
      <c r="W17" s="34" t="n">
        <v>39.0638</v>
      </c>
      <c r="X17" s="34" t="n">
        <v>16736.86</v>
      </c>
      <c r="Y17" s="34" t="n">
        <v>36.94</v>
      </c>
      <c r="Z17" s="47" t="n">
        <f aca="false">X17/3600</f>
        <v>4.6491277777777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4208</v>
      </c>
      <c r="I18" s="52" t="n">
        <f aca="false">V18</f>
        <v>36.1388</v>
      </c>
      <c r="J18" s="52" t="n">
        <f aca="false">T18</f>
        <v>589.4208</v>
      </c>
      <c r="K18" s="52" t="n">
        <f aca="false">W18</f>
        <v>37.7998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4208</v>
      </c>
      <c r="U18" s="34" t="n">
        <v>31.6189</v>
      </c>
      <c r="V18" s="34" t="n">
        <v>36.1388</v>
      </c>
      <c r="W18" s="34" t="n">
        <v>37.7998</v>
      </c>
      <c r="X18" s="34" t="n">
        <v>16312.44</v>
      </c>
      <c r="Y18" s="34" t="n">
        <v>33.8</v>
      </c>
      <c r="Z18" s="53" t="n">
        <f aca="false">X18/3600</f>
        <v>4.53123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94.8</v>
      </c>
      <c r="I19" s="54" t="n">
        <f aca="false">V19</f>
        <v>40.0885</v>
      </c>
      <c r="J19" s="54" t="n">
        <f aca="false">T19</f>
        <v>19694.8</v>
      </c>
      <c r="K19" s="54" t="n">
        <f aca="false">W19</f>
        <v>43.1777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94.8</v>
      </c>
      <c r="U19" s="34" t="n">
        <v>38.7702</v>
      </c>
      <c r="V19" s="34" t="n">
        <v>40.0885</v>
      </c>
      <c r="W19" s="34" t="n">
        <v>43.1777</v>
      </c>
      <c r="X19" s="34" t="n">
        <v>44945.04</v>
      </c>
      <c r="Y19" s="34" t="n">
        <v>108.3</v>
      </c>
      <c r="Z19" s="55" t="n">
        <f aca="false">X19/3600</f>
        <v>12.4847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40.9688</v>
      </c>
      <c r="I20" s="46" t="n">
        <f aca="false">V20</f>
        <v>38.7777</v>
      </c>
      <c r="J20" s="46" t="n">
        <f aca="false">T20</f>
        <v>6140.9688</v>
      </c>
      <c r="K20" s="46" t="n">
        <f aca="false">W20</f>
        <v>41.122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40.9688</v>
      </c>
      <c r="U20" s="34" t="n">
        <v>36.7486</v>
      </c>
      <c r="V20" s="34" t="n">
        <v>38.7777</v>
      </c>
      <c r="W20" s="34" t="n">
        <v>41.122</v>
      </c>
      <c r="X20" s="34" t="n">
        <v>32831</v>
      </c>
      <c r="Y20" s="34" t="n">
        <v>74.56</v>
      </c>
      <c r="Z20" s="47" t="n">
        <f aca="false">X20/3600</f>
        <v>9.1197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8.7552</v>
      </c>
      <c r="I21" s="46" t="n">
        <f aca="false">V21</f>
        <v>37.5797</v>
      </c>
      <c r="J21" s="46" t="n">
        <f aca="false">T21</f>
        <v>2738.7552</v>
      </c>
      <c r="K21" s="46" t="n">
        <f aca="false">W21</f>
        <v>39.0947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8.7552</v>
      </c>
      <c r="U21" s="34" t="n">
        <v>34.5774</v>
      </c>
      <c r="V21" s="34" t="n">
        <v>37.5797</v>
      </c>
      <c r="W21" s="34" t="n">
        <v>39.0947</v>
      </c>
      <c r="X21" s="34" t="n">
        <v>30031.24</v>
      </c>
      <c r="Y21" s="34" t="n">
        <v>64.6</v>
      </c>
      <c r="Z21" s="47" t="n">
        <f aca="false">X21/3600</f>
        <v>8.3420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6.8408</v>
      </c>
      <c r="I22" s="52" t="n">
        <f aca="false">V22</f>
        <v>36.2198</v>
      </c>
      <c r="J22" s="52" t="n">
        <f aca="false">T22</f>
        <v>1306.8408</v>
      </c>
      <c r="K22" s="52" t="n">
        <f aca="false">W22</f>
        <v>36.982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6.8408</v>
      </c>
      <c r="U22" s="34" t="n">
        <v>32.2649</v>
      </c>
      <c r="V22" s="34" t="n">
        <v>36.2198</v>
      </c>
      <c r="W22" s="34" t="n">
        <v>36.982</v>
      </c>
      <c r="X22" s="34" t="n">
        <v>32970.06</v>
      </c>
      <c r="Y22" s="34" t="n">
        <v>84.72</v>
      </c>
      <c r="Z22" s="53" t="n">
        <f aca="false">X22/3600</f>
        <v>9.1583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50.7968</v>
      </c>
      <c r="I23" s="57" t="n">
        <f aca="false">V23</f>
        <v>43.6639</v>
      </c>
      <c r="J23" s="57" t="n">
        <f aca="false">T23</f>
        <v>20050.7968</v>
      </c>
      <c r="K23" s="57" t="n">
        <f aca="false">W23</f>
        <v>44.9038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50.7968</v>
      </c>
      <c r="U23" s="34" t="n">
        <v>39.5387</v>
      </c>
      <c r="V23" s="34" t="n">
        <v>43.6639</v>
      </c>
      <c r="W23" s="34" t="n">
        <v>44.9038</v>
      </c>
      <c r="X23" s="34" t="n">
        <v>48991.85</v>
      </c>
      <c r="Y23" s="34" t="n">
        <v>120.27</v>
      </c>
      <c r="Z23" s="55" t="n">
        <f aca="false">X23/3600</f>
        <v>13.60884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3.2528</v>
      </c>
      <c r="I24" s="58" t="n">
        <f aca="false">V24</f>
        <v>42.1022</v>
      </c>
      <c r="J24" s="58" t="n">
        <f aca="false">T24</f>
        <v>6923.2528</v>
      </c>
      <c r="K24" s="58" t="n">
        <f aca="false">W24</f>
        <v>42.5719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3.2528</v>
      </c>
      <c r="U24" s="34" t="n">
        <v>37.6197</v>
      </c>
      <c r="V24" s="34" t="n">
        <v>42.1022</v>
      </c>
      <c r="W24" s="34" t="n">
        <v>42.5719</v>
      </c>
      <c r="X24" s="34" t="n">
        <v>36943.03</v>
      </c>
      <c r="Y24" s="34" t="n">
        <v>87.15</v>
      </c>
      <c r="Z24" s="47" t="n">
        <f aca="false">X24/3600</f>
        <v>10.2619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79.7328</v>
      </c>
      <c r="I25" s="58" t="n">
        <f aca="false">V25</f>
        <v>40.4391</v>
      </c>
      <c r="J25" s="58" t="n">
        <f aca="false">T25</f>
        <v>3179.7328</v>
      </c>
      <c r="K25" s="58" t="n">
        <f aca="false">W25</f>
        <v>40.2365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79.7328</v>
      </c>
      <c r="U25" s="34" t="n">
        <v>35.6558</v>
      </c>
      <c r="V25" s="34" t="n">
        <v>40.4391</v>
      </c>
      <c r="W25" s="34" t="n">
        <v>40.2365</v>
      </c>
      <c r="X25" s="34" t="n">
        <v>40510.09</v>
      </c>
      <c r="Y25" s="34" t="n">
        <v>106.31</v>
      </c>
      <c r="Z25" s="47" t="n">
        <f aca="false">X25/3600</f>
        <v>11.25280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1.6176</v>
      </c>
      <c r="I26" s="59" t="n">
        <f aca="false">V26</f>
        <v>38.4957</v>
      </c>
      <c r="J26" s="59" t="n">
        <f aca="false">T26</f>
        <v>1571.6176</v>
      </c>
      <c r="K26" s="59" t="n">
        <f aca="false">W26</f>
        <v>37.7755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1.6176</v>
      </c>
      <c r="U26" s="34" t="n">
        <v>33.5155</v>
      </c>
      <c r="V26" s="34" t="n">
        <v>38.4957</v>
      </c>
      <c r="W26" s="34" t="n">
        <v>37.7755</v>
      </c>
      <c r="X26" s="34" t="n">
        <v>31833.9</v>
      </c>
      <c r="Y26" s="34" t="n">
        <v>71.63</v>
      </c>
      <c r="Z26" s="53" t="n">
        <f aca="false">X26/3600</f>
        <v>8.842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32.2464</v>
      </c>
      <c r="I27" s="57" t="n">
        <f aca="false">V27</f>
        <v>41.8936</v>
      </c>
      <c r="J27" s="57" t="n">
        <f aca="false">T27</f>
        <v>50232.2464</v>
      </c>
      <c r="K27" s="57" t="n">
        <f aca="false">W27</f>
        <v>43.9422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32.2464</v>
      </c>
      <c r="U27" s="34" t="n">
        <v>38.3245</v>
      </c>
      <c r="V27" s="34" t="n">
        <v>41.8936</v>
      </c>
      <c r="W27" s="34" t="n">
        <v>43.9422</v>
      </c>
      <c r="X27" s="34" t="n">
        <v>62580.66</v>
      </c>
      <c r="Y27" s="34" t="n">
        <v>167.28</v>
      </c>
      <c r="Z27" s="55" t="n">
        <f aca="false">X27/3600</f>
        <v>17.3835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18.1256</v>
      </c>
      <c r="I28" s="58" t="n">
        <f aca="false">V28</f>
        <v>40.4438</v>
      </c>
      <c r="J28" s="58" t="n">
        <f aca="false">T28</f>
        <v>7718.1256</v>
      </c>
      <c r="K28" s="58" t="n">
        <f aca="false">W28</f>
        <v>42.7534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18.1256</v>
      </c>
      <c r="U28" s="34" t="n">
        <v>35.4494</v>
      </c>
      <c r="V28" s="34" t="n">
        <v>40.4438</v>
      </c>
      <c r="W28" s="34" t="n">
        <v>42.7534</v>
      </c>
      <c r="X28" s="34" t="n">
        <v>46287.16</v>
      </c>
      <c r="Y28" s="34" t="n">
        <v>107.49</v>
      </c>
      <c r="Z28" s="47" t="n">
        <f aca="false">X28/3600</f>
        <v>12.8575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6.2856</v>
      </c>
      <c r="I29" s="58" t="n">
        <f aca="false">V29</f>
        <v>38.9027</v>
      </c>
      <c r="J29" s="58" t="n">
        <f aca="false">T29</f>
        <v>2126.2856</v>
      </c>
      <c r="K29" s="58" t="n">
        <f aca="false">W29</f>
        <v>41.439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6.2856</v>
      </c>
      <c r="U29" s="34" t="n">
        <v>33.6163</v>
      </c>
      <c r="V29" s="34" t="n">
        <v>38.9027</v>
      </c>
      <c r="W29" s="34" t="n">
        <v>41.439</v>
      </c>
      <c r="X29" s="34" t="n">
        <v>41706.85</v>
      </c>
      <c r="Y29" s="34" t="n">
        <v>88.77</v>
      </c>
      <c r="Z29" s="47" t="n">
        <f aca="false">X29/3600</f>
        <v>11.5852361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9.8728</v>
      </c>
      <c r="I30" s="59" t="n">
        <f aca="false">V30</f>
        <v>37.3261</v>
      </c>
      <c r="J30" s="59" t="n">
        <f aca="false">T30</f>
        <v>799.8728</v>
      </c>
      <c r="K30" s="59" t="n">
        <f aca="false">W30</f>
        <v>39.9128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9.8728</v>
      </c>
      <c r="U30" s="34" t="n">
        <v>31.4896</v>
      </c>
      <c r="V30" s="34" t="n">
        <v>37.3261</v>
      </c>
      <c r="W30" s="34" t="n">
        <v>39.9128</v>
      </c>
      <c r="X30" s="34" t="n">
        <v>38729.91</v>
      </c>
      <c r="Y30" s="34" t="n">
        <v>73.41</v>
      </c>
      <c r="Z30" s="53" t="n">
        <f aca="false">X30/3600</f>
        <v>10.758308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7.1992</v>
      </c>
      <c r="I31" s="57" t="n">
        <f aca="false">V31</f>
        <v>42.4572</v>
      </c>
      <c r="J31" s="57" t="n">
        <f aca="false">T31</f>
        <v>3927.1992</v>
      </c>
      <c r="K31" s="57" t="n">
        <f aca="false">W31</f>
        <v>42.9951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27.1992</v>
      </c>
      <c r="U31" s="34" t="n">
        <v>40.2635</v>
      </c>
      <c r="V31" s="34" t="n">
        <v>42.4572</v>
      </c>
      <c r="W31" s="34" t="n">
        <v>42.9951</v>
      </c>
      <c r="X31" s="34" t="n">
        <v>8222.5</v>
      </c>
      <c r="Y31" s="34" t="n">
        <v>19.61</v>
      </c>
      <c r="Z31" s="55" t="n">
        <f aca="false">X31/3600</f>
        <v>2.2840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4.6552</v>
      </c>
      <c r="I32" s="58" t="n">
        <f aca="false">V32</f>
        <v>39.6636</v>
      </c>
      <c r="J32" s="58" t="n">
        <f aca="false">T32</f>
        <v>1854.6552</v>
      </c>
      <c r="K32" s="58" t="n">
        <f aca="false">W32</f>
        <v>39.9023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4.6552</v>
      </c>
      <c r="U32" s="34" t="n">
        <v>37.0377</v>
      </c>
      <c r="V32" s="34" t="n">
        <v>39.6636</v>
      </c>
      <c r="W32" s="34" t="n">
        <v>39.9023</v>
      </c>
      <c r="X32" s="34" t="n">
        <v>7930.54</v>
      </c>
      <c r="Y32" s="34" t="n">
        <v>17.61</v>
      </c>
      <c r="Z32" s="47" t="n">
        <f aca="false">X32/3600</f>
        <v>2.2029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9.136</v>
      </c>
      <c r="I33" s="58" t="n">
        <f aca="false">V33</f>
        <v>37.1845</v>
      </c>
      <c r="J33" s="58" t="n">
        <f aca="false">T33</f>
        <v>879.136</v>
      </c>
      <c r="K33" s="58" t="n">
        <f aca="false">W33</f>
        <v>37.184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9.136</v>
      </c>
      <c r="U33" s="34" t="n">
        <v>34.1788</v>
      </c>
      <c r="V33" s="34" t="n">
        <v>37.1845</v>
      </c>
      <c r="W33" s="34" t="n">
        <v>37.184</v>
      </c>
      <c r="X33" s="34" t="n">
        <v>7207.67</v>
      </c>
      <c r="Y33" s="34" t="n">
        <v>14.34</v>
      </c>
      <c r="Z33" s="47" t="n">
        <f aca="false">X33/3600</f>
        <v>2.0021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4912</v>
      </c>
      <c r="I34" s="59" t="n">
        <f aca="false">V34</f>
        <v>35.1168</v>
      </c>
      <c r="J34" s="59" t="n">
        <f aca="false">T34</f>
        <v>433.4912</v>
      </c>
      <c r="K34" s="59" t="n">
        <f aca="false">W34</f>
        <v>34.7245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3.4912</v>
      </c>
      <c r="U34" s="34" t="n">
        <v>31.6248</v>
      </c>
      <c r="V34" s="34" t="n">
        <v>35.1168</v>
      </c>
      <c r="W34" s="34" t="n">
        <v>34.7245</v>
      </c>
      <c r="X34" s="34" t="n">
        <v>6772.8</v>
      </c>
      <c r="Y34" s="34" t="n">
        <v>12.71</v>
      </c>
      <c r="Z34" s="53" t="n">
        <f aca="false">X34/3600</f>
        <v>1.8813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6.4136</v>
      </c>
      <c r="I35" s="57" t="n">
        <f aca="false">V35</f>
        <v>43.0145</v>
      </c>
      <c r="J35" s="57" t="n">
        <f aca="false">T35</f>
        <v>4246.4136</v>
      </c>
      <c r="K35" s="57" t="n">
        <f aca="false">W35</f>
        <v>44.3592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6.4136</v>
      </c>
      <c r="U35" s="34" t="n">
        <v>40.2389</v>
      </c>
      <c r="V35" s="34" t="n">
        <v>43.0145</v>
      </c>
      <c r="W35" s="34" t="n">
        <v>44.3592</v>
      </c>
      <c r="X35" s="34" t="n">
        <v>9198.48</v>
      </c>
      <c r="Y35" s="34" t="n">
        <v>21.55</v>
      </c>
      <c r="Z35" s="55" t="n">
        <f aca="false">X35/3600</f>
        <v>2.5551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6.5088</v>
      </c>
      <c r="I36" s="58" t="n">
        <f aca="false">V36</f>
        <v>40.8286</v>
      </c>
      <c r="J36" s="58" t="n">
        <f aca="false">T36</f>
        <v>1916.5088</v>
      </c>
      <c r="K36" s="58" t="n">
        <f aca="false">W36</f>
        <v>41.8636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6.5088</v>
      </c>
      <c r="U36" s="34" t="n">
        <v>37.3329</v>
      </c>
      <c r="V36" s="34" t="n">
        <v>40.8286</v>
      </c>
      <c r="W36" s="34" t="n">
        <v>41.8636</v>
      </c>
      <c r="X36" s="34" t="n">
        <v>8908.45</v>
      </c>
      <c r="Y36" s="34" t="n">
        <v>19.13</v>
      </c>
      <c r="Z36" s="47" t="n">
        <f aca="false">X36/3600</f>
        <v>2.4745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0864</v>
      </c>
      <c r="I37" s="58" t="n">
        <f aca="false">V37</f>
        <v>38.6817</v>
      </c>
      <c r="J37" s="58" t="n">
        <f aca="false">T37</f>
        <v>928.0864</v>
      </c>
      <c r="K37" s="58" t="n">
        <f aca="false">W37</f>
        <v>39.553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8.0864</v>
      </c>
      <c r="U37" s="34" t="n">
        <v>34.3419</v>
      </c>
      <c r="V37" s="34" t="n">
        <v>38.6817</v>
      </c>
      <c r="W37" s="34" t="n">
        <v>39.553</v>
      </c>
      <c r="X37" s="34" t="n">
        <v>7228.47</v>
      </c>
      <c r="Y37" s="34" t="n">
        <v>14.94</v>
      </c>
      <c r="Z37" s="47" t="n">
        <f aca="false">X37/3600</f>
        <v>2.007908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3.2392</v>
      </c>
      <c r="I38" s="59" t="n">
        <f aca="false">V38</f>
        <v>36.3374</v>
      </c>
      <c r="J38" s="59" t="n">
        <f aca="false">T38</f>
        <v>463.2392</v>
      </c>
      <c r="K38" s="59" t="n">
        <f aca="false">W38</f>
        <v>37.0328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3.2392</v>
      </c>
      <c r="U38" s="34" t="n">
        <v>31.4169</v>
      </c>
      <c r="V38" s="34" t="n">
        <v>36.3374</v>
      </c>
      <c r="W38" s="34" t="n">
        <v>37.0328</v>
      </c>
      <c r="X38" s="34" t="n">
        <v>8010.43</v>
      </c>
      <c r="Y38" s="34" t="n">
        <v>14.99</v>
      </c>
      <c r="Z38" s="53" t="n">
        <f aca="false">X38/3600</f>
        <v>2.22511944444444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7.536</v>
      </c>
      <c r="I39" s="57" t="n">
        <f aca="false">V39</f>
        <v>40.8177</v>
      </c>
      <c r="J39" s="57" t="n">
        <f aca="false">T39</f>
        <v>8347.536</v>
      </c>
      <c r="K39" s="57" t="n">
        <f aca="false">W39</f>
        <v>41.6833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47.536</v>
      </c>
      <c r="U39" s="34" t="n">
        <v>38.3334</v>
      </c>
      <c r="V39" s="34" t="n">
        <v>40.8177</v>
      </c>
      <c r="W39" s="34" t="n">
        <v>41.6833</v>
      </c>
      <c r="X39" s="34" t="n">
        <v>10874.56</v>
      </c>
      <c r="Y39" s="34" t="n">
        <v>27.8</v>
      </c>
      <c r="Z39" s="55" t="n">
        <f aca="false">X39/3600</f>
        <v>3.0207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7.1088</v>
      </c>
      <c r="I40" s="58" t="n">
        <f aca="false">V40</f>
        <v>38.0621</v>
      </c>
      <c r="J40" s="58" t="n">
        <f aca="false">T40</f>
        <v>3597.1088</v>
      </c>
      <c r="K40" s="58" t="n">
        <f aca="false">W40</f>
        <v>38.831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97.1088</v>
      </c>
      <c r="U40" s="34" t="n">
        <v>34.4463</v>
      </c>
      <c r="V40" s="34" t="n">
        <v>38.0621</v>
      </c>
      <c r="W40" s="34" t="n">
        <v>38.831</v>
      </c>
      <c r="X40" s="34" t="n">
        <v>9386.76</v>
      </c>
      <c r="Y40" s="34" t="n">
        <v>25.22</v>
      </c>
      <c r="Z40" s="47" t="n">
        <f aca="false">X40/3600</f>
        <v>2.6074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6.72</v>
      </c>
      <c r="I41" s="58" t="n">
        <f aca="false">V41</f>
        <v>35.7585</v>
      </c>
      <c r="J41" s="58" t="n">
        <f aca="false">T41</f>
        <v>1576.72</v>
      </c>
      <c r="K41" s="58" t="n">
        <f aca="false">W41</f>
        <v>36.471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6.72</v>
      </c>
      <c r="U41" s="34" t="n">
        <v>30.9694</v>
      </c>
      <c r="V41" s="34" t="n">
        <v>35.7585</v>
      </c>
      <c r="W41" s="34" t="n">
        <v>36.4719</v>
      </c>
      <c r="X41" s="34" t="n">
        <v>7554.46</v>
      </c>
      <c r="Y41" s="34" t="n">
        <v>17.9</v>
      </c>
      <c r="Z41" s="47" t="n">
        <f aca="false">X41/3600</f>
        <v>2.0984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9888</v>
      </c>
      <c r="I42" s="59" t="n">
        <f aca="false">V42</f>
        <v>33.6436</v>
      </c>
      <c r="J42" s="59" t="n">
        <f aca="false">T42</f>
        <v>659.9888</v>
      </c>
      <c r="K42" s="59" t="n">
        <f aca="false">W42</f>
        <v>34.3331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9888</v>
      </c>
      <c r="U42" s="34" t="n">
        <v>27.7234</v>
      </c>
      <c r="V42" s="34" t="n">
        <v>33.6436</v>
      </c>
      <c r="W42" s="34" t="n">
        <v>34.3331</v>
      </c>
      <c r="X42" s="34" t="n">
        <v>6215.85</v>
      </c>
      <c r="Y42" s="34" t="n">
        <v>12.85</v>
      </c>
      <c r="Z42" s="53" t="n">
        <f aca="false">X42/3600</f>
        <v>1.7266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7.7528</v>
      </c>
      <c r="I43" s="57" t="n">
        <f aca="false">V43</f>
        <v>41.3773</v>
      </c>
      <c r="J43" s="57" t="n">
        <f aca="false">T43</f>
        <v>5817.7528</v>
      </c>
      <c r="K43" s="57" t="n">
        <f aca="false">W43</f>
        <v>42.6958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7.7528</v>
      </c>
      <c r="U43" s="34" t="n">
        <v>40.0441</v>
      </c>
      <c r="V43" s="34" t="n">
        <v>41.3773</v>
      </c>
      <c r="W43" s="34" t="n">
        <v>42.6958</v>
      </c>
      <c r="X43" s="34" t="n">
        <v>6916.39</v>
      </c>
      <c r="Y43" s="34" t="n">
        <v>18.09</v>
      </c>
      <c r="Z43" s="55" t="n">
        <f aca="false">X43/3600</f>
        <v>1.9212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6.8472</v>
      </c>
      <c r="I44" s="58" t="n">
        <f aca="false">V44</f>
        <v>38.5944</v>
      </c>
      <c r="J44" s="58" t="n">
        <f aca="false">T44</f>
        <v>2346.8472</v>
      </c>
      <c r="K44" s="58" t="n">
        <f aca="false">W44</f>
        <v>40.1691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6.8472</v>
      </c>
      <c r="U44" s="34" t="n">
        <v>36.289</v>
      </c>
      <c r="V44" s="34" t="n">
        <v>38.5944</v>
      </c>
      <c r="W44" s="34" t="n">
        <v>40.1691</v>
      </c>
      <c r="X44" s="34" t="n">
        <v>5617.5</v>
      </c>
      <c r="Y44" s="34" t="n">
        <v>15.02</v>
      </c>
      <c r="Z44" s="47" t="n">
        <f aca="false">X44/3600</f>
        <v>1.5604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0.7856</v>
      </c>
      <c r="I45" s="58" t="n">
        <f aca="false">V45</f>
        <v>36.3758</v>
      </c>
      <c r="J45" s="58" t="n">
        <f aca="false">T45</f>
        <v>1040.7856</v>
      </c>
      <c r="K45" s="58" t="n">
        <f aca="false">W45</f>
        <v>37.9908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0.7856</v>
      </c>
      <c r="U45" s="34" t="n">
        <v>33.0681</v>
      </c>
      <c r="V45" s="34" t="n">
        <v>36.3758</v>
      </c>
      <c r="W45" s="34" t="n">
        <v>37.9908</v>
      </c>
      <c r="X45" s="34" t="n">
        <v>5186.15</v>
      </c>
      <c r="Y45" s="34" t="n">
        <v>11.53</v>
      </c>
      <c r="Z45" s="47" t="n">
        <f aca="false">X45/3600</f>
        <v>1.44059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3504</v>
      </c>
      <c r="I46" s="59" t="n">
        <f aca="false">V46</f>
        <v>34.3008</v>
      </c>
      <c r="J46" s="59" t="n">
        <f aca="false">T46</f>
        <v>462.3504</v>
      </c>
      <c r="K46" s="59" t="n">
        <f aca="false">W46</f>
        <v>35.7607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2.3504</v>
      </c>
      <c r="U46" s="34" t="n">
        <v>30.1696</v>
      </c>
      <c r="V46" s="34" t="n">
        <v>34.3008</v>
      </c>
      <c r="W46" s="34" t="n">
        <v>35.7607</v>
      </c>
      <c r="X46" s="34" t="n">
        <v>4757.3</v>
      </c>
      <c r="Y46" s="34" t="n">
        <v>9.69</v>
      </c>
      <c r="Z46" s="53" t="n">
        <f aca="false">X46/3600</f>
        <v>1.321472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6.332</v>
      </c>
      <c r="I47" s="57" t="n">
        <f aca="false">V47</f>
        <v>43.4142</v>
      </c>
      <c r="J47" s="57" t="n">
        <f aca="false">T47</f>
        <v>1786.332</v>
      </c>
      <c r="K47" s="57" t="n">
        <f aca="false">W47</f>
        <v>42.8548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6.332</v>
      </c>
      <c r="U47" s="34" t="n">
        <v>41.0181</v>
      </c>
      <c r="V47" s="34" t="n">
        <v>43.4142</v>
      </c>
      <c r="W47" s="34" t="n">
        <v>42.8548</v>
      </c>
      <c r="X47" s="34" t="n">
        <v>2362.84</v>
      </c>
      <c r="Y47" s="34" t="n">
        <v>5.79</v>
      </c>
      <c r="Z47" s="55" t="n">
        <f aca="false">X47/3600</f>
        <v>0.656344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9.948</v>
      </c>
      <c r="I48" s="58" t="n">
        <f aca="false">V48</f>
        <v>40.5546</v>
      </c>
      <c r="J48" s="58" t="n">
        <f aca="false">T48</f>
        <v>889.948</v>
      </c>
      <c r="K48" s="58" t="n">
        <f aca="false">W48</f>
        <v>39.5508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9.948</v>
      </c>
      <c r="U48" s="34" t="n">
        <v>37.0484</v>
      </c>
      <c r="V48" s="34" t="n">
        <v>40.5546</v>
      </c>
      <c r="W48" s="34" t="n">
        <v>39.5508</v>
      </c>
      <c r="X48" s="34" t="n">
        <v>2064.09</v>
      </c>
      <c r="Y48" s="34" t="n">
        <v>4.98</v>
      </c>
      <c r="Z48" s="47" t="n">
        <f aca="false">X48/3600</f>
        <v>0.57335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816</v>
      </c>
      <c r="I49" s="58" t="n">
        <f aca="false">V49</f>
        <v>38.0497</v>
      </c>
      <c r="J49" s="58" t="n">
        <f aca="false">T49</f>
        <v>429.816</v>
      </c>
      <c r="K49" s="58" t="n">
        <f aca="false">W49</f>
        <v>36.6911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816</v>
      </c>
      <c r="U49" s="34" t="n">
        <v>33.5162</v>
      </c>
      <c r="V49" s="34" t="n">
        <v>38.0497</v>
      </c>
      <c r="W49" s="34" t="n">
        <v>36.6911</v>
      </c>
      <c r="X49" s="34" t="n">
        <v>1854.98</v>
      </c>
      <c r="Y49" s="34" t="n">
        <v>4.16</v>
      </c>
      <c r="Z49" s="47" t="n">
        <f aca="false">X49/3600</f>
        <v>0.5152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9.6144</v>
      </c>
      <c r="I50" s="59" t="n">
        <f aca="false">V50</f>
        <v>35.5649</v>
      </c>
      <c r="J50" s="59" t="n">
        <f aca="false">T50</f>
        <v>209.6144</v>
      </c>
      <c r="K50" s="59" t="n">
        <f aca="false">W50</f>
        <v>34.0654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9.6144</v>
      </c>
      <c r="U50" s="34" t="n">
        <v>30.5206</v>
      </c>
      <c r="V50" s="34" t="n">
        <v>35.5649</v>
      </c>
      <c r="W50" s="34" t="n">
        <v>34.0654</v>
      </c>
      <c r="X50" s="34" t="n">
        <v>1689</v>
      </c>
      <c r="Y50" s="34" t="n">
        <v>3.45</v>
      </c>
      <c r="Z50" s="53" t="n">
        <f aca="false">X50/3600</f>
        <v>0.4691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7.9024</v>
      </c>
      <c r="I51" s="54" t="n">
        <f aca="false">V51</f>
        <v>42.4588</v>
      </c>
      <c r="J51" s="54" t="n">
        <f aca="false">T51</f>
        <v>2227.9024</v>
      </c>
      <c r="K51" s="54" t="n">
        <f aca="false">W51</f>
        <v>43.4471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7.9024</v>
      </c>
      <c r="U51" s="34" t="n">
        <v>38.2406</v>
      </c>
      <c r="V51" s="34" t="n">
        <v>42.4588</v>
      </c>
      <c r="W51" s="34" t="n">
        <v>43.4471</v>
      </c>
      <c r="X51" s="34" t="n">
        <v>3015.31</v>
      </c>
      <c r="Y51" s="34" t="n">
        <v>7.97</v>
      </c>
      <c r="Z51" s="55" t="n">
        <f aca="false">X51/3600</f>
        <v>0.8375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3072</v>
      </c>
      <c r="I52" s="46" t="n">
        <f aca="false">V52</f>
        <v>40.4784</v>
      </c>
      <c r="J52" s="46" t="n">
        <f aca="false">T52</f>
        <v>797.3072</v>
      </c>
      <c r="K52" s="46" t="n">
        <f aca="false">W52</f>
        <v>41.3329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7.3072</v>
      </c>
      <c r="U52" s="34" t="n">
        <v>34.288</v>
      </c>
      <c r="V52" s="34" t="n">
        <v>40.4784</v>
      </c>
      <c r="W52" s="34" t="n">
        <v>41.3329</v>
      </c>
      <c r="X52" s="34" t="n">
        <v>2392.42</v>
      </c>
      <c r="Y52" s="34" t="n">
        <v>6.1</v>
      </c>
      <c r="Z52" s="47" t="n">
        <f aca="false">X52/3600</f>
        <v>0.6645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1136</v>
      </c>
      <c r="I53" s="46" t="n">
        <f aca="false">V53</f>
        <v>38.8846</v>
      </c>
      <c r="J53" s="46" t="n">
        <f aca="false">T53</f>
        <v>327.1136</v>
      </c>
      <c r="K53" s="46" t="n">
        <f aca="false">W53</f>
        <v>39.5506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1136</v>
      </c>
      <c r="U53" s="34" t="n">
        <v>31.1026</v>
      </c>
      <c r="V53" s="34" t="n">
        <v>38.8846</v>
      </c>
      <c r="W53" s="34" t="n">
        <v>39.5506</v>
      </c>
      <c r="X53" s="34" t="n">
        <v>2082.82</v>
      </c>
      <c r="Y53" s="34" t="n">
        <v>4.9</v>
      </c>
      <c r="Z53" s="47" t="n">
        <f aca="false">X53/3600</f>
        <v>0.578561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6808</v>
      </c>
      <c r="I54" s="52" t="n">
        <f aca="false">V54</f>
        <v>36.8514</v>
      </c>
      <c r="J54" s="52" t="n">
        <f aca="false">T54</f>
        <v>135.6808</v>
      </c>
      <c r="K54" s="52" t="n">
        <f aca="false">W54</f>
        <v>37.4525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6808</v>
      </c>
      <c r="U54" s="34" t="n">
        <v>27.9763</v>
      </c>
      <c r="V54" s="34" t="n">
        <v>36.8514</v>
      </c>
      <c r="W54" s="34" t="n">
        <v>37.4525</v>
      </c>
      <c r="X54" s="34" t="n">
        <v>1944.76</v>
      </c>
      <c r="Y54" s="34" t="n">
        <v>3.69</v>
      </c>
      <c r="Z54" s="53" t="n">
        <f aca="false">X54/3600</f>
        <v>0.540211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8.5152</v>
      </c>
      <c r="I55" s="57" t="n">
        <f aca="false">V55</f>
        <v>40.573</v>
      </c>
      <c r="J55" s="57" t="n">
        <f aca="false">T55</f>
        <v>1988.5152</v>
      </c>
      <c r="K55" s="57" t="n">
        <f aca="false">W55</f>
        <v>41.2743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8.5152</v>
      </c>
      <c r="U55" s="34" t="n">
        <v>38.0471</v>
      </c>
      <c r="V55" s="34" t="n">
        <v>40.573</v>
      </c>
      <c r="W55" s="34" t="n">
        <v>41.2743</v>
      </c>
      <c r="X55" s="34" t="n">
        <v>2239.04</v>
      </c>
      <c r="Y55" s="34" t="n">
        <v>6.01</v>
      </c>
      <c r="Z55" s="55" t="n">
        <f aca="false">X55/3600</f>
        <v>0.6219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7.9344</v>
      </c>
      <c r="I56" s="58" t="n">
        <f aca="false">V56</f>
        <v>37.7323</v>
      </c>
      <c r="J56" s="58" t="n">
        <f aca="false">T56</f>
        <v>857.9344</v>
      </c>
      <c r="K56" s="58" t="n">
        <f aca="false">W56</f>
        <v>38.3272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7.9344</v>
      </c>
      <c r="U56" s="34" t="n">
        <v>34.2386</v>
      </c>
      <c r="V56" s="34" t="n">
        <v>37.7323</v>
      </c>
      <c r="W56" s="34" t="n">
        <v>38.3272</v>
      </c>
      <c r="X56" s="34" t="n">
        <v>2140.92</v>
      </c>
      <c r="Y56" s="34" t="n">
        <v>5.29</v>
      </c>
      <c r="Z56" s="47" t="n">
        <f aca="false">X56/3600</f>
        <v>0.594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3728</v>
      </c>
      <c r="I57" s="58" t="n">
        <f aca="false">V57</f>
        <v>35.3459</v>
      </c>
      <c r="J57" s="58" t="n">
        <f aca="false">T57</f>
        <v>366.3728</v>
      </c>
      <c r="K57" s="58" t="n">
        <f aca="false">W57</f>
        <v>35.8902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3728</v>
      </c>
      <c r="U57" s="34" t="n">
        <v>30.7346</v>
      </c>
      <c r="V57" s="34" t="n">
        <v>35.3459</v>
      </c>
      <c r="W57" s="34" t="n">
        <v>35.8902</v>
      </c>
      <c r="X57" s="34" t="n">
        <v>1725.82</v>
      </c>
      <c r="Y57" s="34" t="n">
        <v>3.54</v>
      </c>
      <c r="Z57" s="47" t="n">
        <f aca="false">X57/3600</f>
        <v>0.4793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1296</v>
      </c>
      <c r="I58" s="59" t="n">
        <f aca="false">V58</f>
        <v>33.0902</v>
      </c>
      <c r="J58" s="59" t="n">
        <f aca="false">T58</f>
        <v>152.1296</v>
      </c>
      <c r="K58" s="59" t="n">
        <f aca="false">W58</f>
        <v>33.5989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1296</v>
      </c>
      <c r="U58" s="34" t="n">
        <v>27.6657</v>
      </c>
      <c r="V58" s="34" t="n">
        <v>33.0902</v>
      </c>
      <c r="W58" s="34" t="n">
        <v>33.5989</v>
      </c>
      <c r="X58" s="34" t="n">
        <v>1594.54</v>
      </c>
      <c r="Y58" s="34" t="n">
        <v>2.96</v>
      </c>
      <c r="Z58" s="53" t="n">
        <f aca="false">X58/3600</f>
        <v>0.4429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4.1424</v>
      </c>
      <c r="I59" s="54" t="n">
        <f aca="false">V59</f>
        <v>41.16</v>
      </c>
      <c r="J59" s="54" t="n">
        <f aca="false">T59</f>
        <v>1384.1424</v>
      </c>
      <c r="K59" s="54" t="n">
        <f aca="false">W59</f>
        <v>42.1831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4.1424</v>
      </c>
      <c r="U59" s="34" t="n">
        <v>40.0077</v>
      </c>
      <c r="V59" s="34" t="n">
        <v>41.16</v>
      </c>
      <c r="W59" s="34" t="n">
        <v>42.1831</v>
      </c>
      <c r="X59" s="34" t="n">
        <v>1758.36</v>
      </c>
      <c r="Y59" s="34" t="n">
        <v>4.71</v>
      </c>
      <c r="Z59" s="55" t="n">
        <f aca="false">X59/3600</f>
        <v>0.4884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5632</v>
      </c>
      <c r="I60" s="46" t="n">
        <f aca="false">V60</f>
        <v>38.2126</v>
      </c>
      <c r="J60" s="46" t="n">
        <f aca="false">T60</f>
        <v>664.5632</v>
      </c>
      <c r="K60" s="46" t="n">
        <f aca="false">W60</f>
        <v>39.3312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5632</v>
      </c>
      <c r="U60" s="34" t="n">
        <v>35.8595</v>
      </c>
      <c r="V60" s="34" t="n">
        <v>38.2126</v>
      </c>
      <c r="W60" s="34" t="n">
        <v>39.3312</v>
      </c>
      <c r="X60" s="34" t="n">
        <v>1392.66</v>
      </c>
      <c r="Y60" s="34" t="n">
        <v>3.64</v>
      </c>
      <c r="Z60" s="47" t="n">
        <f aca="false">X60/3600</f>
        <v>0.3868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7448</v>
      </c>
      <c r="I61" s="46" t="n">
        <f aca="false">V61</f>
        <v>35.8017</v>
      </c>
      <c r="J61" s="46" t="n">
        <f aca="false">T61</f>
        <v>310.7448</v>
      </c>
      <c r="K61" s="46" t="n">
        <f aca="false">W61</f>
        <v>36.8002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7448</v>
      </c>
      <c r="U61" s="34" t="n">
        <v>32.2163</v>
      </c>
      <c r="V61" s="34" t="n">
        <v>35.8017</v>
      </c>
      <c r="W61" s="34" t="n">
        <v>36.8002</v>
      </c>
      <c r="X61" s="34" t="n">
        <v>1194.45</v>
      </c>
      <c r="Y61" s="34" t="n">
        <v>2.8</v>
      </c>
      <c r="Z61" s="47" t="n">
        <f aca="false">X61/3600</f>
        <v>0.33179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176</v>
      </c>
      <c r="I62" s="60" t="n">
        <f aca="false">V62</f>
        <v>33.4017</v>
      </c>
      <c r="J62" s="60" t="n">
        <f aca="false">T62</f>
        <v>144.176</v>
      </c>
      <c r="K62" s="60" t="n">
        <f aca="false">W62</f>
        <v>34.2852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176</v>
      </c>
      <c r="U62" s="34" t="n">
        <v>29.3296</v>
      </c>
      <c r="V62" s="34" t="n">
        <v>33.4017</v>
      </c>
      <c r="W62" s="34" t="n">
        <v>34.2852</v>
      </c>
      <c r="X62" s="34" t="n">
        <v>1086.12</v>
      </c>
      <c r="Y62" s="34" t="n">
        <v>2.27</v>
      </c>
      <c r="Z62" s="53" t="n">
        <f aca="false">X62/3600</f>
        <v>0.301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0.3224</v>
      </c>
      <c r="I63" s="57" t="n">
        <f aca="false">V63</f>
        <v>46.855</v>
      </c>
      <c r="J63" s="57" t="n">
        <f aca="false">T63</f>
        <v>2030.3224</v>
      </c>
      <c r="K63" s="57" t="n">
        <f aca="false">W63</f>
        <v>47.7672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0.3224</v>
      </c>
      <c r="U63" s="34" t="n">
        <v>43.6128</v>
      </c>
      <c r="V63" s="34" t="n">
        <v>46.855</v>
      </c>
      <c r="W63" s="34" t="n">
        <v>47.7672</v>
      </c>
      <c r="X63" s="34" t="n">
        <v>17824.19</v>
      </c>
      <c r="Y63" s="34" t="n">
        <v>36.09</v>
      </c>
      <c r="Z63" s="55" t="n">
        <f aca="false">X63/3600</f>
        <v>4.9511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5.7504</v>
      </c>
      <c r="I64" s="58" t="n">
        <f aca="false">V64</f>
        <v>45.4969</v>
      </c>
      <c r="J64" s="58" t="n">
        <f aca="false">T64</f>
        <v>755.7504</v>
      </c>
      <c r="K64" s="58" t="n">
        <f aca="false">W64</f>
        <v>46.0515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5.7504</v>
      </c>
      <c r="U64" s="34" t="n">
        <v>41.3158</v>
      </c>
      <c r="V64" s="34" t="n">
        <v>45.4969</v>
      </c>
      <c r="W64" s="34" t="n">
        <v>46.0515</v>
      </c>
      <c r="X64" s="34" t="n">
        <v>16988.18</v>
      </c>
      <c r="Y64" s="34" t="n">
        <v>30.01</v>
      </c>
      <c r="Z64" s="47" t="n">
        <f aca="false">X64/3600</f>
        <v>4.7189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48</v>
      </c>
      <c r="I65" s="58" t="n">
        <f aca="false">V65</f>
        <v>43.7553</v>
      </c>
      <c r="J65" s="58" t="n">
        <f aca="false">T65</f>
        <v>362.48</v>
      </c>
      <c r="K65" s="58" t="n">
        <f aca="false">W65</f>
        <v>44.0527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2.48</v>
      </c>
      <c r="U65" s="34" t="n">
        <v>38.7673</v>
      </c>
      <c r="V65" s="34" t="n">
        <v>43.7553</v>
      </c>
      <c r="W65" s="34" t="n">
        <v>44.0527</v>
      </c>
      <c r="X65" s="34" t="n">
        <v>15875.02</v>
      </c>
      <c r="Y65" s="34" t="n">
        <v>23.62</v>
      </c>
      <c r="Z65" s="47" t="n">
        <f aca="false">X65/3600</f>
        <v>4.4097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0168</v>
      </c>
      <c r="I66" s="59" t="n">
        <f aca="false">V66</f>
        <v>41.5801</v>
      </c>
      <c r="J66" s="59" t="n">
        <f aca="false">T66</f>
        <v>189.0168</v>
      </c>
      <c r="K66" s="59" t="n">
        <f aca="false">W66</f>
        <v>41.7969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0168</v>
      </c>
      <c r="U66" s="34" t="n">
        <v>35.9214</v>
      </c>
      <c r="V66" s="34" t="n">
        <v>41.5801</v>
      </c>
      <c r="W66" s="34" t="n">
        <v>41.7969</v>
      </c>
      <c r="X66" s="34" t="n">
        <v>16095.88</v>
      </c>
      <c r="Y66" s="34" t="n">
        <v>22.25</v>
      </c>
      <c r="Z66" s="53" t="n">
        <f aca="false">X66/3600</f>
        <v>4.4710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0.4816</v>
      </c>
      <c r="I67" s="54" t="n">
        <f aca="false">V67</f>
        <v>48.4253</v>
      </c>
      <c r="J67" s="54" t="n">
        <f aca="false">T67</f>
        <v>2650.4816</v>
      </c>
      <c r="K67" s="54" t="n">
        <f aca="false">W67</f>
        <v>47.8485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0.4816</v>
      </c>
      <c r="U67" s="34" t="n">
        <v>43.4752</v>
      </c>
      <c r="V67" s="34" t="n">
        <v>48.4253</v>
      </c>
      <c r="W67" s="34" t="n">
        <v>47.8485</v>
      </c>
      <c r="X67" s="34" t="n">
        <v>18098.32</v>
      </c>
      <c r="Y67" s="34" t="n">
        <v>35.5</v>
      </c>
      <c r="Z67" s="55" t="n">
        <f aca="false">X67/3600</f>
        <v>5.0273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0.3344</v>
      </c>
      <c r="I68" s="46" t="n">
        <f aca="false">V68</f>
        <v>46.9504</v>
      </c>
      <c r="J68" s="46" t="n">
        <f aca="false">T68</f>
        <v>910.3344</v>
      </c>
      <c r="K68" s="46" t="n">
        <f aca="false">W68</f>
        <v>45.8725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0.3344</v>
      </c>
      <c r="U68" s="34" t="n">
        <v>41.1144</v>
      </c>
      <c r="V68" s="34" t="n">
        <v>46.9504</v>
      </c>
      <c r="W68" s="34" t="n">
        <v>45.8725</v>
      </c>
      <c r="X68" s="34" t="n">
        <v>17102.6</v>
      </c>
      <c r="Y68" s="34" t="n">
        <v>29.82</v>
      </c>
      <c r="Z68" s="47" t="n">
        <f aca="false">X68/3600</f>
        <v>4.750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1776</v>
      </c>
      <c r="I69" s="46" t="n">
        <f aca="false">V69</f>
        <v>45.4041</v>
      </c>
      <c r="J69" s="46" t="n">
        <f aca="false">T69</f>
        <v>430.1776</v>
      </c>
      <c r="K69" s="46" t="n">
        <f aca="false">W69</f>
        <v>43.6997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1776</v>
      </c>
      <c r="U69" s="34" t="n">
        <v>38.4932</v>
      </c>
      <c r="V69" s="34" t="n">
        <v>45.4041</v>
      </c>
      <c r="W69" s="34" t="n">
        <v>43.6997</v>
      </c>
      <c r="X69" s="34" t="n">
        <v>16379.77</v>
      </c>
      <c r="Y69" s="34" t="n">
        <v>27.67</v>
      </c>
      <c r="Z69" s="47" t="n">
        <f aca="false">X69/3600</f>
        <v>4.54993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4.9416</v>
      </c>
      <c r="I70" s="52" t="n">
        <f aca="false">V70</f>
        <v>43.0824</v>
      </c>
      <c r="J70" s="52" t="n">
        <f aca="false">T70</f>
        <v>224.9416</v>
      </c>
      <c r="K70" s="52" t="n">
        <f aca="false">W70</f>
        <v>41.1821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4.9416</v>
      </c>
      <c r="U70" s="34" t="n">
        <v>35.4914</v>
      </c>
      <c r="V70" s="34" t="n">
        <v>43.0824</v>
      </c>
      <c r="W70" s="34" t="n">
        <v>41.1821</v>
      </c>
      <c r="X70" s="34" t="n">
        <v>16194.44</v>
      </c>
      <c r="Y70" s="34" t="n">
        <v>23.48</v>
      </c>
      <c r="Z70" s="53" t="n">
        <f aca="false">X70/3600</f>
        <v>4.49845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0.2176</v>
      </c>
      <c r="I71" s="54" t="n">
        <f aca="false">V71</f>
        <v>48.1018</v>
      </c>
      <c r="J71" s="54" t="n">
        <f aca="false">T71</f>
        <v>2240.2176</v>
      </c>
      <c r="K71" s="54" t="n">
        <f aca="false">W71</f>
        <v>48.2332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0.2176</v>
      </c>
      <c r="U71" s="34" t="n">
        <v>43.3535</v>
      </c>
      <c r="V71" s="34" t="n">
        <v>48.1018</v>
      </c>
      <c r="W71" s="34" t="n">
        <v>48.2332</v>
      </c>
      <c r="X71" s="34" t="n">
        <v>17964.12</v>
      </c>
      <c r="Y71" s="34" t="n">
        <v>36.26</v>
      </c>
      <c r="Z71" s="55" t="n">
        <f aca="false">X71/3600</f>
        <v>4.9900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5.0264</v>
      </c>
      <c r="I72" s="46" t="n">
        <f aca="false">V72</f>
        <v>46.1915</v>
      </c>
      <c r="J72" s="46" t="n">
        <f aca="false">T72</f>
        <v>755.0264</v>
      </c>
      <c r="K72" s="46" t="n">
        <f aca="false">W72</f>
        <v>46.1821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5.0264</v>
      </c>
      <c r="U72" s="34" t="n">
        <v>40.9136</v>
      </c>
      <c r="V72" s="34" t="n">
        <v>46.1915</v>
      </c>
      <c r="W72" s="34" t="n">
        <v>46.1821</v>
      </c>
      <c r="X72" s="34" t="n">
        <v>17146.41</v>
      </c>
      <c r="Y72" s="34" t="n">
        <v>32.26</v>
      </c>
      <c r="Z72" s="47" t="n">
        <f aca="false">X72/3600</f>
        <v>4.7628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4.9728</v>
      </c>
      <c r="I73" s="46" t="n">
        <f aca="false">V73</f>
        <v>44.1188</v>
      </c>
      <c r="J73" s="46" t="n">
        <f aca="false">T73</f>
        <v>334.9728</v>
      </c>
      <c r="K73" s="46" t="n">
        <f aca="false">W73</f>
        <v>43.9669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4.9728</v>
      </c>
      <c r="U73" s="34" t="n">
        <v>38.2869</v>
      </c>
      <c r="V73" s="34" t="n">
        <v>44.1188</v>
      </c>
      <c r="W73" s="34" t="n">
        <v>43.9669</v>
      </c>
      <c r="X73" s="34" t="n">
        <v>16743.25</v>
      </c>
      <c r="Y73" s="34" t="n">
        <v>25.24</v>
      </c>
      <c r="Z73" s="47" t="n">
        <f aca="false">X73/3600</f>
        <v>4.650902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7352</v>
      </c>
      <c r="I74" s="60" t="n">
        <f aca="false">V74</f>
        <v>41.7272</v>
      </c>
      <c r="J74" s="60" t="n">
        <f aca="false">T74</f>
        <v>168.7352</v>
      </c>
      <c r="K74" s="60" t="n">
        <f aca="false">W74</f>
        <v>41.4886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8.7352</v>
      </c>
      <c r="U74" s="34" t="n">
        <v>35.5541</v>
      </c>
      <c r="V74" s="34" t="n">
        <v>41.7272</v>
      </c>
      <c r="W74" s="34" t="n">
        <v>41.4886</v>
      </c>
      <c r="X74" s="34" t="n">
        <v>15426.86</v>
      </c>
      <c r="Y74" s="34" t="n">
        <v>22.61</v>
      </c>
      <c r="Z74" s="53" t="n">
        <f aca="false">X74/3600</f>
        <v>4.285238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1589062638191</v>
      </c>
      <c r="Z81" s="81" t="n">
        <f aca="false">GEOMEAN(Z11:Z74)</f>
        <v>2.5891338652840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40846810121164</v>
      </c>
      <c r="Z82" s="97" t="n">
        <f aca="false">Z81/R81</f>
        <v>0.97335313698543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4430555555556</v>
      </c>
      <c r="Z83" s="80" t="n">
        <f aca="false">SUM(Z11:Z74)</f>
        <v>273.599177777778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3835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42.736</v>
      </c>
      <c r="I11" s="46" t="n">
        <f aca="false">V11</f>
        <v>43.169</v>
      </c>
      <c r="J11" s="46" t="n">
        <f aca="false">T11</f>
        <v>5742.736</v>
      </c>
      <c r="K11" s="46" t="n">
        <f aca="false">W11</f>
        <v>44.6582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42.736</v>
      </c>
      <c r="U11" s="34" t="n">
        <v>41.5654</v>
      </c>
      <c r="V11" s="34" t="n">
        <v>43.169</v>
      </c>
      <c r="W11" s="34" t="n">
        <v>44.6582</v>
      </c>
      <c r="X11" s="34" t="n">
        <v>16406.06</v>
      </c>
      <c r="Y11" s="34" t="n">
        <v>35.48</v>
      </c>
      <c r="Z11" s="47" t="n">
        <f aca="false">X11/3600</f>
        <v>4.5572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4.6856</v>
      </c>
      <c r="I12" s="46" t="n">
        <f aca="false">V12</f>
        <v>41.6506</v>
      </c>
      <c r="J12" s="46" t="n">
        <f aca="false">T12</f>
        <v>2654.6856</v>
      </c>
      <c r="K12" s="46" t="n">
        <f aca="false">W12</f>
        <v>42.813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4.6856</v>
      </c>
      <c r="U12" s="34" t="n">
        <v>39.506</v>
      </c>
      <c r="V12" s="34" t="n">
        <v>41.6506</v>
      </c>
      <c r="W12" s="34" t="n">
        <v>42.813</v>
      </c>
      <c r="X12" s="34" t="n">
        <v>15978.72</v>
      </c>
      <c r="Y12" s="34" t="n">
        <v>31.46</v>
      </c>
      <c r="Z12" s="47" t="n">
        <f aca="false">X12/3600</f>
        <v>4.4385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8.416</v>
      </c>
      <c r="I13" s="46" t="n">
        <f aca="false">V13</f>
        <v>40.2799</v>
      </c>
      <c r="J13" s="46" t="n">
        <f aca="false">T13</f>
        <v>1268.416</v>
      </c>
      <c r="K13" s="46" t="n">
        <f aca="false">W13</f>
        <v>41.4458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8.416</v>
      </c>
      <c r="U13" s="34" t="n">
        <v>37.0165</v>
      </c>
      <c r="V13" s="34" t="n">
        <v>40.2799</v>
      </c>
      <c r="W13" s="34" t="n">
        <v>41.4458</v>
      </c>
      <c r="X13" s="34" t="n">
        <v>14339.56</v>
      </c>
      <c r="Y13" s="34" t="n">
        <v>26.93</v>
      </c>
      <c r="Z13" s="47" t="n">
        <f aca="false">X13/3600</f>
        <v>3.9832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4.0376</v>
      </c>
      <c r="I14" s="52" t="n">
        <f aca="false">V14</f>
        <v>39.1639</v>
      </c>
      <c r="J14" s="52" t="n">
        <f aca="false">T14</f>
        <v>614.0376</v>
      </c>
      <c r="K14" s="52" t="n">
        <f aca="false">W14</f>
        <v>40.4848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4.0376</v>
      </c>
      <c r="U14" s="34" t="n">
        <v>34.4811</v>
      </c>
      <c r="V14" s="34" t="n">
        <v>39.1639</v>
      </c>
      <c r="W14" s="34" t="n">
        <v>40.4848</v>
      </c>
      <c r="X14" s="34" t="n">
        <v>14380.35</v>
      </c>
      <c r="Y14" s="34" t="n">
        <v>26.81</v>
      </c>
      <c r="Z14" s="53" t="n">
        <f aca="false">X14/3600</f>
        <v>3.9945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9.3704</v>
      </c>
      <c r="I15" s="54" t="n">
        <f aca="false">V15</f>
        <v>41.9079</v>
      </c>
      <c r="J15" s="54" t="n">
        <f aca="false">T15</f>
        <v>8629.3704</v>
      </c>
      <c r="K15" s="54" t="n">
        <f aca="false">W15</f>
        <v>43.0042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9.3704</v>
      </c>
      <c r="U15" s="34" t="n">
        <v>39.7713</v>
      </c>
      <c r="V15" s="34" t="n">
        <v>41.9079</v>
      </c>
      <c r="W15" s="34" t="n">
        <v>43.0042</v>
      </c>
      <c r="X15" s="34" t="n">
        <v>16032.92</v>
      </c>
      <c r="Y15" s="34" t="n">
        <v>37.77</v>
      </c>
      <c r="Z15" s="55" t="n">
        <f aca="false">X15/3600</f>
        <v>4.4535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5.9312</v>
      </c>
      <c r="I16" s="46" t="n">
        <f aca="false">V16</f>
        <v>39.8699</v>
      </c>
      <c r="J16" s="46" t="n">
        <f aca="false">T16</f>
        <v>3495.9312</v>
      </c>
      <c r="K16" s="46" t="n">
        <f aca="false">W16</f>
        <v>40.8357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5.9312</v>
      </c>
      <c r="U16" s="34" t="n">
        <v>36.8573</v>
      </c>
      <c r="V16" s="34" t="n">
        <v>39.8699</v>
      </c>
      <c r="W16" s="34" t="n">
        <v>40.8357</v>
      </c>
      <c r="X16" s="34" t="n">
        <v>13033.55</v>
      </c>
      <c r="Y16" s="34" t="n">
        <v>27.72</v>
      </c>
      <c r="Z16" s="47" t="n">
        <f aca="false">X16/3600</f>
        <v>3.6204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884</v>
      </c>
      <c r="I17" s="46" t="n">
        <f aca="false">V17</f>
        <v>38.0479</v>
      </c>
      <c r="J17" s="46" t="n">
        <f aca="false">T17</f>
        <v>1476.884</v>
      </c>
      <c r="K17" s="46" t="n">
        <f aca="false">W17</f>
        <v>39.2824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884</v>
      </c>
      <c r="U17" s="34" t="n">
        <v>34.0834</v>
      </c>
      <c r="V17" s="34" t="n">
        <v>38.0479</v>
      </c>
      <c r="W17" s="34" t="n">
        <v>39.2824</v>
      </c>
      <c r="X17" s="34" t="n">
        <v>12042.85</v>
      </c>
      <c r="Y17" s="34" t="n">
        <v>24.61</v>
      </c>
      <c r="Z17" s="47" t="n">
        <f aca="false">X17/3600</f>
        <v>3.345236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7904</v>
      </c>
      <c r="I18" s="52" t="n">
        <f aca="false">V18</f>
        <v>36.5214</v>
      </c>
      <c r="J18" s="52" t="n">
        <f aca="false">T18</f>
        <v>629.7904</v>
      </c>
      <c r="K18" s="52" t="n">
        <f aca="false">W18</f>
        <v>38.2946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7904</v>
      </c>
      <c r="U18" s="34" t="n">
        <v>31.5144</v>
      </c>
      <c r="V18" s="34" t="n">
        <v>36.5214</v>
      </c>
      <c r="W18" s="34" t="n">
        <v>38.2946</v>
      </c>
      <c r="X18" s="34" t="n">
        <v>13037.16</v>
      </c>
      <c r="Y18" s="34" t="n">
        <v>24.85</v>
      </c>
      <c r="Z18" s="53" t="n">
        <f aca="false">X18/3600</f>
        <v>3.62143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60.5824</v>
      </c>
      <c r="I19" s="54" t="n">
        <f aca="false">V19</f>
        <v>40.009</v>
      </c>
      <c r="J19" s="54" t="n">
        <f aca="false">T19</f>
        <v>20360.5824</v>
      </c>
      <c r="K19" s="54" t="n">
        <f aca="false">W19</f>
        <v>43.163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60.5824</v>
      </c>
      <c r="U19" s="34" t="n">
        <v>38.576</v>
      </c>
      <c r="V19" s="34" t="n">
        <v>40.009</v>
      </c>
      <c r="W19" s="34" t="n">
        <v>43.163</v>
      </c>
      <c r="X19" s="34" t="n">
        <v>33210.66</v>
      </c>
      <c r="Y19" s="34" t="n">
        <v>70.83</v>
      </c>
      <c r="Z19" s="55" t="n">
        <f aca="false">X19/3600</f>
        <v>9.2251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4.5088</v>
      </c>
      <c r="I20" s="46" t="n">
        <f aca="false">V20</f>
        <v>38.8274</v>
      </c>
      <c r="J20" s="46" t="n">
        <f aca="false">T20</f>
        <v>6554.5088</v>
      </c>
      <c r="K20" s="46" t="n">
        <f aca="false">W20</f>
        <v>41.2834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4.5088</v>
      </c>
      <c r="U20" s="34" t="n">
        <v>36.5791</v>
      </c>
      <c r="V20" s="34" t="n">
        <v>38.8274</v>
      </c>
      <c r="W20" s="34" t="n">
        <v>41.2834</v>
      </c>
      <c r="X20" s="34" t="n">
        <v>29633.4</v>
      </c>
      <c r="Y20" s="34" t="n">
        <v>56.34</v>
      </c>
      <c r="Z20" s="47" t="n">
        <f aca="false">X20/3600</f>
        <v>8.231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6.876</v>
      </c>
      <c r="I21" s="46" t="n">
        <f aca="false">V21</f>
        <v>37.8354</v>
      </c>
      <c r="J21" s="46" t="n">
        <f aca="false">T21</f>
        <v>2946.876</v>
      </c>
      <c r="K21" s="46" t="n">
        <f aca="false">W21</f>
        <v>39.521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6.876</v>
      </c>
      <c r="U21" s="34" t="n">
        <v>34.4208</v>
      </c>
      <c r="V21" s="34" t="n">
        <v>37.8354</v>
      </c>
      <c r="W21" s="34" t="n">
        <v>39.521</v>
      </c>
      <c r="X21" s="34" t="n">
        <v>24307.65</v>
      </c>
      <c r="Y21" s="34" t="n">
        <v>48.22</v>
      </c>
      <c r="Z21" s="47" t="n">
        <f aca="false">X21/3600</f>
        <v>6.7521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3.7784</v>
      </c>
      <c r="I22" s="52" t="n">
        <f aca="false">V22</f>
        <v>36.7381</v>
      </c>
      <c r="J22" s="52" t="n">
        <f aca="false">T22</f>
        <v>1423.7784</v>
      </c>
      <c r="K22" s="52" t="n">
        <f aca="false">W22</f>
        <v>37.7779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3.7784</v>
      </c>
      <c r="U22" s="34" t="n">
        <v>32.1345</v>
      </c>
      <c r="V22" s="34" t="n">
        <v>36.7381</v>
      </c>
      <c r="W22" s="34" t="n">
        <v>37.7779</v>
      </c>
      <c r="X22" s="34" t="n">
        <v>23920.25</v>
      </c>
      <c r="Y22" s="34" t="n">
        <v>42.66</v>
      </c>
      <c r="Z22" s="53" t="n">
        <f aca="false">X22/3600</f>
        <v>6.6445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40.0496</v>
      </c>
      <c r="I23" s="57" t="n">
        <f aca="false">V23</f>
        <v>43.5244</v>
      </c>
      <c r="J23" s="57" t="n">
        <f aca="false">T23</f>
        <v>21040.0496</v>
      </c>
      <c r="K23" s="57" t="n">
        <f aca="false">W23</f>
        <v>44.7016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40.0496</v>
      </c>
      <c r="U23" s="34" t="n">
        <v>39.2932</v>
      </c>
      <c r="V23" s="34" t="n">
        <v>43.5244</v>
      </c>
      <c r="W23" s="34" t="n">
        <v>44.7016</v>
      </c>
      <c r="X23" s="34" t="n">
        <v>36939.73</v>
      </c>
      <c r="Y23" s="34" t="n">
        <v>84.61</v>
      </c>
      <c r="Z23" s="55" t="n">
        <f aca="false">X23/3600</f>
        <v>10.2610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71.8528</v>
      </c>
      <c r="I24" s="58" t="n">
        <f aca="false">V24</f>
        <v>42.1142</v>
      </c>
      <c r="J24" s="58" t="n">
        <f aca="false">T24</f>
        <v>7571.8528</v>
      </c>
      <c r="K24" s="58" t="n">
        <f aca="false">W24</f>
        <v>42.595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71.8528</v>
      </c>
      <c r="U24" s="34" t="n">
        <v>37.38</v>
      </c>
      <c r="V24" s="34" t="n">
        <v>42.1142</v>
      </c>
      <c r="W24" s="34" t="n">
        <v>42.595</v>
      </c>
      <c r="X24" s="34" t="n">
        <v>32606.64</v>
      </c>
      <c r="Y24" s="34" t="n">
        <v>64.33</v>
      </c>
      <c r="Z24" s="47" t="n">
        <f aca="false">X24/3600</f>
        <v>9.057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7.0576</v>
      </c>
      <c r="I25" s="58" t="n">
        <f aca="false">V25</f>
        <v>40.6172</v>
      </c>
      <c r="J25" s="58" t="n">
        <f aca="false">T25</f>
        <v>3487.0576</v>
      </c>
      <c r="K25" s="58" t="n">
        <f aca="false">W25</f>
        <v>40.4229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7.0576</v>
      </c>
      <c r="U25" s="34" t="n">
        <v>35.3857</v>
      </c>
      <c r="V25" s="34" t="n">
        <v>40.6172</v>
      </c>
      <c r="W25" s="34" t="n">
        <v>40.4229</v>
      </c>
      <c r="X25" s="34" t="n">
        <v>27238.5</v>
      </c>
      <c r="Y25" s="34" t="n">
        <v>51.37</v>
      </c>
      <c r="Z25" s="47" t="n">
        <f aca="false">X25/3600</f>
        <v>7.566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5.8936</v>
      </c>
      <c r="I26" s="59" t="n">
        <f aca="false">V26</f>
        <v>39.1229</v>
      </c>
      <c r="J26" s="59" t="n">
        <f aca="false">T26</f>
        <v>1725.8936</v>
      </c>
      <c r="K26" s="59" t="n">
        <f aca="false">W26</f>
        <v>38.3155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5.8936</v>
      </c>
      <c r="U26" s="34" t="n">
        <v>33.2383</v>
      </c>
      <c r="V26" s="34" t="n">
        <v>39.1229</v>
      </c>
      <c r="W26" s="34" t="n">
        <v>38.3155</v>
      </c>
      <c r="X26" s="34" t="n">
        <v>29167.66</v>
      </c>
      <c r="Y26" s="34" t="n">
        <v>53.3</v>
      </c>
      <c r="Z26" s="53" t="n">
        <f aca="false">X26/3600</f>
        <v>8.1021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55.2336</v>
      </c>
      <c r="I27" s="57" t="n">
        <f aca="false">V27</f>
        <v>41.8522</v>
      </c>
      <c r="J27" s="57" t="n">
        <f aca="false">T27</f>
        <v>47655.2336</v>
      </c>
      <c r="K27" s="57" t="n">
        <f aca="false">W27</f>
        <v>43.9437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55.2336</v>
      </c>
      <c r="U27" s="34" t="n">
        <v>37.817</v>
      </c>
      <c r="V27" s="34" t="n">
        <v>41.8522</v>
      </c>
      <c r="W27" s="34" t="n">
        <v>43.9437</v>
      </c>
      <c r="X27" s="34" t="n">
        <v>45366.73</v>
      </c>
      <c r="Y27" s="34" t="n">
        <v>108.1</v>
      </c>
      <c r="Z27" s="55" t="n">
        <f aca="false">X27/3600</f>
        <v>12.6018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83.0912</v>
      </c>
      <c r="I28" s="58" t="n">
        <f aca="false">V28</f>
        <v>40.3875</v>
      </c>
      <c r="J28" s="58" t="n">
        <f aca="false">T28</f>
        <v>8083.0912</v>
      </c>
      <c r="K28" s="58" t="n">
        <f aca="false">W28</f>
        <v>42.7453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83.0912</v>
      </c>
      <c r="U28" s="34" t="n">
        <v>35.2465</v>
      </c>
      <c r="V28" s="34" t="n">
        <v>40.3875</v>
      </c>
      <c r="W28" s="34" t="n">
        <v>42.7453</v>
      </c>
      <c r="X28" s="34" t="n">
        <v>35317.56</v>
      </c>
      <c r="Y28" s="34" t="n">
        <v>71.52</v>
      </c>
      <c r="Z28" s="47" t="n">
        <f aca="false">X28/3600</f>
        <v>9.8104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6.896</v>
      </c>
      <c r="I29" s="58" t="n">
        <f aca="false">V29</f>
        <v>38.9788</v>
      </c>
      <c r="J29" s="58" t="n">
        <f aca="false">T29</f>
        <v>2306.896</v>
      </c>
      <c r="K29" s="58" t="n">
        <f aca="false">W29</f>
        <v>41.614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6.896</v>
      </c>
      <c r="U29" s="34" t="n">
        <v>33.3977</v>
      </c>
      <c r="V29" s="34" t="n">
        <v>38.9788</v>
      </c>
      <c r="W29" s="34" t="n">
        <v>41.614</v>
      </c>
      <c r="X29" s="34" t="n">
        <v>32908.97</v>
      </c>
      <c r="Y29" s="34" t="n">
        <v>57.63</v>
      </c>
      <c r="Z29" s="47" t="n">
        <f aca="false">X29/3600</f>
        <v>9.141380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7.6192</v>
      </c>
      <c r="I30" s="59" t="n">
        <f aca="false">V30</f>
        <v>37.7195</v>
      </c>
      <c r="J30" s="59" t="n">
        <f aca="false">T30</f>
        <v>897.6192</v>
      </c>
      <c r="K30" s="59" t="n">
        <f aca="false">W30</f>
        <v>40.537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7.6192</v>
      </c>
      <c r="U30" s="34" t="n">
        <v>31.2024</v>
      </c>
      <c r="V30" s="34" t="n">
        <v>37.7195</v>
      </c>
      <c r="W30" s="34" t="n">
        <v>40.537</v>
      </c>
      <c r="X30" s="34" t="n">
        <v>31712.05</v>
      </c>
      <c r="Y30" s="34" t="n">
        <v>53.07</v>
      </c>
      <c r="Z30" s="53" t="n">
        <f aca="false">X30/3600</f>
        <v>8.8089027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5.764</v>
      </c>
      <c r="I31" s="57" t="n">
        <f aca="false">V31</f>
        <v>42.3316</v>
      </c>
      <c r="J31" s="57" t="n">
        <f aca="false">T31</f>
        <v>4185.764</v>
      </c>
      <c r="K31" s="57" t="n">
        <f aca="false">W31</f>
        <v>42.8168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5.764</v>
      </c>
      <c r="U31" s="34" t="n">
        <v>39.9124</v>
      </c>
      <c r="V31" s="34" t="n">
        <v>42.3316</v>
      </c>
      <c r="W31" s="34" t="n">
        <v>42.8168</v>
      </c>
      <c r="X31" s="34" t="n">
        <v>6121.91</v>
      </c>
      <c r="Y31" s="34" t="n">
        <v>13.6</v>
      </c>
      <c r="Z31" s="55" t="n">
        <f aca="false">X31/3600</f>
        <v>1.7005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9.2824</v>
      </c>
      <c r="I32" s="58" t="n">
        <f aca="false">V32</f>
        <v>39.8534</v>
      </c>
      <c r="J32" s="58" t="n">
        <f aca="false">T32</f>
        <v>1969.2824</v>
      </c>
      <c r="K32" s="58" t="n">
        <f aca="false">W32</f>
        <v>39.9908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9.2824</v>
      </c>
      <c r="U32" s="34" t="n">
        <v>36.6716</v>
      </c>
      <c r="V32" s="34" t="n">
        <v>39.8534</v>
      </c>
      <c r="W32" s="34" t="n">
        <v>39.9908</v>
      </c>
      <c r="X32" s="34" t="n">
        <v>6227.49</v>
      </c>
      <c r="Y32" s="34" t="n">
        <v>12.79</v>
      </c>
      <c r="Z32" s="47" t="n">
        <f aca="false">X32/3600</f>
        <v>1.7298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1.9072</v>
      </c>
      <c r="I33" s="58" t="n">
        <f aca="false">V33</f>
        <v>37.6052</v>
      </c>
      <c r="J33" s="58" t="n">
        <f aca="false">T33</f>
        <v>931.9072</v>
      </c>
      <c r="K33" s="58" t="n">
        <f aca="false">W33</f>
        <v>37.4172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1.9072</v>
      </c>
      <c r="U33" s="34" t="n">
        <v>33.8293</v>
      </c>
      <c r="V33" s="34" t="n">
        <v>37.6052</v>
      </c>
      <c r="W33" s="34" t="n">
        <v>37.4172</v>
      </c>
      <c r="X33" s="34" t="n">
        <v>5534.9</v>
      </c>
      <c r="Y33" s="34" t="n">
        <v>10.88</v>
      </c>
      <c r="Z33" s="47" t="n">
        <f aca="false">X33/3600</f>
        <v>1.5374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8.0544</v>
      </c>
      <c r="I34" s="59" t="n">
        <f aca="false">V34</f>
        <v>35.5711</v>
      </c>
      <c r="J34" s="59" t="n">
        <f aca="false">T34</f>
        <v>458.0544</v>
      </c>
      <c r="K34" s="59" t="n">
        <f aca="false">W34</f>
        <v>35.072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8.0544</v>
      </c>
      <c r="U34" s="34" t="n">
        <v>31.3437</v>
      </c>
      <c r="V34" s="34" t="n">
        <v>35.5711</v>
      </c>
      <c r="W34" s="34" t="n">
        <v>35.0729</v>
      </c>
      <c r="X34" s="34" t="n">
        <v>4865.21</v>
      </c>
      <c r="Y34" s="34" t="n">
        <v>9.52</v>
      </c>
      <c r="Z34" s="53" t="n">
        <f aca="false">X34/3600</f>
        <v>1.3514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7.0888</v>
      </c>
      <c r="I35" s="57" t="n">
        <f aca="false">V35</f>
        <v>42.9442</v>
      </c>
      <c r="J35" s="57" t="n">
        <f aca="false">T35</f>
        <v>4507.0888</v>
      </c>
      <c r="K35" s="57" t="n">
        <f aca="false">W35</f>
        <v>44.2582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7.0888</v>
      </c>
      <c r="U35" s="34" t="n">
        <v>39.9841</v>
      </c>
      <c r="V35" s="34" t="n">
        <v>42.9442</v>
      </c>
      <c r="W35" s="34" t="n">
        <v>44.2582</v>
      </c>
      <c r="X35" s="34" t="n">
        <v>7005.99</v>
      </c>
      <c r="Y35" s="34" t="n">
        <v>16.89</v>
      </c>
      <c r="Z35" s="55" t="n">
        <f aca="false">X35/3600</f>
        <v>1.9461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8.4584</v>
      </c>
      <c r="I36" s="58" t="n">
        <f aca="false">V36</f>
        <v>40.8962</v>
      </c>
      <c r="J36" s="58" t="n">
        <f aca="false">T36</f>
        <v>2028.4584</v>
      </c>
      <c r="K36" s="58" t="n">
        <f aca="false">W36</f>
        <v>41.9326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8.4584</v>
      </c>
      <c r="U36" s="34" t="n">
        <v>37.0992</v>
      </c>
      <c r="V36" s="34" t="n">
        <v>40.8962</v>
      </c>
      <c r="W36" s="34" t="n">
        <v>41.9326</v>
      </c>
      <c r="X36" s="34" t="n">
        <v>6423.21</v>
      </c>
      <c r="Y36" s="34" t="n">
        <v>14.86</v>
      </c>
      <c r="Z36" s="47" t="n">
        <f aca="false">X36/3600</f>
        <v>1.7842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7.0272</v>
      </c>
      <c r="I37" s="58" t="n">
        <f aca="false">V37</f>
        <v>38.9586</v>
      </c>
      <c r="J37" s="58" t="n">
        <f aca="false">T37</f>
        <v>977.0272</v>
      </c>
      <c r="K37" s="58" t="n">
        <f aca="false">W37</f>
        <v>39.8038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7.0272</v>
      </c>
      <c r="U37" s="34" t="n">
        <v>34.1496</v>
      </c>
      <c r="V37" s="34" t="n">
        <v>38.9586</v>
      </c>
      <c r="W37" s="34" t="n">
        <v>39.8038</v>
      </c>
      <c r="X37" s="34" t="n">
        <v>6736.59</v>
      </c>
      <c r="Y37" s="34" t="n">
        <v>12.65</v>
      </c>
      <c r="Z37" s="47" t="n">
        <f aca="false">X37/3600</f>
        <v>1.871275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9.2608</v>
      </c>
      <c r="I38" s="59" t="n">
        <f aca="false">V38</f>
        <v>37.0916</v>
      </c>
      <c r="J38" s="59" t="n">
        <f aca="false">T38</f>
        <v>489.2608</v>
      </c>
      <c r="K38" s="59" t="n">
        <f aca="false">W38</f>
        <v>37.7385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9.2608</v>
      </c>
      <c r="U38" s="34" t="n">
        <v>31.2761</v>
      </c>
      <c r="V38" s="34" t="n">
        <v>37.0916</v>
      </c>
      <c r="W38" s="34" t="n">
        <v>37.7385</v>
      </c>
      <c r="X38" s="34" t="n">
        <v>6502.06</v>
      </c>
      <c r="Y38" s="34" t="n">
        <v>11.88</v>
      </c>
      <c r="Z38" s="53" t="n">
        <f aca="false">X38/3600</f>
        <v>1.80612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6.8816</v>
      </c>
      <c r="I39" s="57" t="n">
        <f aca="false">V39</f>
        <v>40.7597</v>
      </c>
      <c r="J39" s="57" t="n">
        <f aca="false">T39</f>
        <v>8866.8816</v>
      </c>
      <c r="K39" s="57" t="n">
        <f aca="false">W39</f>
        <v>41.6402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66.8816</v>
      </c>
      <c r="U39" s="34" t="n">
        <v>38.0692</v>
      </c>
      <c r="V39" s="34" t="n">
        <v>40.7597</v>
      </c>
      <c r="W39" s="34" t="n">
        <v>41.6402</v>
      </c>
      <c r="X39" s="34" t="n">
        <v>7414.77</v>
      </c>
      <c r="Y39" s="34" t="n">
        <v>18.87</v>
      </c>
      <c r="Z39" s="55" t="n">
        <f aca="false">X39/3600</f>
        <v>2.0596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0.012</v>
      </c>
      <c r="I40" s="58" t="n">
        <f aca="false">V40</f>
        <v>38.1789</v>
      </c>
      <c r="J40" s="58" t="n">
        <f aca="false">T40</f>
        <v>3790.012</v>
      </c>
      <c r="K40" s="58" t="n">
        <f aca="false">W40</f>
        <v>39.0378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0.012</v>
      </c>
      <c r="U40" s="34" t="n">
        <v>34.2347</v>
      </c>
      <c r="V40" s="34" t="n">
        <v>38.1789</v>
      </c>
      <c r="W40" s="34" t="n">
        <v>39.0378</v>
      </c>
      <c r="X40" s="34" t="n">
        <v>6539.47</v>
      </c>
      <c r="Y40" s="34" t="n">
        <v>16.15</v>
      </c>
      <c r="Z40" s="47" t="n">
        <f aca="false">X40/3600</f>
        <v>1.8165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6.7496</v>
      </c>
      <c r="I41" s="58" t="n">
        <f aca="false">V41</f>
        <v>35.9859</v>
      </c>
      <c r="J41" s="58" t="n">
        <f aca="false">T41</f>
        <v>1646.7496</v>
      </c>
      <c r="K41" s="58" t="n">
        <f aca="false">W41</f>
        <v>36.795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6.7496</v>
      </c>
      <c r="U41" s="34" t="n">
        <v>30.8375</v>
      </c>
      <c r="V41" s="34" t="n">
        <v>35.9859</v>
      </c>
      <c r="W41" s="34" t="n">
        <v>36.7952</v>
      </c>
      <c r="X41" s="34" t="n">
        <v>5915.28</v>
      </c>
      <c r="Y41" s="34" t="n">
        <v>12.53</v>
      </c>
      <c r="Z41" s="47" t="n">
        <f aca="false">X41/3600</f>
        <v>1.6431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552</v>
      </c>
      <c r="I42" s="59" t="n">
        <f aca="false">V42</f>
        <v>34.0291</v>
      </c>
      <c r="J42" s="59" t="n">
        <f aca="false">T42</f>
        <v>687.552</v>
      </c>
      <c r="K42" s="59" t="n">
        <f aca="false">W42</f>
        <v>34.798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7.552</v>
      </c>
      <c r="U42" s="34" t="n">
        <v>27.6229</v>
      </c>
      <c r="V42" s="34" t="n">
        <v>34.0291</v>
      </c>
      <c r="W42" s="34" t="n">
        <v>34.798</v>
      </c>
      <c r="X42" s="34" t="n">
        <v>5490.69</v>
      </c>
      <c r="Y42" s="34" t="n">
        <v>11.2</v>
      </c>
      <c r="Z42" s="53" t="n">
        <f aca="false">X42/3600</f>
        <v>1.5251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40.2856</v>
      </c>
      <c r="I43" s="57" t="n">
        <f aca="false">V43</f>
        <v>41.3832</v>
      </c>
      <c r="J43" s="57" t="n">
        <f aca="false">T43</f>
        <v>5940.2856</v>
      </c>
      <c r="K43" s="57" t="n">
        <f aca="false">W43</f>
        <v>42.6914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40.2856</v>
      </c>
      <c r="U43" s="34" t="n">
        <v>39.6277</v>
      </c>
      <c r="V43" s="34" t="n">
        <v>41.3832</v>
      </c>
      <c r="W43" s="34" t="n">
        <v>42.6914</v>
      </c>
      <c r="X43" s="34" t="n">
        <v>4520.92</v>
      </c>
      <c r="Y43" s="34" t="n">
        <v>11.1</v>
      </c>
      <c r="Z43" s="55" t="n">
        <f aca="false">X43/3600</f>
        <v>1.2558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7.464</v>
      </c>
      <c r="I44" s="58" t="n">
        <f aca="false">V44</f>
        <v>38.7659</v>
      </c>
      <c r="J44" s="58" t="n">
        <f aca="false">T44</f>
        <v>2427.464</v>
      </c>
      <c r="K44" s="58" t="n">
        <f aca="false">W44</f>
        <v>40.305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7.464</v>
      </c>
      <c r="U44" s="34" t="n">
        <v>36.0474</v>
      </c>
      <c r="V44" s="34" t="n">
        <v>38.7659</v>
      </c>
      <c r="W44" s="34" t="n">
        <v>40.305</v>
      </c>
      <c r="X44" s="34" t="n">
        <v>4467.72</v>
      </c>
      <c r="Y44" s="34" t="n">
        <v>10.16</v>
      </c>
      <c r="Z44" s="47" t="n">
        <f aca="false">X44/3600</f>
        <v>1.2410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7.9608</v>
      </c>
      <c r="I45" s="58" t="n">
        <f aca="false">V45</f>
        <v>36.6074</v>
      </c>
      <c r="J45" s="58" t="n">
        <f aca="false">T45</f>
        <v>1087.9608</v>
      </c>
      <c r="K45" s="58" t="n">
        <f aca="false">W45</f>
        <v>38.2252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7.9608</v>
      </c>
      <c r="U45" s="34" t="n">
        <v>32.912</v>
      </c>
      <c r="V45" s="34" t="n">
        <v>36.6074</v>
      </c>
      <c r="W45" s="34" t="n">
        <v>38.2252</v>
      </c>
      <c r="X45" s="34" t="n">
        <v>3912.02</v>
      </c>
      <c r="Y45" s="34" t="n">
        <v>8.17</v>
      </c>
      <c r="Z45" s="47" t="n">
        <f aca="false">X45/3600</f>
        <v>1.086672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4.6952</v>
      </c>
      <c r="I46" s="59" t="n">
        <f aca="false">V46</f>
        <v>34.744</v>
      </c>
      <c r="J46" s="59" t="n">
        <f aca="false">T46</f>
        <v>484.6952</v>
      </c>
      <c r="K46" s="59" t="n">
        <f aca="false">W46</f>
        <v>36.2434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4.6952</v>
      </c>
      <c r="U46" s="34" t="n">
        <v>30.0687</v>
      </c>
      <c r="V46" s="34" t="n">
        <v>34.744</v>
      </c>
      <c r="W46" s="34" t="n">
        <v>36.2434</v>
      </c>
      <c r="X46" s="34" t="n">
        <v>3720.1</v>
      </c>
      <c r="Y46" s="34" t="n">
        <v>6.95</v>
      </c>
      <c r="Z46" s="53" t="n">
        <f aca="false">X46/3600</f>
        <v>1.033361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0.0704</v>
      </c>
      <c r="I47" s="57" t="n">
        <f aca="false">V47</f>
        <v>43.432</v>
      </c>
      <c r="J47" s="57" t="n">
        <f aca="false">T47</f>
        <v>1860.0704</v>
      </c>
      <c r="K47" s="57" t="n">
        <f aca="false">W47</f>
        <v>42.8314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0.0704</v>
      </c>
      <c r="U47" s="34" t="n">
        <v>40.6617</v>
      </c>
      <c r="V47" s="34" t="n">
        <v>43.432</v>
      </c>
      <c r="W47" s="34" t="n">
        <v>42.8314</v>
      </c>
      <c r="X47" s="34" t="n">
        <v>1709.94</v>
      </c>
      <c r="Y47" s="34" t="n">
        <v>4.23</v>
      </c>
      <c r="Z47" s="55" t="n">
        <f aca="false">X47/3600</f>
        <v>0.4749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8.5344</v>
      </c>
      <c r="I48" s="58" t="n">
        <f aca="false">V48</f>
        <v>40.8004</v>
      </c>
      <c r="J48" s="58" t="n">
        <f aca="false">T48</f>
        <v>928.5344</v>
      </c>
      <c r="K48" s="58" t="n">
        <f aca="false">W48</f>
        <v>39.7226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8.5344</v>
      </c>
      <c r="U48" s="34" t="n">
        <v>36.8007</v>
      </c>
      <c r="V48" s="34" t="n">
        <v>40.8004</v>
      </c>
      <c r="W48" s="34" t="n">
        <v>39.7226</v>
      </c>
      <c r="X48" s="34" t="n">
        <v>1424.26</v>
      </c>
      <c r="Y48" s="34" t="n">
        <v>3.52</v>
      </c>
      <c r="Z48" s="47" t="n">
        <f aca="false">X48/3600</f>
        <v>0.3956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4848</v>
      </c>
      <c r="I49" s="58" t="n">
        <f aca="false">V49</f>
        <v>38.459</v>
      </c>
      <c r="J49" s="58" t="n">
        <f aca="false">T49</f>
        <v>450.4848</v>
      </c>
      <c r="K49" s="58" t="n">
        <f aca="false">W49</f>
        <v>36.9908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0.4848</v>
      </c>
      <c r="U49" s="34" t="n">
        <v>33.3573</v>
      </c>
      <c r="V49" s="34" t="n">
        <v>38.459</v>
      </c>
      <c r="W49" s="34" t="n">
        <v>36.9908</v>
      </c>
      <c r="X49" s="34" t="n">
        <v>1439.1</v>
      </c>
      <c r="Y49" s="34" t="n">
        <v>3.3</v>
      </c>
      <c r="Z49" s="47" t="n">
        <f aca="false">X49/3600</f>
        <v>0.399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9656</v>
      </c>
      <c r="I50" s="59" t="n">
        <f aca="false">V50</f>
        <v>36.3362</v>
      </c>
      <c r="J50" s="59" t="n">
        <f aca="false">T50</f>
        <v>221.9656</v>
      </c>
      <c r="K50" s="59" t="n">
        <f aca="false">W50</f>
        <v>34.5159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9656</v>
      </c>
      <c r="U50" s="34" t="n">
        <v>30.4449</v>
      </c>
      <c r="V50" s="34" t="n">
        <v>36.3362</v>
      </c>
      <c r="W50" s="34" t="n">
        <v>34.5159</v>
      </c>
      <c r="X50" s="34" t="n">
        <v>1426.97</v>
      </c>
      <c r="Y50" s="34" t="n">
        <v>3</v>
      </c>
      <c r="Z50" s="53" t="n">
        <f aca="false">X50/3600</f>
        <v>0.3963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1.9632</v>
      </c>
      <c r="I51" s="54" t="n">
        <f aca="false">V51</f>
        <v>42.4304</v>
      </c>
      <c r="J51" s="54" t="n">
        <f aca="false">T51</f>
        <v>2381.9632</v>
      </c>
      <c r="K51" s="54" t="n">
        <f aca="false">W51</f>
        <v>43.3048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1.9632</v>
      </c>
      <c r="U51" s="34" t="n">
        <v>37.942</v>
      </c>
      <c r="V51" s="34" t="n">
        <v>42.4304</v>
      </c>
      <c r="W51" s="34" t="n">
        <v>43.3048</v>
      </c>
      <c r="X51" s="34" t="n">
        <v>2019.8</v>
      </c>
      <c r="Y51" s="34" t="n">
        <v>5.48</v>
      </c>
      <c r="Z51" s="55" t="n">
        <f aca="false">X51/3600</f>
        <v>0.5610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1112</v>
      </c>
      <c r="I52" s="46" t="n">
        <f aca="false">V52</f>
        <v>40.6226</v>
      </c>
      <c r="J52" s="46" t="n">
        <f aca="false">T52</f>
        <v>848.1112</v>
      </c>
      <c r="K52" s="46" t="n">
        <f aca="false">W52</f>
        <v>41.4121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8.1112</v>
      </c>
      <c r="U52" s="34" t="n">
        <v>34.0055</v>
      </c>
      <c r="V52" s="34" t="n">
        <v>40.6226</v>
      </c>
      <c r="W52" s="34" t="n">
        <v>41.4121</v>
      </c>
      <c r="X52" s="34" t="n">
        <v>1764.89</v>
      </c>
      <c r="Y52" s="34" t="n">
        <v>4.29</v>
      </c>
      <c r="Z52" s="47" t="n">
        <f aca="false">X52/3600</f>
        <v>0.4902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2.9104</v>
      </c>
      <c r="I53" s="46" t="n">
        <f aca="false">V53</f>
        <v>38.9929</v>
      </c>
      <c r="J53" s="46" t="n">
        <f aca="false">T53</f>
        <v>342.9104</v>
      </c>
      <c r="K53" s="46" t="n">
        <f aca="false">W53</f>
        <v>39.7603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2.9104</v>
      </c>
      <c r="U53" s="34" t="n">
        <v>30.9582</v>
      </c>
      <c r="V53" s="34" t="n">
        <v>38.9929</v>
      </c>
      <c r="W53" s="34" t="n">
        <v>39.7603</v>
      </c>
      <c r="X53" s="34" t="n">
        <v>1616.59</v>
      </c>
      <c r="Y53" s="34" t="n">
        <v>3.6</v>
      </c>
      <c r="Z53" s="47" t="n">
        <f aca="false">X53/3600</f>
        <v>0.44905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1664</v>
      </c>
      <c r="I54" s="52" t="n">
        <f aca="false">V54</f>
        <v>37.605</v>
      </c>
      <c r="J54" s="52" t="n">
        <f aca="false">T54</f>
        <v>142.1664</v>
      </c>
      <c r="K54" s="52" t="n">
        <f aca="false">W54</f>
        <v>38.3419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1664</v>
      </c>
      <c r="U54" s="34" t="n">
        <v>27.9373</v>
      </c>
      <c r="V54" s="34" t="n">
        <v>37.605</v>
      </c>
      <c r="W54" s="34" t="n">
        <v>38.3419</v>
      </c>
      <c r="X54" s="34" t="n">
        <v>1328.8</v>
      </c>
      <c r="Y54" s="34" t="n">
        <v>2.81</v>
      </c>
      <c r="Z54" s="53" t="n">
        <f aca="false">X54/3600</f>
        <v>0.369111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8.4</v>
      </c>
      <c r="I55" s="57" t="n">
        <f aca="false">V55</f>
        <v>40.5029</v>
      </c>
      <c r="J55" s="57" t="n">
        <f aca="false">T55</f>
        <v>2068.4</v>
      </c>
      <c r="K55" s="57" t="n">
        <f aca="false">W55</f>
        <v>41.211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8.4</v>
      </c>
      <c r="U55" s="34" t="n">
        <v>37.8277</v>
      </c>
      <c r="V55" s="34" t="n">
        <v>40.5029</v>
      </c>
      <c r="W55" s="34" t="n">
        <v>41.2112</v>
      </c>
      <c r="X55" s="34" t="n">
        <v>1747.75</v>
      </c>
      <c r="Y55" s="34" t="n">
        <v>4.57</v>
      </c>
      <c r="Z55" s="55" t="n">
        <f aca="false">X55/3600</f>
        <v>0.4854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7.9952</v>
      </c>
      <c r="I56" s="58" t="n">
        <f aca="false">V56</f>
        <v>37.8457</v>
      </c>
      <c r="J56" s="58" t="n">
        <f aca="false">T56</f>
        <v>887.9952</v>
      </c>
      <c r="K56" s="58" t="n">
        <f aca="false">W56</f>
        <v>38.48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7.9952</v>
      </c>
      <c r="U56" s="34" t="n">
        <v>34.1022</v>
      </c>
      <c r="V56" s="34" t="n">
        <v>37.8457</v>
      </c>
      <c r="W56" s="34" t="n">
        <v>38.48</v>
      </c>
      <c r="X56" s="34" t="n">
        <v>1595.45</v>
      </c>
      <c r="Y56" s="34" t="n">
        <v>3.68</v>
      </c>
      <c r="Z56" s="47" t="n">
        <f aca="false">X56/3600</f>
        <v>0.4431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9504</v>
      </c>
      <c r="I57" s="58" t="n">
        <f aca="false">V57</f>
        <v>35.5319</v>
      </c>
      <c r="J57" s="58" t="n">
        <f aca="false">T57</f>
        <v>379.9504</v>
      </c>
      <c r="K57" s="58" t="n">
        <f aca="false">W57</f>
        <v>36.1768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9504</v>
      </c>
      <c r="U57" s="34" t="n">
        <v>30.697</v>
      </c>
      <c r="V57" s="34" t="n">
        <v>35.5319</v>
      </c>
      <c r="W57" s="34" t="n">
        <v>36.1768</v>
      </c>
      <c r="X57" s="34" t="n">
        <v>1413.14</v>
      </c>
      <c r="Y57" s="34" t="n">
        <v>3.52</v>
      </c>
      <c r="Z57" s="47" t="n">
        <f aca="false">X57/3600</f>
        <v>0.3925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2352</v>
      </c>
      <c r="I58" s="59" t="n">
        <f aca="false">V58</f>
        <v>33.4649</v>
      </c>
      <c r="J58" s="59" t="n">
        <f aca="false">T58</f>
        <v>158.2352</v>
      </c>
      <c r="K58" s="59" t="n">
        <f aca="false">W58</f>
        <v>34.1385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2352</v>
      </c>
      <c r="U58" s="34" t="n">
        <v>27.6575</v>
      </c>
      <c r="V58" s="34" t="n">
        <v>33.4649</v>
      </c>
      <c r="W58" s="34" t="n">
        <v>34.1385</v>
      </c>
      <c r="X58" s="34" t="n">
        <v>1132.76</v>
      </c>
      <c r="Y58" s="34" t="n">
        <v>2.69</v>
      </c>
      <c r="Z58" s="53" t="n">
        <f aca="false">X58/3600</f>
        <v>0.3146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4.4648</v>
      </c>
      <c r="I59" s="54" t="n">
        <f aca="false">V59</f>
        <v>41.2415</v>
      </c>
      <c r="J59" s="54" t="n">
        <f aca="false">T59</f>
        <v>1424.4648</v>
      </c>
      <c r="K59" s="54" t="n">
        <f aca="false">W59</f>
        <v>42.2424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4.4648</v>
      </c>
      <c r="U59" s="34" t="n">
        <v>39.6857</v>
      </c>
      <c r="V59" s="34" t="n">
        <v>41.2415</v>
      </c>
      <c r="W59" s="34" t="n">
        <v>42.2424</v>
      </c>
      <c r="X59" s="34" t="n">
        <v>1155.14</v>
      </c>
      <c r="Y59" s="34" t="n">
        <v>3.23</v>
      </c>
      <c r="Z59" s="55" t="n">
        <f aca="false">X59/3600</f>
        <v>0.3208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3.6808</v>
      </c>
      <c r="I60" s="46" t="n">
        <f aca="false">V60</f>
        <v>38.3946</v>
      </c>
      <c r="J60" s="46" t="n">
        <f aca="false">T60</f>
        <v>683.6808</v>
      </c>
      <c r="K60" s="46" t="n">
        <f aca="false">W60</f>
        <v>39.5049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3.6808</v>
      </c>
      <c r="U60" s="34" t="n">
        <v>35.6609</v>
      </c>
      <c r="V60" s="34" t="n">
        <v>38.3946</v>
      </c>
      <c r="W60" s="34" t="n">
        <v>39.5049</v>
      </c>
      <c r="X60" s="34" t="n">
        <v>930.92</v>
      </c>
      <c r="Y60" s="34" t="n">
        <v>2.41</v>
      </c>
      <c r="Z60" s="47" t="n">
        <f aca="false">X60/3600</f>
        <v>0.2585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6648</v>
      </c>
      <c r="I61" s="46" t="n">
        <f aca="false">V61</f>
        <v>36.0844</v>
      </c>
      <c r="J61" s="46" t="n">
        <f aca="false">T61</f>
        <v>321.6648</v>
      </c>
      <c r="K61" s="46" t="n">
        <f aca="false">W61</f>
        <v>37.1609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6648</v>
      </c>
      <c r="U61" s="34" t="n">
        <v>32.1218</v>
      </c>
      <c r="V61" s="34" t="n">
        <v>36.0844</v>
      </c>
      <c r="W61" s="34" t="n">
        <v>37.1609</v>
      </c>
      <c r="X61" s="34" t="n">
        <v>837.26</v>
      </c>
      <c r="Y61" s="34" t="n">
        <v>2</v>
      </c>
      <c r="Z61" s="47" t="n">
        <f aca="false">X61/3600</f>
        <v>0.23257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1352</v>
      </c>
      <c r="I62" s="60" t="n">
        <f aca="false">V62</f>
        <v>33.9545</v>
      </c>
      <c r="J62" s="60" t="n">
        <f aca="false">T62</f>
        <v>150.1352</v>
      </c>
      <c r="K62" s="60" t="n">
        <f aca="false">W62</f>
        <v>34.9641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1352</v>
      </c>
      <c r="U62" s="34" t="n">
        <v>29.2822</v>
      </c>
      <c r="V62" s="34" t="n">
        <v>33.9545</v>
      </c>
      <c r="W62" s="34" t="n">
        <v>34.9641</v>
      </c>
      <c r="X62" s="34" t="n">
        <v>898.03</v>
      </c>
      <c r="Y62" s="34" t="n">
        <v>2.14</v>
      </c>
      <c r="Z62" s="53" t="n">
        <f aca="false">X62/3600</f>
        <v>0.249452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2.8984</v>
      </c>
      <c r="I63" s="57" t="n">
        <f aca="false">V63</f>
        <v>46.4461</v>
      </c>
      <c r="J63" s="57" t="n">
        <f aca="false">T63</f>
        <v>2142.8984</v>
      </c>
      <c r="K63" s="57" t="n">
        <f aca="false">W63</f>
        <v>47.4304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2.8984</v>
      </c>
      <c r="U63" s="34" t="n">
        <v>43.224</v>
      </c>
      <c r="V63" s="34" t="n">
        <v>46.4461</v>
      </c>
      <c r="W63" s="34" t="n">
        <v>47.4304</v>
      </c>
      <c r="X63" s="34" t="n">
        <v>15163.65</v>
      </c>
      <c r="Y63" s="34" t="n">
        <v>25.29</v>
      </c>
      <c r="Z63" s="55" t="n">
        <f aca="false">X63/3600</f>
        <v>4.2121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2.9344</v>
      </c>
      <c r="I64" s="58" t="n">
        <f aca="false">V64</f>
        <v>45.2744</v>
      </c>
      <c r="J64" s="58" t="n">
        <f aca="false">T64</f>
        <v>802.9344</v>
      </c>
      <c r="K64" s="58" t="n">
        <f aca="false">W64</f>
        <v>45.936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2.9344</v>
      </c>
      <c r="U64" s="34" t="n">
        <v>40.9214</v>
      </c>
      <c r="V64" s="34" t="n">
        <v>45.2744</v>
      </c>
      <c r="W64" s="34" t="n">
        <v>45.936</v>
      </c>
      <c r="X64" s="34" t="n">
        <v>13343.81</v>
      </c>
      <c r="Y64" s="34" t="n">
        <v>22.19</v>
      </c>
      <c r="Z64" s="47" t="n">
        <f aca="false">X64/3600</f>
        <v>3.7066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4088</v>
      </c>
      <c r="I65" s="58" t="n">
        <f aca="false">V65</f>
        <v>43.9151</v>
      </c>
      <c r="J65" s="58" t="n">
        <f aca="false">T65</f>
        <v>384.4088</v>
      </c>
      <c r="K65" s="58" t="n">
        <f aca="false">W65</f>
        <v>44.2866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4088</v>
      </c>
      <c r="U65" s="34" t="n">
        <v>38.4185</v>
      </c>
      <c r="V65" s="34" t="n">
        <v>43.9151</v>
      </c>
      <c r="W65" s="34" t="n">
        <v>44.2866</v>
      </c>
      <c r="X65" s="34" t="n">
        <v>11727.64</v>
      </c>
      <c r="Y65" s="34" t="n">
        <v>19.49</v>
      </c>
      <c r="Z65" s="47" t="n">
        <f aca="false">X65/3600</f>
        <v>3.2576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0792</v>
      </c>
      <c r="I66" s="59" t="n">
        <f aca="false">V66</f>
        <v>42.5008</v>
      </c>
      <c r="J66" s="59" t="n">
        <f aca="false">T66</f>
        <v>205.0792</v>
      </c>
      <c r="K66" s="59" t="n">
        <f aca="false">W66</f>
        <v>42.6416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0792</v>
      </c>
      <c r="U66" s="34" t="n">
        <v>35.7075</v>
      </c>
      <c r="V66" s="34" t="n">
        <v>42.5008</v>
      </c>
      <c r="W66" s="34" t="n">
        <v>42.6416</v>
      </c>
      <c r="X66" s="34" t="n">
        <v>13061.99</v>
      </c>
      <c r="Y66" s="34" t="n">
        <v>19</v>
      </c>
      <c r="Z66" s="53" t="n">
        <f aca="false">X66/3600</f>
        <v>3.6283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6.1544</v>
      </c>
      <c r="I67" s="54" t="n">
        <f aca="false">V67</f>
        <v>48.0303</v>
      </c>
      <c r="J67" s="54" t="n">
        <f aca="false">T67</f>
        <v>2846.1544</v>
      </c>
      <c r="K67" s="54" t="n">
        <f aca="false">W67</f>
        <v>47.6754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46.1544</v>
      </c>
      <c r="U67" s="34" t="n">
        <v>42.9908</v>
      </c>
      <c r="V67" s="34" t="n">
        <v>48.0303</v>
      </c>
      <c r="W67" s="34" t="n">
        <v>47.6754</v>
      </c>
      <c r="X67" s="34" t="n">
        <v>14496.75</v>
      </c>
      <c r="Y67" s="34" t="n">
        <v>24.96</v>
      </c>
      <c r="Z67" s="55" t="n">
        <f aca="false">X67/3600</f>
        <v>4.0268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4.7792</v>
      </c>
      <c r="I68" s="46" t="n">
        <f aca="false">V68</f>
        <v>46.6531</v>
      </c>
      <c r="J68" s="46" t="n">
        <f aca="false">T68</f>
        <v>994.7792</v>
      </c>
      <c r="K68" s="46" t="n">
        <f aca="false">W68</f>
        <v>45.9575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4.7792</v>
      </c>
      <c r="U68" s="34" t="n">
        <v>40.5877</v>
      </c>
      <c r="V68" s="34" t="n">
        <v>46.6531</v>
      </c>
      <c r="W68" s="34" t="n">
        <v>45.9575</v>
      </c>
      <c r="X68" s="34" t="n">
        <v>13677.03</v>
      </c>
      <c r="Y68" s="34" t="n">
        <v>20.84</v>
      </c>
      <c r="Z68" s="47" t="n">
        <f aca="false">X68/3600</f>
        <v>3.7991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7616</v>
      </c>
      <c r="I69" s="46" t="n">
        <f aca="false">V69</f>
        <v>45.4747</v>
      </c>
      <c r="J69" s="46" t="n">
        <f aca="false">T69</f>
        <v>468.7616</v>
      </c>
      <c r="K69" s="46" t="n">
        <f aca="false">W69</f>
        <v>44.2041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8.7616</v>
      </c>
      <c r="U69" s="34" t="n">
        <v>38.0021</v>
      </c>
      <c r="V69" s="34" t="n">
        <v>45.4747</v>
      </c>
      <c r="W69" s="34" t="n">
        <v>44.2041</v>
      </c>
      <c r="X69" s="34" t="n">
        <v>13217.39</v>
      </c>
      <c r="Y69" s="34" t="n">
        <v>20.73</v>
      </c>
      <c r="Z69" s="47" t="n">
        <f aca="false">X69/3600</f>
        <v>3.671497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4384</v>
      </c>
      <c r="I70" s="52" t="n">
        <f aca="false">V70</f>
        <v>44.296</v>
      </c>
      <c r="J70" s="52" t="n">
        <f aca="false">T70</f>
        <v>248.4384</v>
      </c>
      <c r="K70" s="52" t="n">
        <f aca="false">W70</f>
        <v>42.5242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4384</v>
      </c>
      <c r="U70" s="34" t="n">
        <v>35.1262</v>
      </c>
      <c r="V70" s="34" t="n">
        <v>44.296</v>
      </c>
      <c r="W70" s="34" t="n">
        <v>42.5242</v>
      </c>
      <c r="X70" s="34" t="n">
        <v>12810.26</v>
      </c>
      <c r="Y70" s="34" t="n">
        <v>17.98</v>
      </c>
      <c r="Z70" s="53" t="n">
        <f aca="false">X70/3600</f>
        <v>3.5584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4.0976</v>
      </c>
      <c r="I71" s="54" t="n">
        <f aca="false">V71</f>
        <v>47.6972</v>
      </c>
      <c r="J71" s="54" t="n">
        <f aca="false">T71</f>
        <v>2364.0976</v>
      </c>
      <c r="K71" s="54" t="n">
        <f aca="false">W71</f>
        <v>47.8709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4.0976</v>
      </c>
      <c r="U71" s="34" t="n">
        <v>42.9854</v>
      </c>
      <c r="V71" s="34" t="n">
        <v>47.6972</v>
      </c>
      <c r="W71" s="34" t="n">
        <v>47.8709</v>
      </c>
      <c r="X71" s="34" t="n">
        <v>15416.42</v>
      </c>
      <c r="Y71" s="34" t="n">
        <v>27.21</v>
      </c>
      <c r="Z71" s="55" t="n">
        <f aca="false">X71/3600</f>
        <v>4.2823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3384</v>
      </c>
      <c r="I72" s="46" t="n">
        <f aca="false">V72</f>
        <v>46.1052</v>
      </c>
      <c r="J72" s="46" t="n">
        <f aca="false">T72</f>
        <v>809.3384</v>
      </c>
      <c r="K72" s="46" t="n">
        <f aca="false">W72</f>
        <v>46.1555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3384</v>
      </c>
      <c r="U72" s="34" t="n">
        <v>40.5701</v>
      </c>
      <c r="V72" s="34" t="n">
        <v>46.1052</v>
      </c>
      <c r="W72" s="34" t="n">
        <v>46.1555</v>
      </c>
      <c r="X72" s="34" t="n">
        <v>13323.76</v>
      </c>
      <c r="Y72" s="34" t="n">
        <v>21.4</v>
      </c>
      <c r="Z72" s="47" t="n">
        <f aca="false">X72/3600</f>
        <v>3.7010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688</v>
      </c>
      <c r="I73" s="46" t="n">
        <f aca="false">V73</f>
        <v>44.3398</v>
      </c>
      <c r="J73" s="46" t="n">
        <f aca="false">T73</f>
        <v>359.688</v>
      </c>
      <c r="K73" s="46" t="n">
        <f aca="false">W73</f>
        <v>44.2889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688</v>
      </c>
      <c r="U73" s="34" t="n">
        <v>38.0345</v>
      </c>
      <c r="V73" s="34" t="n">
        <v>44.3398</v>
      </c>
      <c r="W73" s="34" t="n">
        <v>44.2889</v>
      </c>
      <c r="X73" s="34" t="n">
        <v>13043.57</v>
      </c>
      <c r="Y73" s="34" t="n">
        <v>20.35</v>
      </c>
      <c r="Z73" s="47" t="n">
        <f aca="false">X73/3600</f>
        <v>3.62321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3792</v>
      </c>
      <c r="I74" s="60" t="n">
        <f aca="false">V74</f>
        <v>42.7513</v>
      </c>
      <c r="J74" s="60" t="n">
        <f aca="false">T74</f>
        <v>186.3792</v>
      </c>
      <c r="K74" s="60" t="n">
        <f aca="false">W74</f>
        <v>42.4978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3792</v>
      </c>
      <c r="U74" s="34" t="n">
        <v>35.442</v>
      </c>
      <c r="V74" s="34" t="n">
        <v>42.7513</v>
      </c>
      <c r="W74" s="34" t="n">
        <v>42.4978</v>
      </c>
      <c r="X74" s="34" t="n">
        <v>12503.39</v>
      </c>
      <c r="Y74" s="34" t="n">
        <v>18.42</v>
      </c>
      <c r="Z74" s="53" t="n">
        <f aca="false">X74/3600</f>
        <v>3.473163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6731067719981</v>
      </c>
      <c r="Z81" s="81" t="n">
        <f aca="false">GEOMEAN(Z11:Z74)</f>
        <v>1.9996951404455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84392754690171</v>
      </c>
      <c r="Z82" s="97" t="n">
        <f aca="false">Z81/R81</f>
        <v>0.978735586066955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18927777777778</v>
      </c>
      <c r="Z83" s="80" t="n">
        <f aca="false">SUM(Z11:Z74)</f>
        <v>214.779377777778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6018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7T14:51:3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