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81369287157538</v>
      </c>
      <c r="D11" s="25"/>
      <c r="E11" s="25"/>
      <c r="F11" s="25" t="n">
        <f aca="false">'Random access LC'!$Z90</f>
        <v>0.9621526592305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163640740776</v>
      </c>
      <c r="D12" s="28"/>
      <c r="E12" s="28"/>
      <c r="F12" s="28" t="n">
        <f aca="false">'Random access LC'!$Y90</f>
        <v>0.97623386420418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50551533593541</v>
      </c>
      <c r="D22" s="25"/>
      <c r="E22" s="25"/>
      <c r="F22" s="25" t="n">
        <f aca="false">'Low delay LC'!$Z82</f>
        <v>0.97461519184259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1428062273293</v>
      </c>
      <c r="D23" s="28"/>
      <c r="E23" s="28"/>
      <c r="F23" s="28" t="n">
        <f aca="false">'Low delay LC'!$Y82</f>
        <v>0.99107649779822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8.9936</v>
      </c>
      <c r="I3" s="46" t="n">
        <f aca="false">V3</f>
        <v>41.6211</v>
      </c>
      <c r="J3" s="46" t="n">
        <f aca="false">T3</f>
        <v>13268.9936</v>
      </c>
      <c r="K3" s="46" t="n">
        <f aca="false">W3</f>
        <v>44.31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68.9936</v>
      </c>
      <c r="U3" s="34" t="n">
        <v>41.8553</v>
      </c>
      <c r="V3" s="34" t="n">
        <v>41.6211</v>
      </c>
      <c r="W3" s="34" t="n">
        <v>44.311</v>
      </c>
      <c r="X3" s="34" t="n">
        <v>16081.06</v>
      </c>
      <c r="Y3" s="34" t="n">
        <v>49.7</v>
      </c>
      <c r="Z3" s="47" t="n">
        <f aca="false">X3/3600</f>
        <v>4.4669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4736</v>
      </c>
      <c r="I4" s="46" t="n">
        <f aca="false">V4</f>
        <v>39.9154</v>
      </c>
      <c r="J4" s="46" t="n">
        <f aca="false">T4</f>
        <v>5407.4736</v>
      </c>
      <c r="K4" s="46" t="n">
        <f aca="false">W4</f>
        <v>42.316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7.4736</v>
      </c>
      <c r="U4" s="34" t="n">
        <v>39.3036</v>
      </c>
      <c r="V4" s="34" t="n">
        <v>39.9154</v>
      </c>
      <c r="W4" s="34" t="n">
        <v>42.3165</v>
      </c>
      <c r="X4" s="34" t="n">
        <v>14195.17</v>
      </c>
      <c r="Y4" s="34" t="n">
        <v>41</v>
      </c>
      <c r="Z4" s="47" t="n">
        <f aca="false">X4/3600</f>
        <v>3.9431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552</v>
      </c>
      <c r="I5" s="46" t="n">
        <f aca="false">V5</f>
        <v>38.4412</v>
      </c>
      <c r="J5" s="46" t="n">
        <f aca="false">T5</f>
        <v>2560.552</v>
      </c>
      <c r="K5" s="46" t="n">
        <f aca="false">W5</f>
        <v>40.5387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0.552</v>
      </c>
      <c r="U5" s="34" t="n">
        <v>36.7348</v>
      </c>
      <c r="V5" s="34" t="n">
        <v>38.4412</v>
      </c>
      <c r="W5" s="34" t="n">
        <v>40.5387</v>
      </c>
      <c r="X5" s="34" t="n">
        <v>15016.45</v>
      </c>
      <c r="Y5" s="34" t="n">
        <v>40.92</v>
      </c>
      <c r="Z5" s="47" t="n">
        <f aca="false">X5/3600</f>
        <v>4.1712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8448</v>
      </c>
      <c r="I6" s="52" t="n">
        <f aca="false">V6</f>
        <v>36.8278</v>
      </c>
      <c r="J6" s="52" t="n">
        <f aca="false">T6</f>
        <v>1299.8448</v>
      </c>
      <c r="K6" s="52" t="n">
        <f aca="false">W6</f>
        <v>38.75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9.8448</v>
      </c>
      <c r="U6" s="34" t="n">
        <v>34.082</v>
      </c>
      <c r="V6" s="34" t="n">
        <v>36.8278</v>
      </c>
      <c r="W6" s="34" t="n">
        <v>38.751</v>
      </c>
      <c r="X6" s="34" t="n">
        <v>13093.77</v>
      </c>
      <c r="Y6" s="34" t="n">
        <v>34.15</v>
      </c>
      <c r="Z6" s="53" t="n">
        <f aca="false">X6/3600</f>
        <v>3.6371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856</v>
      </c>
      <c r="I7" s="46" t="n">
        <f aca="false">V7</f>
        <v>45.1672</v>
      </c>
      <c r="J7" s="46" t="n">
        <f aca="false">T7</f>
        <v>33619.856</v>
      </c>
      <c r="K7" s="46" t="n">
        <f aca="false">W7</f>
        <v>44.7777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19.856</v>
      </c>
      <c r="U7" s="34" t="n">
        <v>40.4568</v>
      </c>
      <c r="V7" s="34" t="n">
        <v>45.1672</v>
      </c>
      <c r="W7" s="34" t="n">
        <v>44.7777</v>
      </c>
      <c r="X7" s="34" t="n">
        <v>21819.44</v>
      </c>
      <c r="Y7" s="34" t="n">
        <v>71.48</v>
      </c>
      <c r="Z7" s="47" t="n">
        <f aca="false">X7/3600</f>
        <v>6.0609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9.9088</v>
      </c>
      <c r="I8" s="46" t="n">
        <f aca="false">V8</f>
        <v>43.1374</v>
      </c>
      <c r="J8" s="46" t="n">
        <f aca="false">T8</f>
        <v>16179.9088</v>
      </c>
      <c r="K8" s="46" t="n">
        <f aca="false">W8</f>
        <v>43.3115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9.9088</v>
      </c>
      <c r="U8" s="34" t="n">
        <v>37.4365</v>
      </c>
      <c r="V8" s="34" t="n">
        <v>43.1374</v>
      </c>
      <c r="W8" s="34" t="n">
        <v>43.3115</v>
      </c>
      <c r="X8" s="34" t="n">
        <v>20705.73</v>
      </c>
      <c r="Y8" s="34" t="n">
        <v>66.32</v>
      </c>
      <c r="Z8" s="47" t="n">
        <f aca="false">X8/3600</f>
        <v>5.751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8.512</v>
      </c>
      <c r="I9" s="46" t="n">
        <f aca="false">V9</f>
        <v>41.1494</v>
      </c>
      <c r="J9" s="46" t="n">
        <f aca="false">T9</f>
        <v>8448.512</v>
      </c>
      <c r="K9" s="46" t="n">
        <f aca="false">W9</f>
        <v>41.662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8.512</v>
      </c>
      <c r="U9" s="34" t="n">
        <v>34.4597</v>
      </c>
      <c r="V9" s="34" t="n">
        <v>41.1494</v>
      </c>
      <c r="W9" s="34" t="n">
        <v>41.6628</v>
      </c>
      <c r="X9" s="34" t="n">
        <v>18285.37</v>
      </c>
      <c r="Y9" s="34" t="n">
        <v>55.85</v>
      </c>
      <c r="Z9" s="47" t="n">
        <f aca="false">X9/3600</f>
        <v>5.07926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296</v>
      </c>
      <c r="I10" s="52" t="n">
        <f aca="false">V10</f>
        <v>39.0559</v>
      </c>
      <c r="J10" s="52" t="n">
        <f aca="false">T10</f>
        <v>4678.296</v>
      </c>
      <c r="K10" s="52" t="n">
        <f aca="false">W10</f>
        <v>39.799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8.296</v>
      </c>
      <c r="U10" s="34" t="n">
        <v>31.6759</v>
      </c>
      <c r="V10" s="34" t="n">
        <v>39.0559</v>
      </c>
      <c r="W10" s="34" t="n">
        <v>39.7996</v>
      </c>
      <c r="X10" s="34" t="n">
        <v>15354.05</v>
      </c>
      <c r="Y10" s="34" t="n">
        <v>46.37</v>
      </c>
      <c r="Z10" s="53" t="n">
        <f aca="false">X10/3600</f>
        <v>4.2650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4.6208</v>
      </c>
      <c r="I11" s="46" t="n">
        <f aca="false">V11</f>
        <v>39.7146</v>
      </c>
      <c r="J11" s="46" t="n">
        <f aca="false">T11</f>
        <v>220624.6208</v>
      </c>
      <c r="K11" s="46" t="n">
        <f aca="false">W11</f>
        <v>38.062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4.6208</v>
      </c>
      <c r="U11" s="34" t="n">
        <v>39.5948</v>
      </c>
      <c r="V11" s="34" t="n">
        <v>39.7146</v>
      </c>
      <c r="W11" s="34" t="n">
        <v>38.0627</v>
      </c>
      <c r="X11" s="34" t="n">
        <v>70219.39</v>
      </c>
      <c r="Y11" s="34" t="n">
        <v>189.96</v>
      </c>
      <c r="Z11" s="47" t="n">
        <f aca="false">X11/3600</f>
        <v>19.5053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0.5712</v>
      </c>
      <c r="I12" s="46" t="n">
        <f aca="false">V12</f>
        <v>38.3096</v>
      </c>
      <c r="J12" s="46" t="n">
        <f aca="false">T12</f>
        <v>96170.5712</v>
      </c>
      <c r="K12" s="46" t="n">
        <f aca="false">W12</f>
        <v>36.672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0.5712</v>
      </c>
      <c r="U12" s="34" t="n">
        <v>33.7053</v>
      </c>
      <c r="V12" s="34" t="n">
        <v>38.3096</v>
      </c>
      <c r="W12" s="34" t="n">
        <v>36.6724</v>
      </c>
      <c r="X12" s="34" t="n">
        <v>56504.4</v>
      </c>
      <c r="Y12" s="34" t="n">
        <v>165.51</v>
      </c>
      <c r="Z12" s="47" t="n">
        <f aca="false">X12/3600</f>
        <v>15.695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9.8432</v>
      </c>
      <c r="I13" s="46" t="n">
        <f aca="false">V13</f>
        <v>37.1984</v>
      </c>
      <c r="J13" s="46" t="n">
        <f aca="false">T13</f>
        <v>30069.8432</v>
      </c>
      <c r="K13" s="46" t="n">
        <f aca="false">W13</f>
        <v>35.476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9.8432</v>
      </c>
      <c r="U13" s="34" t="n">
        <v>29.7791</v>
      </c>
      <c r="V13" s="34" t="n">
        <v>37.1984</v>
      </c>
      <c r="W13" s="34" t="n">
        <v>35.4762</v>
      </c>
      <c r="X13" s="34" t="n">
        <v>41566.29</v>
      </c>
      <c r="Y13" s="34" t="n">
        <v>127.87</v>
      </c>
      <c r="Z13" s="47" t="n">
        <f aca="false">X13/3600</f>
        <v>11.5461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2.8368</v>
      </c>
      <c r="I14" s="52" t="n">
        <f aca="false">V14</f>
        <v>35.9394</v>
      </c>
      <c r="J14" s="52" t="n">
        <f aca="false">T14</f>
        <v>7062.8368</v>
      </c>
      <c r="K14" s="52" t="n">
        <f aca="false">W14</f>
        <v>34.070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2.8368</v>
      </c>
      <c r="U14" s="34" t="n">
        <v>28.0863</v>
      </c>
      <c r="V14" s="34" t="n">
        <v>35.9394</v>
      </c>
      <c r="W14" s="34" t="n">
        <v>34.0702</v>
      </c>
      <c r="X14" s="34" t="n">
        <v>33540.88</v>
      </c>
      <c r="Y14" s="34" t="n">
        <v>89.76</v>
      </c>
      <c r="Z14" s="53" t="n">
        <f aca="false">X14/3600</f>
        <v>9.3169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5.8256</v>
      </c>
      <c r="I15" s="46" t="n">
        <f aca="false">V15</f>
        <v>46.8504</v>
      </c>
      <c r="J15" s="46" t="n">
        <f aca="false">T15</f>
        <v>23565.8256</v>
      </c>
      <c r="K15" s="46" t="n">
        <f aca="false">W15</f>
        <v>46.479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65.8256</v>
      </c>
      <c r="U15" s="34" t="n">
        <v>41.6518</v>
      </c>
      <c r="V15" s="34" t="n">
        <v>46.8504</v>
      </c>
      <c r="W15" s="34" t="n">
        <v>46.4797</v>
      </c>
      <c r="X15" s="34" t="n">
        <v>37955.5</v>
      </c>
      <c r="Y15" s="34" t="n">
        <v>110.29</v>
      </c>
      <c r="Z15" s="47" t="n">
        <f aca="false">X15/3600</f>
        <v>10.543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8.5312</v>
      </c>
      <c r="I16" s="46" t="n">
        <f aca="false">V16</f>
        <v>46.0277</v>
      </c>
      <c r="J16" s="46" t="n">
        <f aca="false">T16</f>
        <v>6158.5312</v>
      </c>
      <c r="K16" s="46" t="n">
        <f aca="false">W16</f>
        <v>45.8187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8.5312</v>
      </c>
      <c r="U16" s="34" t="n">
        <v>40.2348</v>
      </c>
      <c r="V16" s="34" t="n">
        <v>46.0277</v>
      </c>
      <c r="W16" s="34" t="n">
        <v>45.8187</v>
      </c>
      <c r="X16" s="34" t="n">
        <v>36051.69</v>
      </c>
      <c r="Y16" s="34" t="n">
        <v>91.39</v>
      </c>
      <c r="Z16" s="47" t="n">
        <f aca="false">X16/3600</f>
        <v>10.0143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9632</v>
      </c>
      <c r="I17" s="46" t="n">
        <f aca="false">V17</f>
        <v>45.1045</v>
      </c>
      <c r="J17" s="46" t="n">
        <f aca="false">T17</f>
        <v>2547.9632</v>
      </c>
      <c r="K17" s="46" t="n">
        <f aca="false">W17</f>
        <v>45.082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7.9632</v>
      </c>
      <c r="U17" s="34" t="n">
        <v>38.9346</v>
      </c>
      <c r="V17" s="34" t="n">
        <v>45.1045</v>
      </c>
      <c r="W17" s="34" t="n">
        <v>45.0823</v>
      </c>
      <c r="X17" s="34" t="n">
        <v>33665.78</v>
      </c>
      <c r="Y17" s="34" t="n">
        <v>80.19</v>
      </c>
      <c r="Z17" s="47" t="n">
        <f aca="false">X17/3600</f>
        <v>9.3516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0992</v>
      </c>
      <c r="I18" s="52" t="n">
        <f aca="false">V18</f>
        <v>44.1927</v>
      </c>
      <c r="J18" s="52" t="n">
        <f aca="false">T18</f>
        <v>1202.0992</v>
      </c>
      <c r="K18" s="52" t="n">
        <f aca="false">W18</f>
        <v>44.260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2.0992</v>
      </c>
      <c r="U18" s="34" t="n">
        <v>37.2281</v>
      </c>
      <c r="V18" s="34" t="n">
        <v>44.1927</v>
      </c>
      <c r="W18" s="34" t="n">
        <v>44.2609</v>
      </c>
      <c r="X18" s="34" t="n">
        <v>31986.83</v>
      </c>
      <c r="Y18" s="34" t="n">
        <v>72.46</v>
      </c>
      <c r="Z18" s="53" t="n">
        <f aca="false">X18/3600</f>
        <v>8.8852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3344</v>
      </c>
      <c r="I19" s="46" t="n">
        <f aca="false">V19</f>
        <v>43.7167</v>
      </c>
      <c r="J19" s="46" t="n">
        <f aca="false">T19</f>
        <v>4867.3344</v>
      </c>
      <c r="K19" s="46" t="n">
        <f aca="false">W19</f>
        <v>45.4807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7.3344</v>
      </c>
      <c r="U19" s="34" t="n">
        <v>41.8559</v>
      </c>
      <c r="V19" s="34" t="n">
        <v>43.7167</v>
      </c>
      <c r="W19" s="34" t="n">
        <v>45.4807</v>
      </c>
      <c r="X19" s="34" t="n">
        <v>15729.79</v>
      </c>
      <c r="Y19" s="34" t="n">
        <v>44.99</v>
      </c>
      <c r="Z19" s="47" t="n">
        <f aca="false">X19/3600</f>
        <v>4.3693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4568</v>
      </c>
      <c r="I20" s="46" t="n">
        <f aca="false">V20</f>
        <v>42.3477</v>
      </c>
      <c r="J20" s="46" t="n">
        <f aca="false">T20</f>
        <v>2227.4568</v>
      </c>
      <c r="K20" s="46" t="n">
        <f aca="false">W20</f>
        <v>43.525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7.4568</v>
      </c>
      <c r="U20" s="34" t="n">
        <v>39.9415</v>
      </c>
      <c r="V20" s="34" t="n">
        <v>42.3477</v>
      </c>
      <c r="W20" s="34" t="n">
        <v>43.5253</v>
      </c>
      <c r="X20" s="34" t="n">
        <v>14183.47</v>
      </c>
      <c r="Y20" s="34" t="n">
        <v>40.02</v>
      </c>
      <c r="Z20" s="47" t="n">
        <f aca="false">X20/3600</f>
        <v>3.9398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0872</v>
      </c>
      <c r="I21" s="46" t="n">
        <f aca="false">V21</f>
        <v>41.0081</v>
      </c>
      <c r="J21" s="46" t="n">
        <f aca="false">T21</f>
        <v>1080.0872</v>
      </c>
      <c r="K21" s="46" t="n">
        <f aca="false">W21</f>
        <v>41.927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0872</v>
      </c>
      <c r="U21" s="34" t="n">
        <v>37.6011</v>
      </c>
      <c r="V21" s="34" t="n">
        <v>41.0081</v>
      </c>
      <c r="W21" s="34" t="n">
        <v>41.9278</v>
      </c>
      <c r="X21" s="34" t="n">
        <v>13299.05</v>
      </c>
      <c r="Y21" s="34" t="n">
        <v>38.57</v>
      </c>
      <c r="Z21" s="47" t="n">
        <f aca="false">X21/3600</f>
        <v>3.6941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896</v>
      </c>
      <c r="I22" s="52" t="n">
        <f aca="false">V22</f>
        <v>39.7085</v>
      </c>
      <c r="J22" s="52" t="n">
        <f aca="false">T22</f>
        <v>534.5896</v>
      </c>
      <c r="K22" s="52" t="n">
        <f aca="false">W22</f>
        <v>40.651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5896</v>
      </c>
      <c r="U22" s="34" t="n">
        <v>35.1883</v>
      </c>
      <c r="V22" s="34" t="n">
        <v>39.7085</v>
      </c>
      <c r="W22" s="34" t="n">
        <v>40.6513</v>
      </c>
      <c r="X22" s="34" t="n">
        <v>12195.51</v>
      </c>
      <c r="Y22" s="34" t="n">
        <v>30.22</v>
      </c>
      <c r="Z22" s="53" t="n">
        <f aca="false">X22/3600</f>
        <v>3.3876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2.8968</v>
      </c>
      <c r="I23" s="54" t="n">
        <f aca="false">V23</f>
        <v>42.589</v>
      </c>
      <c r="J23" s="54" t="n">
        <f aca="false">T23</f>
        <v>7792.8968</v>
      </c>
      <c r="K23" s="54" t="n">
        <f aca="false">W23</f>
        <v>43.894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2.8968</v>
      </c>
      <c r="U23" s="34" t="n">
        <v>40.2207</v>
      </c>
      <c r="V23" s="34" t="n">
        <v>42.589</v>
      </c>
      <c r="W23" s="34" t="n">
        <v>43.8943</v>
      </c>
      <c r="X23" s="34" t="n">
        <v>16747.92</v>
      </c>
      <c r="Y23" s="34" t="n">
        <v>53.2</v>
      </c>
      <c r="Z23" s="55" t="n">
        <f aca="false">X23/3600</f>
        <v>4.65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3648</v>
      </c>
      <c r="I24" s="46" t="n">
        <f aca="false">V24</f>
        <v>40.7855</v>
      </c>
      <c r="J24" s="46" t="n">
        <f aca="false">T24</f>
        <v>3416.3648</v>
      </c>
      <c r="K24" s="46" t="n">
        <f aca="false">W24</f>
        <v>41.51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6.3648</v>
      </c>
      <c r="U24" s="34" t="n">
        <v>37.6584</v>
      </c>
      <c r="V24" s="34" t="n">
        <v>40.7855</v>
      </c>
      <c r="W24" s="34" t="n">
        <v>41.511</v>
      </c>
      <c r="X24" s="34" t="n">
        <v>13543.69</v>
      </c>
      <c r="Y24" s="34" t="n">
        <v>41.49</v>
      </c>
      <c r="Z24" s="47" t="n">
        <f aca="false">X24/3600</f>
        <v>3.7621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744</v>
      </c>
      <c r="I25" s="46" t="n">
        <f aca="false">V25</f>
        <v>39.059</v>
      </c>
      <c r="J25" s="46" t="n">
        <f aca="false">T25</f>
        <v>1561.744</v>
      </c>
      <c r="K25" s="46" t="n">
        <f aca="false">W25</f>
        <v>39.667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744</v>
      </c>
      <c r="U25" s="34" t="n">
        <v>35.0312</v>
      </c>
      <c r="V25" s="34" t="n">
        <v>39.059</v>
      </c>
      <c r="W25" s="34" t="n">
        <v>39.6672</v>
      </c>
      <c r="X25" s="34" t="n">
        <v>12503.39</v>
      </c>
      <c r="Y25" s="34" t="n">
        <v>35.33</v>
      </c>
      <c r="Z25" s="47" t="n">
        <f aca="false">X25/3600</f>
        <v>3.4731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616</v>
      </c>
      <c r="I26" s="52" t="n">
        <f aca="false">V26</f>
        <v>37.3385</v>
      </c>
      <c r="J26" s="52" t="n">
        <f aca="false">T26</f>
        <v>712.2616</v>
      </c>
      <c r="K26" s="52" t="n">
        <f aca="false">W26</f>
        <v>38.345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2616</v>
      </c>
      <c r="U26" s="34" t="n">
        <v>32.5111</v>
      </c>
      <c r="V26" s="34" t="n">
        <v>37.3385</v>
      </c>
      <c r="W26" s="34" t="n">
        <v>38.3459</v>
      </c>
      <c r="X26" s="34" t="n">
        <v>10708.79</v>
      </c>
      <c r="Y26" s="34" t="n">
        <v>28.38</v>
      </c>
      <c r="Z26" s="53" t="n">
        <f aca="false">X26/3600</f>
        <v>2.9746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7.7056</v>
      </c>
      <c r="I27" s="54" t="n">
        <f aca="false">V27</f>
        <v>40.0775</v>
      </c>
      <c r="J27" s="54" t="n">
        <f aca="false">T27</f>
        <v>18377.7056</v>
      </c>
      <c r="K27" s="54" t="n">
        <f aca="false">W27</f>
        <v>43.6645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7.7056</v>
      </c>
      <c r="U27" s="34" t="n">
        <v>38.6119</v>
      </c>
      <c r="V27" s="34" t="n">
        <v>40.0775</v>
      </c>
      <c r="W27" s="34" t="n">
        <v>43.6645</v>
      </c>
      <c r="X27" s="34" t="n">
        <v>36160.14</v>
      </c>
      <c r="Y27" s="34" t="n">
        <v>99.2</v>
      </c>
      <c r="Z27" s="55" t="n">
        <f aca="false">X27/3600</f>
        <v>10.0444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2128</v>
      </c>
      <c r="I28" s="46" t="n">
        <f aca="false">V28</f>
        <v>39.1317</v>
      </c>
      <c r="J28" s="46" t="n">
        <f aca="false">T28</f>
        <v>5884.2128</v>
      </c>
      <c r="K28" s="46" t="n">
        <f aca="false">W28</f>
        <v>41.9011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4.2128</v>
      </c>
      <c r="U28" s="34" t="n">
        <v>36.9777</v>
      </c>
      <c r="V28" s="34" t="n">
        <v>39.1317</v>
      </c>
      <c r="W28" s="34" t="n">
        <v>41.9011</v>
      </c>
      <c r="X28" s="34" t="n">
        <v>28629.96</v>
      </c>
      <c r="Y28" s="34" t="n">
        <v>98.09</v>
      </c>
      <c r="Z28" s="47" t="n">
        <f aca="false">X28/3600</f>
        <v>7.9527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8264</v>
      </c>
      <c r="I29" s="46" t="n">
        <f aca="false">V29</f>
        <v>38.142</v>
      </c>
      <c r="J29" s="46" t="n">
        <f aca="false">T29</f>
        <v>2722.8264</v>
      </c>
      <c r="K29" s="46" t="n">
        <f aca="false">W29</f>
        <v>40.076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8264</v>
      </c>
      <c r="U29" s="34" t="n">
        <v>35.0533</v>
      </c>
      <c r="V29" s="34" t="n">
        <v>38.142</v>
      </c>
      <c r="W29" s="34" t="n">
        <v>40.0764</v>
      </c>
      <c r="X29" s="34" t="n">
        <v>25910.33</v>
      </c>
      <c r="Y29" s="34" t="n">
        <v>61.56</v>
      </c>
      <c r="Z29" s="47" t="n">
        <f aca="false">X29/3600</f>
        <v>7.1973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9464</v>
      </c>
      <c r="I30" s="52" t="n">
        <f aca="false">V30</f>
        <v>36.9027</v>
      </c>
      <c r="J30" s="52" t="n">
        <f aca="false">T30</f>
        <v>1355.9464</v>
      </c>
      <c r="K30" s="52" t="n">
        <f aca="false">W30</f>
        <v>38.157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5.9464</v>
      </c>
      <c r="U30" s="34" t="n">
        <v>32.8762</v>
      </c>
      <c r="V30" s="34" t="n">
        <v>36.9027</v>
      </c>
      <c r="W30" s="34" t="n">
        <v>38.1571</v>
      </c>
      <c r="X30" s="34" t="n">
        <v>27247.83</v>
      </c>
      <c r="Y30" s="34" t="n">
        <v>72.14</v>
      </c>
      <c r="Z30" s="53" t="n">
        <f aca="false">X30/3600</f>
        <v>7.5688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4.3152</v>
      </c>
      <c r="I31" s="57" t="n">
        <f aca="false">V31</f>
        <v>43.9205</v>
      </c>
      <c r="J31" s="57" t="n">
        <f aca="false">T31</f>
        <v>17614.3152</v>
      </c>
      <c r="K31" s="57" t="n">
        <f aca="false">W31</f>
        <v>45.23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4.3152</v>
      </c>
      <c r="U31" s="34" t="n">
        <v>39.3189</v>
      </c>
      <c r="V31" s="34" t="n">
        <v>43.9205</v>
      </c>
      <c r="W31" s="34" t="n">
        <v>45.231</v>
      </c>
      <c r="X31" s="34" t="n">
        <v>40184.79</v>
      </c>
      <c r="Y31" s="34" t="n">
        <v>123.3</v>
      </c>
      <c r="Z31" s="55" t="n">
        <f aca="false">X31/3600</f>
        <v>11.1624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6.3352</v>
      </c>
      <c r="I32" s="58" t="n">
        <f aca="false">V32</f>
        <v>42.5496</v>
      </c>
      <c r="J32" s="58" t="n">
        <f aca="false">T32</f>
        <v>6146.3352</v>
      </c>
      <c r="K32" s="58" t="n">
        <f aca="false">W32</f>
        <v>43.085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6.3352</v>
      </c>
      <c r="U32" s="34" t="n">
        <v>37.6222</v>
      </c>
      <c r="V32" s="34" t="n">
        <v>42.5496</v>
      </c>
      <c r="W32" s="34" t="n">
        <v>43.0857</v>
      </c>
      <c r="X32" s="34" t="n">
        <v>31670.97</v>
      </c>
      <c r="Y32" s="34" t="n">
        <v>86.98</v>
      </c>
      <c r="Z32" s="47" t="n">
        <f aca="false">X32/3600</f>
        <v>8.797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3.2096</v>
      </c>
      <c r="I33" s="58" t="n">
        <f aca="false">V33</f>
        <v>40.9912</v>
      </c>
      <c r="J33" s="58" t="n">
        <f aca="false">T33</f>
        <v>2833.2096</v>
      </c>
      <c r="K33" s="58" t="n">
        <f aca="false">W33</f>
        <v>40.802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3.2096</v>
      </c>
      <c r="U33" s="34" t="n">
        <v>35.7786</v>
      </c>
      <c r="V33" s="34" t="n">
        <v>40.9912</v>
      </c>
      <c r="W33" s="34" t="n">
        <v>40.8028</v>
      </c>
      <c r="X33" s="34" t="n">
        <v>29573.43</v>
      </c>
      <c r="Y33" s="34" t="n">
        <v>80.55</v>
      </c>
      <c r="Z33" s="47" t="n">
        <f aca="false">X33/3600</f>
        <v>8.2148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4072</v>
      </c>
      <c r="I34" s="59" t="n">
        <f aca="false">V34</f>
        <v>39.2998</v>
      </c>
      <c r="J34" s="59" t="n">
        <f aca="false">T34</f>
        <v>1436.4072</v>
      </c>
      <c r="K34" s="59" t="n">
        <f aca="false">W34</f>
        <v>38.60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6.4072</v>
      </c>
      <c r="U34" s="34" t="n">
        <v>33.7875</v>
      </c>
      <c r="V34" s="34" t="n">
        <v>39.2998</v>
      </c>
      <c r="W34" s="34" t="n">
        <v>38.606</v>
      </c>
      <c r="X34" s="34" t="n">
        <v>27363.34</v>
      </c>
      <c r="Y34" s="34" t="n">
        <v>72.49</v>
      </c>
      <c r="Z34" s="53" t="n">
        <f aca="false">X34/3600</f>
        <v>7.6009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4.516</v>
      </c>
      <c r="I35" s="57" t="n">
        <f aca="false">V35</f>
        <v>42.2885</v>
      </c>
      <c r="J35" s="57" t="n">
        <f aca="false">T35</f>
        <v>39764.516</v>
      </c>
      <c r="K35" s="57" t="n">
        <f aca="false">W35</f>
        <v>44.373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64.516</v>
      </c>
      <c r="U35" s="34" t="n">
        <v>37.5982</v>
      </c>
      <c r="V35" s="34" t="n">
        <v>42.2885</v>
      </c>
      <c r="W35" s="34" t="n">
        <v>44.3736</v>
      </c>
      <c r="X35" s="34" t="n">
        <v>49118.97</v>
      </c>
      <c r="Y35" s="34" t="n">
        <v>151.68</v>
      </c>
      <c r="Z35" s="55" t="n">
        <f aca="false">X35/3600</f>
        <v>13.6441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8016</v>
      </c>
      <c r="I36" s="58" t="n">
        <f aca="false">V36</f>
        <v>40.9785</v>
      </c>
      <c r="J36" s="58" t="n">
        <f aca="false">T36</f>
        <v>7378.8016</v>
      </c>
      <c r="K36" s="58" t="n">
        <f aca="false">W36</f>
        <v>43.155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8.8016</v>
      </c>
      <c r="U36" s="34" t="n">
        <v>35.4323</v>
      </c>
      <c r="V36" s="34" t="n">
        <v>40.9785</v>
      </c>
      <c r="W36" s="34" t="n">
        <v>43.1556</v>
      </c>
      <c r="X36" s="34" t="n">
        <v>34886.44</v>
      </c>
      <c r="Y36" s="34" t="n">
        <v>98.2</v>
      </c>
      <c r="Z36" s="47" t="n">
        <f aca="false">X36/3600</f>
        <v>9.6906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7864</v>
      </c>
      <c r="I37" s="58" t="n">
        <f aca="false">V37</f>
        <v>39.4364</v>
      </c>
      <c r="J37" s="58" t="n">
        <f aca="false">T37</f>
        <v>2320.7864</v>
      </c>
      <c r="K37" s="58" t="n">
        <f aca="false">W37</f>
        <v>41.8327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7864</v>
      </c>
      <c r="U37" s="34" t="n">
        <v>33.9801</v>
      </c>
      <c r="V37" s="34" t="n">
        <v>39.4364</v>
      </c>
      <c r="W37" s="34" t="n">
        <v>41.8327</v>
      </c>
      <c r="X37" s="34" t="n">
        <v>31436.2</v>
      </c>
      <c r="Y37" s="34" t="n">
        <v>82.25</v>
      </c>
      <c r="Z37" s="47" t="n">
        <f aca="false">X37/3600</f>
        <v>8.732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4008</v>
      </c>
      <c r="I38" s="59" t="n">
        <f aca="false">V38</f>
        <v>37.9006</v>
      </c>
      <c r="J38" s="59" t="n">
        <f aca="false">T38</f>
        <v>986.4008</v>
      </c>
      <c r="K38" s="59" t="n">
        <f aca="false">W38</f>
        <v>40.3789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4008</v>
      </c>
      <c r="U38" s="34" t="n">
        <v>32.1668</v>
      </c>
      <c r="V38" s="34" t="n">
        <v>37.9006</v>
      </c>
      <c r="W38" s="34" t="n">
        <v>40.3789</v>
      </c>
      <c r="X38" s="34" t="n">
        <v>29959</v>
      </c>
      <c r="Y38" s="34" t="n">
        <v>75.5</v>
      </c>
      <c r="Z38" s="53" t="n">
        <f aca="false">X38/3600</f>
        <v>8.3219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6736</v>
      </c>
      <c r="I39" s="57" t="n">
        <f aca="false">V39</f>
        <v>43.1432</v>
      </c>
      <c r="J39" s="57" t="n">
        <f aca="false">T39</f>
        <v>3539.6736</v>
      </c>
      <c r="K39" s="57" t="n">
        <f aca="false">W39</f>
        <v>43.742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9.6736</v>
      </c>
      <c r="U39" s="34" t="n">
        <v>40.6096</v>
      </c>
      <c r="V39" s="34" t="n">
        <v>43.1432</v>
      </c>
      <c r="W39" s="34" t="n">
        <v>43.7422</v>
      </c>
      <c r="X39" s="34" t="n">
        <v>6358.78</v>
      </c>
      <c r="Y39" s="34" t="n">
        <v>17.55</v>
      </c>
      <c r="Z39" s="55" t="n">
        <f aca="false">X39/3600</f>
        <v>1.766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684</v>
      </c>
      <c r="I40" s="58" t="n">
        <f aca="false">V40</f>
        <v>40.6118</v>
      </c>
      <c r="J40" s="58" t="n">
        <f aca="false">T40</f>
        <v>1699.684</v>
      </c>
      <c r="K40" s="58" t="n">
        <f aca="false">W40</f>
        <v>40.876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9.684</v>
      </c>
      <c r="U40" s="34" t="n">
        <v>37.4543</v>
      </c>
      <c r="V40" s="34" t="n">
        <v>40.6118</v>
      </c>
      <c r="W40" s="34" t="n">
        <v>40.8768</v>
      </c>
      <c r="X40" s="34" t="n">
        <v>6163.19</v>
      </c>
      <c r="Y40" s="34" t="n">
        <v>15.58</v>
      </c>
      <c r="Z40" s="47" t="n">
        <f aca="false">X40/3600</f>
        <v>1.7119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5008</v>
      </c>
      <c r="I41" s="58" t="n">
        <f aca="false">V41</f>
        <v>38.3691</v>
      </c>
      <c r="J41" s="58" t="n">
        <f aca="false">T41</f>
        <v>818.5008</v>
      </c>
      <c r="K41" s="58" t="n">
        <f aca="false">W41</f>
        <v>38.340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8.5008</v>
      </c>
      <c r="U41" s="34" t="n">
        <v>34.5638</v>
      </c>
      <c r="V41" s="34" t="n">
        <v>38.3691</v>
      </c>
      <c r="W41" s="34" t="n">
        <v>38.3405</v>
      </c>
      <c r="X41" s="34" t="n">
        <v>5448.46</v>
      </c>
      <c r="Y41" s="34" t="n">
        <v>12.38</v>
      </c>
      <c r="Z41" s="47" t="n">
        <f aca="false">X41/3600</f>
        <v>1.513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104</v>
      </c>
      <c r="I42" s="59" t="n">
        <f aca="false">V42</f>
        <v>36.2833</v>
      </c>
      <c r="J42" s="59" t="n">
        <f aca="false">T42</f>
        <v>415.1104</v>
      </c>
      <c r="K42" s="59" t="n">
        <f aca="false">W42</f>
        <v>36.021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1104</v>
      </c>
      <c r="U42" s="34" t="n">
        <v>32.0702</v>
      </c>
      <c r="V42" s="34" t="n">
        <v>36.2833</v>
      </c>
      <c r="W42" s="34" t="n">
        <v>36.021</v>
      </c>
      <c r="X42" s="34" t="n">
        <v>4709.25</v>
      </c>
      <c r="Y42" s="34" t="n">
        <v>10.62</v>
      </c>
      <c r="Z42" s="53" t="n">
        <f aca="false">X42/3600</f>
        <v>1.308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8128</v>
      </c>
      <c r="I43" s="57" t="n">
        <f aca="false">V43</f>
        <v>43.6561</v>
      </c>
      <c r="J43" s="57" t="n">
        <f aca="false">T43</f>
        <v>3702.8128</v>
      </c>
      <c r="K43" s="57" t="n">
        <f aca="false">W43</f>
        <v>45.205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2.8128</v>
      </c>
      <c r="U43" s="34" t="n">
        <v>40.3784</v>
      </c>
      <c r="V43" s="34" t="n">
        <v>43.6561</v>
      </c>
      <c r="W43" s="34" t="n">
        <v>45.2052</v>
      </c>
      <c r="X43" s="34" t="n">
        <v>7856.62</v>
      </c>
      <c r="Y43" s="34" t="n">
        <v>26.53</v>
      </c>
      <c r="Z43" s="55" t="n">
        <f aca="false">X43/3600</f>
        <v>2.1823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9176</v>
      </c>
      <c r="I44" s="58" t="n">
        <f aca="false">V44</f>
        <v>41.6954</v>
      </c>
      <c r="J44" s="58" t="n">
        <f aca="false">T44</f>
        <v>1745.9176</v>
      </c>
      <c r="K44" s="58" t="n">
        <f aca="false">W44</f>
        <v>42.855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5.9176</v>
      </c>
      <c r="U44" s="34" t="n">
        <v>37.8195</v>
      </c>
      <c r="V44" s="34" t="n">
        <v>41.6954</v>
      </c>
      <c r="W44" s="34" t="n">
        <v>42.8553</v>
      </c>
      <c r="X44" s="34" t="n">
        <v>6958.3</v>
      </c>
      <c r="Y44" s="34" t="n">
        <v>17.6</v>
      </c>
      <c r="Z44" s="47" t="n">
        <f aca="false">X44/3600</f>
        <v>1.932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0328</v>
      </c>
      <c r="I45" s="58" t="n">
        <f aca="false">V45</f>
        <v>39.6982</v>
      </c>
      <c r="J45" s="58" t="n">
        <f aca="false">T45</f>
        <v>873.0328</v>
      </c>
      <c r="K45" s="58" t="n">
        <f aca="false">W45</f>
        <v>40.59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3.0328</v>
      </c>
      <c r="U45" s="34" t="n">
        <v>35.0298</v>
      </c>
      <c r="V45" s="34" t="n">
        <v>39.6982</v>
      </c>
      <c r="W45" s="34" t="n">
        <v>40.597</v>
      </c>
      <c r="X45" s="34" t="n">
        <v>6640.11</v>
      </c>
      <c r="Y45" s="34" t="n">
        <v>16.01</v>
      </c>
      <c r="Z45" s="47" t="n">
        <f aca="false">X45/3600</f>
        <v>1.844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8816</v>
      </c>
      <c r="I46" s="59" t="n">
        <f aca="false">V46</f>
        <v>37.5372</v>
      </c>
      <c r="J46" s="59" t="n">
        <f aca="false">T46</f>
        <v>451.8816</v>
      </c>
      <c r="K46" s="59" t="n">
        <f aca="false">W46</f>
        <v>38.223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8816</v>
      </c>
      <c r="U46" s="34" t="n">
        <v>32.241</v>
      </c>
      <c r="V46" s="34" t="n">
        <v>37.5372</v>
      </c>
      <c r="W46" s="34" t="n">
        <v>38.2234</v>
      </c>
      <c r="X46" s="34" t="n">
        <v>5428.76</v>
      </c>
      <c r="Y46" s="34" t="n">
        <v>11.64</v>
      </c>
      <c r="Z46" s="53" t="n">
        <f aca="false">X46/3600</f>
        <v>1.5079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1.5424</v>
      </c>
      <c r="I47" s="57" t="n">
        <f aca="false">V47</f>
        <v>41.5352</v>
      </c>
      <c r="J47" s="57" t="n">
        <f aca="false">T47</f>
        <v>6921.5424</v>
      </c>
      <c r="K47" s="57" t="n">
        <f aca="false">W47</f>
        <v>42.5717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1.5424</v>
      </c>
      <c r="U47" s="34" t="n">
        <v>38.4514</v>
      </c>
      <c r="V47" s="34" t="n">
        <v>41.5352</v>
      </c>
      <c r="W47" s="34" t="n">
        <v>42.5717</v>
      </c>
      <c r="X47" s="34" t="n">
        <v>8300.48</v>
      </c>
      <c r="Y47" s="34" t="n">
        <v>23.26</v>
      </c>
      <c r="Z47" s="55" t="n">
        <f aca="false">X47/3600</f>
        <v>2.305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8104</v>
      </c>
      <c r="I48" s="58" t="n">
        <f aca="false">V48</f>
        <v>38.8718</v>
      </c>
      <c r="J48" s="58" t="n">
        <f aca="false">T48</f>
        <v>3156.8104</v>
      </c>
      <c r="K48" s="58" t="n">
        <f aca="false">W48</f>
        <v>39.7805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6.8104</v>
      </c>
      <c r="U48" s="34" t="n">
        <v>34.9199</v>
      </c>
      <c r="V48" s="34" t="n">
        <v>38.8718</v>
      </c>
      <c r="W48" s="34" t="n">
        <v>39.7805</v>
      </c>
      <c r="X48" s="34" t="n">
        <v>6617.26</v>
      </c>
      <c r="Y48" s="34" t="n">
        <v>18.44</v>
      </c>
      <c r="Z48" s="47" t="n">
        <f aca="false">X48/3600</f>
        <v>1.8381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948</v>
      </c>
      <c r="I49" s="58" t="n">
        <f aca="false">V49</f>
        <v>36.699</v>
      </c>
      <c r="J49" s="58" t="n">
        <f aca="false">T49</f>
        <v>1484.948</v>
      </c>
      <c r="K49" s="58" t="n">
        <f aca="false">W49</f>
        <v>37.5114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948</v>
      </c>
      <c r="U49" s="34" t="n">
        <v>31.716</v>
      </c>
      <c r="V49" s="34" t="n">
        <v>36.699</v>
      </c>
      <c r="W49" s="34" t="n">
        <v>37.5114</v>
      </c>
      <c r="X49" s="34" t="n">
        <v>5807.3</v>
      </c>
      <c r="Y49" s="34" t="n">
        <v>16.31</v>
      </c>
      <c r="Z49" s="47" t="n">
        <f aca="false">X49/3600</f>
        <v>1.613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264</v>
      </c>
      <c r="I50" s="59" t="n">
        <f aca="false">V50</f>
        <v>34.8015</v>
      </c>
      <c r="J50" s="59" t="n">
        <f aca="false">T50</f>
        <v>689.1264</v>
      </c>
      <c r="K50" s="59" t="n">
        <f aca="false">W50</f>
        <v>35.409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1264</v>
      </c>
      <c r="U50" s="34" t="n">
        <v>28.7193</v>
      </c>
      <c r="V50" s="34" t="n">
        <v>34.8015</v>
      </c>
      <c r="W50" s="34" t="n">
        <v>35.4096</v>
      </c>
      <c r="X50" s="34" t="n">
        <v>4808.38</v>
      </c>
      <c r="Y50" s="34" t="n">
        <v>12.88</v>
      </c>
      <c r="Z50" s="53" t="n">
        <f aca="false">X50/3600</f>
        <v>1.3356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776</v>
      </c>
      <c r="I51" s="57" t="n">
        <f aca="false">V51</f>
        <v>41.4541</v>
      </c>
      <c r="J51" s="57" t="n">
        <f aca="false">T51</f>
        <v>4897.4776</v>
      </c>
      <c r="K51" s="57" t="n">
        <f aca="false">W51</f>
        <v>42.9317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4776</v>
      </c>
      <c r="U51" s="34" t="n">
        <v>39.2006</v>
      </c>
      <c r="V51" s="34" t="n">
        <v>41.4541</v>
      </c>
      <c r="W51" s="34" t="n">
        <v>42.9317</v>
      </c>
      <c r="X51" s="34" t="n">
        <v>5377.89</v>
      </c>
      <c r="Y51" s="34" t="n">
        <v>16.41</v>
      </c>
      <c r="Z51" s="55" t="n">
        <f aca="false">X51/3600</f>
        <v>1.4938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5648</v>
      </c>
      <c r="I52" s="58" t="n">
        <f aca="false">V52</f>
        <v>39.0902</v>
      </c>
      <c r="J52" s="58" t="n">
        <f aca="false">T52</f>
        <v>2085.5648</v>
      </c>
      <c r="K52" s="58" t="n">
        <f aca="false">W52</f>
        <v>40.673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5.5648</v>
      </c>
      <c r="U52" s="34" t="n">
        <v>35.948</v>
      </c>
      <c r="V52" s="34" t="n">
        <v>39.0902</v>
      </c>
      <c r="W52" s="34" t="n">
        <v>40.6734</v>
      </c>
      <c r="X52" s="34" t="n">
        <v>4036.38</v>
      </c>
      <c r="Y52" s="34" t="n">
        <v>11.39</v>
      </c>
      <c r="Z52" s="47" t="n">
        <f aca="false">X52/3600</f>
        <v>1.1212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6952</v>
      </c>
      <c r="I53" s="58" t="n">
        <f aca="false">V53</f>
        <v>36.9464</v>
      </c>
      <c r="J53" s="58" t="n">
        <f aca="false">T53</f>
        <v>967.6952</v>
      </c>
      <c r="K53" s="58" t="n">
        <f aca="false">W53</f>
        <v>38.624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6952</v>
      </c>
      <c r="U53" s="34" t="n">
        <v>33.0479</v>
      </c>
      <c r="V53" s="34" t="n">
        <v>36.9464</v>
      </c>
      <c r="W53" s="34" t="n">
        <v>38.6248</v>
      </c>
      <c r="X53" s="34" t="n">
        <v>3798.29</v>
      </c>
      <c r="Y53" s="34" t="n">
        <v>9.87</v>
      </c>
      <c r="Z53" s="47" t="n">
        <f aca="false">X53/3600</f>
        <v>1.0550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3104</v>
      </c>
      <c r="I54" s="59" t="n">
        <f aca="false">V54</f>
        <v>35.0534</v>
      </c>
      <c r="J54" s="59" t="n">
        <f aca="false">T54</f>
        <v>458.3104</v>
      </c>
      <c r="K54" s="59" t="n">
        <f aca="false">W54</f>
        <v>36.594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3104</v>
      </c>
      <c r="U54" s="34" t="n">
        <v>30.3528</v>
      </c>
      <c r="V54" s="34" t="n">
        <v>35.0534</v>
      </c>
      <c r="W54" s="34" t="n">
        <v>36.5949</v>
      </c>
      <c r="X54" s="34" t="n">
        <v>4050.44</v>
      </c>
      <c r="Y54" s="34" t="n">
        <v>8.86</v>
      </c>
      <c r="Z54" s="53" t="n">
        <f aca="false">X54/3600</f>
        <v>1.1251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508</v>
      </c>
      <c r="I55" s="57" t="n">
        <f aca="false">V55</f>
        <v>44.099</v>
      </c>
      <c r="J55" s="57" t="n">
        <f aca="false">T55</f>
        <v>1534.508</v>
      </c>
      <c r="K55" s="57" t="n">
        <f aca="false">W55</f>
        <v>43.2141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508</v>
      </c>
      <c r="U55" s="34" t="n">
        <v>40.851</v>
      </c>
      <c r="V55" s="34" t="n">
        <v>44.099</v>
      </c>
      <c r="W55" s="34" t="n">
        <v>43.2141</v>
      </c>
      <c r="X55" s="34" t="n">
        <v>1888</v>
      </c>
      <c r="Y55" s="34" t="n">
        <v>5.22</v>
      </c>
      <c r="Z55" s="55" t="n">
        <f aca="false">X55/3600</f>
        <v>0.5244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4072</v>
      </c>
      <c r="I56" s="58" t="n">
        <f aca="false">V56</f>
        <v>41.3522</v>
      </c>
      <c r="J56" s="58" t="n">
        <f aca="false">T56</f>
        <v>768.4072</v>
      </c>
      <c r="K56" s="58" t="n">
        <f aca="false">W56</f>
        <v>40.0623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4072</v>
      </c>
      <c r="U56" s="34" t="n">
        <v>37.0253</v>
      </c>
      <c r="V56" s="34" t="n">
        <v>41.3522</v>
      </c>
      <c r="W56" s="34" t="n">
        <v>40.0623</v>
      </c>
      <c r="X56" s="34" t="n">
        <v>1492.51</v>
      </c>
      <c r="Y56" s="34" t="n">
        <v>4.14</v>
      </c>
      <c r="Z56" s="47" t="n">
        <f aca="false">X56/3600</f>
        <v>0.4145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32</v>
      </c>
      <c r="I57" s="58" t="n">
        <f aca="false">V57</f>
        <v>38.9009</v>
      </c>
      <c r="J57" s="58" t="n">
        <f aca="false">T57</f>
        <v>376.232</v>
      </c>
      <c r="K57" s="58" t="n">
        <f aca="false">W57</f>
        <v>37.331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232</v>
      </c>
      <c r="U57" s="34" t="n">
        <v>33.6261</v>
      </c>
      <c r="V57" s="34" t="n">
        <v>38.9009</v>
      </c>
      <c r="W57" s="34" t="n">
        <v>37.3317</v>
      </c>
      <c r="X57" s="34" t="n">
        <v>1318.14</v>
      </c>
      <c r="Y57" s="34" t="n">
        <v>3.45</v>
      </c>
      <c r="Z57" s="47" t="n">
        <f aca="false">X57/3600</f>
        <v>0.366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992</v>
      </c>
      <c r="I58" s="59" t="n">
        <f aca="false">V58</f>
        <v>36.677</v>
      </c>
      <c r="J58" s="59" t="n">
        <f aca="false">T58</f>
        <v>189.2992</v>
      </c>
      <c r="K58" s="59" t="n">
        <f aca="false">W58</f>
        <v>34.935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2992</v>
      </c>
      <c r="U58" s="34" t="n">
        <v>30.7762</v>
      </c>
      <c r="V58" s="34" t="n">
        <v>36.677</v>
      </c>
      <c r="W58" s="34" t="n">
        <v>34.9355</v>
      </c>
      <c r="X58" s="34" t="n">
        <v>1349.83</v>
      </c>
      <c r="Y58" s="34" t="n">
        <v>3.04</v>
      </c>
      <c r="Z58" s="53" t="n">
        <f aca="false">X58/3600</f>
        <v>0.3749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2.0384</v>
      </c>
      <c r="I59" s="54" t="n">
        <f aca="false">V59</f>
        <v>43.2764</v>
      </c>
      <c r="J59" s="54" t="n">
        <f aca="false">T59</f>
        <v>1632.0384</v>
      </c>
      <c r="K59" s="54" t="n">
        <f aca="false">W59</f>
        <v>44.3938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2.0384</v>
      </c>
      <c r="U59" s="34" t="n">
        <v>38.2481</v>
      </c>
      <c r="V59" s="34" t="n">
        <v>43.2764</v>
      </c>
      <c r="W59" s="34" t="n">
        <v>44.3938</v>
      </c>
      <c r="X59" s="34" t="n">
        <v>2175.76</v>
      </c>
      <c r="Y59" s="34" t="n">
        <v>6.12</v>
      </c>
      <c r="Z59" s="55" t="n">
        <f aca="false">X59/3600</f>
        <v>0.6043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288</v>
      </c>
      <c r="I60" s="46" t="n">
        <f aca="false">V60</f>
        <v>41.0461</v>
      </c>
      <c r="J60" s="46" t="n">
        <f aca="false">T60</f>
        <v>638.7288</v>
      </c>
      <c r="K60" s="46" t="n">
        <f aca="false">W60</f>
        <v>41.993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7288</v>
      </c>
      <c r="U60" s="34" t="n">
        <v>34.9582</v>
      </c>
      <c r="V60" s="34" t="n">
        <v>41.0461</v>
      </c>
      <c r="W60" s="34" t="n">
        <v>41.9934</v>
      </c>
      <c r="X60" s="34" t="n">
        <v>1774.31</v>
      </c>
      <c r="Y60" s="34" t="n">
        <v>5.35</v>
      </c>
      <c r="Z60" s="47" t="n">
        <f aca="false">X60/3600</f>
        <v>0.4928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136</v>
      </c>
      <c r="I61" s="46" t="n">
        <f aca="false">V61</f>
        <v>39.2074</v>
      </c>
      <c r="J61" s="46" t="n">
        <f aca="false">T61</f>
        <v>292.3136</v>
      </c>
      <c r="K61" s="46" t="n">
        <f aca="false">W61</f>
        <v>40.0856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3136</v>
      </c>
      <c r="U61" s="34" t="n">
        <v>32.0946</v>
      </c>
      <c r="V61" s="34" t="n">
        <v>39.2074</v>
      </c>
      <c r="W61" s="34" t="n">
        <v>40.0856</v>
      </c>
      <c r="X61" s="34" t="n">
        <v>1385.75</v>
      </c>
      <c r="Y61" s="34" t="n">
        <v>3.9</v>
      </c>
      <c r="Z61" s="47" t="n">
        <f aca="false">X61/3600</f>
        <v>0.3849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768</v>
      </c>
      <c r="I62" s="52" t="n">
        <f aca="false">V62</f>
        <v>37.3459</v>
      </c>
      <c r="J62" s="52" t="n">
        <f aca="false">T62</f>
        <v>146.2768</v>
      </c>
      <c r="K62" s="52" t="n">
        <f aca="false">W62</f>
        <v>38.112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2768</v>
      </c>
      <c r="U62" s="34" t="n">
        <v>29.3304</v>
      </c>
      <c r="V62" s="34" t="n">
        <v>37.3459</v>
      </c>
      <c r="W62" s="34" t="n">
        <v>38.112</v>
      </c>
      <c r="X62" s="34" t="n">
        <v>1501.76</v>
      </c>
      <c r="Y62" s="34" t="n">
        <v>3.77</v>
      </c>
      <c r="Z62" s="53" t="n">
        <f aca="false">X62/3600</f>
        <v>0.4171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416</v>
      </c>
      <c r="I63" s="57" t="n">
        <f aca="false">V63</f>
        <v>41.4027</v>
      </c>
      <c r="J63" s="57" t="n">
        <f aca="false">T63</f>
        <v>1668.416</v>
      </c>
      <c r="K63" s="57" t="n">
        <f aca="false">W63</f>
        <v>42.356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416</v>
      </c>
      <c r="U63" s="34" t="n">
        <v>38.3895</v>
      </c>
      <c r="V63" s="34" t="n">
        <v>41.4027</v>
      </c>
      <c r="W63" s="34" t="n">
        <v>42.3562</v>
      </c>
      <c r="X63" s="34" t="n">
        <v>1645.74</v>
      </c>
      <c r="Y63" s="34" t="n">
        <v>4.86</v>
      </c>
      <c r="Z63" s="55" t="n">
        <f aca="false">X63/3600</f>
        <v>0.457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9976</v>
      </c>
      <c r="I64" s="58" t="n">
        <f aca="false">V64</f>
        <v>38.6827</v>
      </c>
      <c r="J64" s="58" t="n">
        <f aca="false">T64</f>
        <v>770.9976</v>
      </c>
      <c r="K64" s="58" t="n">
        <f aca="false">W64</f>
        <v>39.442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9976</v>
      </c>
      <c r="U64" s="34" t="n">
        <v>34.9714</v>
      </c>
      <c r="V64" s="34" t="n">
        <v>38.6827</v>
      </c>
      <c r="W64" s="34" t="n">
        <v>39.4423</v>
      </c>
      <c r="X64" s="34" t="n">
        <v>1377.86</v>
      </c>
      <c r="Y64" s="34" t="n">
        <v>4.26</v>
      </c>
      <c r="Z64" s="47" t="n">
        <f aca="false">X64/3600</f>
        <v>0.3827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336</v>
      </c>
      <c r="I65" s="58" t="n">
        <f aca="false">V65</f>
        <v>36.3985</v>
      </c>
      <c r="J65" s="58" t="n">
        <f aca="false">T65</f>
        <v>359.4336</v>
      </c>
      <c r="K65" s="58" t="n">
        <f aca="false">W65</f>
        <v>37.071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4336</v>
      </c>
      <c r="U65" s="34" t="n">
        <v>31.7033</v>
      </c>
      <c r="V65" s="34" t="n">
        <v>36.3985</v>
      </c>
      <c r="W65" s="34" t="n">
        <v>37.0712</v>
      </c>
      <c r="X65" s="34" t="n">
        <v>1332.29</v>
      </c>
      <c r="Y65" s="34" t="n">
        <v>3.24</v>
      </c>
      <c r="Z65" s="47" t="n">
        <f aca="false">X65/3600</f>
        <v>0.3700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808</v>
      </c>
      <c r="I66" s="59" t="n">
        <f aca="false">V66</f>
        <v>34.3167</v>
      </c>
      <c r="J66" s="59" t="n">
        <f aca="false">T66</f>
        <v>163.9808</v>
      </c>
      <c r="K66" s="59" t="n">
        <f aca="false">W66</f>
        <v>34.919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9808</v>
      </c>
      <c r="U66" s="34" t="n">
        <v>28.7253</v>
      </c>
      <c r="V66" s="34" t="n">
        <v>34.3167</v>
      </c>
      <c r="W66" s="34" t="n">
        <v>34.9199</v>
      </c>
      <c r="X66" s="34" t="n">
        <v>1241.06</v>
      </c>
      <c r="Y66" s="34" t="n">
        <v>2.84</v>
      </c>
      <c r="Z66" s="53" t="n">
        <f aca="false">X66/3600</f>
        <v>0.3447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6936</v>
      </c>
      <c r="I67" s="54" t="n">
        <f aca="false">V67</f>
        <v>41.6287</v>
      </c>
      <c r="J67" s="54" t="n">
        <f aca="false">T67</f>
        <v>1229.6936</v>
      </c>
      <c r="K67" s="54" t="n">
        <f aca="false">W67</f>
        <v>42.692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6936</v>
      </c>
      <c r="U67" s="34" t="n">
        <v>39.6396</v>
      </c>
      <c r="V67" s="34" t="n">
        <v>41.6287</v>
      </c>
      <c r="W67" s="34" t="n">
        <v>42.6921</v>
      </c>
      <c r="X67" s="34" t="n">
        <v>1270.29</v>
      </c>
      <c r="Y67" s="34" t="n">
        <v>3.77</v>
      </c>
      <c r="Z67" s="55" t="n">
        <f aca="false">X67/3600</f>
        <v>0.3528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76</v>
      </c>
      <c r="I68" s="46" t="n">
        <f aca="false">V68</f>
        <v>38.8617</v>
      </c>
      <c r="J68" s="46" t="n">
        <f aca="false">T68</f>
        <v>607.76</v>
      </c>
      <c r="K68" s="46" t="n">
        <f aca="false">W68</f>
        <v>40.05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76</v>
      </c>
      <c r="U68" s="34" t="n">
        <v>35.8334</v>
      </c>
      <c r="V68" s="34" t="n">
        <v>38.8617</v>
      </c>
      <c r="W68" s="34" t="n">
        <v>40.056</v>
      </c>
      <c r="X68" s="34" t="n">
        <v>1106.39</v>
      </c>
      <c r="Y68" s="34" t="n">
        <v>3.29</v>
      </c>
      <c r="Z68" s="47" t="n">
        <f aca="false">X68/3600</f>
        <v>0.3073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2176</v>
      </c>
      <c r="I69" s="46" t="n">
        <f aca="false">V69</f>
        <v>36.578</v>
      </c>
      <c r="J69" s="46" t="n">
        <f aca="false">T69</f>
        <v>292.2176</v>
      </c>
      <c r="K69" s="46" t="n">
        <f aca="false">W69</f>
        <v>37.706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2176</v>
      </c>
      <c r="U69" s="34" t="n">
        <v>32.3545</v>
      </c>
      <c r="V69" s="34" t="n">
        <v>36.578</v>
      </c>
      <c r="W69" s="34" t="n">
        <v>37.7066</v>
      </c>
      <c r="X69" s="34" t="n">
        <v>927.72</v>
      </c>
      <c r="Y69" s="34" t="n">
        <v>2.56</v>
      </c>
      <c r="Z69" s="47" t="n">
        <f aca="false">X69/3600</f>
        <v>0.257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728</v>
      </c>
      <c r="I70" s="60" t="n">
        <f aca="false">V70</f>
        <v>34.485</v>
      </c>
      <c r="J70" s="60" t="n">
        <f aca="false">T70</f>
        <v>140.1728</v>
      </c>
      <c r="K70" s="60" t="n">
        <f aca="false">W70</f>
        <v>35.446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1728</v>
      </c>
      <c r="U70" s="34" t="n">
        <v>29.5289</v>
      </c>
      <c r="V70" s="34" t="n">
        <v>34.485</v>
      </c>
      <c r="W70" s="34" t="n">
        <v>35.4468</v>
      </c>
      <c r="X70" s="34" t="n">
        <v>831.31</v>
      </c>
      <c r="Y70" s="34" t="n">
        <v>2</v>
      </c>
      <c r="Z70" s="53" t="n">
        <f aca="false">X70/3600</f>
        <v>0.23091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8893980846586</v>
      </c>
      <c r="Z89" s="81" t="n">
        <f aca="false">GEOMEAN(Z3:Z70)</f>
        <v>2.4269389004567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163640740776</v>
      </c>
      <c r="Z90" s="97" t="n">
        <f aca="false">Z89/R89</f>
        <v>0.98136928715753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48472222222222</v>
      </c>
      <c r="Z91" s="80" t="n">
        <f aca="false">SUM(Z3:Z70)</f>
        <v>303.353727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5053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1.856</v>
      </c>
      <c r="I3" s="46" t="n">
        <f aca="false">V3</f>
        <v>41.5039</v>
      </c>
      <c r="J3" s="46" t="n">
        <f aca="false">T3</f>
        <v>13931.856</v>
      </c>
      <c r="K3" s="46" t="n">
        <f aca="false">W3</f>
        <v>44.2193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1.856</v>
      </c>
      <c r="U3" s="34" t="n">
        <v>41.5482</v>
      </c>
      <c r="V3" s="34" t="n">
        <v>41.5039</v>
      </c>
      <c r="W3" s="34" t="n">
        <v>44.2193</v>
      </c>
      <c r="X3" s="34" t="n">
        <v>12262.17</v>
      </c>
      <c r="Y3" s="34" t="n">
        <v>35.86</v>
      </c>
      <c r="Z3" s="47" t="n">
        <f aca="false">X3/3600</f>
        <v>3.4061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5.7744</v>
      </c>
      <c r="I4" s="46" t="n">
        <f aca="false">V4</f>
        <v>39.8721</v>
      </c>
      <c r="J4" s="46" t="n">
        <f aca="false">T4</f>
        <v>5695.7744</v>
      </c>
      <c r="K4" s="46" t="n">
        <f aca="false">W4</f>
        <v>42.347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5.7744</v>
      </c>
      <c r="U4" s="34" t="n">
        <v>39.0372</v>
      </c>
      <c r="V4" s="34" t="n">
        <v>39.8721</v>
      </c>
      <c r="W4" s="34" t="n">
        <v>42.3476</v>
      </c>
      <c r="X4" s="34" t="n">
        <v>12384.14</v>
      </c>
      <c r="Y4" s="34" t="n">
        <v>30.39</v>
      </c>
      <c r="Z4" s="47" t="n">
        <f aca="false">X4/3600</f>
        <v>3.4400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9.6144</v>
      </c>
      <c r="I5" s="46" t="n">
        <f aca="false">V5</f>
        <v>38.5188</v>
      </c>
      <c r="J5" s="46" t="n">
        <f aca="false">T5</f>
        <v>2719.6144</v>
      </c>
      <c r="K5" s="46" t="n">
        <f aca="false">W5</f>
        <v>40.753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9.6144</v>
      </c>
      <c r="U5" s="34" t="n">
        <v>36.4867</v>
      </c>
      <c r="V5" s="34" t="n">
        <v>38.5188</v>
      </c>
      <c r="W5" s="34" t="n">
        <v>40.7534</v>
      </c>
      <c r="X5" s="34" t="n">
        <v>10489.73</v>
      </c>
      <c r="Y5" s="34" t="n">
        <v>26.88</v>
      </c>
      <c r="Z5" s="47" t="n">
        <f aca="false">X5/3600</f>
        <v>2.9138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7296</v>
      </c>
      <c r="I6" s="52" t="n">
        <f aca="false">V6</f>
        <v>37.1931</v>
      </c>
      <c r="J6" s="52" t="n">
        <f aca="false">T6</f>
        <v>1393.7296</v>
      </c>
      <c r="K6" s="52" t="n">
        <f aca="false">W6</f>
        <v>39.297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7296</v>
      </c>
      <c r="U6" s="34" t="n">
        <v>33.8395</v>
      </c>
      <c r="V6" s="34" t="n">
        <v>37.1931</v>
      </c>
      <c r="W6" s="34" t="n">
        <v>39.2972</v>
      </c>
      <c r="X6" s="34" t="n">
        <v>11104.63</v>
      </c>
      <c r="Y6" s="34" t="n">
        <v>25.68</v>
      </c>
      <c r="Z6" s="53" t="n">
        <f aca="false">X6/3600</f>
        <v>3.0846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7.904</v>
      </c>
      <c r="I7" s="46" t="n">
        <f aca="false">V7</f>
        <v>45.1534</v>
      </c>
      <c r="J7" s="46" t="n">
        <f aca="false">T7</f>
        <v>34927.904</v>
      </c>
      <c r="K7" s="46" t="n">
        <f aca="false">W7</f>
        <v>44.747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27.904</v>
      </c>
      <c r="U7" s="34" t="n">
        <v>40.0635</v>
      </c>
      <c r="V7" s="34" t="n">
        <v>45.1534</v>
      </c>
      <c r="W7" s="34" t="n">
        <v>44.7479</v>
      </c>
      <c r="X7" s="34" t="n">
        <v>17289.24</v>
      </c>
      <c r="Y7" s="34" t="n">
        <v>51.98</v>
      </c>
      <c r="Z7" s="47" t="n">
        <f aca="false">X7/3600</f>
        <v>4.8025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58.7472</v>
      </c>
      <c r="I8" s="46" t="n">
        <f aca="false">V8</f>
        <v>43.36</v>
      </c>
      <c r="J8" s="46" t="n">
        <f aca="false">T8</f>
        <v>17058.7472</v>
      </c>
      <c r="K8" s="46" t="n">
        <f aca="false">W8</f>
        <v>43.46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58.7472</v>
      </c>
      <c r="U8" s="34" t="n">
        <v>37.1136</v>
      </c>
      <c r="V8" s="34" t="n">
        <v>43.36</v>
      </c>
      <c r="W8" s="34" t="n">
        <v>43.465</v>
      </c>
      <c r="X8" s="34" t="n">
        <v>15869.93</v>
      </c>
      <c r="Y8" s="34" t="n">
        <v>44.9</v>
      </c>
      <c r="Z8" s="47" t="n">
        <f aca="false">X8/3600</f>
        <v>4.4083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6224</v>
      </c>
      <c r="I9" s="46" t="n">
        <f aca="false">V9</f>
        <v>41.6002</v>
      </c>
      <c r="J9" s="46" t="n">
        <f aca="false">T9</f>
        <v>8991.6224</v>
      </c>
      <c r="K9" s="46" t="n">
        <f aca="false">W9</f>
        <v>42.0902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1.6224</v>
      </c>
      <c r="U9" s="34" t="n">
        <v>34.1567</v>
      </c>
      <c r="V9" s="34" t="n">
        <v>41.6002</v>
      </c>
      <c r="W9" s="34" t="n">
        <v>42.0902</v>
      </c>
      <c r="X9" s="34" t="n">
        <v>14178.72</v>
      </c>
      <c r="Y9" s="34" t="n">
        <v>38.57</v>
      </c>
      <c r="Z9" s="47" t="n">
        <f aca="false">X9/3600</f>
        <v>3.938533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4608</v>
      </c>
      <c r="I10" s="52" t="n">
        <f aca="false">V10</f>
        <v>39.8436</v>
      </c>
      <c r="J10" s="52" t="n">
        <f aca="false">T10</f>
        <v>5024.4608</v>
      </c>
      <c r="K10" s="52" t="n">
        <f aca="false">W10</f>
        <v>40.642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4.4608</v>
      </c>
      <c r="U10" s="34" t="n">
        <v>31.4085</v>
      </c>
      <c r="V10" s="34" t="n">
        <v>39.8436</v>
      </c>
      <c r="W10" s="34" t="n">
        <v>40.6426</v>
      </c>
      <c r="X10" s="34" t="n">
        <v>12449.05</v>
      </c>
      <c r="Y10" s="34" t="n">
        <v>33.92</v>
      </c>
      <c r="Z10" s="53" t="n">
        <f aca="false">X10/3600</f>
        <v>3.45806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2.3808</v>
      </c>
      <c r="I11" s="46" t="n">
        <f aca="false">V11</f>
        <v>39.555</v>
      </c>
      <c r="J11" s="46" t="n">
        <f aca="false">T11</f>
        <v>234612.3808</v>
      </c>
      <c r="K11" s="46" t="n">
        <f aca="false">W11</f>
        <v>37.790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12.3808</v>
      </c>
      <c r="U11" s="34" t="n">
        <v>38.7641</v>
      </c>
      <c r="V11" s="34" t="n">
        <v>39.555</v>
      </c>
      <c r="W11" s="34" t="n">
        <v>37.7903</v>
      </c>
      <c r="X11" s="34" t="n">
        <v>46035.46</v>
      </c>
      <c r="Y11" s="34" t="n">
        <v>113.73</v>
      </c>
      <c r="Z11" s="47" t="n">
        <f aca="false">X11/3600</f>
        <v>12.7876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43.2976</v>
      </c>
      <c r="I12" s="46" t="n">
        <f aca="false">V12</f>
        <v>38.0796</v>
      </c>
      <c r="J12" s="46" t="n">
        <f aca="false">T12</f>
        <v>109543.2976</v>
      </c>
      <c r="K12" s="46" t="n">
        <f aca="false">W12</f>
        <v>36.392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43.2976</v>
      </c>
      <c r="U12" s="34" t="n">
        <v>33.216</v>
      </c>
      <c r="V12" s="34" t="n">
        <v>38.0796</v>
      </c>
      <c r="W12" s="34" t="n">
        <v>36.3927</v>
      </c>
      <c r="X12" s="34" t="n">
        <v>39065.84</v>
      </c>
      <c r="Y12" s="34" t="n">
        <v>108.01</v>
      </c>
      <c r="Z12" s="47" t="n">
        <f aca="false">X12/3600</f>
        <v>10.8516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3.672</v>
      </c>
      <c r="I13" s="46" t="n">
        <f aca="false">V13</f>
        <v>36.8995</v>
      </c>
      <c r="J13" s="46" t="n">
        <f aca="false">T13</f>
        <v>27813.672</v>
      </c>
      <c r="K13" s="46" t="n">
        <f aca="false">W13</f>
        <v>35.2013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3.672</v>
      </c>
      <c r="U13" s="34" t="n">
        <v>29.2638</v>
      </c>
      <c r="V13" s="34" t="n">
        <v>36.8995</v>
      </c>
      <c r="W13" s="34" t="n">
        <v>35.2013</v>
      </c>
      <c r="X13" s="34" t="n">
        <v>30655.27</v>
      </c>
      <c r="Y13" s="34" t="n">
        <v>78.49</v>
      </c>
      <c r="Z13" s="47" t="n">
        <f aca="false">X13/3600</f>
        <v>8.5153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928</v>
      </c>
      <c r="I14" s="52" t="n">
        <f aca="false">V14</f>
        <v>35.8158</v>
      </c>
      <c r="J14" s="52" t="n">
        <f aca="false">T14</f>
        <v>7111.928</v>
      </c>
      <c r="K14" s="52" t="n">
        <f aca="false">W14</f>
        <v>34.115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1.928</v>
      </c>
      <c r="U14" s="34" t="n">
        <v>27.9071</v>
      </c>
      <c r="V14" s="34" t="n">
        <v>35.8158</v>
      </c>
      <c r="W14" s="34" t="n">
        <v>34.1156</v>
      </c>
      <c r="X14" s="34" t="n">
        <v>26047.38</v>
      </c>
      <c r="Y14" s="34" t="n">
        <v>59.8</v>
      </c>
      <c r="Z14" s="53" t="n">
        <f aca="false">X14/3600</f>
        <v>7.2353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3.2064</v>
      </c>
      <c r="I15" s="46" t="n">
        <f aca="false">V15</f>
        <v>46.3466</v>
      </c>
      <c r="J15" s="46" t="n">
        <f aca="false">T15</f>
        <v>23663.2064</v>
      </c>
      <c r="K15" s="46" t="n">
        <f aca="false">W15</f>
        <v>45.926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3.2064</v>
      </c>
      <c r="U15" s="34" t="n">
        <v>41.2401</v>
      </c>
      <c r="V15" s="34" t="n">
        <v>46.3466</v>
      </c>
      <c r="W15" s="34" t="n">
        <v>45.9268</v>
      </c>
      <c r="X15" s="34" t="n">
        <v>32236.73</v>
      </c>
      <c r="Y15" s="34" t="n">
        <v>73.46</v>
      </c>
      <c r="Z15" s="47" t="n">
        <f aca="false">X15/3600</f>
        <v>8.9546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3.0928</v>
      </c>
      <c r="I16" s="46" t="n">
        <f aca="false">V16</f>
        <v>45.7469</v>
      </c>
      <c r="J16" s="46" t="n">
        <f aca="false">T16</f>
        <v>6463.0928</v>
      </c>
      <c r="K16" s="46" t="n">
        <f aca="false">W16</f>
        <v>45.46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3.0928</v>
      </c>
      <c r="U16" s="34" t="n">
        <v>39.9438</v>
      </c>
      <c r="V16" s="34" t="n">
        <v>45.7469</v>
      </c>
      <c r="W16" s="34" t="n">
        <v>45.462</v>
      </c>
      <c r="X16" s="34" t="n">
        <v>28297.24</v>
      </c>
      <c r="Y16" s="34" t="n">
        <v>63.75</v>
      </c>
      <c r="Z16" s="47" t="n">
        <f aca="false">X16/3600</f>
        <v>7.8603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304</v>
      </c>
      <c r="I17" s="46" t="n">
        <f aca="false">V17</f>
        <v>45.1352</v>
      </c>
      <c r="J17" s="46" t="n">
        <f aca="false">T17</f>
        <v>2764.304</v>
      </c>
      <c r="K17" s="46" t="n">
        <f aca="false">W17</f>
        <v>45.0018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4.304</v>
      </c>
      <c r="U17" s="34" t="n">
        <v>38.6471</v>
      </c>
      <c r="V17" s="34" t="n">
        <v>45.1352</v>
      </c>
      <c r="W17" s="34" t="n">
        <v>45.0018</v>
      </c>
      <c r="X17" s="34" t="n">
        <v>25769.6</v>
      </c>
      <c r="Y17" s="34" t="n">
        <v>59.31</v>
      </c>
      <c r="Z17" s="47" t="n">
        <f aca="false">X17/3600</f>
        <v>7.1582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4.4704</v>
      </c>
      <c r="I18" s="52" t="n">
        <f aca="false">V18</f>
        <v>44.4774</v>
      </c>
      <c r="J18" s="52" t="n">
        <f aca="false">T18</f>
        <v>1344.4704</v>
      </c>
      <c r="K18" s="52" t="n">
        <f aca="false">W18</f>
        <v>44.519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4.4704</v>
      </c>
      <c r="U18" s="34" t="n">
        <v>36.9747</v>
      </c>
      <c r="V18" s="34" t="n">
        <v>44.4774</v>
      </c>
      <c r="W18" s="34" t="n">
        <v>44.5194</v>
      </c>
      <c r="X18" s="34" t="n">
        <v>24676.22</v>
      </c>
      <c r="Y18" s="34" t="n">
        <v>53.72</v>
      </c>
      <c r="Z18" s="53" t="n">
        <f aca="false">X18/3600</f>
        <v>6.8545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5968</v>
      </c>
      <c r="I19" s="46" t="n">
        <f aca="false">V19</f>
        <v>43.508</v>
      </c>
      <c r="J19" s="46" t="n">
        <f aca="false">T19</f>
        <v>5121.5968</v>
      </c>
      <c r="K19" s="46" t="n">
        <f aca="false">W19</f>
        <v>45.222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1.5968</v>
      </c>
      <c r="U19" s="34" t="n">
        <v>41.5382</v>
      </c>
      <c r="V19" s="34" t="n">
        <v>43.508</v>
      </c>
      <c r="W19" s="34" t="n">
        <v>45.2221</v>
      </c>
      <c r="X19" s="34" t="n">
        <v>10789.09</v>
      </c>
      <c r="Y19" s="34" t="n">
        <v>29.92</v>
      </c>
      <c r="Z19" s="47" t="n">
        <f aca="false">X19/3600</f>
        <v>2.996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376</v>
      </c>
      <c r="I20" s="46" t="n">
        <f aca="false">V20</f>
        <v>42.2576</v>
      </c>
      <c r="J20" s="46" t="n">
        <f aca="false">T20</f>
        <v>2358.7376</v>
      </c>
      <c r="K20" s="46" t="n">
        <f aca="false">W20</f>
        <v>43.4484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8.7376</v>
      </c>
      <c r="U20" s="34" t="n">
        <v>39.65</v>
      </c>
      <c r="V20" s="34" t="n">
        <v>42.2576</v>
      </c>
      <c r="W20" s="34" t="n">
        <v>43.4484</v>
      </c>
      <c r="X20" s="34" t="n">
        <v>10661.53</v>
      </c>
      <c r="Y20" s="34" t="n">
        <v>27.81</v>
      </c>
      <c r="Z20" s="47" t="n">
        <f aca="false">X20/3600</f>
        <v>2.9615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44</v>
      </c>
      <c r="I21" s="46" t="n">
        <f aca="false">V21</f>
        <v>41.0645</v>
      </c>
      <c r="J21" s="46" t="n">
        <f aca="false">T21</f>
        <v>1156.244</v>
      </c>
      <c r="K21" s="46" t="n">
        <f aca="false">W21</f>
        <v>42.038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244</v>
      </c>
      <c r="U21" s="34" t="n">
        <v>37.3533</v>
      </c>
      <c r="V21" s="34" t="n">
        <v>41.0645</v>
      </c>
      <c r="W21" s="34" t="n">
        <v>42.0384</v>
      </c>
      <c r="X21" s="34" t="n">
        <v>8892.95</v>
      </c>
      <c r="Y21" s="34" t="n">
        <v>23.53</v>
      </c>
      <c r="Z21" s="47" t="n">
        <f aca="false">X21/3600</f>
        <v>2.4702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5248</v>
      </c>
      <c r="I22" s="52" t="n">
        <f aca="false">V22</f>
        <v>39.9451</v>
      </c>
      <c r="J22" s="52" t="n">
        <f aca="false">T22</f>
        <v>585.5248</v>
      </c>
      <c r="K22" s="52" t="n">
        <f aca="false">W22</f>
        <v>40.997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5248</v>
      </c>
      <c r="U22" s="34" t="n">
        <v>35.0127</v>
      </c>
      <c r="V22" s="34" t="n">
        <v>39.9451</v>
      </c>
      <c r="W22" s="34" t="n">
        <v>40.9975</v>
      </c>
      <c r="X22" s="34" t="n">
        <v>9160.04</v>
      </c>
      <c r="Y22" s="34" t="n">
        <v>24.92</v>
      </c>
      <c r="Z22" s="53" t="n">
        <f aca="false">X22/3600</f>
        <v>2.5444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6.892</v>
      </c>
      <c r="I23" s="54" t="n">
        <f aca="false">V23</f>
        <v>42.5161</v>
      </c>
      <c r="J23" s="54" t="n">
        <f aca="false">T23</f>
        <v>8166.892</v>
      </c>
      <c r="K23" s="54" t="n">
        <f aca="false">W23</f>
        <v>43.837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6.892</v>
      </c>
      <c r="U23" s="34" t="n">
        <v>40.0172</v>
      </c>
      <c r="V23" s="34" t="n">
        <v>42.5161</v>
      </c>
      <c r="W23" s="34" t="n">
        <v>43.837</v>
      </c>
      <c r="X23" s="34" t="n">
        <v>11107.22</v>
      </c>
      <c r="Y23" s="34" t="n">
        <v>33.35</v>
      </c>
      <c r="Z23" s="55" t="n">
        <f aca="false">X23/3600</f>
        <v>3.0853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0344</v>
      </c>
      <c r="I24" s="46" t="n">
        <f aca="false">V24</f>
        <v>40.7722</v>
      </c>
      <c r="J24" s="46" t="n">
        <f aca="false">T24</f>
        <v>3577.0344</v>
      </c>
      <c r="K24" s="46" t="n">
        <f aca="false">W24</f>
        <v>41.60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0344</v>
      </c>
      <c r="U24" s="34" t="n">
        <v>37.4855</v>
      </c>
      <c r="V24" s="34" t="n">
        <v>40.7722</v>
      </c>
      <c r="W24" s="34" t="n">
        <v>41.607</v>
      </c>
      <c r="X24" s="34" t="n">
        <v>10575.17</v>
      </c>
      <c r="Y24" s="34" t="n">
        <v>29.07</v>
      </c>
      <c r="Z24" s="47" t="n">
        <f aca="false">X24/3600</f>
        <v>2.9375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7176</v>
      </c>
      <c r="I25" s="46" t="n">
        <f aca="false">V25</f>
        <v>39.134</v>
      </c>
      <c r="J25" s="46" t="n">
        <f aca="false">T25</f>
        <v>1653.7176</v>
      </c>
      <c r="K25" s="46" t="n">
        <f aca="false">W25</f>
        <v>39.9487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7176</v>
      </c>
      <c r="U25" s="34" t="n">
        <v>34.8804</v>
      </c>
      <c r="V25" s="34" t="n">
        <v>39.134</v>
      </c>
      <c r="W25" s="34" t="n">
        <v>39.9487</v>
      </c>
      <c r="X25" s="34" t="n">
        <v>9693.97</v>
      </c>
      <c r="Y25" s="34" t="n">
        <v>26.91</v>
      </c>
      <c r="Z25" s="47" t="n">
        <f aca="false">X25/3600</f>
        <v>2.6927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416</v>
      </c>
      <c r="I26" s="52" t="n">
        <f aca="false">V26</f>
        <v>37.5935</v>
      </c>
      <c r="J26" s="52" t="n">
        <f aca="false">T26</f>
        <v>766.0416</v>
      </c>
      <c r="K26" s="52" t="n">
        <f aca="false">W26</f>
        <v>38.857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416</v>
      </c>
      <c r="U26" s="34" t="n">
        <v>32.3702</v>
      </c>
      <c r="V26" s="34" t="n">
        <v>37.5935</v>
      </c>
      <c r="W26" s="34" t="n">
        <v>38.8577</v>
      </c>
      <c r="X26" s="34" t="n">
        <v>9457.94</v>
      </c>
      <c r="Y26" s="34" t="n">
        <v>23.96</v>
      </c>
      <c r="Z26" s="53" t="n">
        <f aca="false">X26/3600</f>
        <v>2.6272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3.5624</v>
      </c>
      <c r="I27" s="54" t="n">
        <f aca="false">V27</f>
        <v>39.9626</v>
      </c>
      <c r="J27" s="54" t="n">
        <f aca="false">T27</f>
        <v>18693.5624</v>
      </c>
      <c r="K27" s="54" t="n">
        <f aca="false">W27</f>
        <v>43.608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3.5624</v>
      </c>
      <c r="U27" s="34" t="n">
        <v>38.4062</v>
      </c>
      <c r="V27" s="34" t="n">
        <v>39.9626</v>
      </c>
      <c r="W27" s="34" t="n">
        <v>43.6088</v>
      </c>
      <c r="X27" s="34" t="n">
        <v>22866.65</v>
      </c>
      <c r="Y27" s="34" t="n">
        <v>58.82</v>
      </c>
      <c r="Z27" s="55" t="n">
        <f aca="false">X27/3600</f>
        <v>6.3518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284</v>
      </c>
      <c r="I28" s="46" t="n">
        <f aca="false">V28</f>
        <v>39.1103</v>
      </c>
      <c r="J28" s="46" t="n">
        <f aca="false">T28</f>
        <v>6232.284</v>
      </c>
      <c r="K28" s="46" t="n">
        <f aca="false">W28</f>
        <v>41.942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2.284</v>
      </c>
      <c r="U28" s="34" t="n">
        <v>36.794</v>
      </c>
      <c r="V28" s="34" t="n">
        <v>39.1103</v>
      </c>
      <c r="W28" s="34" t="n">
        <v>41.942</v>
      </c>
      <c r="X28" s="34" t="n">
        <v>22212.19</v>
      </c>
      <c r="Y28" s="34" t="n">
        <v>51.37</v>
      </c>
      <c r="Z28" s="47" t="n">
        <f aca="false">X28/3600</f>
        <v>6.1700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46</v>
      </c>
      <c r="I29" s="46" t="n">
        <f aca="false">V29</f>
        <v>38.2722</v>
      </c>
      <c r="J29" s="46" t="n">
        <f aca="false">T29</f>
        <v>2931.46</v>
      </c>
      <c r="K29" s="46" t="n">
        <f aca="false">W29</f>
        <v>40.272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46</v>
      </c>
      <c r="U29" s="34" t="n">
        <v>34.8859</v>
      </c>
      <c r="V29" s="34" t="n">
        <v>38.2722</v>
      </c>
      <c r="W29" s="34" t="n">
        <v>40.2725</v>
      </c>
      <c r="X29" s="34" t="n">
        <v>18391.3</v>
      </c>
      <c r="Y29" s="34" t="n">
        <v>41.98</v>
      </c>
      <c r="Z29" s="47" t="n">
        <f aca="false">X29/3600</f>
        <v>5.1086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9.7136</v>
      </c>
      <c r="I30" s="52" t="n">
        <f aca="false">V30</f>
        <v>37.2561</v>
      </c>
      <c r="J30" s="52" t="n">
        <f aca="false">T30</f>
        <v>1489.7136</v>
      </c>
      <c r="K30" s="52" t="n">
        <f aca="false">W30</f>
        <v>38.5811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9.7136</v>
      </c>
      <c r="U30" s="34" t="n">
        <v>32.7214</v>
      </c>
      <c r="V30" s="34" t="n">
        <v>37.2561</v>
      </c>
      <c r="W30" s="34" t="n">
        <v>38.5811</v>
      </c>
      <c r="X30" s="34" t="n">
        <v>19697.72</v>
      </c>
      <c r="Y30" s="34" t="n">
        <v>42.97</v>
      </c>
      <c r="Z30" s="53" t="n">
        <f aca="false">X30/3600</f>
        <v>5.4715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4.0936</v>
      </c>
      <c r="I31" s="57" t="n">
        <f aca="false">V31</f>
        <v>43.7978</v>
      </c>
      <c r="J31" s="57" t="n">
        <f aca="false">T31</f>
        <v>18314.0936</v>
      </c>
      <c r="K31" s="57" t="n">
        <f aca="false">W31</f>
        <v>45.054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14.0936</v>
      </c>
      <c r="U31" s="34" t="n">
        <v>39.0775</v>
      </c>
      <c r="V31" s="34" t="n">
        <v>43.7978</v>
      </c>
      <c r="W31" s="34" t="n">
        <v>45.0543</v>
      </c>
      <c r="X31" s="34" t="n">
        <v>28519.52</v>
      </c>
      <c r="Y31" s="34" t="n">
        <v>71.26</v>
      </c>
      <c r="Z31" s="55" t="n">
        <f aca="false">X31/3600</f>
        <v>7.9220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84</v>
      </c>
      <c r="I32" s="58" t="n">
        <f aca="false">V32</f>
        <v>42.5429</v>
      </c>
      <c r="J32" s="58" t="n">
        <f aca="false">T32</f>
        <v>6595.84</v>
      </c>
      <c r="K32" s="58" t="n">
        <f aca="false">W32</f>
        <v>43.07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5.84</v>
      </c>
      <c r="U32" s="34" t="n">
        <v>37.4073</v>
      </c>
      <c r="V32" s="34" t="n">
        <v>42.5429</v>
      </c>
      <c r="W32" s="34" t="n">
        <v>43.073</v>
      </c>
      <c r="X32" s="34" t="n">
        <v>25057.3</v>
      </c>
      <c r="Y32" s="34" t="n">
        <v>59.56</v>
      </c>
      <c r="Z32" s="47" t="n">
        <f aca="false">X32/3600</f>
        <v>6.960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4168</v>
      </c>
      <c r="I33" s="58" t="n">
        <f aca="false">V33</f>
        <v>41.2096</v>
      </c>
      <c r="J33" s="58" t="n">
        <f aca="false">T33</f>
        <v>3068.4168</v>
      </c>
      <c r="K33" s="58" t="n">
        <f aca="false">W33</f>
        <v>41.031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8.4168</v>
      </c>
      <c r="U33" s="34" t="n">
        <v>35.5432</v>
      </c>
      <c r="V33" s="34" t="n">
        <v>41.2096</v>
      </c>
      <c r="W33" s="34" t="n">
        <v>41.0317</v>
      </c>
      <c r="X33" s="34" t="n">
        <v>22968.83</v>
      </c>
      <c r="Y33" s="34" t="n">
        <v>54.62</v>
      </c>
      <c r="Z33" s="47" t="n">
        <f aca="false">X33/3600</f>
        <v>6.3802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0848</v>
      </c>
      <c r="I34" s="59" t="n">
        <f aca="false">V34</f>
        <v>39.8106</v>
      </c>
      <c r="J34" s="59" t="n">
        <f aca="false">T34</f>
        <v>1579.0848</v>
      </c>
      <c r="K34" s="59" t="n">
        <f aca="false">W34</f>
        <v>39.0082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9.0848</v>
      </c>
      <c r="U34" s="34" t="n">
        <v>33.5571</v>
      </c>
      <c r="V34" s="34" t="n">
        <v>39.8106</v>
      </c>
      <c r="W34" s="34" t="n">
        <v>39.0082</v>
      </c>
      <c r="X34" s="34" t="n">
        <v>21763.27</v>
      </c>
      <c r="Y34" s="34" t="n">
        <v>50.61</v>
      </c>
      <c r="Z34" s="53" t="n">
        <f aca="false">X34/3600</f>
        <v>6.0453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5.324</v>
      </c>
      <c r="I35" s="57" t="n">
        <f aca="false">V35</f>
        <v>42.179</v>
      </c>
      <c r="J35" s="57" t="n">
        <f aca="false">T35</f>
        <v>39685.324</v>
      </c>
      <c r="K35" s="57" t="n">
        <f aca="false">W35</f>
        <v>44.339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85.324</v>
      </c>
      <c r="U35" s="34" t="n">
        <v>37.22</v>
      </c>
      <c r="V35" s="34" t="n">
        <v>42.179</v>
      </c>
      <c r="W35" s="34" t="n">
        <v>44.3397</v>
      </c>
      <c r="X35" s="34" t="n">
        <v>32852.96</v>
      </c>
      <c r="Y35" s="34" t="n">
        <v>95.48</v>
      </c>
      <c r="Z35" s="55" t="n">
        <f aca="false">X35/3600</f>
        <v>9.1258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6856</v>
      </c>
      <c r="I36" s="58" t="n">
        <f aca="false">V36</f>
        <v>40.9257</v>
      </c>
      <c r="J36" s="58" t="n">
        <f aca="false">T36</f>
        <v>7569.6856</v>
      </c>
      <c r="K36" s="58" t="n">
        <f aca="false">W36</f>
        <v>43.219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9.6856</v>
      </c>
      <c r="U36" s="34" t="n">
        <v>35.2349</v>
      </c>
      <c r="V36" s="34" t="n">
        <v>40.9257</v>
      </c>
      <c r="W36" s="34" t="n">
        <v>43.2193</v>
      </c>
      <c r="X36" s="34" t="n">
        <v>26003.28</v>
      </c>
      <c r="Y36" s="34" t="n">
        <v>64.16</v>
      </c>
      <c r="Z36" s="47" t="n">
        <f aca="false">X36/3600</f>
        <v>7.2231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6856</v>
      </c>
      <c r="I37" s="58" t="n">
        <f aca="false">V37</f>
        <v>39.6452</v>
      </c>
      <c r="J37" s="58" t="n">
        <f aca="false">T37</f>
        <v>2470.6856</v>
      </c>
      <c r="K37" s="58" t="n">
        <f aca="false">W37</f>
        <v>42.0994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0.6856</v>
      </c>
      <c r="U37" s="34" t="n">
        <v>33.7888</v>
      </c>
      <c r="V37" s="34" t="n">
        <v>39.6452</v>
      </c>
      <c r="W37" s="34" t="n">
        <v>42.0994</v>
      </c>
      <c r="X37" s="34" t="n">
        <v>25078.7</v>
      </c>
      <c r="Y37" s="34" t="n">
        <v>62.41</v>
      </c>
      <c r="Z37" s="47" t="n">
        <f aca="false">X37/3600</f>
        <v>6.966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728</v>
      </c>
      <c r="I38" s="59" t="n">
        <f aca="false">V38</f>
        <v>38.4151</v>
      </c>
      <c r="J38" s="59" t="n">
        <f aca="false">T38</f>
        <v>1109.728</v>
      </c>
      <c r="K38" s="59" t="n">
        <f aca="false">W38</f>
        <v>40.994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728</v>
      </c>
      <c r="U38" s="34" t="n">
        <v>31.9363</v>
      </c>
      <c r="V38" s="34" t="n">
        <v>38.4151</v>
      </c>
      <c r="W38" s="34" t="n">
        <v>40.9945</v>
      </c>
      <c r="X38" s="34" t="n">
        <v>21362.34</v>
      </c>
      <c r="Y38" s="34" t="n">
        <v>52.74</v>
      </c>
      <c r="Z38" s="53" t="n">
        <f aca="false">X38/3600</f>
        <v>5.9339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1696</v>
      </c>
      <c r="I39" s="57" t="n">
        <f aca="false">V39</f>
        <v>43.0468</v>
      </c>
      <c r="J39" s="57" t="n">
        <f aca="false">T39</f>
        <v>3712.1696</v>
      </c>
      <c r="K39" s="57" t="n">
        <f aca="false">W39</f>
        <v>43.592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2.1696</v>
      </c>
      <c r="U39" s="34" t="n">
        <v>40.2227</v>
      </c>
      <c r="V39" s="34" t="n">
        <v>43.0468</v>
      </c>
      <c r="W39" s="34" t="n">
        <v>43.5926</v>
      </c>
      <c r="X39" s="34" t="n">
        <v>5233.7</v>
      </c>
      <c r="Y39" s="34" t="n">
        <v>13.45</v>
      </c>
      <c r="Z39" s="55" t="n">
        <f aca="false">X39/3600</f>
        <v>1.453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3672</v>
      </c>
      <c r="I40" s="58" t="n">
        <f aca="false">V40</f>
        <v>40.694</v>
      </c>
      <c r="J40" s="58" t="n">
        <f aca="false">T40</f>
        <v>1781.3672</v>
      </c>
      <c r="K40" s="58" t="n">
        <f aca="false">W40</f>
        <v>40.8394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3672</v>
      </c>
      <c r="U40" s="34" t="n">
        <v>37.1063</v>
      </c>
      <c r="V40" s="34" t="n">
        <v>40.694</v>
      </c>
      <c r="W40" s="34" t="n">
        <v>40.8394</v>
      </c>
      <c r="X40" s="34" t="n">
        <v>4623.54</v>
      </c>
      <c r="Y40" s="34" t="n">
        <v>11.58</v>
      </c>
      <c r="Z40" s="47" t="n">
        <f aca="false">X40/3600</f>
        <v>1.2843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0424</v>
      </c>
      <c r="I41" s="58" t="n">
        <f aca="false">V41</f>
        <v>38.5778</v>
      </c>
      <c r="J41" s="58" t="n">
        <f aca="false">T41</f>
        <v>863.0424</v>
      </c>
      <c r="K41" s="58" t="n">
        <f aca="false">W41</f>
        <v>38.399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0424</v>
      </c>
      <c r="U41" s="34" t="n">
        <v>34.26</v>
      </c>
      <c r="V41" s="34" t="n">
        <v>38.5778</v>
      </c>
      <c r="W41" s="34" t="n">
        <v>38.3993</v>
      </c>
      <c r="X41" s="34" t="n">
        <v>4309.04</v>
      </c>
      <c r="Y41" s="34" t="n">
        <v>10.25</v>
      </c>
      <c r="Z41" s="47" t="n">
        <f aca="false">X41/3600</f>
        <v>1.1969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528</v>
      </c>
      <c r="I42" s="59" t="n">
        <f aca="false">V42</f>
        <v>36.5485</v>
      </c>
      <c r="J42" s="59" t="n">
        <f aca="false">T42</f>
        <v>438.7528</v>
      </c>
      <c r="K42" s="59" t="n">
        <f aca="false">W42</f>
        <v>36.085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7528</v>
      </c>
      <c r="U42" s="34" t="n">
        <v>31.8115</v>
      </c>
      <c r="V42" s="34" t="n">
        <v>36.5485</v>
      </c>
      <c r="W42" s="34" t="n">
        <v>36.0859</v>
      </c>
      <c r="X42" s="34" t="n">
        <v>3660.71</v>
      </c>
      <c r="Y42" s="34" t="n">
        <v>8.41</v>
      </c>
      <c r="Z42" s="53" t="n">
        <f aca="false">X42/3600</f>
        <v>1.0168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9.0152</v>
      </c>
      <c r="I43" s="57" t="n">
        <f aca="false">V43</f>
        <v>43.6164</v>
      </c>
      <c r="J43" s="57" t="n">
        <f aca="false">T43</f>
        <v>3909.0152</v>
      </c>
      <c r="K43" s="57" t="n">
        <f aca="false">W43</f>
        <v>45.132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9.0152</v>
      </c>
      <c r="U43" s="34" t="n">
        <v>40.1482</v>
      </c>
      <c r="V43" s="34" t="n">
        <v>43.6164</v>
      </c>
      <c r="W43" s="34" t="n">
        <v>45.1321</v>
      </c>
      <c r="X43" s="34" t="n">
        <v>5794.86</v>
      </c>
      <c r="Y43" s="34" t="n">
        <v>15.27</v>
      </c>
      <c r="Z43" s="55" t="n">
        <f aca="false">X43/3600</f>
        <v>1.6096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4456</v>
      </c>
      <c r="I44" s="58" t="n">
        <f aca="false">V44</f>
        <v>41.7889</v>
      </c>
      <c r="J44" s="58" t="n">
        <f aca="false">T44</f>
        <v>1832.4456</v>
      </c>
      <c r="K44" s="58" t="n">
        <f aca="false">W44</f>
        <v>42.93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4456</v>
      </c>
      <c r="U44" s="34" t="n">
        <v>37.615</v>
      </c>
      <c r="V44" s="34" t="n">
        <v>41.7889</v>
      </c>
      <c r="W44" s="34" t="n">
        <v>42.938</v>
      </c>
      <c r="X44" s="34" t="n">
        <v>5307.2</v>
      </c>
      <c r="Y44" s="34" t="n">
        <v>13.2</v>
      </c>
      <c r="Z44" s="47" t="n">
        <f aca="false">X44/3600</f>
        <v>1.474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7024</v>
      </c>
      <c r="I45" s="58" t="n">
        <f aca="false">V45</f>
        <v>40.0027</v>
      </c>
      <c r="J45" s="58" t="n">
        <f aca="false">T45</f>
        <v>917.7024</v>
      </c>
      <c r="K45" s="58" t="n">
        <f aca="false">W45</f>
        <v>40.887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7.7024</v>
      </c>
      <c r="U45" s="34" t="n">
        <v>34.8598</v>
      </c>
      <c r="V45" s="34" t="n">
        <v>40.0027</v>
      </c>
      <c r="W45" s="34" t="n">
        <v>40.8874</v>
      </c>
      <c r="X45" s="34" t="n">
        <v>4889.87</v>
      </c>
      <c r="Y45" s="34" t="n">
        <v>11.2</v>
      </c>
      <c r="Z45" s="47" t="n">
        <f aca="false">X45/3600</f>
        <v>1.3582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5264</v>
      </c>
      <c r="I46" s="59" t="n">
        <f aca="false">V46</f>
        <v>38.2321</v>
      </c>
      <c r="J46" s="59" t="n">
        <f aca="false">T46</f>
        <v>480.5264</v>
      </c>
      <c r="K46" s="59" t="n">
        <f aca="false">W46</f>
        <v>38.895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5264</v>
      </c>
      <c r="U46" s="34" t="n">
        <v>32.109</v>
      </c>
      <c r="V46" s="34" t="n">
        <v>38.2321</v>
      </c>
      <c r="W46" s="34" t="n">
        <v>38.8951</v>
      </c>
      <c r="X46" s="34" t="n">
        <v>4671.77</v>
      </c>
      <c r="Y46" s="34" t="n">
        <v>10.38</v>
      </c>
      <c r="Z46" s="53" t="n">
        <f aca="false">X46/3600</f>
        <v>1.2977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8.2128</v>
      </c>
      <c r="I47" s="57" t="n">
        <f aca="false">V47</f>
        <v>41.468</v>
      </c>
      <c r="J47" s="57" t="n">
        <f aca="false">T47</f>
        <v>7288.2128</v>
      </c>
      <c r="K47" s="57" t="n">
        <f aca="false">W47</f>
        <v>42.507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8.2128</v>
      </c>
      <c r="U47" s="34" t="n">
        <v>38.1353</v>
      </c>
      <c r="V47" s="34" t="n">
        <v>41.468</v>
      </c>
      <c r="W47" s="34" t="n">
        <v>42.5076</v>
      </c>
      <c r="X47" s="34" t="n">
        <v>5469.07</v>
      </c>
      <c r="Y47" s="34" t="n">
        <v>15.54</v>
      </c>
      <c r="Z47" s="55" t="n">
        <f aca="false">X47/3600</f>
        <v>1.5191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7624</v>
      </c>
      <c r="I48" s="58" t="n">
        <f aca="false">V48</f>
        <v>38.9689</v>
      </c>
      <c r="J48" s="58" t="n">
        <f aca="false">T48</f>
        <v>3310.7624</v>
      </c>
      <c r="K48" s="58" t="n">
        <f aca="false">W48</f>
        <v>39.904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0.7624</v>
      </c>
      <c r="U48" s="34" t="n">
        <v>34.6443</v>
      </c>
      <c r="V48" s="34" t="n">
        <v>38.9689</v>
      </c>
      <c r="W48" s="34" t="n">
        <v>39.9044</v>
      </c>
      <c r="X48" s="34" t="n">
        <v>4638.09</v>
      </c>
      <c r="Y48" s="34" t="n">
        <v>14.34</v>
      </c>
      <c r="Z48" s="47" t="n">
        <f aca="false">X48/3600</f>
        <v>1.2883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6824</v>
      </c>
      <c r="I49" s="58" t="n">
        <f aca="false">V49</f>
        <v>36.9321</v>
      </c>
      <c r="J49" s="58" t="n">
        <f aca="false">T49</f>
        <v>1546.6824</v>
      </c>
      <c r="K49" s="58" t="n">
        <f aca="false">W49</f>
        <v>37.7708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6.6824</v>
      </c>
      <c r="U49" s="34" t="n">
        <v>31.5076</v>
      </c>
      <c r="V49" s="34" t="n">
        <v>36.9321</v>
      </c>
      <c r="W49" s="34" t="n">
        <v>37.7708</v>
      </c>
      <c r="X49" s="34" t="n">
        <v>4251.28</v>
      </c>
      <c r="Y49" s="34" t="n">
        <v>10.64</v>
      </c>
      <c r="Z49" s="47" t="n">
        <f aca="false">X49/3600</f>
        <v>1.1809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6904</v>
      </c>
      <c r="I50" s="59" t="n">
        <f aca="false">V50</f>
        <v>35.1677</v>
      </c>
      <c r="J50" s="59" t="n">
        <f aca="false">T50</f>
        <v>715.6904</v>
      </c>
      <c r="K50" s="59" t="n">
        <f aca="false">W50</f>
        <v>35.872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6904</v>
      </c>
      <c r="U50" s="34" t="n">
        <v>28.5611</v>
      </c>
      <c r="V50" s="34" t="n">
        <v>35.1677</v>
      </c>
      <c r="W50" s="34" t="n">
        <v>35.8725</v>
      </c>
      <c r="X50" s="34" t="n">
        <v>3953.62</v>
      </c>
      <c r="Y50" s="34" t="n">
        <v>10.31</v>
      </c>
      <c r="Z50" s="53" t="n">
        <f aca="false">X50/3600</f>
        <v>1.0982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3784</v>
      </c>
      <c r="I51" s="57" t="n">
        <f aca="false">V51</f>
        <v>41.4096</v>
      </c>
      <c r="J51" s="57" t="n">
        <f aca="false">T51</f>
        <v>5073.3784</v>
      </c>
      <c r="K51" s="57" t="n">
        <f aca="false">W51</f>
        <v>42.848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3.3784</v>
      </c>
      <c r="U51" s="34" t="n">
        <v>38.9066</v>
      </c>
      <c r="V51" s="34" t="n">
        <v>41.4096</v>
      </c>
      <c r="W51" s="34" t="n">
        <v>42.8484</v>
      </c>
      <c r="X51" s="34" t="n">
        <v>3923.92</v>
      </c>
      <c r="Y51" s="34" t="n">
        <v>11.26</v>
      </c>
      <c r="Z51" s="55" t="n">
        <f aca="false">X51/3600</f>
        <v>1.0899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2304</v>
      </c>
      <c r="I52" s="58" t="n">
        <f aca="false">V52</f>
        <v>39.122</v>
      </c>
      <c r="J52" s="58" t="n">
        <f aca="false">T52</f>
        <v>2167.2304</v>
      </c>
      <c r="K52" s="58" t="n">
        <f aca="false">W52</f>
        <v>40.6978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7.2304</v>
      </c>
      <c r="U52" s="34" t="n">
        <v>35.7732</v>
      </c>
      <c r="V52" s="34" t="n">
        <v>39.122</v>
      </c>
      <c r="W52" s="34" t="n">
        <v>40.6978</v>
      </c>
      <c r="X52" s="34" t="n">
        <v>3445.95</v>
      </c>
      <c r="Y52" s="34" t="n">
        <v>9.39</v>
      </c>
      <c r="Z52" s="47" t="n">
        <f aca="false">X52/3600</f>
        <v>0.9572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2256</v>
      </c>
      <c r="I53" s="58" t="n">
        <f aca="false">V53</f>
        <v>37.0888</v>
      </c>
      <c r="J53" s="58" t="n">
        <f aca="false">T53</f>
        <v>1014.2256</v>
      </c>
      <c r="K53" s="58" t="n">
        <f aca="false">W53</f>
        <v>38.769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4.2256</v>
      </c>
      <c r="U53" s="34" t="n">
        <v>32.9136</v>
      </c>
      <c r="V53" s="34" t="n">
        <v>37.0888</v>
      </c>
      <c r="W53" s="34" t="n">
        <v>38.7698</v>
      </c>
      <c r="X53" s="34" t="n">
        <v>3068.82</v>
      </c>
      <c r="Y53" s="34" t="n">
        <v>7.88</v>
      </c>
      <c r="Z53" s="47" t="n">
        <f aca="false">X53/3600</f>
        <v>0.852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4336</v>
      </c>
      <c r="I54" s="59" t="n">
        <f aca="false">V54</f>
        <v>35.3043</v>
      </c>
      <c r="J54" s="59" t="n">
        <f aca="false">T54</f>
        <v>481.4336</v>
      </c>
      <c r="K54" s="59" t="n">
        <f aca="false">W54</f>
        <v>36.901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1.4336</v>
      </c>
      <c r="U54" s="34" t="n">
        <v>30.242</v>
      </c>
      <c r="V54" s="34" t="n">
        <v>35.3043</v>
      </c>
      <c r="W54" s="34" t="n">
        <v>36.9016</v>
      </c>
      <c r="X54" s="34" t="n">
        <v>2791.93</v>
      </c>
      <c r="Y54" s="34" t="n">
        <v>7.36</v>
      </c>
      <c r="Z54" s="53" t="n">
        <f aca="false">X54/3600</f>
        <v>0.7755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8872</v>
      </c>
      <c r="I55" s="57" t="n">
        <f aca="false">V55</f>
        <v>44.0239</v>
      </c>
      <c r="J55" s="57" t="n">
        <f aca="false">T55</f>
        <v>1598.8872</v>
      </c>
      <c r="K55" s="57" t="n">
        <f aca="false">W55</f>
        <v>43.160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8872</v>
      </c>
      <c r="U55" s="34" t="n">
        <v>40.5725</v>
      </c>
      <c r="V55" s="34" t="n">
        <v>44.0239</v>
      </c>
      <c r="W55" s="34" t="n">
        <v>43.1606</v>
      </c>
      <c r="X55" s="34" t="n">
        <v>1230.16</v>
      </c>
      <c r="Y55" s="34" t="n">
        <v>3.76</v>
      </c>
      <c r="Z55" s="55" t="n">
        <f aca="false">X55/3600</f>
        <v>0.3417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1272</v>
      </c>
      <c r="I56" s="58" t="n">
        <f aca="false">V56</f>
        <v>41.4596</v>
      </c>
      <c r="J56" s="58" t="n">
        <f aca="false">T56</f>
        <v>799.1272</v>
      </c>
      <c r="K56" s="58" t="n">
        <f aca="false">W56</f>
        <v>40.159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1272</v>
      </c>
      <c r="U56" s="34" t="n">
        <v>36.8332</v>
      </c>
      <c r="V56" s="34" t="n">
        <v>41.4596</v>
      </c>
      <c r="W56" s="34" t="n">
        <v>40.1597</v>
      </c>
      <c r="X56" s="34" t="n">
        <v>1061.71</v>
      </c>
      <c r="Y56" s="34" t="n">
        <v>2.79</v>
      </c>
      <c r="Z56" s="47" t="n">
        <f aca="false">X56/3600</f>
        <v>0.2949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272</v>
      </c>
      <c r="I57" s="58" t="n">
        <f aca="false">V57</f>
        <v>39.1848</v>
      </c>
      <c r="J57" s="58" t="n">
        <f aca="false">T57</f>
        <v>393.8272</v>
      </c>
      <c r="K57" s="58" t="n">
        <f aca="false">W57</f>
        <v>37.545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8272</v>
      </c>
      <c r="U57" s="34" t="n">
        <v>33.48</v>
      </c>
      <c r="V57" s="34" t="n">
        <v>39.1848</v>
      </c>
      <c r="W57" s="34" t="n">
        <v>37.5458</v>
      </c>
      <c r="X57" s="34" t="n">
        <v>1121.51</v>
      </c>
      <c r="Y57" s="34" t="n">
        <v>3.12</v>
      </c>
      <c r="Z57" s="47" t="n">
        <f aca="false">X57/3600</f>
        <v>0.3115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112</v>
      </c>
      <c r="I58" s="59" t="n">
        <f aca="false">V58</f>
        <v>37.168</v>
      </c>
      <c r="J58" s="59" t="n">
        <f aca="false">T58</f>
        <v>199.2112</v>
      </c>
      <c r="K58" s="59" t="n">
        <f aca="false">W58</f>
        <v>35.1616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2112</v>
      </c>
      <c r="U58" s="34" t="n">
        <v>30.678</v>
      </c>
      <c r="V58" s="34" t="n">
        <v>37.168</v>
      </c>
      <c r="W58" s="34" t="n">
        <v>35.1616</v>
      </c>
      <c r="X58" s="34" t="n">
        <v>1042.47</v>
      </c>
      <c r="Y58" s="34" t="n">
        <v>2.48</v>
      </c>
      <c r="Z58" s="53" t="n">
        <f aca="false">X58/3600</f>
        <v>0.2895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7.6048</v>
      </c>
      <c r="I59" s="54" t="n">
        <f aca="false">V59</f>
        <v>43.2327</v>
      </c>
      <c r="J59" s="54" t="n">
        <f aca="false">T59</f>
        <v>1727.6048</v>
      </c>
      <c r="K59" s="54" t="n">
        <f aca="false">W59</f>
        <v>44.246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7.6048</v>
      </c>
      <c r="U59" s="34" t="n">
        <v>37.8682</v>
      </c>
      <c r="V59" s="34" t="n">
        <v>43.2327</v>
      </c>
      <c r="W59" s="34" t="n">
        <v>44.2468</v>
      </c>
      <c r="X59" s="34" t="n">
        <v>1487.45</v>
      </c>
      <c r="Y59" s="34" t="n">
        <v>4.73</v>
      </c>
      <c r="Z59" s="55" t="n">
        <f aca="false">X59/3600</f>
        <v>0.4131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78</v>
      </c>
      <c r="I60" s="46" t="n">
        <f aca="false">V60</f>
        <v>41.2094</v>
      </c>
      <c r="J60" s="46" t="n">
        <f aca="false">T60</f>
        <v>667.78</v>
      </c>
      <c r="K60" s="46" t="n">
        <f aca="false">W60</f>
        <v>42.178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78</v>
      </c>
      <c r="U60" s="34" t="n">
        <v>34.5488</v>
      </c>
      <c r="V60" s="34" t="n">
        <v>41.2094</v>
      </c>
      <c r="W60" s="34" t="n">
        <v>42.1789</v>
      </c>
      <c r="X60" s="34" t="n">
        <v>1241.52</v>
      </c>
      <c r="Y60" s="34" t="n">
        <v>3.44</v>
      </c>
      <c r="Z60" s="47" t="n">
        <f aca="false">X60/3600</f>
        <v>0.3448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672</v>
      </c>
      <c r="I61" s="46" t="n">
        <f aca="false">V61</f>
        <v>39.5111</v>
      </c>
      <c r="J61" s="46" t="n">
        <f aca="false">T61</f>
        <v>303.672</v>
      </c>
      <c r="K61" s="46" t="n">
        <f aca="false">W61</f>
        <v>40.423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672</v>
      </c>
      <c r="U61" s="34" t="n">
        <v>31.7962</v>
      </c>
      <c r="V61" s="34" t="n">
        <v>39.5111</v>
      </c>
      <c r="W61" s="34" t="n">
        <v>40.4231</v>
      </c>
      <c r="X61" s="34" t="n">
        <v>1147.33</v>
      </c>
      <c r="Y61" s="34" t="n">
        <v>3.23</v>
      </c>
      <c r="Z61" s="47" t="n">
        <f aca="false">X61/3600</f>
        <v>0.3187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688</v>
      </c>
      <c r="I62" s="52" t="n">
        <f aca="false">V62</f>
        <v>38.0241</v>
      </c>
      <c r="J62" s="52" t="n">
        <f aca="false">T62</f>
        <v>151.7688</v>
      </c>
      <c r="K62" s="52" t="n">
        <f aca="false">W62</f>
        <v>38.781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688</v>
      </c>
      <c r="U62" s="34" t="n">
        <v>29.1255</v>
      </c>
      <c r="V62" s="34" t="n">
        <v>38.0241</v>
      </c>
      <c r="W62" s="34" t="n">
        <v>38.7811</v>
      </c>
      <c r="X62" s="34" t="n">
        <v>1093.15</v>
      </c>
      <c r="Y62" s="34" t="n">
        <v>2.73</v>
      </c>
      <c r="Z62" s="53" t="n">
        <f aca="false">X62/3600</f>
        <v>0.3036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376</v>
      </c>
      <c r="I63" s="57" t="n">
        <f aca="false">V63</f>
        <v>41.3518</v>
      </c>
      <c r="J63" s="57" t="n">
        <f aca="false">T63</f>
        <v>1734.1376</v>
      </c>
      <c r="K63" s="57" t="n">
        <f aca="false">W63</f>
        <v>42.3004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1376</v>
      </c>
      <c r="U63" s="34" t="n">
        <v>38.1256</v>
      </c>
      <c r="V63" s="34" t="n">
        <v>41.3518</v>
      </c>
      <c r="W63" s="34" t="n">
        <v>42.3004</v>
      </c>
      <c r="X63" s="34" t="n">
        <v>1115.45</v>
      </c>
      <c r="Y63" s="34" t="n">
        <v>3.32</v>
      </c>
      <c r="Z63" s="55" t="n">
        <f aca="false">X63/3600</f>
        <v>0.3098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304</v>
      </c>
      <c r="I64" s="58" t="n">
        <f aca="false">V64</f>
        <v>38.7922</v>
      </c>
      <c r="J64" s="58" t="n">
        <f aca="false">T64</f>
        <v>797.0304</v>
      </c>
      <c r="K64" s="58" t="n">
        <f aca="false">W64</f>
        <v>39.592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0304</v>
      </c>
      <c r="U64" s="34" t="n">
        <v>34.7699</v>
      </c>
      <c r="V64" s="34" t="n">
        <v>38.7922</v>
      </c>
      <c r="W64" s="34" t="n">
        <v>39.5925</v>
      </c>
      <c r="X64" s="34" t="n">
        <v>1088.11</v>
      </c>
      <c r="Y64" s="34" t="n">
        <v>3.25</v>
      </c>
      <c r="Z64" s="47" t="n">
        <f aca="false">X64/3600</f>
        <v>0.3022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808</v>
      </c>
      <c r="I65" s="58" t="n">
        <f aca="false">V65</f>
        <v>36.5965</v>
      </c>
      <c r="J65" s="58" t="n">
        <f aca="false">T65</f>
        <v>371.7808</v>
      </c>
      <c r="K65" s="58" t="n">
        <f aca="false">W65</f>
        <v>37.3467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7808</v>
      </c>
      <c r="U65" s="34" t="n">
        <v>31.5811</v>
      </c>
      <c r="V65" s="34" t="n">
        <v>36.5965</v>
      </c>
      <c r="W65" s="34" t="n">
        <v>37.3467</v>
      </c>
      <c r="X65" s="34" t="n">
        <v>985.72</v>
      </c>
      <c r="Y65" s="34" t="n">
        <v>2.6</v>
      </c>
      <c r="Z65" s="47" t="n">
        <f aca="false">X65/3600</f>
        <v>0.2738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008</v>
      </c>
      <c r="I66" s="59" t="n">
        <f aca="false">V66</f>
        <v>34.6436</v>
      </c>
      <c r="J66" s="59" t="n">
        <f aca="false">T66</f>
        <v>171.6008</v>
      </c>
      <c r="K66" s="59" t="n">
        <f aca="false">W66</f>
        <v>35.343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6008</v>
      </c>
      <c r="U66" s="34" t="n">
        <v>28.6575</v>
      </c>
      <c r="V66" s="34" t="n">
        <v>34.6436</v>
      </c>
      <c r="W66" s="34" t="n">
        <v>35.3435</v>
      </c>
      <c r="X66" s="34" t="n">
        <v>968.61</v>
      </c>
      <c r="Y66" s="34" t="n">
        <v>2.44</v>
      </c>
      <c r="Z66" s="53" t="n">
        <f aca="false">X66/3600</f>
        <v>0.2690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0984</v>
      </c>
      <c r="I67" s="54" t="n">
        <f aca="false">V67</f>
        <v>41.6068</v>
      </c>
      <c r="J67" s="54" t="n">
        <f aca="false">T67</f>
        <v>1276.0984</v>
      </c>
      <c r="K67" s="54" t="n">
        <f aca="false">W67</f>
        <v>42.676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0984</v>
      </c>
      <c r="U67" s="34" t="n">
        <v>39.4132</v>
      </c>
      <c r="V67" s="34" t="n">
        <v>41.6068</v>
      </c>
      <c r="W67" s="34" t="n">
        <v>42.6766</v>
      </c>
      <c r="X67" s="34" t="n">
        <v>900.23</v>
      </c>
      <c r="Y67" s="34" t="n">
        <v>2.89</v>
      </c>
      <c r="Z67" s="55" t="n">
        <f aca="false">X67/3600</f>
        <v>0.2500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624</v>
      </c>
      <c r="I68" s="46" t="n">
        <f aca="false">V68</f>
        <v>38.9303</v>
      </c>
      <c r="J68" s="46" t="n">
        <f aca="false">T68</f>
        <v>629.3624</v>
      </c>
      <c r="K68" s="46" t="n">
        <f aca="false">W68</f>
        <v>40.141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3624</v>
      </c>
      <c r="U68" s="34" t="n">
        <v>35.6806</v>
      </c>
      <c r="V68" s="34" t="n">
        <v>38.9303</v>
      </c>
      <c r="W68" s="34" t="n">
        <v>40.1415</v>
      </c>
      <c r="X68" s="34" t="n">
        <v>796.07</v>
      </c>
      <c r="Y68" s="34" t="n">
        <v>2.37</v>
      </c>
      <c r="Z68" s="47" t="n">
        <f aca="false">X68/3600</f>
        <v>0.2211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1048</v>
      </c>
      <c r="I69" s="46" t="n">
        <f aca="false">V69</f>
        <v>36.7337</v>
      </c>
      <c r="J69" s="46" t="n">
        <f aca="false">T69</f>
        <v>304.1048</v>
      </c>
      <c r="K69" s="46" t="n">
        <f aca="false">W69</f>
        <v>37.9097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1048</v>
      </c>
      <c r="U69" s="34" t="n">
        <v>32.2612</v>
      </c>
      <c r="V69" s="34" t="n">
        <v>36.7337</v>
      </c>
      <c r="W69" s="34" t="n">
        <v>37.9097</v>
      </c>
      <c r="X69" s="34" t="n">
        <v>726.46</v>
      </c>
      <c r="Y69" s="34" t="n">
        <v>2.14</v>
      </c>
      <c r="Z69" s="47" t="n">
        <f aca="false">X69/3600</f>
        <v>0.2017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0936</v>
      </c>
      <c r="I70" s="60" t="n">
        <f aca="false">V70</f>
        <v>34.7623</v>
      </c>
      <c r="J70" s="60" t="n">
        <f aca="false">T70</f>
        <v>146.0936</v>
      </c>
      <c r="K70" s="60" t="n">
        <f aca="false">W70</f>
        <v>35.727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0936</v>
      </c>
      <c r="U70" s="34" t="n">
        <v>29.4486</v>
      </c>
      <c r="V70" s="34" t="n">
        <v>34.7623</v>
      </c>
      <c r="W70" s="34" t="n">
        <v>35.7279</v>
      </c>
      <c r="X70" s="34" t="n">
        <v>649.46</v>
      </c>
      <c r="Y70" s="34" t="n">
        <v>1.75</v>
      </c>
      <c r="Z70" s="53" t="n">
        <f aca="false">X70/3600</f>
        <v>0.1804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1179574365487</v>
      </c>
      <c r="Z89" s="81" t="n">
        <f aca="false">GEOMEAN(Z3:Z70)</f>
        <v>1.8253126702597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76233864204182</v>
      </c>
      <c r="Z90" s="97" t="n">
        <f aca="false">Z89/R89</f>
        <v>0.9621526592305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69833333333333</v>
      </c>
      <c r="Z91" s="80" t="n">
        <f aca="false">SUM(Z3:Z70)</f>
        <v>225.725583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876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2.8136</v>
      </c>
      <c r="I11" s="46" t="n">
        <f aca="false">V11</f>
        <v>43.4892</v>
      </c>
      <c r="J11" s="46" t="n">
        <f aca="false">T11</f>
        <v>5322.8136</v>
      </c>
      <c r="K11" s="46" t="n">
        <f aca="false">W11</f>
        <v>44.885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2.8136</v>
      </c>
      <c r="U11" s="34" t="n">
        <v>41.9114</v>
      </c>
      <c r="V11" s="34" t="n">
        <v>43.4892</v>
      </c>
      <c r="W11" s="34" t="n">
        <v>44.8852</v>
      </c>
      <c r="X11" s="34" t="n">
        <v>21346.14</v>
      </c>
      <c r="Y11" s="34" t="n">
        <v>52.16</v>
      </c>
      <c r="Z11" s="47" t="n">
        <f aca="false">X11/3600</f>
        <v>5.9294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364</v>
      </c>
      <c r="I12" s="46" t="n">
        <f aca="false">V12</f>
        <v>41.7872</v>
      </c>
      <c r="J12" s="46" t="n">
        <f aca="false">T12</f>
        <v>2472.364</v>
      </c>
      <c r="K12" s="46" t="n">
        <f aca="false">W12</f>
        <v>42.81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364</v>
      </c>
      <c r="U12" s="34" t="n">
        <v>39.8636</v>
      </c>
      <c r="V12" s="34" t="n">
        <v>41.7872</v>
      </c>
      <c r="W12" s="34" t="n">
        <v>42.818</v>
      </c>
      <c r="X12" s="34" t="n">
        <v>17067.15</v>
      </c>
      <c r="Y12" s="34" t="n">
        <v>42.65</v>
      </c>
      <c r="Z12" s="47" t="n">
        <f aca="false">X12/3600</f>
        <v>4.7408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1312</v>
      </c>
      <c r="I13" s="46" t="n">
        <f aca="false">V13</f>
        <v>40.3024</v>
      </c>
      <c r="J13" s="46" t="n">
        <f aca="false">T13</f>
        <v>1174.1312</v>
      </c>
      <c r="K13" s="46" t="n">
        <f aca="false">W13</f>
        <v>41.300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1312</v>
      </c>
      <c r="U13" s="34" t="n">
        <v>37.2856</v>
      </c>
      <c r="V13" s="34" t="n">
        <v>40.3024</v>
      </c>
      <c r="W13" s="34" t="n">
        <v>41.3001</v>
      </c>
      <c r="X13" s="34" t="n">
        <v>17435.86</v>
      </c>
      <c r="Y13" s="34" t="n">
        <v>50.34</v>
      </c>
      <c r="Z13" s="47" t="n">
        <f aca="false">X13/3600</f>
        <v>4.84329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7728</v>
      </c>
      <c r="I14" s="52" t="n">
        <f aca="false">V14</f>
        <v>38.7416</v>
      </c>
      <c r="J14" s="52" t="n">
        <f aca="false">T14</f>
        <v>560.7728</v>
      </c>
      <c r="K14" s="52" t="n">
        <f aca="false">W14</f>
        <v>39.93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7728</v>
      </c>
      <c r="U14" s="34" t="n">
        <v>34.6693</v>
      </c>
      <c r="V14" s="34" t="n">
        <v>38.7416</v>
      </c>
      <c r="W14" s="34" t="n">
        <v>39.938</v>
      </c>
      <c r="X14" s="34" t="n">
        <v>16634.07</v>
      </c>
      <c r="Y14" s="34" t="n">
        <v>34.5</v>
      </c>
      <c r="Z14" s="53" t="n">
        <f aca="false">X14/3600</f>
        <v>4.6205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704</v>
      </c>
      <c r="I15" s="54" t="n">
        <f aca="false">V15</f>
        <v>41.9573</v>
      </c>
      <c r="J15" s="54" t="n">
        <f aca="false">T15</f>
        <v>8226.704</v>
      </c>
      <c r="K15" s="54" t="n">
        <f aca="false">W15</f>
        <v>43.0347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6.704</v>
      </c>
      <c r="U15" s="34" t="n">
        <v>39.9867</v>
      </c>
      <c r="V15" s="34" t="n">
        <v>41.9573</v>
      </c>
      <c r="W15" s="34" t="n">
        <v>43.0347</v>
      </c>
      <c r="X15" s="34" t="n">
        <v>19169.01</v>
      </c>
      <c r="Y15" s="34" t="n">
        <v>52.17</v>
      </c>
      <c r="Z15" s="55" t="n">
        <f aca="false">X15/3600</f>
        <v>5.324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1.684</v>
      </c>
      <c r="I16" s="46" t="n">
        <f aca="false">V16</f>
        <v>39.7799</v>
      </c>
      <c r="J16" s="46" t="n">
        <f aca="false">T16</f>
        <v>3331.684</v>
      </c>
      <c r="K16" s="46" t="n">
        <f aca="false">W16</f>
        <v>40.693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1.684</v>
      </c>
      <c r="U16" s="34" t="n">
        <v>37.0299</v>
      </c>
      <c r="V16" s="34" t="n">
        <v>39.7799</v>
      </c>
      <c r="W16" s="34" t="n">
        <v>40.6939</v>
      </c>
      <c r="X16" s="34" t="n">
        <v>18743.13</v>
      </c>
      <c r="Y16" s="34" t="n">
        <v>42.69</v>
      </c>
      <c r="Z16" s="47" t="n">
        <f aca="false">X16/3600</f>
        <v>5.2064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5096</v>
      </c>
      <c r="I17" s="46" t="n">
        <f aca="false">V17</f>
        <v>37.8802</v>
      </c>
      <c r="J17" s="46" t="n">
        <f aca="false">T17</f>
        <v>1399.5096</v>
      </c>
      <c r="K17" s="46" t="n">
        <f aca="false">W17</f>
        <v>39.068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5096</v>
      </c>
      <c r="U17" s="34" t="n">
        <v>34.2057</v>
      </c>
      <c r="V17" s="34" t="n">
        <v>37.8802</v>
      </c>
      <c r="W17" s="34" t="n">
        <v>39.0683</v>
      </c>
      <c r="X17" s="34" t="n">
        <v>16609.31</v>
      </c>
      <c r="Y17" s="34" t="n">
        <v>36.67</v>
      </c>
      <c r="Z17" s="47" t="n">
        <f aca="false">X17/3600</f>
        <v>4.6136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4464</v>
      </c>
      <c r="I18" s="52" t="n">
        <f aca="false">V18</f>
        <v>36.1495</v>
      </c>
      <c r="J18" s="52" t="n">
        <f aca="false">T18</f>
        <v>589.4464</v>
      </c>
      <c r="K18" s="52" t="n">
        <f aca="false">W18</f>
        <v>37.8143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4464</v>
      </c>
      <c r="U18" s="34" t="n">
        <v>31.6179</v>
      </c>
      <c r="V18" s="34" t="n">
        <v>36.1495</v>
      </c>
      <c r="W18" s="34" t="n">
        <v>37.8143</v>
      </c>
      <c r="X18" s="34" t="n">
        <v>15926.74</v>
      </c>
      <c r="Y18" s="34" t="n">
        <v>35.17</v>
      </c>
      <c r="Z18" s="53" t="n">
        <f aca="false">X18/3600</f>
        <v>4.42409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19.828</v>
      </c>
      <c r="I19" s="54" t="n">
        <f aca="false">V19</f>
        <v>40.0851</v>
      </c>
      <c r="J19" s="54" t="n">
        <f aca="false">T19</f>
        <v>19719.828</v>
      </c>
      <c r="K19" s="54" t="n">
        <f aca="false">W19</f>
        <v>43.17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19.828</v>
      </c>
      <c r="U19" s="34" t="n">
        <v>38.7694</v>
      </c>
      <c r="V19" s="34" t="n">
        <v>40.0851</v>
      </c>
      <c r="W19" s="34" t="n">
        <v>43.173</v>
      </c>
      <c r="X19" s="34" t="n">
        <v>44785.24</v>
      </c>
      <c r="Y19" s="34" t="n">
        <v>111.72</v>
      </c>
      <c r="Z19" s="55" t="n">
        <f aca="false">X19/3600</f>
        <v>12.4403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7.4656</v>
      </c>
      <c r="I20" s="46" t="n">
        <f aca="false">V20</f>
        <v>38.7748</v>
      </c>
      <c r="J20" s="46" t="n">
        <f aca="false">T20</f>
        <v>6147.4656</v>
      </c>
      <c r="K20" s="46" t="n">
        <f aca="false">W20</f>
        <v>41.1196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7.4656</v>
      </c>
      <c r="U20" s="34" t="n">
        <v>36.7478</v>
      </c>
      <c r="V20" s="34" t="n">
        <v>38.7748</v>
      </c>
      <c r="W20" s="34" t="n">
        <v>41.1196</v>
      </c>
      <c r="X20" s="34" t="n">
        <v>32786.99</v>
      </c>
      <c r="Y20" s="34" t="n">
        <v>75.18</v>
      </c>
      <c r="Z20" s="47" t="n">
        <f aca="false">X20/3600</f>
        <v>9.1074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0352</v>
      </c>
      <c r="I21" s="46" t="n">
        <f aca="false">V21</f>
        <v>37.5816</v>
      </c>
      <c r="J21" s="46" t="n">
        <f aca="false">T21</f>
        <v>2738.0352</v>
      </c>
      <c r="K21" s="46" t="n">
        <f aca="false">W21</f>
        <v>39.102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8.0352</v>
      </c>
      <c r="U21" s="34" t="n">
        <v>34.5776</v>
      </c>
      <c r="V21" s="34" t="n">
        <v>37.5816</v>
      </c>
      <c r="W21" s="34" t="n">
        <v>39.1023</v>
      </c>
      <c r="X21" s="34" t="n">
        <v>33947.52</v>
      </c>
      <c r="Y21" s="34" t="n">
        <v>73</v>
      </c>
      <c r="Z21" s="47" t="n">
        <f aca="false">X21/3600</f>
        <v>9.4298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1424</v>
      </c>
      <c r="I22" s="52" t="n">
        <f aca="false">V22</f>
        <v>36.2136</v>
      </c>
      <c r="J22" s="52" t="n">
        <f aca="false">T22</f>
        <v>1308.1424</v>
      </c>
      <c r="K22" s="52" t="n">
        <f aca="false">W22</f>
        <v>36.998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8.1424</v>
      </c>
      <c r="U22" s="34" t="n">
        <v>32.2686</v>
      </c>
      <c r="V22" s="34" t="n">
        <v>36.2136</v>
      </c>
      <c r="W22" s="34" t="n">
        <v>36.9984</v>
      </c>
      <c r="X22" s="34" t="n">
        <v>32274.91</v>
      </c>
      <c r="Y22" s="34" t="n">
        <v>61.87</v>
      </c>
      <c r="Z22" s="53" t="n">
        <f aca="false">X22/3600</f>
        <v>8.9652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8.436</v>
      </c>
      <c r="I23" s="57" t="n">
        <f aca="false">V23</f>
        <v>43.6635</v>
      </c>
      <c r="J23" s="57" t="n">
        <f aca="false">T23</f>
        <v>20048.436</v>
      </c>
      <c r="K23" s="57" t="n">
        <f aca="false">W23</f>
        <v>44.9032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8.436</v>
      </c>
      <c r="U23" s="34" t="n">
        <v>39.5383</v>
      </c>
      <c r="V23" s="34" t="n">
        <v>43.6635</v>
      </c>
      <c r="W23" s="34" t="n">
        <v>44.9032</v>
      </c>
      <c r="X23" s="34" t="n">
        <v>43410.79</v>
      </c>
      <c r="Y23" s="34" t="n">
        <v>112.03</v>
      </c>
      <c r="Z23" s="55" t="n">
        <f aca="false">X23/3600</f>
        <v>12.058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4.9992</v>
      </c>
      <c r="I24" s="58" t="n">
        <f aca="false">V24</f>
        <v>42.0961</v>
      </c>
      <c r="J24" s="58" t="n">
        <f aca="false">T24</f>
        <v>6924.9992</v>
      </c>
      <c r="K24" s="58" t="n">
        <f aca="false">W24</f>
        <v>42.573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4.9992</v>
      </c>
      <c r="U24" s="34" t="n">
        <v>37.6209</v>
      </c>
      <c r="V24" s="34" t="n">
        <v>42.0961</v>
      </c>
      <c r="W24" s="34" t="n">
        <v>42.5734</v>
      </c>
      <c r="X24" s="34" t="n">
        <v>37640.8</v>
      </c>
      <c r="Y24" s="34" t="n">
        <v>92.78</v>
      </c>
      <c r="Z24" s="47" t="n">
        <f aca="false">X24/3600</f>
        <v>10.455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952</v>
      </c>
      <c r="I25" s="58" t="n">
        <f aca="false">V25</f>
        <v>40.4419</v>
      </c>
      <c r="J25" s="58" t="n">
        <f aca="false">T25</f>
        <v>3180.952</v>
      </c>
      <c r="K25" s="58" t="n">
        <f aca="false">W25</f>
        <v>40.230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0.952</v>
      </c>
      <c r="U25" s="34" t="n">
        <v>35.6584</v>
      </c>
      <c r="V25" s="34" t="n">
        <v>40.4419</v>
      </c>
      <c r="W25" s="34" t="n">
        <v>40.2307</v>
      </c>
      <c r="X25" s="34" t="n">
        <v>37857.64</v>
      </c>
      <c r="Y25" s="34" t="n">
        <v>88.86</v>
      </c>
      <c r="Z25" s="47" t="n">
        <f aca="false">X25/3600</f>
        <v>10.5160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3288</v>
      </c>
      <c r="I26" s="59" t="n">
        <f aca="false">V26</f>
        <v>38.522</v>
      </c>
      <c r="J26" s="59" t="n">
        <f aca="false">T26</f>
        <v>1571.3288</v>
      </c>
      <c r="K26" s="59" t="n">
        <f aca="false">W26</f>
        <v>37.775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3288</v>
      </c>
      <c r="U26" s="34" t="n">
        <v>33.5168</v>
      </c>
      <c r="V26" s="34" t="n">
        <v>38.522</v>
      </c>
      <c r="W26" s="34" t="n">
        <v>37.7752</v>
      </c>
      <c r="X26" s="34" t="n">
        <v>35332.28</v>
      </c>
      <c r="Y26" s="34" t="n">
        <v>80.53</v>
      </c>
      <c r="Z26" s="53" t="n">
        <f aca="false">X26/3600</f>
        <v>9.8145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48.78</v>
      </c>
      <c r="I27" s="57" t="n">
        <f aca="false">V27</f>
        <v>41.8926</v>
      </c>
      <c r="J27" s="57" t="n">
        <f aca="false">T27</f>
        <v>50248.78</v>
      </c>
      <c r="K27" s="57" t="n">
        <f aca="false">W27</f>
        <v>43.942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48.78</v>
      </c>
      <c r="U27" s="34" t="n">
        <v>38.3256</v>
      </c>
      <c r="V27" s="34" t="n">
        <v>41.8926</v>
      </c>
      <c r="W27" s="34" t="n">
        <v>43.9429</v>
      </c>
      <c r="X27" s="34" t="n">
        <v>56218.38</v>
      </c>
      <c r="Y27" s="34" t="n">
        <v>155.47</v>
      </c>
      <c r="Z27" s="55" t="n">
        <f aca="false">X27/3600</f>
        <v>15.6162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25.0648</v>
      </c>
      <c r="I28" s="58" t="n">
        <f aca="false">V28</f>
        <v>40.4535</v>
      </c>
      <c r="J28" s="58" t="n">
        <f aca="false">T28</f>
        <v>7725.0648</v>
      </c>
      <c r="K28" s="58" t="n">
        <f aca="false">W28</f>
        <v>42.771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25.0648</v>
      </c>
      <c r="U28" s="34" t="n">
        <v>35.4489</v>
      </c>
      <c r="V28" s="34" t="n">
        <v>40.4535</v>
      </c>
      <c r="W28" s="34" t="n">
        <v>42.7711</v>
      </c>
      <c r="X28" s="34" t="n">
        <v>40550.92</v>
      </c>
      <c r="Y28" s="34" t="n">
        <v>95.91</v>
      </c>
      <c r="Z28" s="47" t="n">
        <f aca="false">X28/3600</f>
        <v>11.2641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6.724</v>
      </c>
      <c r="I29" s="58" t="n">
        <f aca="false">V29</f>
        <v>38.911</v>
      </c>
      <c r="J29" s="58" t="n">
        <f aca="false">T29</f>
        <v>2126.724</v>
      </c>
      <c r="K29" s="58" t="n">
        <f aca="false">W29</f>
        <v>41.486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6.724</v>
      </c>
      <c r="U29" s="34" t="n">
        <v>33.6148</v>
      </c>
      <c r="V29" s="34" t="n">
        <v>38.911</v>
      </c>
      <c r="W29" s="34" t="n">
        <v>41.4863</v>
      </c>
      <c r="X29" s="34" t="n">
        <v>36389.53</v>
      </c>
      <c r="Y29" s="34" t="n">
        <v>78.48</v>
      </c>
      <c r="Z29" s="47" t="n">
        <f aca="false">X29/3600</f>
        <v>10.10820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3056</v>
      </c>
      <c r="I30" s="59" t="n">
        <f aca="false">V30</f>
        <v>37.319</v>
      </c>
      <c r="J30" s="59" t="n">
        <f aca="false">T30</f>
        <v>799.3056</v>
      </c>
      <c r="K30" s="59" t="n">
        <f aca="false">W30</f>
        <v>39.937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3056</v>
      </c>
      <c r="U30" s="34" t="n">
        <v>31.4847</v>
      </c>
      <c r="V30" s="34" t="n">
        <v>37.319</v>
      </c>
      <c r="W30" s="34" t="n">
        <v>39.9375</v>
      </c>
      <c r="X30" s="34" t="n">
        <v>39385.47</v>
      </c>
      <c r="Y30" s="34" t="n">
        <v>73.38</v>
      </c>
      <c r="Z30" s="53" t="n">
        <f aca="false">X30/3600</f>
        <v>10.94040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0.7936</v>
      </c>
      <c r="I31" s="57" t="n">
        <f aca="false">V31</f>
        <v>42.4526</v>
      </c>
      <c r="J31" s="57" t="n">
        <f aca="false">T31</f>
        <v>3930.7936</v>
      </c>
      <c r="K31" s="57" t="n">
        <f aca="false">W31</f>
        <v>42.987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0.7936</v>
      </c>
      <c r="U31" s="34" t="n">
        <v>40.2602</v>
      </c>
      <c r="V31" s="34" t="n">
        <v>42.4526</v>
      </c>
      <c r="W31" s="34" t="n">
        <v>42.9871</v>
      </c>
      <c r="X31" s="34" t="n">
        <v>9119.04</v>
      </c>
      <c r="Y31" s="34" t="n">
        <v>20.99</v>
      </c>
      <c r="Z31" s="55" t="n">
        <f aca="false">X31/3600</f>
        <v>2.5330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5.9832</v>
      </c>
      <c r="I32" s="58" t="n">
        <f aca="false">V32</f>
        <v>39.6575</v>
      </c>
      <c r="J32" s="58" t="n">
        <f aca="false">T32</f>
        <v>1855.9832</v>
      </c>
      <c r="K32" s="58" t="n">
        <f aca="false">W32</f>
        <v>39.917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5.9832</v>
      </c>
      <c r="U32" s="34" t="n">
        <v>37.035</v>
      </c>
      <c r="V32" s="34" t="n">
        <v>39.6575</v>
      </c>
      <c r="W32" s="34" t="n">
        <v>39.9179</v>
      </c>
      <c r="X32" s="34" t="n">
        <v>7182.2</v>
      </c>
      <c r="Y32" s="34" t="n">
        <v>17.28</v>
      </c>
      <c r="Z32" s="47" t="n">
        <f aca="false">X32/3600</f>
        <v>1.995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992</v>
      </c>
      <c r="I33" s="58" t="n">
        <f aca="false">V33</f>
        <v>37.1887</v>
      </c>
      <c r="J33" s="58" t="n">
        <f aca="false">T33</f>
        <v>879.992</v>
      </c>
      <c r="K33" s="58" t="n">
        <f aca="false">W33</f>
        <v>37.1937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992</v>
      </c>
      <c r="U33" s="34" t="n">
        <v>34.179</v>
      </c>
      <c r="V33" s="34" t="n">
        <v>37.1887</v>
      </c>
      <c r="W33" s="34" t="n">
        <v>37.1937</v>
      </c>
      <c r="X33" s="34" t="n">
        <v>6989.87</v>
      </c>
      <c r="Y33" s="34" t="n">
        <v>14.49</v>
      </c>
      <c r="Z33" s="47" t="n">
        <f aca="false">X33/3600</f>
        <v>1.9416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4.292</v>
      </c>
      <c r="I34" s="59" t="n">
        <f aca="false">V34</f>
        <v>35.1005</v>
      </c>
      <c r="J34" s="59" t="n">
        <f aca="false">T34</f>
        <v>434.292</v>
      </c>
      <c r="K34" s="59" t="n">
        <f aca="false">W34</f>
        <v>34.709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4.292</v>
      </c>
      <c r="U34" s="34" t="n">
        <v>31.6227</v>
      </c>
      <c r="V34" s="34" t="n">
        <v>35.1005</v>
      </c>
      <c r="W34" s="34" t="n">
        <v>34.7093</v>
      </c>
      <c r="X34" s="34" t="n">
        <v>6563.89</v>
      </c>
      <c r="Y34" s="34" t="n">
        <v>12.05</v>
      </c>
      <c r="Z34" s="53" t="n">
        <f aca="false">X34/3600</f>
        <v>1.8233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7.1336</v>
      </c>
      <c r="I35" s="57" t="n">
        <f aca="false">V35</f>
        <v>43.0151</v>
      </c>
      <c r="J35" s="57" t="n">
        <f aca="false">T35</f>
        <v>4257.1336</v>
      </c>
      <c r="K35" s="57" t="n">
        <f aca="false">W35</f>
        <v>44.36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7.1336</v>
      </c>
      <c r="U35" s="34" t="n">
        <v>40.2365</v>
      </c>
      <c r="V35" s="34" t="n">
        <v>43.0151</v>
      </c>
      <c r="W35" s="34" t="n">
        <v>44.369</v>
      </c>
      <c r="X35" s="34" t="n">
        <v>10604.86</v>
      </c>
      <c r="Y35" s="34" t="n">
        <v>24.18</v>
      </c>
      <c r="Z35" s="55" t="n">
        <f aca="false">X35/3600</f>
        <v>2.9457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3.7976</v>
      </c>
      <c r="I36" s="58" t="n">
        <f aca="false">V36</f>
        <v>40.8343</v>
      </c>
      <c r="J36" s="58" t="n">
        <f aca="false">T36</f>
        <v>1923.7976</v>
      </c>
      <c r="K36" s="58" t="n">
        <f aca="false">W36</f>
        <v>41.865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3.7976</v>
      </c>
      <c r="U36" s="34" t="n">
        <v>37.3287</v>
      </c>
      <c r="V36" s="34" t="n">
        <v>40.8343</v>
      </c>
      <c r="W36" s="34" t="n">
        <v>41.8654</v>
      </c>
      <c r="X36" s="34" t="n">
        <v>8773.65</v>
      </c>
      <c r="Y36" s="34" t="n">
        <v>19.07</v>
      </c>
      <c r="Z36" s="47" t="n">
        <f aca="false">X36/3600</f>
        <v>2.4371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0.4648</v>
      </c>
      <c r="I37" s="58" t="n">
        <f aca="false">V37</f>
        <v>38.7037</v>
      </c>
      <c r="J37" s="58" t="n">
        <f aca="false">T37</f>
        <v>930.4648</v>
      </c>
      <c r="K37" s="58" t="n">
        <f aca="false">W37</f>
        <v>39.555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0.4648</v>
      </c>
      <c r="U37" s="34" t="n">
        <v>34.3432</v>
      </c>
      <c r="V37" s="34" t="n">
        <v>38.7037</v>
      </c>
      <c r="W37" s="34" t="n">
        <v>39.5556</v>
      </c>
      <c r="X37" s="34" t="n">
        <v>8184.13</v>
      </c>
      <c r="Y37" s="34" t="n">
        <v>17.04</v>
      </c>
      <c r="Z37" s="47" t="n">
        <f aca="false">X37/3600</f>
        <v>2.273369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0944</v>
      </c>
      <c r="I38" s="59" t="n">
        <f aca="false">V38</f>
        <v>36.3378</v>
      </c>
      <c r="J38" s="59" t="n">
        <f aca="false">T38</f>
        <v>463.0944</v>
      </c>
      <c r="K38" s="59" t="n">
        <f aca="false">W38</f>
        <v>37.032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0944</v>
      </c>
      <c r="U38" s="34" t="n">
        <v>31.4261</v>
      </c>
      <c r="V38" s="34" t="n">
        <v>36.3378</v>
      </c>
      <c r="W38" s="34" t="n">
        <v>37.0321</v>
      </c>
      <c r="X38" s="34" t="n">
        <v>7715.7</v>
      </c>
      <c r="Y38" s="34" t="n">
        <v>14.14</v>
      </c>
      <c r="Z38" s="53" t="n">
        <f aca="false">X38/3600</f>
        <v>2.1432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4.8336</v>
      </c>
      <c r="I39" s="57" t="n">
        <f aca="false">V39</f>
        <v>40.8102</v>
      </c>
      <c r="J39" s="57" t="n">
        <f aca="false">T39</f>
        <v>8364.8336</v>
      </c>
      <c r="K39" s="57" t="n">
        <f aca="false">W39</f>
        <v>41.688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4.8336</v>
      </c>
      <c r="U39" s="34" t="n">
        <v>38.3322</v>
      </c>
      <c r="V39" s="34" t="n">
        <v>40.8102</v>
      </c>
      <c r="W39" s="34" t="n">
        <v>41.6884</v>
      </c>
      <c r="X39" s="34" t="n">
        <v>9612.1</v>
      </c>
      <c r="Y39" s="34" t="n">
        <v>24.03</v>
      </c>
      <c r="Z39" s="55" t="n">
        <f aca="false">X39/3600</f>
        <v>2.670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3.9808</v>
      </c>
      <c r="I40" s="58" t="n">
        <f aca="false">V40</f>
        <v>38.0502</v>
      </c>
      <c r="J40" s="58" t="n">
        <f aca="false">T40</f>
        <v>3603.9808</v>
      </c>
      <c r="K40" s="58" t="n">
        <f aca="false">W40</f>
        <v>38.83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3.9808</v>
      </c>
      <c r="U40" s="34" t="n">
        <v>34.4405</v>
      </c>
      <c r="V40" s="34" t="n">
        <v>38.0502</v>
      </c>
      <c r="W40" s="34" t="n">
        <v>38.83</v>
      </c>
      <c r="X40" s="34" t="n">
        <v>7776.81</v>
      </c>
      <c r="Y40" s="34" t="n">
        <v>19.75</v>
      </c>
      <c r="Z40" s="47" t="n">
        <f aca="false">X40/3600</f>
        <v>2.1602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8.4032</v>
      </c>
      <c r="I41" s="58" t="n">
        <f aca="false">V41</f>
        <v>35.7681</v>
      </c>
      <c r="J41" s="58" t="n">
        <f aca="false">T41</f>
        <v>1578.4032</v>
      </c>
      <c r="K41" s="58" t="n">
        <f aca="false">W41</f>
        <v>36.479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8.4032</v>
      </c>
      <c r="U41" s="34" t="n">
        <v>30.9673</v>
      </c>
      <c r="V41" s="34" t="n">
        <v>35.7681</v>
      </c>
      <c r="W41" s="34" t="n">
        <v>36.4793</v>
      </c>
      <c r="X41" s="34" t="n">
        <v>7804.58</v>
      </c>
      <c r="Y41" s="34" t="n">
        <v>18.52</v>
      </c>
      <c r="Z41" s="47" t="n">
        <f aca="false">X41/3600</f>
        <v>2.1679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2.056</v>
      </c>
      <c r="I42" s="59" t="n">
        <f aca="false">V42</f>
        <v>33.6614</v>
      </c>
      <c r="J42" s="59" t="n">
        <f aca="false">T42</f>
        <v>662.056</v>
      </c>
      <c r="K42" s="59" t="n">
        <f aca="false">W42</f>
        <v>34.3585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2.056</v>
      </c>
      <c r="U42" s="34" t="n">
        <v>27.7254</v>
      </c>
      <c r="V42" s="34" t="n">
        <v>33.6614</v>
      </c>
      <c r="W42" s="34" t="n">
        <v>34.3585</v>
      </c>
      <c r="X42" s="34" t="n">
        <v>6879.2</v>
      </c>
      <c r="Y42" s="34" t="n">
        <v>13.46</v>
      </c>
      <c r="Z42" s="53" t="n">
        <f aca="false">X42/3600</f>
        <v>1.910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3.164</v>
      </c>
      <c r="I43" s="57" t="n">
        <f aca="false">V43</f>
        <v>41.3746</v>
      </c>
      <c r="J43" s="57" t="n">
        <f aca="false">T43</f>
        <v>5813.164</v>
      </c>
      <c r="K43" s="57" t="n">
        <f aca="false">W43</f>
        <v>42.684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3.164</v>
      </c>
      <c r="U43" s="34" t="n">
        <v>40.0435</v>
      </c>
      <c r="V43" s="34" t="n">
        <v>41.3746</v>
      </c>
      <c r="W43" s="34" t="n">
        <v>42.6847</v>
      </c>
      <c r="X43" s="34" t="n">
        <v>6938.8</v>
      </c>
      <c r="Y43" s="34" t="n">
        <v>18.5</v>
      </c>
      <c r="Z43" s="55" t="n">
        <f aca="false">X43/3600</f>
        <v>1.927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9.6864</v>
      </c>
      <c r="I44" s="58" t="n">
        <f aca="false">V44</f>
        <v>38.6048</v>
      </c>
      <c r="J44" s="58" t="n">
        <f aca="false">T44</f>
        <v>2349.6864</v>
      </c>
      <c r="K44" s="58" t="n">
        <f aca="false">W44</f>
        <v>40.16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9.6864</v>
      </c>
      <c r="U44" s="34" t="n">
        <v>36.2951</v>
      </c>
      <c r="V44" s="34" t="n">
        <v>38.6048</v>
      </c>
      <c r="W44" s="34" t="n">
        <v>40.165</v>
      </c>
      <c r="X44" s="34" t="n">
        <v>5213.71</v>
      </c>
      <c r="Y44" s="34" t="n">
        <v>14.11</v>
      </c>
      <c r="Z44" s="47" t="n">
        <f aca="false">X44/3600</f>
        <v>1.4482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8536</v>
      </c>
      <c r="I45" s="58" t="n">
        <f aca="false">V45</f>
        <v>36.3656</v>
      </c>
      <c r="J45" s="58" t="n">
        <f aca="false">T45</f>
        <v>1041.8536</v>
      </c>
      <c r="K45" s="58" t="n">
        <f aca="false">W45</f>
        <v>37.967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1.8536</v>
      </c>
      <c r="U45" s="34" t="n">
        <v>33.0673</v>
      </c>
      <c r="V45" s="34" t="n">
        <v>36.3656</v>
      </c>
      <c r="W45" s="34" t="n">
        <v>37.9676</v>
      </c>
      <c r="X45" s="34" t="n">
        <v>4877.25</v>
      </c>
      <c r="Y45" s="34" t="n">
        <v>11.82</v>
      </c>
      <c r="Z45" s="47" t="n">
        <f aca="false">X45/3600</f>
        <v>1.35479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3408</v>
      </c>
      <c r="I46" s="59" t="n">
        <f aca="false">V46</f>
        <v>34.2917</v>
      </c>
      <c r="J46" s="59" t="n">
        <f aca="false">T46</f>
        <v>462.3408</v>
      </c>
      <c r="K46" s="59" t="n">
        <f aca="false">W46</f>
        <v>35.733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3408</v>
      </c>
      <c r="U46" s="34" t="n">
        <v>30.1686</v>
      </c>
      <c r="V46" s="34" t="n">
        <v>34.2917</v>
      </c>
      <c r="W46" s="34" t="n">
        <v>35.7336</v>
      </c>
      <c r="X46" s="34" t="n">
        <v>3977.8</v>
      </c>
      <c r="Y46" s="34" t="n">
        <v>8.51</v>
      </c>
      <c r="Z46" s="53" t="n">
        <f aca="false">X46/3600</f>
        <v>1.1049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8.5472</v>
      </c>
      <c r="I47" s="57" t="n">
        <f aca="false">V47</f>
        <v>43.4089</v>
      </c>
      <c r="J47" s="57" t="n">
        <f aca="false">T47</f>
        <v>1788.5472</v>
      </c>
      <c r="K47" s="57" t="n">
        <f aca="false">W47</f>
        <v>42.8573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8.5472</v>
      </c>
      <c r="U47" s="34" t="n">
        <v>41.0167</v>
      </c>
      <c r="V47" s="34" t="n">
        <v>43.4089</v>
      </c>
      <c r="W47" s="34" t="n">
        <v>42.8573</v>
      </c>
      <c r="X47" s="34" t="n">
        <v>2518.92</v>
      </c>
      <c r="Y47" s="34" t="n">
        <v>6.63</v>
      </c>
      <c r="Z47" s="55" t="n">
        <f aca="false">X47/3600</f>
        <v>0.699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1.3376</v>
      </c>
      <c r="I48" s="58" t="n">
        <f aca="false">V48</f>
        <v>40.536</v>
      </c>
      <c r="J48" s="58" t="n">
        <f aca="false">T48</f>
        <v>891.3376</v>
      </c>
      <c r="K48" s="58" t="n">
        <f aca="false">W48</f>
        <v>39.523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1.3376</v>
      </c>
      <c r="U48" s="34" t="n">
        <v>37.047</v>
      </c>
      <c r="V48" s="34" t="n">
        <v>40.536</v>
      </c>
      <c r="W48" s="34" t="n">
        <v>39.5235</v>
      </c>
      <c r="X48" s="34" t="n">
        <v>2057.61</v>
      </c>
      <c r="Y48" s="34" t="n">
        <v>4.72</v>
      </c>
      <c r="Z48" s="47" t="n">
        <f aca="false">X48/3600</f>
        <v>0.5715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36</v>
      </c>
      <c r="I49" s="58" t="n">
        <f aca="false">V49</f>
        <v>38.0441</v>
      </c>
      <c r="J49" s="58" t="n">
        <f aca="false">T49</f>
        <v>430.36</v>
      </c>
      <c r="K49" s="58" t="n">
        <f aca="false">W49</f>
        <v>36.691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36</v>
      </c>
      <c r="U49" s="34" t="n">
        <v>33.5221</v>
      </c>
      <c r="V49" s="34" t="n">
        <v>38.0441</v>
      </c>
      <c r="W49" s="34" t="n">
        <v>36.6916</v>
      </c>
      <c r="X49" s="34" t="n">
        <v>1914.92</v>
      </c>
      <c r="Y49" s="34" t="n">
        <v>4.51</v>
      </c>
      <c r="Z49" s="47" t="n">
        <f aca="false">X49/3600</f>
        <v>0.5319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4664</v>
      </c>
      <c r="I50" s="59" t="n">
        <f aca="false">V50</f>
        <v>35.5846</v>
      </c>
      <c r="J50" s="59" t="n">
        <f aca="false">T50</f>
        <v>210.4664</v>
      </c>
      <c r="K50" s="59" t="n">
        <f aca="false">W50</f>
        <v>34.0502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4664</v>
      </c>
      <c r="U50" s="34" t="n">
        <v>30.5286</v>
      </c>
      <c r="V50" s="34" t="n">
        <v>35.5846</v>
      </c>
      <c r="W50" s="34" t="n">
        <v>34.0502</v>
      </c>
      <c r="X50" s="34" t="n">
        <v>1503.49</v>
      </c>
      <c r="Y50" s="34" t="n">
        <v>3.18</v>
      </c>
      <c r="Z50" s="53" t="n">
        <f aca="false">X50/3600</f>
        <v>0.4176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5.0168</v>
      </c>
      <c r="I51" s="54" t="n">
        <f aca="false">V51</f>
        <v>42.4522</v>
      </c>
      <c r="J51" s="54" t="n">
        <f aca="false">T51</f>
        <v>2235.0168</v>
      </c>
      <c r="K51" s="54" t="n">
        <f aca="false">W51</f>
        <v>43.455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5.0168</v>
      </c>
      <c r="U51" s="34" t="n">
        <v>38.2384</v>
      </c>
      <c r="V51" s="34" t="n">
        <v>42.4522</v>
      </c>
      <c r="W51" s="34" t="n">
        <v>43.4559</v>
      </c>
      <c r="X51" s="34" t="n">
        <v>3050.23</v>
      </c>
      <c r="Y51" s="34" t="n">
        <v>7.88</v>
      </c>
      <c r="Z51" s="55" t="n">
        <f aca="false">X51/3600</f>
        <v>0.8472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6144</v>
      </c>
      <c r="I52" s="46" t="n">
        <f aca="false">V52</f>
        <v>40.4751</v>
      </c>
      <c r="J52" s="46" t="n">
        <f aca="false">T52</f>
        <v>799.6144</v>
      </c>
      <c r="K52" s="46" t="n">
        <f aca="false">W52</f>
        <v>41.331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6144</v>
      </c>
      <c r="U52" s="34" t="n">
        <v>34.2808</v>
      </c>
      <c r="V52" s="34" t="n">
        <v>40.4751</v>
      </c>
      <c r="W52" s="34" t="n">
        <v>41.3312</v>
      </c>
      <c r="X52" s="34" t="n">
        <v>2515.78</v>
      </c>
      <c r="Y52" s="34" t="n">
        <v>6.23</v>
      </c>
      <c r="Z52" s="47" t="n">
        <f aca="false">X52/3600</f>
        <v>0.6988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1792</v>
      </c>
      <c r="I53" s="46" t="n">
        <f aca="false">V53</f>
        <v>38.871</v>
      </c>
      <c r="J53" s="46" t="n">
        <f aca="false">T53</f>
        <v>328.1792</v>
      </c>
      <c r="K53" s="46" t="n">
        <f aca="false">W53</f>
        <v>39.5178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1792</v>
      </c>
      <c r="U53" s="34" t="n">
        <v>31.1068</v>
      </c>
      <c r="V53" s="34" t="n">
        <v>38.871</v>
      </c>
      <c r="W53" s="34" t="n">
        <v>39.5178</v>
      </c>
      <c r="X53" s="34" t="n">
        <v>1852.3</v>
      </c>
      <c r="Y53" s="34" t="n">
        <v>4.5</v>
      </c>
      <c r="Z53" s="47" t="n">
        <f aca="false">X53/3600</f>
        <v>0.51452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376</v>
      </c>
      <c r="I54" s="52" t="n">
        <f aca="false">V54</f>
        <v>36.7941</v>
      </c>
      <c r="J54" s="52" t="n">
        <f aca="false">T54</f>
        <v>135.7376</v>
      </c>
      <c r="K54" s="52" t="n">
        <f aca="false">W54</f>
        <v>37.453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7376</v>
      </c>
      <c r="U54" s="34" t="n">
        <v>27.9789</v>
      </c>
      <c r="V54" s="34" t="n">
        <v>36.7941</v>
      </c>
      <c r="W54" s="34" t="n">
        <v>37.4531</v>
      </c>
      <c r="X54" s="34" t="n">
        <v>1693.69</v>
      </c>
      <c r="Y54" s="34" t="n">
        <v>3.11</v>
      </c>
      <c r="Z54" s="53" t="n">
        <f aca="false">X54/3600</f>
        <v>0.47046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3.9496</v>
      </c>
      <c r="I55" s="57" t="n">
        <f aca="false">V55</f>
        <v>40.563</v>
      </c>
      <c r="J55" s="57" t="n">
        <f aca="false">T55</f>
        <v>1993.9496</v>
      </c>
      <c r="K55" s="57" t="n">
        <f aca="false">W55</f>
        <v>41.274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3.9496</v>
      </c>
      <c r="U55" s="34" t="n">
        <v>38.0411</v>
      </c>
      <c r="V55" s="34" t="n">
        <v>40.563</v>
      </c>
      <c r="W55" s="34" t="n">
        <v>41.2741</v>
      </c>
      <c r="X55" s="34" t="n">
        <v>2227.6</v>
      </c>
      <c r="Y55" s="34" t="n">
        <v>5.62</v>
      </c>
      <c r="Z55" s="55" t="n">
        <f aca="false">X55/3600</f>
        <v>0.618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9.0504</v>
      </c>
      <c r="I56" s="58" t="n">
        <f aca="false">V56</f>
        <v>37.7473</v>
      </c>
      <c r="J56" s="58" t="n">
        <f aca="false">T56</f>
        <v>859.0504</v>
      </c>
      <c r="K56" s="58" t="n">
        <f aca="false">W56</f>
        <v>38.30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9.0504</v>
      </c>
      <c r="U56" s="34" t="n">
        <v>34.2365</v>
      </c>
      <c r="V56" s="34" t="n">
        <v>37.7473</v>
      </c>
      <c r="W56" s="34" t="n">
        <v>38.308</v>
      </c>
      <c r="X56" s="34" t="n">
        <v>1814.7</v>
      </c>
      <c r="Y56" s="34" t="n">
        <v>4.37</v>
      </c>
      <c r="Z56" s="47" t="n">
        <f aca="false">X56/3600</f>
        <v>0.5040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936</v>
      </c>
      <c r="I57" s="58" t="n">
        <f aca="false">V57</f>
        <v>35.3303</v>
      </c>
      <c r="J57" s="58" t="n">
        <f aca="false">T57</f>
        <v>366.936</v>
      </c>
      <c r="K57" s="58" t="n">
        <f aca="false">W57</f>
        <v>35.888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936</v>
      </c>
      <c r="U57" s="34" t="n">
        <v>30.7362</v>
      </c>
      <c r="V57" s="34" t="n">
        <v>35.3303</v>
      </c>
      <c r="W57" s="34" t="n">
        <v>35.8887</v>
      </c>
      <c r="X57" s="34" t="n">
        <v>1776.53</v>
      </c>
      <c r="Y57" s="34" t="n">
        <v>3.75</v>
      </c>
      <c r="Z57" s="47" t="n">
        <f aca="false">X57/3600</f>
        <v>0.493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8624</v>
      </c>
      <c r="I58" s="59" t="n">
        <f aca="false">V58</f>
        <v>33.0935</v>
      </c>
      <c r="J58" s="59" t="n">
        <f aca="false">T58</f>
        <v>151.8624</v>
      </c>
      <c r="K58" s="59" t="n">
        <f aca="false">W58</f>
        <v>33.58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8624</v>
      </c>
      <c r="U58" s="34" t="n">
        <v>27.6674</v>
      </c>
      <c r="V58" s="34" t="n">
        <v>33.0935</v>
      </c>
      <c r="W58" s="34" t="n">
        <v>33.589</v>
      </c>
      <c r="X58" s="34" t="n">
        <v>1595.47</v>
      </c>
      <c r="Y58" s="34" t="n">
        <v>2.99</v>
      </c>
      <c r="Z58" s="53" t="n">
        <f aca="false">X58/3600</f>
        <v>0.4431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908</v>
      </c>
      <c r="I59" s="54" t="n">
        <f aca="false">V59</f>
        <v>41.1768</v>
      </c>
      <c r="J59" s="54" t="n">
        <f aca="false">T59</f>
        <v>1386.908</v>
      </c>
      <c r="K59" s="54" t="n">
        <f aca="false">W59</f>
        <v>42.1987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908</v>
      </c>
      <c r="U59" s="34" t="n">
        <v>40.0087</v>
      </c>
      <c r="V59" s="34" t="n">
        <v>41.1768</v>
      </c>
      <c r="W59" s="34" t="n">
        <v>42.1987</v>
      </c>
      <c r="X59" s="34" t="n">
        <v>1519.83</v>
      </c>
      <c r="Y59" s="34" t="n">
        <v>4.26</v>
      </c>
      <c r="Z59" s="55" t="n">
        <f aca="false">X59/3600</f>
        <v>0.4221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4976</v>
      </c>
      <c r="I60" s="46" t="n">
        <f aca="false">V60</f>
        <v>38.2028</v>
      </c>
      <c r="J60" s="46" t="n">
        <f aca="false">T60</f>
        <v>665.4976</v>
      </c>
      <c r="K60" s="46" t="n">
        <f aca="false">W60</f>
        <v>39.3079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4976</v>
      </c>
      <c r="U60" s="34" t="n">
        <v>35.8461</v>
      </c>
      <c r="V60" s="34" t="n">
        <v>38.2028</v>
      </c>
      <c r="W60" s="34" t="n">
        <v>39.3079</v>
      </c>
      <c r="X60" s="34" t="n">
        <v>1427.2</v>
      </c>
      <c r="Y60" s="34" t="n">
        <v>3.75</v>
      </c>
      <c r="Z60" s="47" t="n">
        <f aca="false">X60/3600</f>
        <v>0.3964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6512</v>
      </c>
      <c r="I61" s="46" t="n">
        <f aca="false">V61</f>
        <v>35.7925</v>
      </c>
      <c r="J61" s="46" t="n">
        <f aca="false">T61</f>
        <v>310.6512</v>
      </c>
      <c r="K61" s="46" t="n">
        <f aca="false">W61</f>
        <v>36.8292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6512</v>
      </c>
      <c r="U61" s="34" t="n">
        <v>32.2089</v>
      </c>
      <c r="V61" s="34" t="n">
        <v>35.7925</v>
      </c>
      <c r="W61" s="34" t="n">
        <v>36.8292</v>
      </c>
      <c r="X61" s="34" t="n">
        <v>1047.18</v>
      </c>
      <c r="Y61" s="34" t="n">
        <v>2.38</v>
      </c>
      <c r="Z61" s="47" t="n">
        <f aca="false">X61/3600</f>
        <v>0.29088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7032</v>
      </c>
      <c r="I62" s="60" t="n">
        <f aca="false">V62</f>
        <v>33.3968</v>
      </c>
      <c r="J62" s="60" t="n">
        <f aca="false">T62</f>
        <v>144.7032</v>
      </c>
      <c r="K62" s="60" t="n">
        <f aca="false">W62</f>
        <v>34.2458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7032</v>
      </c>
      <c r="U62" s="34" t="n">
        <v>29.3403</v>
      </c>
      <c r="V62" s="34" t="n">
        <v>33.3968</v>
      </c>
      <c r="W62" s="34" t="n">
        <v>34.2458</v>
      </c>
      <c r="X62" s="34" t="n">
        <v>1067.25</v>
      </c>
      <c r="Y62" s="34" t="n">
        <v>2.26</v>
      </c>
      <c r="Z62" s="53" t="n">
        <f aca="false">X62/3600</f>
        <v>0.2964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5.1536</v>
      </c>
      <c r="I63" s="57" t="n">
        <f aca="false">V63</f>
        <v>46.858</v>
      </c>
      <c r="J63" s="57" t="n">
        <f aca="false">T63</f>
        <v>2035.1536</v>
      </c>
      <c r="K63" s="57" t="n">
        <f aca="false">W63</f>
        <v>47.782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5.1536</v>
      </c>
      <c r="U63" s="34" t="n">
        <v>43.6127</v>
      </c>
      <c r="V63" s="34" t="n">
        <v>46.858</v>
      </c>
      <c r="W63" s="34" t="n">
        <v>47.7826</v>
      </c>
      <c r="X63" s="34" t="n">
        <v>17914.34</v>
      </c>
      <c r="Y63" s="34" t="n">
        <v>43.95</v>
      </c>
      <c r="Z63" s="55" t="n">
        <f aca="false">X63/3600</f>
        <v>4.9762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5752</v>
      </c>
      <c r="I64" s="58" t="n">
        <f aca="false">V64</f>
        <v>45.4613</v>
      </c>
      <c r="J64" s="58" t="n">
        <f aca="false">T64</f>
        <v>757.5752</v>
      </c>
      <c r="K64" s="58" t="n">
        <f aca="false">W64</f>
        <v>46.008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5752</v>
      </c>
      <c r="U64" s="34" t="n">
        <v>41.324</v>
      </c>
      <c r="V64" s="34" t="n">
        <v>45.4613</v>
      </c>
      <c r="W64" s="34" t="n">
        <v>46.0088</v>
      </c>
      <c r="X64" s="34" t="n">
        <v>16677.55</v>
      </c>
      <c r="Y64" s="34" t="n">
        <v>30.03</v>
      </c>
      <c r="Z64" s="47" t="n">
        <f aca="false">X64/3600</f>
        <v>4.6326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2392</v>
      </c>
      <c r="I65" s="58" t="n">
        <f aca="false">V65</f>
        <v>43.7735</v>
      </c>
      <c r="J65" s="58" t="n">
        <f aca="false">T65</f>
        <v>363.2392</v>
      </c>
      <c r="K65" s="58" t="n">
        <f aca="false">W65</f>
        <v>44.062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2392</v>
      </c>
      <c r="U65" s="34" t="n">
        <v>38.7661</v>
      </c>
      <c r="V65" s="34" t="n">
        <v>43.7735</v>
      </c>
      <c r="W65" s="34" t="n">
        <v>44.0626</v>
      </c>
      <c r="X65" s="34" t="n">
        <v>15949.05</v>
      </c>
      <c r="Y65" s="34" t="n">
        <v>25.54</v>
      </c>
      <c r="Z65" s="47" t="n">
        <f aca="false">X65/3600</f>
        <v>4.4302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1336</v>
      </c>
      <c r="I66" s="59" t="n">
        <f aca="false">V66</f>
        <v>41.6027</v>
      </c>
      <c r="J66" s="59" t="n">
        <f aca="false">T66</f>
        <v>189.1336</v>
      </c>
      <c r="K66" s="59" t="n">
        <f aca="false">W66</f>
        <v>41.793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1336</v>
      </c>
      <c r="U66" s="34" t="n">
        <v>35.9179</v>
      </c>
      <c r="V66" s="34" t="n">
        <v>41.6027</v>
      </c>
      <c r="W66" s="34" t="n">
        <v>41.7933</v>
      </c>
      <c r="X66" s="34" t="n">
        <v>15914.9</v>
      </c>
      <c r="Y66" s="34" t="n">
        <v>22.98</v>
      </c>
      <c r="Z66" s="53" t="n">
        <f aca="false">X66/3600</f>
        <v>4.420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2.908</v>
      </c>
      <c r="I67" s="54" t="n">
        <f aca="false">V67</f>
        <v>48.4142</v>
      </c>
      <c r="J67" s="54" t="n">
        <f aca="false">T67</f>
        <v>2652.908</v>
      </c>
      <c r="K67" s="54" t="n">
        <f aca="false">W67</f>
        <v>47.833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2.908</v>
      </c>
      <c r="U67" s="34" t="n">
        <v>43.473</v>
      </c>
      <c r="V67" s="34" t="n">
        <v>48.4142</v>
      </c>
      <c r="W67" s="34" t="n">
        <v>47.833</v>
      </c>
      <c r="X67" s="34" t="n">
        <v>18031.62</v>
      </c>
      <c r="Y67" s="34" t="n">
        <v>37.11</v>
      </c>
      <c r="Z67" s="55" t="n">
        <f aca="false">X67/3600</f>
        <v>5.0087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1.14</v>
      </c>
      <c r="I68" s="46" t="n">
        <f aca="false">V68</f>
        <v>46.9544</v>
      </c>
      <c r="J68" s="46" t="n">
        <f aca="false">T68</f>
        <v>911.14</v>
      </c>
      <c r="K68" s="46" t="n">
        <f aca="false">W68</f>
        <v>45.849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1.14</v>
      </c>
      <c r="U68" s="34" t="n">
        <v>41.108</v>
      </c>
      <c r="V68" s="34" t="n">
        <v>46.9544</v>
      </c>
      <c r="W68" s="34" t="n">
        <v>45.8496</v>
      </c>
      <c r="X68" s="34" t="n">
        <v>16606.12</v>
      </c>
      <c r="Y68" s="34" t="n">
        <v>46.07</v>
      </c>
      <c r="Z68" s="47" t="n">
        <f aca="false">X68/3600</f>
        <v>4.6128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7624</v>
      </c>
      <c r="I69" s="46" t="n">
        <f aca="false">V69</f>
        <v>45.4463</v>
      </c>
      <c r="J69" s="46" t="n">
        <f aca="false">T69</f>
        <v>430.7624</v>
      </c>
      <c r="K69" s="46" t="n">
        <f aca="false">W69</f>
        <v>43.675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7624</v>
      </c>
      <c r="U69" s="34" t="n">
        <v>38.4982</v>
      </c>
      <c r="V69" s="34" t="n">
        <v>45.4463</v>
      </c>
      <c r="W69" s="34" t="n">
        <v>43.6759</v>
      </c>
      <c r="X69" s="34" t="n">
        <v>14253.04</v>
      </c>
      <c r="Y69" s="34" t="n">
        <v>25.01</v>
      </c>
      <c r="Z69" s="47" t="n">
        <f aca="false">X69/3600</f>
        <v>3.9591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46</v>
      </c>
      <c r="I70" s="52" t="n">
        <f aca="false">V70</f>
        <v>43.1864</v>
      </c>
      <c r="J70" s="52" t="n">
        <f aca="false">T70</f>
        <v>225.46</v>
      </c>
      <c r="K70" s="52" t="n">
        <f aca="false">W70</f>
        <v>41.197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46</v>
      </c>
      <c r="U70" s="34" t="n">
        <v>35.512</v>
      </c>
      <c r="V70" s="34" t="n">
        <v>43.1864</v>
      </c>
      <c r="W70" s="34" t="n">
        <v>41.1975</v>
      </c>
      <c r="X70" s="34" t="n">
        <v>15664.82</v>
      </c>
      <c r="Y70" s="34" t="n">
        <v>24.49</v>
      </c>
      <c r="Z70" s="53" t="n">
        <f aca="false">X70/3600</f>
        <v>4.3513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9.4936</v>
      </c>
      <c r="I71" s="54" t="n">
        <f aca="false">V71</f>
        <v>48.1031</v>
      </c>
      <c r="J71" s="54" t="n">
        <f aca="false">T71</f>
        <v>2239.4936</v>
      </c>
      <c r="K71" s="54" t="n">
        <f aca="false">W71</f>
        <v>48.231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9.4936</v>
      </c>
      <c r="U71" s="34" t="n">
        <v>43.352</v>
      </c>
      <c r="V71" s="34" t="n">
        <v>48.1031</v>
      </c>
      <c r="W71" s="34" t="n">
        <v>48.2311</v>
      </c>
      <c r="X71" s="34" t="n">
        <v>17966.27</v>
      </c>
      <c r="Y71" s="34" t="n">
        <v>36.71</v>
      </c>
      <c r="Z71" s="55" t="n">
        <f aca="false">X71/3600</f>
        <v>4.9906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4072</v>
      </c>
      <c r="I72" s="46" t="n">
        <f aca="false">V72</f>
        <v>46.1929</v>
      </c>
      <c r="J72" s="46" t="n">
        <f aca="false">T72</f>
        <v>753.4072</v>
      </c>
      <c r="K72" s="46" t="n">
        <f aca="false">W72</f>
        <v>46.182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4072</v>
      </c>
      <c r="U72" s="34" t="n">
        <v>40.9112</v>
      </c>
      <c r="V72" s="34" t="n">
        <v>46.1929</v>
      </c>
      <c r="W72" s="34" t="n">
        <v>46.1826</v>
      </c>
      <c r="X72" s="34" t="n">
        <v>16643.58</v>
      </c>
      <c r="Y72" s="34" t="n">
        <v>29.94</v>
      </c>
      <c r="Z72" s="47" t="n">
        <f aca="false">X72/3600</f>
        <v>4.6232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3248</v>
      </c>
      <c r="I73" s="46" t="n">
        <f aca="false">V73</f>
        <v>44.0686</v>
      </c>
      <c r="J73" s="46" t="n">
        <f aca="false">T73</f>
        <v>335.3248</v>
      </c>
      <c r="K73" s="46" t="n">
        <f aca="false">W73</f>
        <v>43.9219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3248</v>
      </c>
      <c r="U73" s="34" t="n">
        <v>38.2938</v>
      </c>
      <c r="V73" s="34" t="n">
        <v>44.0686</v>
      </c>
      <c r="W73" s="34" t="n">
        <v>43.9219</v>
      </c>
      <c r="X73" s="34" t="n">
        <v>16443.29</v>
      </c>
      <c r="Y73" s="34" t="n">
        <v>28.04</v>
      </c>
      <c r="Z73" s="47" t="n">
        <f aca="false">X73/3600</f>
        <v>4.56758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0232</v>
      </c>
      <c r="I74" s="60" t="n">
        <f aca="false">V74</f>
        <v>41.682</v>
      </c>
      <c r="J74" s="60" t="n">
        <f aca="false">T74</f>
        <v>169.0232</v>
      </c>
      <c r="K74" s="60" t="n">
        <f aca="false">W74</f>
        <v>41.4994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0232</v>
      </c>
      <c r="U74" s="34" t="n">
        <v>35.5606</v>
      </c>
      <c r="V74" s="34" t="n">
        <v>41.682</v>
      </c>
      <c r="W74" s="34" t="n">
        <v>41.4994</v>
      </c>
      <c r="X74" s="34" t="n">
        <v>17056.14</v>
      </c>
      <c r="Y74" s="34" t="n">
        <v>29.71</v>
      </c>
      <c r="Z74" s="53" t="n">
        <f aca="false">X74/3600</f>
        <v>4.7378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1713603716763</v>
      </c>
      <c r="Z81" s="81" t="n">
        <f aca="false">GEOMEAN(Z11:Z74)</f>
        <v>2.5284812600974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1428062273293</v>
      </c>
      <c r="Z82" s="97" t="n">
        <f aca="false">Z81/R81</f>
        <v>0.95055153359354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0894444444444</v>
      </c>
      <c r="Z83" s="80" t="n">
        <f aca="false">SUM(Z11:Z74)</f>
        <v>266.785802777778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6162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0.0264</v>
      </c>
      <c r="I11" s="46" t="n">
        <f aca="false">V11</f>
        <v>43.1713</v>
      </c>
      <c r="J11" s="46" t="n">
        <f aca="false">T11</f>
        <v>5740.0264</v>
      </c>
      <c r="K11" s="46" t="n">
        <f aca="false">W11</f>
        <v>44.661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0.0264</v>
      </c>
      <c r="U11" s="34" t="n">
        <v>41.5668</v>
      </c>
      <c r="V11" s="34" t="n">
        <v>43.1713</v>
      </c>
      <c r="W11" s="34" t="n">
        <v>44.6613</v>
      </c>
      <c r="X11" s="34" t="n">
        <v>16543.64</v>
      </c>
      <c r="Y11" s="34" t="n">
        <v>34.81</v>
      </c>
      <c r="Z11" s="47" t="n">
        <f aca="false">X11/3600</f>
        <v>4.5954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2.464</v>
      </c>
      <c r="I12" s="46" t="n">
        <f aca="false">V12</f>
        <v>41.6468</v>
      </c>
      <c r="J12" s="46" t="n">
        <f aca="false">T12</f>
        <v>2652.464</v>
      </c>
      <c r="K12" s="46" t="n">
        <f aca="false">W12</f>
        <v>42.823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2.464</v>
      </c>
      <c r="U12" s="34" t="n">
        <v>39.506</v>
      </c>
      <c r="V12" s="34" t="n">
        <v>41.6468</v>
      </c>
      <c r="W12" s="34" t="n">
        <v>42.8231</v>
      </c>
      <c r="X12" s="34" t="n">
        <v>15074.48</v>
      </c>
      <c r="Y12" s="34" t="n">
        <v>30.88</v>
      </c>
      <c r="Z12" s="47" t="n">
        <f aca="false">X12/3600</f>
        <v>4.1873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0968</v>
      </c>
      <c r="I13" s="46" t="n">
        <f aca="false">V13</f>
        <v>40.2947</v>
      </c>
      <c r="J13" s="46" t="n">
        <f aca="false">T13</f>
        <v>1267.0968</v>
      </c>
      <c r="K13" s="46" t="n">
        <f aca="false">W13</f>
        <v>41.427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7.0968</v>
      </c>
      <c r="U13" s="34" t="n">
        <v>37.017</v>
      </c>
      <c r="V13" s="34" t="n">
        <v>40.2947</v>
      </c>
      <c r="W13" s="34" t="n">
        <v>41.4271</v>
      </c>
      <c r="X13" s="34" t="n">
        <v>14047.99</v>
      </c>
      <c r="Y13" s="34" t="n">
        <v>27.05</v>
      </c>
      <c r="Z13" s="47" t="n">
        <f aca="false">X13/3600</f>
        <v>3.9022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476</v>
      </c>
      <c r="I14" s="52" t="n">
        <f aca="false">V14</f>
        <v>39.1829</v>
      </c>
      <c r="J14" s="52" t="n">
        <f aca="false">T14</f>
        <v>613.476</v>
      </c>
      <c r="K14" s="52" t="n">
        <f aca="false">W14</f>
        <v>40.47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476</v>
      </c>
      <c r="U14" s="34" t="n">
        <v>34.4848</v>
      </c>
      <c r="V14" s="34" t="n">
        <v>39.1829</v>
      </c>
      <c r="W14" s="34" t="n">
        <v>40.472</v>
      </c>
      <c r="X14" s="34" t="n">
        <v>13591.28</v>
      </c>
      <c r="Y14" s="34" t="n">
        <v>25.95</v>
      </c>
      <c r="Z14" s="53" t="n">
        <f aca="false">X14/3600</f>
        <v>3.7753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4.2568</v>
      </c>
      <c r="I15" s="54" t="n">
        <f aca="false">V15</f>
        <v>41.904</v>
      </c>
      <c r="J15" s="54" t="n">
        <f aca="false">T15</f>
        <v>8624.2568</v>
      </c>
      <c r="K15" s="54" t="n">
        <f aca="false">W15</f>
        <v>43.003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4.2568</v>
      </c>
      <c r="U15" s="34" t="n">
        <v>39.7731</v>
      </c>
      <c r="V15" s="34" t="n">
        <v>41.904</v>
      </c>
      <c r="W15" s="34" t="n">
        <v>43.0038</v>
      </c>
      <c r="X15" s="34" t="n">
        <v>16198.22</v>
      </c>
      <c r="Y15" s="34" t="n">
        <v>38.54</v>
      </c>
      <c r="Z15" s="55" t="n">
        <f aca="false">X15/3600</f>
        <v>4.4995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896</v>
      </c>
      <c r="I16" s="46" t="n">
        <f aca="false">V16</f>
        <v>39.8642</v>
      </c>
      <c r="J16" s="46" t="n">
        <f aca="false">T16</f>
        <v>3493.896</v>
      </c>
      <c r="K16" s="46" t="n">
        <f aca="false">W16</f>
        <v>40.828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3.896</v>
      </c>
      <c r="U16" s="34" t="n">
        <v>36.8593</v>
      </c>
      <c r="V16" s="34" t="n">
        <v>39.8642</v>
      </c>
      <c r="W16" s="34" t="n">
        <v>40.8289</v>
      </c>
      <c r="X16" s="34" t="n">
        <v>14636.14</v>
      </c>
      <c r="Y16" s="34" t="n">
        <v>31.23</v>
      </c>
      <c r="Z16" s="47" t="n">
        <f aca="false">X16/3600</f>
        <v>4.0655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2592</v>
      </c>
      <c r="I17" s="46" t="n">
        <f aca="false">V17</f>
        <v>38.0349</v>
      </c>
      <c r="J17" s="46" t="n">
        <f aca="false">T17</f>
        <v>1476.2592</v>
      </c>
      <c r="K17" s="46" t="n">
        <f aca="false">W17</f>
        <v>39.271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2592</v>
      </c>
      <c r="U17" s="34" t="n">
        <v>34.086</v>
      </c>
      <c r="V17" s="34" t="n">
        <v>38.0349</v>
      </c>
      <c r="W17" s="34" t="n">
        <v>39.2713</v>
      </c>
      <c r="X17" s="34" t="n">
        <v>12045.17</v>
      </c>
      <c r="Y17" s="34" t="n">
        <v>24.02</v>
      </c>
      <c r="Z17" s="47" t="n">
        <f aca="false">X17/3600</f>
        <v>3.34588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228</v>
      </c>
      <c r="I18" s="52" t="n">
        <f aca="false">V18</f>
        <v>36.5183</v>
      </c>
      <c r="J18" s="52" t="n">
        <f aca="false">T18</f>
        <v>629.228</v>
      </c>
      <c r="K18" s="52" t="n">
        <f aca="false">W18</f>
        <v>38.2837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228</v>
      </c>
      <c r="U18" s="34" t="n">
        <v>31.5097</v>
      </c>
      <c r="V18" s="34" t="n">
        <v>36.5183</v>
      </c>
      <c r="W18" s="34" t="n">
        <v>38.2837</v>
      </c>
      <c r="X18" s="34" t="n">
        <v>12677.23</v>
      </c>
      <c r="Y18" s="34" t="n">
        <v>23.28</v>
      </c>
      <c r="Z18" s="53" t="n">
        <f aca="false">X18/3600</f>
        <v>3.5214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86.772</v>
      </c>
      <c r="I19" s="54" t="n">
        <f aca="false">V19</f>
        <v>40.0085</v>
      </c>
      <c r="J19" s="54" t="n">
        <f aca="false">T19</f>
        <v>20386.772</v>
      </c>
      <c r="K19" s="54" t="n">
        <f aca="false">W19</f>
        <v>43.157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86.772</v>
      </c>
      <c r="U19" s="34" t="n">
        <v>38.5749</v>
      </c>
      <c r="V19" s="34" t="n">
        <v>40.0085</v>
      </c>
      <c r="W19" s="34" t="n">
        <v>43.1575</v>
      </c>
      <c r="X19" s="34" t="n">
        <v>31685.82</v>
      </c>
      <c r="Y19" s="34" t="n">
        <v>93.99</v>
      </c>
      <c r="Z19" s="55" t="n">
        <f aca="false">X19/3600</f>
        <v>8.801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61.1872</v>
      </c>
      <c r="I20" s="46" t="n">
        <f aca="false">V20</f>
        <v>38.8271</v>
      </c>
      <c r="J20" s="46" t="n">
        <f aca="false">T20</f>
        <v>6561.1872</v>
      </c>
      <c r="K20" s="46" t="n">
        <f aca="false">W20</f>
        <v>41.290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61.1872</v>
      </c>
      <c r="U20" s="34" t="n">
        <v>36.5792</v>
      </c>
      <c r="V20" s="34" t="n">
        <v>38.8271</v>
      </c>
      <c r="W20" s="34" t="n">
        <v>41.2902</v>
      </c>
      <c r="X20" s="34" t="n">
        <v>26145.21</v>
      </c>
      <c r="Y20" s="34" t="n">
        <v>49.67</v>
      </c>
      <c r="Z20" s="47" t="n">
        <f aca="false">X20/3600</f>
        <v>7.2625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8.1088</v>
      </c>
      <c r="I21" s="46" t="n">
        <f aca="false">V21</f>
        <v>37.8331</v>
      </c>
      <c r="J21" s="46" t="n">
        <f aca="false">T21</f>
        <v>2948.1088</v>
      </c>
      <c r="K21" s="46" t="n">
        <f aca="false">W21</f>
        <v>39.5273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8.1088</v>
      </c>
      <c r="U21" s="34" t="n">
        <v>34.4228</v>
      </c>
      <c r="V21" s="34" t="n">
        <v>37.8331</v>
      </c>
      <c r="W21" s="34" t="n">
        <v>39.5273</v>
      </c>
      <c r="X21" s="34" t="n">
        <v>24086.33</v>
      </c>
      <c r="Y21" s="34" t="n">
        <v>45.14</v>
      </c>
      <c r="Z21" s="47" t="n">
        <f aca="false">X21/3600</f>
        <v>6.6906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4.1488</v>
      </c>
      <c r="I22" s="52" t="n">
        <f aca="false">V22</f>
        <v>36.7416</v>
      </c>
      <c r="J22" s="52" t="n">
        <f aca="false">T22</f>
        <v>1424.1488</v>
      </c>
      <c r="K22" s="52" t="n">
        <f aca="false">W22</f>
        <v>37.765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4.1488</v>
      </c>
      <c r="U22" s="34" t="n">
        <v>32.1329</v>
      </c>
      <c r="V22" s="34" t="n">
        <v>36.7416</v>
      </c>
      <c r="W22" s="34" t="n">
        <v>37.7655</v>
      </c>
      <c r="X22" s="34" t="n">
        <v>25726.32</v>
      </c>
      <c r="Y22" s="34" t="n">
        <v>44.12</v>
      </c>
      <c r="Z22" s="53" t="n">
        <f aca="false">X22/3600</f>
        <v>7.146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36.3064</v>
      </c>
      <c r="I23" s="57" t="n">
        <f aca="false">V23</f>
        <v>43.5229</v>
      </c>
      <c r="J23" s="57" t="n">
        <f aca="false">T23</f>
        <v>21036.3064</v>
      </c>
      <c r="K23" s="57" t="n">
        <f aca="false">W23</f>
        <v>44.701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36.3064</v>
      </c>
      <c r="U23" s="34" t="n">
        <v>39.2929</v>
      </c>
      <c r="V23" s="34" t="n">
        <v>43.5229</v>
      </c>
      <c r="W23" s="34" t="n">
        <v>44.7011</v>
      </c>
      <c r="X23" s="34" t="n">
        <v>36056.26</v>
      </c>
      <c r="Y23" s="34" t="n">
        <v>78.36</v>
      </c>
      <c r="Z23" s="55" t="n">
        <f aca="false">X23/3600</f>
        <v>10.0156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4.5888</v>
      </c>
      <c r="I24" s="58" t="n">
        <f aca="false">V24</f>
        <v>42.1123</v>
      </c>
      <c r="J24" s="58" t="n">
        <f aca="false">T24</f>
        <v>7564.5888</v>
      </c>
      <c r="K24" s="58" t="n">
        <f aca="false">W24</f>
        <v>42.596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4.5888</v>
      </c>
      <c r="U24" s="34" t="n">
        <v>37.3799</v>
      </c>
      <c r="V24" s="34" t="n">
        <v>42.1123</v>
      </c>
      <c r="W24" s="34" t="n">
        <v>42.5966</v>
      </c>
      <c r="X24" s="34" t="n">
        <v>29211.8</v>
      </c>
      <c r="Y24" s="34" t="n">
        <v>61.24</v>
      </c>
      <c r="Z24" s="47" t="n">
        <f aca="false">X24/3600</f>
        <v>8.114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4.7928</v>
      </c>
      <c r="I25" s="58" t="n">
        <f aca="false">V25</f>
        <v>40.6109</v>
      </c>
      <c r="J25" s="58" t="n">
        <f aca="false">T25</f>
        <v>3484.7928</v>
      </c>
      <c r="K25" s="58" t="n">
        <f aca="false">W25</f>
        <v>40.416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4.7928</v>
      </c>
      <c r="U25" s="34" t="n">
        <v>35.3853</v>
      </c>
      <c r="V25" s="34" t="n">
        <v>40.6109</v>
      </c>
      <c r="W25" s="34" t="n">
        <v>40.4169</v>
      </c>
      <c r="X25" s="34" t="n">
        <v>26934.78</v>
      </c>
      <c r="Y25" s="34" t="n">
        <v>53.18</v>
      </c>
      <c r="Z25" s="47" t="n">
        <f aca="false">X25/3600</f>
        <v>7.4818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6312</v>
      </c>
      <c r="I26" s="59" t="n">
        <f aca="false">V26</f>
        <v>39.1452</v>
      </c>
      <c r="J26" s="59" t="n">
        <f aca="false">T26</f>
        <v>1725.6312</v>
      </c>
      <c r="K26" s="59" t="n">
        <f aca="false">W26</f>
        <v>38.321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6312</v>
      </c>
      <c r="U26" s="34" t="n">
        <v>33.2428</v>
      </c>
      <c r="V26" s="34" t="n">
        <v>39.1452</v>
      </c>
      <c r="W26" s="34" t="n">
        <v>38.3217</v>
      </c>
      <c r="X26" s="34" t="n">
        <v>29816.69</v>
      </c>
      <c r="Y26" s="34" t="n">
        <v>55.35</v>
      </c>
      <c r="Z26" s="53" t="n">
        <f aca="false">X26/3600</f>
        <v>8.2824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92.8416</v>
      </c>
      <c r="I27" s="57" t="n">
        <f aca="false">V27</f>
        <v>41.8524</v>
      </c>
      <c r="J27" s="57" t="n">
        <f aca="false">T27</f>
        <v>47692.8416</v>
      </c>
      <c r="K27" s="57" t="n">
        <f aca="false">W27</f>
        <v>43.940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92.8416</v>
      </c>
      <c r="U27" s="34" t="n">
        <v>37.8173</v>
      </c>
      <c r="V27" s="34" t="n">
        <v>41.8524</v>
      </c>
      <c r="W27" s="34" t="n">
        <v>43.9408</v>
      </c>
      <c r="X27" s="34" t="n">
        <v>44056.96</v>
      </c>
      <c r="Y27" s="34" t="n">
        <v>105.89</v>
      </c>
      <c r="Z27" s="55" t="n">
        <f aca="false">X27/3600</f>
        <v>12.2380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8.5176</v>
      </c>
      <c r="I28" s="58" t="n">
        <f aca="false">V28</f>
        <v>40.3874</v>
      </c>
      <c r="J28" s="58" t="n">
        <f aca="false">T28</f>
        <v>8088.5176</v>
      </c>
      <c r="K28" s="58" t="n">
        <f aca="false">W28</f>
        <v>42.748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8.5176</v>
      </c>
      <c r="U28" s="34" t="n">
        <v>35.2454</v>
      </c>
      <c r="V28" s="34" t="n">
        <v>40.3874</v>
      </c>
      <c r="W28" s="34" t="n">
        <v>42.7481</v>
      </c>
      <c r="X28" s="34" t="n">
        <v>34857.01</v>
      </c>
      <c r="Y28" s="34" t="n">
        <v>68.59</v>
      </c>
      <c r="Z28" s="47" t="n">
        <f aca="false">X28/3600</f>
        <v>9.682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9.4368</v>
      </c>
      <c r="I29" s="58" t="n">
        <f aca="false">V29</f>
        <v>38.9714</v>
      </c>
      <c r="J29" s="58" t="n">
        <f aca="false">T29</f>
        <v>2309.4368</v>
      </c>
      <c r="K29" s="58" t="n">
        <f aca="false">W29</f>
        <v>41.584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9.4368</v>
      </c>
      <c r="U29" s="34" t="n">
        <v>33.3994</v>
      </c>
      <c r="V29" s="34" t="n">
        <v>38.9714</v>
      </c>
      <c r="W29" s="34" t="n">
        <v>41.5841</v>
      </c>
      <c r="X29" s="34" t="n">
        <v>32669.93</v>
      </c>
      <c r="Y29" s="34" t="n">
        <v>59.03</v>
      </c>
      <c r="Z29" s="47" t="n">
        <f aca="false">X29/3600</f>
        <v>9.07498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9.0368</v>
      </c>
      <c r="I30" s="59" t="n">
        <f aca="false">V30</f>
        <v>37.7231</v>
      </c>
      <c r="J30" s="59" t="n">
        <f aca="false">T30</f>
        <v>899.0368</v>
      </c>
      <c r="K30" s="59" t="n">
        <f aca="false">W30</f>
        <v>40.551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9.0368</v>
      </c>
      <c r="U30" s="34" t="n">
        <v>31.2003</v>
      </c>
      <c r="V30" s="34" t="n">
        <v>37.7231</v>
      </c>
      <c r="W30" s="34" t="n">
        <v>40.5518</v>
      </c>
      <c r="X30" s="34" t="n">
        <v>31374.72</v>
      </c>
      <c r="Y30" s="34" t="n">
        <v>54.6</v>
      </c>
      <c r="Z30" s="53" t="n">
        <f aca="false">X30/3600</f>
        <v>8.715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8.9152</v>
      </c>
      <c r="I31" s="57" t="n">
        <f aca="false">V31</f>
        <v>42.3331</v>
      </c>
      <c r="J31" s="57" t="n">
        <f aca="false">T31</f>
        <v>4188.9152</v>
      </c>
      <c r="K31" s="57" t="n">
        <f aca="false">W31</f>
        <v>42.813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8.9152</v>
      </c>
      <c r="U31" s="34" t="n">
        <v>39.9118</v>
      </c>
      <c r="V31" s="34" t="n">
        <v>42.3331</v>
      </c>
      <c r="W31" s="34" t="n">
        <v>42.8132</v>
      </c>
      <c r="X31" s="34" t="n">
        <v>6776.35</v>
      </c>
      <c r="Y31" s="34" t="n">
        <v>14.96</v>
      </c>
      <c r="Z31" s="55" t="n">
        <f aca="false">X31/3600</f>
        <v>1.8823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0.504</v>
      </c>
      <c r="I32" s="58" t="n">
        <f aca="false">V32</f>
        <v>39.8372</v>
      </c>
      <c r="J32" s="58" t="n">
        <f aca="false">T32</f>
        <v>1970.504</v>
      </c>
      <c r="K32" s="58" t="n">
        <f aca="false">W32</f>
        <v>39.978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0.504</v>
      </c>
      <c r="U32" s="34" t="n">
        <v>36.6716</v>
      </c>
      <c r="V32" s="34" t="n">
        <v>39.8372</v>
      </c>
      <c r="W32" s="34" t="n">
        <v>39.9786</v>
      </c>
      <c r="X32" s="34" t="n">
        <v>5463.52</v>
      </c>
      <c r="Y32" s="34" t="n">
        <v>11.59</v>
      </c>
      <c r="Z32" s="47" t="n">
        <f aca="false">X32/3600</f>
        <v>1.5176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2.6704</v>
      </c>
      <c r="I33" s="58" t="n">
        <f aca="false">V33</f>
        <v>37.5944</v>
      </c>
      <c r="J33" s="58" t="n">
        <f aca="false">T33</f>
        <v>932.6704</v>
      </c>
      <c r="K33" s="58" t="n">
        <f aca="false">W33</f>
        <v>37.3846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2.6704</v>
      </c>
      <c r="U33" s="34" t="n">
        <v>33.8408</v>
      </c>
      <c r="V33" s="34" t="n">
        <v>37.5944</v>
      </c>
      <c r="W33" s="34" t="n">
        <v>37.3846</v>
      </c>
      <c r="X33" s="34" t="n">
        <v>5700.35</v>
      </c>
      <c r="Y33" s="34" t="n">
        <v>10.81</v>
      </c>
      <c r="Z33" s="47" t="n">
        <f aca="false">X33/3600</f>
        <v>1.583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268</v>
      </c>
      <c r="I34" s="59" t="n">
        <f aca="false">V34</f>
        <v>35.5671</v>
      </c>
      <c r="J34" s="59" t="n">
        <f aca="false">T34</f>
        <v>457.268</v>
      </c>
      <c r="K34" s="59" t="n">
        <f aca="false">W34</f>
        <v>35.122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268</v>
      </c>
      <c r="U34" s="34" t="n">
        <v>31.3488</v>
      </c>
      <c r="V34" s="34" t="n">
        <v>35.5671</v>
      </c>
      <c r="W34" s="34" t="n">
        <v>35.1226</v>
      </c>
      <c r="X34" s="34" t="n">
        <v>5336.99</v>
      </c>
      <c r="Y34" s="34" t="n">
        <v>9.95</v>
      </c>
      <c r="Z34" s="53" t="n">
        <f aca="false">X34/3600</f>
        <v>1.4824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0.496</v>
      </c>
      <c r="I35" s="57" t="n">
        <f aca="false">V35</f>
        <v>42.9454</v>
      </c>
      <c r="J35" s="57" t="n">
        <f aca="false">T35</f>
        <v>4520.496</v>
      </c>
      <c r="K35" s="57" t="n">
        <f aca="false">W35</f>
        <v>44.2465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20.496</v>
      </c>
      <c r="U35" s="34" t="n">
        <v>39.9845</v>
      </c>
      <c r="V35" s="34" t="n">
        <v>42.9454</v>
      </c>
      <c r="W35" s="34" t="n">
        <v>44.2465</v>
      </c>
      <c r="X35" s="34" t="n">
        <v>7671.2</v>
      </c>
      <c r="Y35" s="34" t="n">
        <v>17.24</v>
      </c>
      <c r="Z35" s="55" t="n">
        <f aca="false">X35/3600</f>
        <v>2.130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5.2664</v>
      </c>
      <c r="I36" s="58" t="n">
        <f aca="false">V36</f>
        <v>40.8951</v>
      </c>
      <c r="J36" s="58" t="n">
        <f aca="false">T36</f>
        <v>2035.2664</v>
      </c>
      <c r="K36" s="58" t="n">
        <f aca="false">W36</f>
        <v>41.919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5.2664</v>
      </c>
      <c r="U36" s="34" t="n">
        <v>37.0981</v>
      </c>
      <c r="V36" s="34" t="n">
        <v>40.8951</v>
      </c>
      <c r="W36" s="34" t="n">
        <v>41.9199</v>
      </c>
      <c r="X36" s="34" t="n">
        <v>6940.61</v>
      </c>
      <c r="Y36" s="34" t="n">
        <v>14.62</v>
      </c>
      <c r="Z36" s="47" t="n">
        <f aca="false">X36/3600</f>
        <v>1.9279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9.4336</v>
      </c>
      <c r="I37" s="58" t="n">
        <f aca="false">V37</f>
        <v>38.9331</v>
      </c>
      <c r="J37" s="58" t="n">
        <f aca="false">T37</f>
        <v>979.4336</v>
      </c>
      <c r="K37" s="58" t="n">
        <f aca="false">W37</f>
        <v>39.791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9.4336</v>
      </c>
      <c r="U37" s="34" t="n">
        <v>34.1449</v>
      </c>
      <c r="V37" s="34" t="n">
        <v>38.9331</v>
      </c>
      <c r="W37" s="34" t="n">
        <v>39.7917</v>
      </c>
      <c r="X37" s="34" t="n">
        <v>5880.08</v>
      </c>
      <c r="Y37" s="34" t="n">
        <v>12.33</v>
      </c>
      <c r="Z37" s="47" t="n">
        <f aca="false">X37/3600</f>
        <v>1.63335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6088</v>
      </c>
      <c r="I38" s="59" t="n">
        <f aca="false">V38</f>
        <v>37.1023</v>
      </c>
      <c r="J38" s="59" t="n">
        <f aca="false">T38</f>
        <v>489.6088</v>
      </c>
      <c r="K38" s="59" t="n">
        <f aca="false">W38</f>
        <v>37.7154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6088</v>
      </c>
      <c r="U38" s="34" t="n">
        <v>31.2681</v>
      </c>
      <c r="V38" s="34" t="n">
        <v>37.1023</v>
      </c>
      <c r="W38" s="34" t="n">
        <v>37.7154</v>
      </c>
      <c r="X38" s="34" t="n">
        <v>6113.24</v>
      </c>
      <c r="Y38" s="34" t="n">
        <v>11.27</v>
      </c>
      <c r="Z38" s="53" t="n">
        <f aca="false">X38/3600</f>
        <v>1.69812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0.4912</v>
      </c>
      <c r="I39" s="57" t="n">
        <f aca="false">V39</f>
        <v>40.7597</v>
      </c>
      <c r="J39" s="57" t="n">
        <f aca="false">T39</f>
        <v>8880.4912</v>
      </c>
      <c r="K39" s="57" t="n">
        <f aca="false">W39</f>
        <v>41.634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0.4912</v>
      </c>
      <c r="U39" s="34" t="n">
        <v>38.067</v>
      </c>
      <c r="V39" s="34" t="n">
        <v>40.7597</v>
      </c>
      <c r="W39" s="34" t="n">
        <v>41.6348</v>
      </c>
      <c r="X39" s="34" t="n">
        <v>7397.68</v>
      </c>
      <c r="Y39" s="34" t="n">
        <v>18.77</v>
      </c>
      <c r="Z39" s="55" t="n">
        <f aca="false">X39/3600</f>
        <v>2.0549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0.3312</v>
      </c>
      <c r="I40" s="58" t="n">
        <f aca="false">V40</f>
        <v>38.1801</v>
      </c>
      <c r="J40" s="58" t="n">
        <f aca="false">T40</f>
        <v>3800.3312</v>
      </c>
      <c r="K40" s="58" t="n">
        <f aca="false">W40</f>
        <v>39.027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0.3312</v>
      </c>
      <c r="U40" s="34" t="n">
        <v>34.2321</v>
      </c>
      <c r="V40" s="34" t="n">
        <v>38.1801</v>
      </c>
      <c r="W40" s="34" t="n">
        <v>39.0272</v>
      </c>
      <c r="X40" s="34" t="n">
        <v>6636.62</v>
      </c>
      <c r="Y40" s="34" t="n">
        <v>15.28</v>
      </c>
      <c r="Z40" s="47" t="n">
        <f aca="false">X40/3600</f>
        <v>1.8435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9.7048</v>
      </c>
      <c r="I41" s="58" t="n">
        <f aca="false">V41</f>
        <v>35.9774</v>
      </c>
      <c r="J41" s="58" t="n">
        <f aca="false">T41</f>
        <v>1649.7048</v>
      </c>
      <c r="K41" s="58" t="n">
        <f aca="false">W41</f>
        <v>36.789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9.7048</v>
      </c>
      <c r="U41" s="34" t="n">
        <v>30.8323</v>
      </c>
      <c r="V41" s="34" t="n">
        <v>35.9774</v>
      </c>
      <c r="W41" s="34" t="n">
        <v>36.7899</v>
      </c>
      <c r="X41" s="34" t="n">
        <v>5908.64</v>
      </c>
      <c r="Y41" s="34" t="n">
        <v>13.16</v>
      </c>
      <c r="Z41" s="47" t="n">
        <f aca="false">X41/3600</f>
        <v>1.641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8.3832</v>
      </c>
      <c r="I42" s="59" t="n">
        <f aca="false">V42</f>
        <v>34.0111</v>
      </c>
      <c r="J42" s="59" t="n">
        <f aca="false">T42</f>
        <v>688.3832</v>
      </c>
      <c r="K42" s="59" t="n">
        <f aca="false">W42</f>
        <v>34.789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8.3832</v>
      </c>
      <c r="U42" s="34" t="n">
        <v>27.6199</v>
      </c>
      <c r="V42" s="34" t="n">
        <v>34.0111</v>
      </c>
      <c r="W42" s="34" t="n">
        <v>34.7898</v>
      </c>
      <c r="X42" s="34" t="n">
        <v>5426.5</v>
      </c>
      <c r="Y42" s="34" t="n">
        <v>10.88</v>
      </c>
      <c r="Z42" s="53" t="n">
        <f aca="false">X42/3600</f>
        <v>1.507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3.6352</v>
      </c>
      <c r="I43" s="57" t="n">
        <f aca="false">V43</f>
        <v>41.3835</v>
      </c>
      <c r="J43" s="57" t="n">
        <f aca="false">T43</f>
        <v>5933.6352</v>
      </c>
      <c r="K43" s="57" t="n">
        <f aca="false">W43</f>
        <v>42.696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3.6352</v>
      </c>
      <c r="U43" s="34" t="n">
        <v>39.6313</v>
      </c>
      <c r="V43" s="34" t="n">
        <v>41.3835</v>
      </c>
      <c r="W43" s="34" t="n">
        <v>42.6962</v>
      </c>
      <c r="X43" s="34" t="n">
        <v>4445.52</v>
      </c>
      <c r="Y43" s="34" t="n">
        <v>10.81</v>
      </c>
      <c r="Z43" s="55" t="n">
        <f aca="false">X43/3600</f>
        <v>1.234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9.6088</v>
      </c>
      <c r="I44" s="58" t="n">
        <f aca="false">V44</f>
        <v>38.7759</v>
      </c>
      <c r="J44" s="58" t="n">
        <f aca="false">T44</f>
        <v>2429.6088</v>
      </c>
      <c r="K44" s="58" t="n">
        <f aca="false">W44</f>
        <v>40.304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9.6088</v>
      </c>
      <c r="U44" s="34" t="n">
        <v>36.0454</v>
      </c>
      <c r="V44" s="34" t="n">
        <v>38.7759</v>
      </c>
      <c r="W44" s="34" t="n">
        <v>40.3045</v>
      </c>
      <c r="X44" s="34" t="n">
        <v>4498.71</v>
      </c>
      <c r="Y44" s="34" t="n">
        <v>10.07</v>
      </c>
      <c r="Z44" s="47" t="n">
        <f aca="false">X44/3600</f>
        <v>1.249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9648</v>
      </c>
      <c r="I45" s="58" t="n">
        <f aca="false">V45</f>
        <v>36.6096</v>
      </c>
      <c r="J45" s="58" t="n">
        <f aca="false">T45</f>
        <v>1086.9648</v>
      </c>
      <c r="K45" s="58" t="n">
        <f aca="false">W45</f>
        <v>38.22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9648</v>
      </c>
      <c r="U45" s="34" t="n">
        <v>32.9175</v>
      </c>
      <c r="V45" s="34" t="n">
        <v>36.6096</v>
      </c>
      <c r="W45" s="34" t="n">
        <v>38.228</v>
      </c>
      <c r="X45" s="34" t="n">
        <v>4025.84</v>
      </c>
      <c r="Y45" s="34" t="n">
        <v>8.76</v>
      </c>
      <c r="Z45" s="47" t="n">
        <f aca="false">X45/3600</f>
        <v>1.11828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2648</v>
      </c>
      <c r="I46" s="59" t="n">
        <f aca="false">V46</f>
        <v>34.736</v>
      </c>
      <c r="J46" s="59" t="n">
        <f aca="false">T46</f>
        <v>484.2648</v>
      </c>
      <c r="K46" s="59" t="n">
        <f aca="false">W46</f>
        <v>36.276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2648</v>
      </c>
      <c r="U46" s="34" t="n">
        <v>30.0721</v>
      </c>
      <c r="V46" s="34" t="n">
        <v>34.736</v>
      </c>
      <c r="W46" s="34" t="n">
        <v>36.2765</v>
      </c>
      <c r="X46" s="34" t="n">
        <v>3540.53</v>
      </c>
      <c r="Y46" s="34" t="n">
        <v>7.66</v>
      </c>
      <c r="Z46" s="53" t="n">
        <f aca="false">X46/3600</f>
        <v>0.983480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4576</v>
      </c>
      <c r="I47" s="57" t="n">
        <f aca="false">V47</f>
        <v>43.4257</v>
      </c>
      <c r="J47" s="57" t="n">
        <f aca="false">T47</f>
        <v>1863.4576</v>
      </c>
      <c r="K47" s="57" t="n">
        <f aca="false">W47</f>
        <v>42.82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4576</v>
      </c>
      <c r="U47" s="34" t="n">
        <v>40.6589</v>
      </c>
      <c r="V47" s="34" t="n">
        <v>43.4257</v>
      </c>
      <c r="W47" s="34" t="n">
        <v>42.824</v>
      </c>
      <c r="X47" s="34" t="n">
        <v>1705.95</v>
      </c>
      <c r="Y47" s="34" t="n">
        <v>4.38</v>
      </c>
      <c r="Z47" s="55" t="n">
        <f aca="false">X47/3600</f>
        <v>0.4738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0.808</v>
      </c>
      <c r="I48" s="58" t="n">
        <f aca="false">V48</f>
        <v>40.8021</v>
      </c>
      <c r="J48" s="58" t="n">
        <f aca="false">T48</f>
        <v>930.808</v>
      </c>
      <c r="K48" s="58" t="n">
        <f aca="false">W48</f>
        <v>39.714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0.808</v>
      </c>
      <c r="U48" s="34" t="n">
        <v>36.806</v>
      </c>
      <c r="V48" s="34" t="n">
        <v>40.8021</v>
      </c>
      <c r="W48" s="34" t="n">
        <v>39.7148</v>
      </c>
      <c r="X48" s="34" t="n">
        <v>1400.76</v>
      </c>
      <c r="Y48" s="34" t="n">
        <v>3.38</v>
      </c>
      <c r="Z48" s="47" t="n">
        <f aca="false">X48/3600</f>
        <v>0.389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9704</v>
      </c>
      <c r="I49" s="58" t="n">
        <f aca="false">V49</f>
        <v>38.4419</v>
      </c>
      <c r="J49" s="58" t="n">
        <f aca="false">T49</f>
        <v>450.9704</v>
      </c>
      <c r="K49" s="58" t="n">
        <f aca="false">W49</f>
        <v>36.973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9704</v>
      </c>
      <c r="U49" s="34" t="n">
        <v>33.3573</v>
      </c>
      <c r="V49" s="34" t="n">
        <v>38.4419</v>
      </c>
      <c r="W49" s="34" t="n">
        <v>36.9732</v>
      </c>
      <c r="X49" s="34" t="n">
        <v>1457.43</v>
      </c>
      <c r="Y49" s="34" t="n">
        <v>3.34</v>
      </c>
      <c r="Z49" s="47" t="n">
        <f aca="false">X49/3600</f>
        <v>0.4048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6416</v>
      </c>
      <c r="I50" s="59" t="n">
        <f aca="false">V50</f>
        <v>36.3909</v>
      </c>
      <c r="J50" s="59" t="n">
        <f aca="false">T50</f>
        <v>221.6416</v>
      </c>
      <c r="K50" s="59" t="n">
        <f aca="false">W50</f>
        <v>34.5443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6416</v>
      </c>
      <c r="U50" s="34" t="n">
        <v>30.4441</v>
      </c>
      <c r="V50" s="34" t="n">
        <v>36.3909</v>
      </c>
      <c r="W50" s="34" t="n">
        <v>34.5443</v>
      </c>
      <c r="X50" s="34" t="n">
        <v>1341.65</v>
      </c>
      <c r="Y50" s="34" t="n">
        <v>2.89</v>
      </c>
      <c r="Z50" s="53" t="n">
        <f aca="false">X50/3600</f>
        <v>0.3726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2.4584</v>
      </c>
      <c r="I51" s="54" t="n">
        <f aca="false">V51</f>
        <v>42.4248</v>
      </c>
      <c r="J51" s="54" t="n">
        <f aca="false">T51</f>
        <v>2392.4584</v>
      </c>
      <c r="K51" s="54" t="n">
        <f aca="false">W51</f>
        <v>43.2957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2.4584</v>
      </c>
      <c r="U51" s="34" t="n">
        <v>37.9388</v>
      </c>
      <c r="V51" s="34" t="n">
        <v>42.4248</v>
      </c>
      <c r="W51" s="34" t="n">
        <v>43.2957</v>
      </c>
      <c r="X51" s="34" t="n">
        <v>2154.25</v>
      </c>
      <c r="Y51" s="34" t="n">
        <v>6.28</v>
      </c>
      <c r="Z51" s="55" t="n">
        <f aca="false">X51/3600</f>
        <v>0.5984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0.2848</v>
      </c>
      <c r="I52" s="46" t="n">
        <f aca="false">V52</f>
        <v>40.6198</v>
      </c>
      <c r="J52" s="46" t="n">
        <f aca="false">T52</f>
        <v>850.2848</v>
      </c>
      <c r="K52" s="46" t="n">
        <f aca="false">W52</f>
        <v>41.436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0.2848</v>
      </c>
      <c r="U52" s="34" t="n">
        <v>34.0015</v>
      </c>
      <c r="V52" s="34" t="n">
        <v>40.6198</v>
      </c>
      <c r="W52" s="34" t="n">
        <v>41.4369</v>
      </c>
      <c r="X52" s="34" t="n">
        <v>1576.45</v>
      </c>
      <c r="Y52" s="34" t="n">
        <v>3.9</v>
      </c>
      <c r="Z52" s="47" t="n">
        <f aca="false">X52/3600</f>
        <v>0.4379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5976</v>
      </c>
      <c r="I53" s="46" t="n">
        <f aca="false">V53</f>
        <v>38.9785</v>
      </c>
      <c r="J53" s="46" t="n">
        <f aca="false">T53</f>
        <v>343.5976</v>
      </c>
      <c r="K53" s="46" t="n">
        <f aca="false">W53</f>
        <v>39.789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5976</v>
      </c>
      <c r="U53" s="34" t="n">
        <v>30.9569</v>
      </c>
      <c r="V53" s="34" t="n">
        <v>38.9785</v>
      </c>
      <c r="W53" s="34" t="n">
        <v>39.7891</v>
      </c>
      <c r="X53" s="34" t="n">
        <v>1584.03</v>
      </c>
      <c r="Y53" s="34" t="n">
        <v>3.49</v>
      </c>
      <c r="Z53" s="47" t="n">
        <f aca="false">X53/3600</f>
        <v>0.4400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328</v>
      </c>
      <c r="I54" s="52" t="n">
        <f aca="false">V54</f>
        <v>37.6463</v>
      </c>
      <c r="J54" s="52" t="n">
        <f aca="false">T54</f>
        <v>142.328</v>
      </c>
      <c r="K54" s="52" t="n">
        <f aca="false">W54</f>
        <v>38.332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328</v>
      </c>
      <c r="U54" s="34" t="n">
        <v>27.9334</v>
      </c>
      <c r="V54" s="34" t="n">
        <v>37.6463</v>
      </c>
      <c r="W54" s="34" t="n">
        <v>38.3325</v>
      </c>
      <c r="X54" s="34" t="n">
        <v>1600.53</v>
      </c>
      <c r="Y54" s="34" t="n">
        <v>3.37</v>
      </c>
      <c r="Z54" s="53" t="n">
        <f aca="false">X54/3600</f>
        <v>0.44459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1.4616</v>
      </c>
      <c r="I55" s="57" t="n">
        <f aca="false">V55</f>
        <v>40.5173</v>
      </c>
      <c r="J55" s="57" t="n">
        <f aca="false">T55</f>
        <v>2071.4616</v>
      </c>
      <c r="K55" s="57" t="n">
        <f aca="false">W55</f>
        <v>41.20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1.4616</v>
      </c>
      <c r="U55" s="34" t="n">
        <v>37.8219</v>
      </c>
      <c r="V55" s="34" t="n">
        <v>40.5173</v>
      </c>
      <c r="W55" s="34" t="n">
        <v>41.208</v>
      </c>
      <c r="X55" s="34" t="n">
        <v>1733.55</v>
      </c>
      <c r="Y55" s="34" t="n">
        <v>4.8</v>
      </c>
      <c r="Z55" s="55" t="n">
        <f aca="false">X55/3600</f>
        <v>0.4815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0.42</v>
      </c>
      <c r="I56" s="58" t="n">
        <f aca="false">V56</f>
        <v>37.8626</v>
      </c>
      <c r="J56" s="58" t="n">
        <f aca="false">T56</f>
        <v>890.42</v>
      </c>
      <c r="K56" s="58" t="n">
        <f aca="false">W56</f>
        <v>38.500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0.42</v>
      </c>
      <c r="U56" s="34" t="n">
        <v>34.1043</v>
      </c>
      <c r="V56" s="34" t="n">
        <v>37.8626</v>
      </c>
      <c r="W56" s="34" t="n">
        <v>38.5002</v>
      </c>
      <c r="X56" s="34" t="n">
        <v>1489.93</v>
      </c>
      <c r="Y56" s="34" t="n">
        <v>3.57</v>
      </c>
      <c r="Z56" s="47" t="n">
        <f aca="false">X56/3600</f>
        <v>0.4138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3136</v>
      </c>
      <c r="I57" s="58" t="n">
        <f aca="false">V57</f>
        <v>35.5469</v>
      </c>
      <c r="J57" s="58" t="n">
        <f aca="false">T57</f>
        <v>380.3136</v>
      </c>
      <c r="K57" s="58" t="n">
        <f aca="false">W57</f>
        <v>36.186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3136</v>
      </c>
      <c r="U57" s="34" t="n">
        <v>30.6906</v>
      </c>
      <c r="V57" s="34" t="n">
        <v>35.5469</v>
      </c>
      <c r="W57" s="34" t="n">
        <v>36.1866</v>
      </c>
      <c r="X57" s="34" t="n">
        <v>1367.59</v>
      </c>
      <c r="Y57" s="34" t="n">
        <v>3.02</v>
      </c>
      <c r="Z57" s="47" t="n">
        <f aca="false">X57/3600</f>
        <v>0.3798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1968</v>
      </c>
      <c r="I58" s="59" t="n">
        <f aca="false">V58</f>
        <v>33.4866</v>
      </c>
      <c r="J58" s="59" t="n">
        <f aca="false">T58</f>
        <v>158.1968</v>
      </c>
      <c r="K58" s="59" t="n">
        <f aca="false">W58</f>
        <v>34.108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1968</v>
      </c>
      <c r="U58" s="34" t="n">
        <v>27.6678</v>
      </c>
      <c r="V58" s="34" t="n">
        <v>33.4866</v>
      </c>
      <c r="W58" s="34" t="n">
        <v>34.1081</v>
      </c>
      <c r="X58" s="34" t="n">
        <v>1239</v>
      </c>
      <c r="Y58" s="34" t="n">
        <v>2.43</v>
      </c>
      <c r="Z58" s="53" t="n">
        <f aca="false">X58/3600</f>
        <v>0.344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5.1872</v>
      </c>
      <c r="I59" s="54" t="n">
        <f aca="false">V59</f>
        <v>41.2348</v>
      </c>
      <c r="J59" s="54" t="n">
        <f aca="false">T59</f>
        <v>1425.1872</v>
      </c>
      <c r="K59" s="54" t="n">
        <f aca="false">W59</f>
        <v>42.244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5.1872</v>
      </c>
      <c r="U59" s="34" t="n">
        <v>39.6859</v>
      </c>
      <c r="V59" s="34" t="n">
        <v>41.2348</v>
      </c>
      <c r="W59" s="34" t="n">
        <v>42.2445</v>
      </c>
      <c r="X59" s="34" t="n">
        <v>1162.63</v>
      </c>
      <c r="Y59" s="34" t="n">
        <v>3.12</v>
      </c>
      <c r="Z59" s="55" t="n">
        <f aca="false">X59/3600</f>
        <v>0.3229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3504</v>
      </c>
      <c r="I60" s="46" t="n">
        <f aca="false">V60</f>
        <v>38.3806</v>
      </c>
      <c r="J60" s="46" t="n">
        <f aca="false">T60</f>
        <v>685.3504</v>
      </c>
      <c r="K60" s="46" t="n">
        <f aca="false">W60</f>
        <v>39.509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3504</v>
      </c>
      <c r="U60" s="34" t="n">
        <v>35.6565</v>
      </c>
      <c r="V60" s="34" t="n">
        <v>38.3806</v>
      </c>
      <c r="W60" s="34" t="n">
        <v>39.5098</v>
      </c>
      <c r="X60" s="34" t="n">
        <v>1031.09</v>
      </c>
      <c r="Y60" s="34" t="n">
        <v>2.71</v>
      </c>
      <c r="Z60" s="47" t="n">
        <f aca="false">X60/3600</f>
        <v>0.2864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608</v>
      </c>
      <c r="I61" s="46" t="n">
        <f aca="false">V61</f>
        <v>36.0752</v>
      </c>
      <c r="J61" s="46" t="n">
        <f aca="false">T61</f>
        <v>321.608</v>
      </c>
      <c r="K61" s="46" t="n">
        <f aca="false">W61</f>
        <v>37.148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608</v>
      </c>
      <c r="U61" s="34" t="n">
        <v>32.1213</v>
      </c>
      <c r="V61" s="34" t="n">
        <v>36.0752</v>
      </c>
      <c r="W61" s="34" t="n">
        <v>37.1484</v>
      </c>
      <c r="X61" s="34" t="n">
        <v>903.33</v>
      </c>
      <c r="Y61" s="34" t="n">
        <v>2.09</v>
      </c>
      <c r="Z61" s="47" t="n">
        <f aca="false">X61/3600</f>
        <v>0.2509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3592</v>
      </c>
      <c r="I62" s="60" t="n">
        <f aca="false">V62</f>
        <v>33.9501</v>
      </c>
      <c r="J62" s="60" t="n">
        <f aca="false">T62</f>
        <v>150.3592</v>
      </c>
      <c r="K62" s="60" t="n">
        <f aca="false">W62</f>
        <v>34.930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3592</v>
      </c>
      <c r="U62" s="34" t="n">
        <v>29.2776</v>
      </c>
      <c r="V62" s="34" t="n">
        <v>33.9501</v>
      </c>
      <c r="W62" s="34" t="n">
        <v>34.9309</v>
      </c>
      <c r="X62" s="34" t="n">
        <v>758.81</v>
      </c>
      <c r="Y62" s="34" t="n">
        <v>1.77</v>
      </c>
      <c r="Z62" s="53" t="n">
        <f aca="false">X62/3600</f>
        <v>0.21078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7768</v>
      </c>
      <c r="I63" s="57" t="n">
        <f aca="false">V63</f>
        <v>46.4363</v>
      </c>
      <c r="J63" s="57" t="n">
        <f aca="false">T63</f>
        <v>2144.7768</v>
      </c>
      <c r="K63" s="57" t="n">
        <f aca="false">W63</f>
        <v>47.4192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7768</v>
      </c>
      <c r="U63" s="34" t="n">
        <v>43.2261</v>
      </c>
      <c r="V63" s="34" t="n">
        <v>46.4363</v>
      </c>
      <c r="W63" s="34" t="n">
        <v>47.4192</v>
      </c>
      <c r="X63" s="34" t="n">
        <v>14835.81</v>
      </c>
      <c r="Y63" s="34" t="n">
        <v>29.47</v>
      </c>
      <c r="Z63" s="55" t="n">
        <f aca="false">X63/3600</f>
        <v>4.1210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844</v>
      </c>
      <c r="I64" s="58" t="n">
        <f aca="false">V64</f>
        <v>45.2876</v>
      </c>
      <c r="J64" s="58" t="n">
        <f aca="false">T64</f>
        <v>804.844</v>
      </c>
      <c r="K64" s="58" t="n">
        <f aca="false">W64</f>
        <v>45.9264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844</v>
      </c>
      <c r="U64" s="34" t="n">
        <v>40.9217</v>
      </c>
      <c r="V64" s="34" t="n">
        <v>45.2876</v>
      </c>
      <c r="W64" s="34" t="n">
        <v>45.9264</v>
      </c>
      <c r="X64" s="34" t="n">
        <v>13366.62</v>
      </c>
      <c r="Y64" s="34" t="n">
        <v>21.89</v>
      </c>
      <c r="Z64" s="47" t="n">
        <f aca="false">X64/3600</f>
        <v>3.712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608</v>
      </c>
      <c r="I65" s="58" t="n">
        <f aca="false">V65</f>
        <v>43.9281</v>
      </c>
      <c r="J65" s="58" t="n">
        <f aca="false">T65</f>
        <v>384.608</v>
      </c>
      <c r="K65" s="58" t="n">
        <f aca="false">W65</f>
        <v>44.2903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608</v>
      </c>
      <c r="U65" s="34" t="n">
        <v>38.4169</v>
      </c>
      <c r="V65" s="34" t="n">
        <v>43.9281</v>
      </c>
      <c r="W65" s="34" t="n">
        <v>44.2903</v>
      </c>
      <c r="X65" s="34" t="n">
        <v>15933.48</v>
      </c>
      <c r="Y65" s="34" t="n">
        <v>30.01</v>
      </c>
      <c r="Z65" s="47" t="n">
        <f aca="false">X65/3600</f>
        <v>4.4259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6048</v>
      </c>
      <c r="I66" s="59" t="n">
        <f aca="false">V66</f>
        <v>42.5148</v>
      </c>
      <c r="J66" s="59" t="n">
        <f aca="false">T66</f>
        <v>204.6048</v>
      </c>
      <c r="K66" s="59" t="n">
        <f aca="false">W66</f>
        <v>42.6179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6048</v>
      </c>
      <c r="U66" s="34" t="n">
        <v>35.7226</v>
      </c>
      <c r="V66" s="34" t="n">
        <v>42.5148</v>
      </c>
      <c r="W66" s="34" t="n">
        <v>42.6179</v>
      </c>
      <c r="X66" s="34" t="n">
        <v>12848.9</v>
      </c>
      <c r="Y66" s="34" t="n">
        <v>20.03</v>
      </c>
      <c r="Z66" s="53" t="n">
        <f aca="false">X66/3600</f>
        <v>3.569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9.356</v>
      </c>
      <c r="I67" s="54" t="n">
        <f aca="false">V67</f>
        <v>48.0276</v>
      </c>
      <c r="J67" s="54" t="n">
        <f aca="false">T67</f>
        <v>2849.356</v>
      </c>
      <c r="K67" s="54" t="n">
        <f aca="false">W67</f>
        <v>47.663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9.356</v>
      </c>
      <c r="U67" s="34" t="n">
        <v>42.9906</v>
      </c>
      <c r="V67" s="34" t="n">
        <v>48.0276</v>
      </c>
      <c r="W67" s="34" t="n">
        <v>47.6634</v>
      </c>
      <c r="X67" s="34" t="n">
        <v>14627.45</v>
      </c>
      <c r="Y67" s="34" t="n">
        <v>26.26</v>
      </c>
      <c r="Z67" s="55" t="n">
        <f aca="false">X67/3600</f>
        <v>4.0631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8336</v>
      </c>
      <c r="I68" s="46" t="n">
        <f aca="false">V68</f>
        <v>46.6664</v>
      </c>
      <c r="J68" s="46" t="n">
        <f aca="false">T68</f>
        <v>995.8336</v>
      </c>
      <c r="K68" s="46" t="n">
        <f aca="false">W68</f>
        <v>45.944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8336</v>
      </c>
      <c r="U68" s="34" t="n">
        <v>40.5877</v>
      </c>
      <c r="V68" s="34" t="n">
        <v>46.6664</v>
      </c>
      <c r="W68" s="34" t="n">
        <v>45.9446</v>
      </c>
      <c r="X68" s="34" t="n">
        <v>13294.12</v>
      </c>
      <c r="Y68" s="34" t="n">
        <v>21.35</v>
      </c>
      <c r="Z68" s="47" t="n">
        <f aca="false">X68/3600</f>
        <v>3.6928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4616</v>
      </c>
      <c r="I69" s="46" t="n">
        <f aca="false">V69</f>
        <v>45.4813</v>
      </c>
      <c r="J69" s="46" t="n">
        <f aca="false">T69</f>
        <v>468.4616</v>
      </c>
      <c r="K69" s="46" t="n">
        <f aca="false">W69</f>
        <v>44.194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4616</v>
      </c>
      <c r="U69" s="34" t="n">
        <v>38.0023</v>
      </c>
      <c r="V69" s="34" t="n">
        <v>45.4813</v>
      </c>
      <c r="W69" s="34" t="n">
        <v>44.1945</v>
      </c>
      <c r="X69" s="34" t="n">
        <v>13399.32</v>
      </c>
      <c r="Y69" s="34" t="n">
        <v>21.2</v>
      </c>
      <c r="Z69" s="47" t="n">
        <f aca="false">X69/3600</f>
        <v>3.72203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7664</v>
      </c>
      <c r="I70" s="52" t="n">
        <f aca="false">V70</f>
        <v>44.2629</v>
      </c>
      <c r="J70" s="52" t="n">
        <f aca="false">T70</f>
        <v>248.7664</v>
      </c>
      <c r="K70" s="52" t="n">
        <f aca="false">W70</f>
        <v>42.525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7664</v>
      </c>
      <c r="U70" s="34" t="n">
        <v>35.1305</v>
      </c>
      <c r="V70" s="34" t="n">
        <v>44.2629</v>
      </c>
      <c r="W70" s="34" t="n">
        <v>42.525</v>
      </c>
      <c r="X70" s="34" t="n">
        <v>12943.02</v>
      </c>
      <c r="Y70" s="34" t="n">
        <v>18.45</v>
      </c>
      <c r="Z70" s="53" t="n">
        <f aca="false">X70/3600</f>
        <v>3.5952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8.4104</v>
      </c>
      <c r="I71" s="54" t="n">
        <f aca="false">V71</f>
        <v>47.6981</v>
      </c>
      <c r="J71" s="54" t="n">
        <f aca="false">T71</f>
        <v>2368.4104</v>
      </c>
      <c r="K71" s="54" t="n">
        <f aca="false">W71</f>
        <v>47.885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8.4104</v>
      </c>
      <c r="U71" s="34" t="n">
        <v>42.9811</v>
      </c>
      <c r="V71" s="34" t="n">
        <v>47.6981</v>
      </c>
      <c r="W71" s="34" t="n">
        <v>47.8857</v>
      </c>
      <c r="X71" s="34" t="n">
        <v>14369.75</v>
      </c>
      <c r="Y71" s="34" t="n">
        <v>26.25</v>
      </c>
      <c r="Z71" s="55" t="n">
        <f aca="false">X71/3600</f>
        <v>3.9915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5376</v>
      </c>
      <c r="I72" s="46" t="n">
        <f aca="false">V72</f>
        <v>46.0935</v>
      </c>
      <c r="J72" s="46" t="n">
        <f aca="false">T72</f>
        <v>809.5376</v>
      </c>
      <c r="K72" s="46" t="n">
        <f aca="false">W72</f>
        <v>46.173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5376</v>
      </c>
      <c r="U72" s="34" t="n">
        <v>40.5731</v>
      </c>
      <c r="V72" s="34" t="n">
        <v>46.0935</v>
      </c>
      <c r="W72" s="34" t="n">
        <v>46.1736</v>
      </c>
      <c r="X72" s="34" t="n">
        <v>13141.01</v>
      </c>
      <c r="Y72" s="34" t="n">
        <v>20.77</v>
      </c>
      <c r="Z72" s="47" t="n">
        <f aca="false">X72/3600</f>
        <v>3.6502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2576</v>
      </c>
      <c r="I73" s="46" t="n">
        <f aca="false">V73</f>
        <v>44.3295</v>
      </c>
      <c r="J73" s="46" t="n">
        <f aca="false">T73</f>
        <v>359.2576</v>
      </c>
      <c r="K73" s="46" t="n">
        <f aca="false">W73</f>
        <v>44.279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2576</v>
      </c>
      <c r="U73" s="34" t="n">
        <v>38.0342</v>
      </c>
      <c r="V73" s="34" t="n">
        <v>44.3295</v>
      </c>
      <c r="W73" s="34" t="n">
        <v>44.2796</v>
      </c>
      <c r="X73" s="34" t="n">
        <v>11638.8</v>
      </c>
      <c r="Y73" s="34" t="n">
        <v>18.37</v>
      </c>
      <c r="Z73" s="47" t="n">
        <f aca="false">X73/3600</f>
        <v>3.2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9648</v>
      </c>
      <c r="I74" s="60" t="n">
        <f aca="false">V74</f>
        <v>42.7659</v>
      </c>
      <c r="J74" s="60" t="n">
        <f aca="false">T74</f>
        <v>186.9648</v>
      </c>
      <c r="K74" s="60" t="n">
        <f aca="false">W74</f>
        <v>42.515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9648</v>
      </c>
      <c r="U74" s="34" t="n">
        <v>35.4396</v>
      </c>
      <c r="V74" s="34" t="n">
        <v>42.7659</v>
      </c>
      <c r="W74" s="34" t="n">
        <v>42.5159</v>
      </c>
      <c r="X74" s="34" t="n">
        <v>11275.5</v>
      </c>
      <c r="Y74" s="34" t="n">
        <v>16.61</v>
      </c>
      <c r="Z74" s="53" t="n">
        <f aca="false">X74/3600</f>
        <v>3.132083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7727329382756</v>
      </c>
      <c r="Z81" s="81" t="n">
        <f aca="false">GEOMEAN(Z11:Z74)</f>
        <v>1.9912765926534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1076497798229</v>
      </c>
      <c r="Z82" s="97" t="n">
        <f aca="false">Z81/R81</f>
        <v>0.97461519184259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4522222222222</v>
      </c>
      <c r="Z83" s="80" t="n">
        <f aca="false">SUM(Z11:Z74)</f>
        <v>212.049755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2380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4:45:2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