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1369221722694</v>
      </c>
      <c r="D11" s="25"/>
      <c r="E11" s="25"/>
      <c r="F11" s="25" t="n">
        <f aca="false">'Random access LC'!$Z90</f>
        <v>1.04506032526852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13736513422732</v>
      </c>
      <c r="D12" s="28"/>
      <c r="E12" s="28"/>
      <c r="F12" s="28" t="n">
        <f aca="false">'Random access LC'!$Y90</f>
        <v>1.0406739595443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493960487264</v>
      </c>
      <c r="D22" s="25"/>
      <c r="E22" s="25"/>
      <c r="F22" s="25" t="n">
        <f aca="false">'Low delay LC'!$Z82</f>
        <v>1.06898472251161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71632385960816</v>
      </c>
      <c r="D23" s="28"/>
      <c r="E23" s="28"/>
      <c r="F23" s="28" t="n">
        <f aca="false">'Low delay LC'!$Y82</f>
        <v>1.05643018178581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29.3312</v>
      </c>
      <c r="I3" s="46" t="n">
        <f aca="false">V3</f>
        <v>41.6245</v>
      </c>
      <c r="J3" s="46" t="n">
        <f aca="false">T3</f>
        <v>13229.3312</v>
      </c>
      <c r="K3" s="46" t="n">
        <f aca="false">W3</f>
        <v>44.3113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29.3312</v>
      </c>
      <c r="U3" s="34" t="n">
        <v>41.8589</v>
      </c>
      <c r="V3" s="34" t="n">
        <v>41.6245</v>
      </c>
      <c r="W3" s="34" t="n">
        <v>44.3113</v>
      </c>
      <c r="X3" s="34" t="n">
        <v>20740.2</v>
      </c>
      <c r="Y3" s="34" t="n">
        <v>59.85</v>
      </c>
      <c r="Z3" s="47" t="n">
        <f aca="false">X3/3600</f>
        <v>5.7611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397.3456</v>
      </c>
      <c r="I4" s="46" t="n">
        <f aca="false">V4</f>
        <v>39.9183</v>
      </c>
      <c r="J4" s="46" t="n">
        <f aca="false">T4</f>
        <v>5397.3456</v>
      </c>
      <c r="K4" s="46" t="n">
        <f aca="false">W4</f>
        <v>42.3246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397.3456</v>
      </c>
      <c r="U4" s="34" t="n">
        <v>39.3106</v>
      </c>
      <c r="V4" s="34" t="n">
        <v>39.9183</v>
      </c>
      <c r="W4" s="34" t="n">
        <v>42.3246</v>
      </c>
      <c r="X4" s="34" t="n">
        <v>18318.55</v>
      </c>
      <c r="Y4" s="34" t="n">
        <v>52.35</v>
      </c>
      <c r="Z4" s="47" t="n">
        <f aca="false">X4/3600</f>
        <v>5.0884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2976</v>
      </c>
      <c r="I5" s="46" t="n">
        <f aca="false">V5</f>
        <v>38.4423</v>
      </c>
      <c r="J5" s="46" t="n">
        <f aca="false">T5</f>
        <v>2559.2976</v>
      </c>
      <c r="K5" s="46" t="n">
        <f aca="false">W5</f>
        <v>40.5415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59.2976</v>
      </c>
      <c r="U5" s="34" t="n">
        <v>36.7435</v>
      </c>
      <c r="V5" s="34" t="n">
        <v>38.4423</v>
      </c>
      <c r="W5" s="34" t="n">
        <v>40.5415</v>
      </c>
      <c r="X5" s="34" t="n">
        <v>17195.03</v>
      </c>
      <c r="Y5" s="34" t="n">
        <v>43.63</v>
      </c>
      <c r="Z5" s="47" t="n">
        <f aca="false">X5/3600</f>
        <v>4.77639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1088</v>
      </c>
      <c r="I6" s="52" t="n">
        <f aca="false">V6</f>
        <v>36.832</v>
      </c>
      <c r="J6" s="52" t="n">
        <f aca="false">T6</f>
        <v>1300.1088</v>
      </c>
      <c r="K6" s="52" t="n">
        <f aca="false">W6</f>
        <v>38.7495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0.1088</v>
      </c>
      <c r="U6" s="34" t="n">
        <v>34.0882</v>
      </c>
      <c r="V6" s="34" t="n">
        <v>36.832</v>
      </c>
      <c r="W6" s="34" t="n">
        <v>38.7495</v>
      </c>
      <c r="X6" s="34" t="n">
        <v>17187.05</v>
      </c>
      <c r="Y6" s="34" t="n">
        <v>53.15</v>
      </c>
      <c r="Z6" s="53" t="n">
        <f aca="false">X6/3600</f>
        <v>4.7741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07.792</v>
      </c>
      <c r="I7" s="46" t="n">
        <f aca="false">V7</f>
        <v>45.1788</v>
      </c>
      <c r="J7" s="46" t="n">
        <f aca="false">T7</f>
        <v>33507.792</v>
      </c>
      <c r="K7" s="46" t="n">
        <f aca="false">W7</f>
        <v>44.7837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07.792</v>
      </c>
      <c r="U7" s="34" t="n">
        <v>40.4607</v>
      </c>
      <c r="V7" s="34" t="n">
        <v>45.1788</v>
      </c>
      <c r="W7" s="34" t="n">
        <v>44.7837</v>
      </c>
      <c r="X7" s="34" t="n">
        <v>26876.98</v>
      </c>
      <c r="Y7" s="34" t="n">
        <v>90.19</v>
      </c>
      <c r="Z7" s="47" t="n">
        <f aca="false">X7/3600</f>
        <v>7.4658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08.3776</v>
      </c>
      <c r="I8" s="46" t="n">
        <f aca="false">V8</f>
        <v>43.1562</v>
      </c>
      <c r="J8" s="46" t="n">
        <f aca="false">T8</f>
        <v>16108.3776</v>
      </c>
      <c r="K8" s="46" t="n">
        <f aca="false">W8</f>
        <v>43.3203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08.3776</v>
      </c>
      <c r="U8" s="34" t="n">
        <v>37.4464</v>
      </c>
      <c r="V8" s="34" t="n">
        <v>43.1562</v>
      </c>
      <c r="W8" s="34" t="n">
        <v>43.3203</v>
      </c>
      <c r="X8" s="34" t="n">
        <v>22818.11</v>
      </c>
      <c r="Y8" s="34" t="n">
        <v>65.41</v>
      </c>
      <c r="Z8" s="47" t="n">
        <f aca="false">X8/3600</f>
        <v>6.33836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13.7008</v>
      </c>
      <c r="I9" s="46" t="n">
        <f aca="false">V9</f>
        <v>41.1758</v>
      </c>
      <c r="J9" s="46" t="n">
        <f aca="false">T9</f>
        <v>8413.7008</v>
      </c>
      <c r="K9" s="46" t="n">
        <f aca="false">W9</f>
        <v>41.6858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13.7008</v>
      </c>
      <c r="U9" s="34" t="n">
        <v>34.4845</v>
      </c>
      <c r="V9" s="34" t="n">
        <v>41.1758</v>
      </c>
      <c r="W9" s="34" t="n">
        <v>41.6858</v>
      </c>
      <c r="X9" s="34" t="n">
        <v>20658.61</v>
      </c>
      <c r="Y9" s="34" t="n">
        <v>57.47</v>
      </c>
      <c r="Z9" s="47" t="n">
        <f aca="false">X9/3600</f>
        <v>5.738502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4.0224</v>
      </c>
      <c r="I10" s="52" t="n">
        <f aca="false">V10</f>
        <v>39.0909</v>
      </c>
      <c r="J10" s="52" t="n">
        <f aca="false">T10</f>
        <v>4674.0224</v>
      </c>
      <c r="K10" s="52" t="n">
        <f aca="false">W10</f>
        <v>39.8343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4.0224</v>
      </c>
      <c r="U10" s="34" t="n">
        <v>31.7241</v>
      </c>
      <c r="V10" s="34" t="n">
        <v>39.0909</v>
      </c>
      <c r="W10" s="34" t="n">
        <v>39.8343</v>
      </c>
      <c r="X10" s="34" t="n">
        <v>19517.92</v>
      </c>
      <c r="Y10" s="34" t="n">
        <v>64.44</v>
      </c>
      <c r="Z10" s="53" t="n">
        <f aca="false">X10/3600</f>
        <v>5.421644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419.6512</v>
      </c>
      <c r="I11" s="46" t="n">
        <f aca="false">V11</f>
        <v>39.7143</v>
      </c>
      <c r="J11" s="46" t="n">
        <f aca="false">T11</f>
        <v>220419.6512</v>
      </c>
      <c r="K11" s="46" t="n">
        <f aca="false">W11</f>
        <v>38.0648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419.6512</v>
      </c>
      <c r="U11" s="34" t="n">
        <v>39.5926</v>
      </c>
      <c r="V11" s="34" t="n">
        <v>39.7143</v>
      </c>
      <c r="W11" s="34" t="n">
        <v>38.0648</v>
      </c>
      <c r="X11" s="34" t="n">
        <v>73287.48</v>
      </c>
      <c r="Y11" s="34" t="n">
        <v>189.93</v>
      </c>
      <c r="Z11" s="47" t="n">
        <f aca="false">X11/3600</f>
        <v>20.3576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095.5056</v>
      </c>
      <c r="I12" s="46" t="n">
        <f aca="false">V12</f>
        <v>38.3154</v>
      </c>
      <c r="J12" s="46" t="n">
        <f aca="false">T12</f>
        <v>96095.5056</v>
      </c>
      <c r="K12" s="46" t="n">
        <f aca="false">W12</f>
        <v>36.6751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095.5056</v>
      </c>
      <c r="U12" s="34" t="n">
        <v>33.7088</v>
      </c>
      <c r="V12" s="34" t="n">
        <v>38.3154</v>
      </c>
      <c r="W12" s="34" t="n">
        <v>36.6751</v>
      </c>
      <c r="X12" s="34" t="n">
        <v>62051.45</v>
      </c>
      <c r="Y12" s="34" t="n">
        <v>185.31</v>
      </c>
      <c r="Z12" s="47" t="n">
        <f aca="false">X12/3600</f>
        <v>17.23651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34.464</v>
      </c>
      <c r="I13" s="46" t="n">
        <f aca="false">V13</f>
        <v>37.2099</v>
      </c>
      <c r="J13" s="46" t="n">
        <f aca="false">T13</f>
        <v>30034.464</v>
      </c>
      <c r="K13" s="46" t="n">
        <f aca="false">W13</f>
        <v>35.4803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34.464</v>
      </c>
      <c r="U13" s="34" t="n">
        <v>29.7826</v>
      </c>
      <c r="V13" s="34" t="n">
        <v>37.2099</v>
      </c>
      <c r="W13" s="34" t="n">
        <v>35.4803</v>
      </c>
      <c r="X13" s="34" t="n">
        <v>47107.46</v>
      </c>
      <c r="Y13" s="34" t="n">
        <v>146.79</v>
      </c>
      <c r="Z13" s="47" t="n">
        <f aca="false">X13/3600</f>
        <v>13.0854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6.4272</v>
      </c>
      <c r="I14" s="52" t="n">
        <f aca="false">V14</f>
        <v>35.9435</v>
      </c>
      <c r="J14" s="52" t="n">
        <f aca="false">T14</f>
        <v>7056.4272</v>
      </c>
      <c r="K14" s="52" t="n">
        <f aca="false">W14</f>
        <v>34.073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56.4272</v>
      </c>
      <c r="U14" s="34" t="n">
        <v>28.0876</v>
      </c>
      <c r="V14" s="34" t="n">
        <v>35.9435</v>
      </c>
      <c r="W14" s="34" t="n">
        <v>34.073</v>
      </c>
      <c r="X14" s="34" t="n">
        <v>37988.35</v>
      </c>
      <c r="Y14" s="34" t="n">
        <v>88.29</v>
      </c>
      <c r="Z14" s="53" t="n">
        <f aca="false">X14/3600</f>
        <v>10.55231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495.224</v>
      </c>
      <c r="I15" s="46" t="n">
        <f aca="false">V15</f>
        <v>46.8536</v>
      </c>
      <c r="J15" s="46" t="n">
        <f aca="false">T15</f>
        <v>23495.224</v>
      </c>
      <c r="K15" s="46" t="n">
        <f aca="false">W15</f>
        <v>46.4803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495.224</v>
      </c>
      <c r="U15" s="34" t="n">
        <v>41.6528</v>
      </c>
      <c r="V15" s="34" t="n">
        <v>46.8536</v>
      </c>
      <c r="W15" s="34" t="n">
        <v>46.4803</v>
      </c>
      <c r="X15" s="34" t="n">
        <v>47959.53</v>
      </c>
      <c r="Y15" s="34" t="n">
        <v>132.77</v>
      </c>
      <c r="Z15" s="47" t="n">
        <f aca="false">X15/3600</f>
        <v>13.3220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079.6256</v>
      </c>
      <c r="I16" s="46" t="n">
        <f aca="false">V16</f>
        <v>46.0319</v>
      </c>
      <c r="J16" s="46" t="n">
        <f aca="false">T16</f>
        <v>6079.6256</v>
      </c>
      <c r="K16" s="46" t="n">
        <f aca="false">W16</f>
        <v>45.8379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079.6256</v>
      </c>
      <c r="U16" s="34" t="n">
        <v>40.2381</v>
      </c>
      <c r="V16" s="34" t="n">
        <v>46.0319</v>
      </c>
      <c r="W16" s="34" t="n">
        <v>45.8379</v>
      </c>
      <c r="X16" s="34" t="n">
        <v>41471.57</v>
      </c>
      <c r="Y16" s="34" t="n">
        <v>103.04</v>
      </c>
      <c r="Z16" s="47" t="n">
        <f aca="false">X16/3600</f>
        <v>11.51988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29.3584</v>
      </c>
      <c r="I17" s="46" t="n">
        <f aca="false">V17</f>
        <v>45.1108</v>
      </c>
      <c r="J17" s="46" t="n">
        <f aca="false">T17</f>
        <v>2529.3584</v>
      </c>
      <c r="K17" s="46" t="n">
        <f aca="false">W17</f>
        <v>45.118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29.3584</v>
      </c>
      <c r="U17" s="34" t="n">
        <v>38.9441</v>
      </c>
      <c r="V17" s="34" t="n">
        <v>45.1108</v>
      </c>
      <c r="W17" s="34" t="n">
        <v>45.118</v>
      </c>
      <c r="X17" s="34" t="n">
        <v>39488.25</v>
      </c>
      <c r="Y17" s="34" t="n">
        <v>97.85</v>
      </c>
      <c r="Z17" s="47" t="n">
        <f aca="false">X17/3600</f>
        <v>10.968958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5.144</v>
      </c>
      <c r="I18" s="52" t="n">
        <f aca="false">V18</f>
        <v>44.1932</v>
      </c>
      <c r="J18" s="52" t="n">
        <f aca="false">T18</f>
        <v>1195.144</v>
      </c>
      <c r="K18" s="52" t="n">
        <f aca="false">W18</f>
        <v>44.2651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195.144</v>
      </c>
      <c r="U18" s="34" t="n">
        <v>37.238</v>
      </c>
      <c r="V18" s="34" t="n">
        <v>44.1932</v>
      </c>
      <c r="W18" s="34" t="n">
        <v>44.2651</v>
      </c>
      <c r="X18" s="34" t="n">
        <v>35229.45</v>
      </c>
      <c r="Y18" s="34" t="n">
        <v>71.73</v>
      </c>
      <c r="Z18" s="53" t="n">
        <f aca="false">X18/3600</f>
        <v>9.78595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58.2432</v>
      </c>
      <c r="I19" s="46" t="n">
        <f aca="false">V19</f>
        <v>43.7173</v>
      </c>
      <c r="J19" s="46" t="n">
        <f aca="false">T19</f>
        <v>4858.2432</v>
      </c>
      <c r="K19" s="46" t="n">
        <f aca="false">W19</f>
        <v>45.4823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58.2432</v>
      </c>
      <c r="U19" s="34" t="n">
        <v>41.858</v>
      </c>
      <c r="V19" s="34" t="n">
        <v>43.7173</v>
      </c>
      <c r="W19" s="34" t="n">
        <v>45.4823</v>
      </c>
      <c r="X19" s="34" t="n">
        <v>18360.76</v>
      </c>
      <c r="Y19" s="34" t="n">
        <v>54.26</v>
      </c>
      <c r="Z19" s="47" t="n">
        <f aca="false">X19/3600</f>
        <v>5.1002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4.4128</v>
      </c>
      <c r="I20" s="46" t="n">
        <f aca="false">V20</f>
        <v>42.3499</v>
      </c>
      <c r="J20" s="46" t="n">
        <f aca="false">T20</f>
        <v>2224.4128</v>
      </c>
      <c r="K20" s="46" t="n">
        <f aca="false">W20</f>
        <v>43.5329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4.4128</v>
      </c>
      <c r="U20" s="34" t="n">
        <v>39.9482</v>
      </c>
      <c r="V20" s="34" t="n">
        <v>42.3499</v>
      </c>
      <c r="W20" s="34" t="n">
        <v>43.5329</v>
      </c>
      <c r="X20" s="34" t="n">
        <v>15509.6</v>
      </c>
      <c r="Y20" s="34" t="n">
        <v>45.44</v>
      </c>
      <c r="Z20" s="47" t="n">
        <f aca="false">X20/3600</f>
        <v>4.3082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8.6096</v>
      </c>
      <c r="I21" s="46" t="n">
        <f aca="false">V21</f>
        <v>41.003</v>
      </c>
      <c r="J21" s="46" t="n">
        <f aca="false">T21</f>
        <v>1078.6096</v>
      </c>
      <c r="K21" s="46" t="n">
        <f aca="false">W21</f>
        <v>41.9286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78.6096</v>
      </c>
      <c r="U21" s="34" t="n">
        <v>37.6052</v>
      </c>
      <c r="V21" s="34" t="n">
        <v>41.003</v>
      </c>
      <c r="W21" s="34" t="n">
        <v>41.9286</v>
      </c>
      <c r="X21" s="34" t="n">
        <v>15222.39</v>
      </c>
      <c r="Y21" s="34" t="n">
        <v>47.99</v>
      </c>
      <c r="Z21" s="47" t="n">
        <f aca="false">X21/3600</f>
        <v>4.2284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0792</v>
      </c>
      <c r="I22" s="52" t="n">
        <f aca="false">V22</f>
        <v>39.7153</v>
      </c>
      <c r="J22" s="52" t="n">
        <f aca="false">T22</f>
        <v>535.0792</v>
      </c>
      <c r="K22" s="52" t="n">
        <f aca="false">W22</f>
        <v>40.6665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5.0792</v>
      </c>
      <c r="U22" s="34" t="n">
        <v>35.2009</v>
      </c>
      <c r="V22" s="34" t="n">
        <v>39.7153</v>
      </c>
      <c r="W22" s="34" t="n">
        <v>40.6665</v>
      </c>
      <c r="X22" s="34" t="n">
        <v>14697.82</v>
      </c>
      <c r="Y22" s="34" t="n">
        <v>37.89</v>
      </c>
      <c r="Z22" s="53" t="n">
        <f aca="false">X22/3600</f>
        <v>4.0827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77.224</v>
      </c>
      <c r="I23" s="54" t="n">
        <f aca="false">V23</f>
        <v>42.5899</v>
      </c>
      <c r="J23" s="54" t="n">
        <f aca="false">T23</f>
        <v>7777.224</v>
      </c>
      <c r="K23" s="54" t="n">
        <f aca="false">W23</f>
        <v>43.9016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77.224</v>
      </c>
      <c r="U23" s="34" t="n">
        <v>40.2234</v>
      </c>
      <c r="V23" s="34" t="n">
        <v>42.5899</v>
      </c>
      <c r="W23" s="34" t="n">
        <v>43.9016</v>
      </c>
      <c r="X23" s="34" t="n">
        <v>17282.41</v>
      </c>
      <c r="Y23" s="34" t="n">
        <v>51.52</v>
      </c>
      <c r="Z23" s="55" t="n">
        <f aca="false">X23/3600</f>
        <v>4.8006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09.4632</v>
      </c>
      <c r="I24" s="46" t="n">
        <f aca="false">V24</f>
        <v>40.7878</v>
      </c>
      <c r="J24" s="46" t="n">
        <f aca="false">T24</f>
        <v>3409.4632</v>
      </c>
      <c r="K24" s="46" t="n">
        <f aca="false">W24</f>
        <v>41.509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09.4632</v>
      </c>
      <c r="U24" s="34" t="n">
        <v>37.6613</v>
      </c>
      <c r="V24" s="34" t="n">
        <v>40.7878</v>
      </c>
      <c r="W24" s="34" t="n">
        <v>41.509</v>
      </c>
      <c r="X24" s="34" t="n">
        <v>16017.99</v>
      </c>
      <c r="Y24" s="34" t="n">
        <v>68.92</v>
      </c>
      <c r="Z24" s="47" t="n">
        <f aca="false">X24/3600</f>
        <v>4.4494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59.2736</v>
      </c>
      <c r="I25" s="46" t="n">
        <f aca="false">V25</f>
        <v>39.0678</v>
      </c>
      <c r="J25" s="46" t="n">
        <f aca="false">T25</f>
        <v>1559.2736</v>
      </c>
      <c r="K25" s="46" t="n">
        <f aca="false">W25</f>
        <v>39.6702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59.2736</v>
      </c>
      <c r="U25" s="34" t="n">
        <v>35.0355</v>
      </c>
      <c r="V25" s="34" t="n">
        <v>39.0678</v>
      </c>
      <c r="W25" s="34" t="n">
        <v>39.6702</v>
      </c>
      <c r="X25" s="34" t="n">
        <v>14363.95</v>
      </c>
      <c r="Y25" s="34" t="n">
        <v>42.88</v>
      </c>
      <c r="Z25" s="47" t="n">
        <f aca="false">X25/3600</f>
        <v>3.9899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4816</v>
      </c>
      <c r="I26" s="52" t="n">
        <f aca="false">V26</f>
        <v>37.3478</v>
      </c>
      <c r="J26" s="52" t="n">
        <f aca="false">T26</f>
        <v>712.4816</v>
      </c>
      <c r="K26" s="52" t="n">
        <f aca="false">W26</f>
        <v>38.35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2.4816</v>
      </c>
      <c r="U26" s="34" t="n">
        <v>32.5189</v>
      </c>
      <c r="V26" s="34" t="n">
        <v>37.3478</v>
      </c>
      <c r="W26" s="34" t="n">
        <v>38.35</v>
      </c>
      <c r="X26" s="34" t="n">
        <v>13851.73</v>
      </c>
      <c r="Y26" s="34" t="n">
        <v>33.09</v>
      </c>
      <c r="Z26" s="53" t="n">
        <f aca="false">X26/3600</f>
        <v>3.8477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43.108</v>
      </c>
      <c r="I27" s="54" t="n">
        <f aca="false">V27</f>
        <v>40.0752</v>
      </c>
      <c r="J27" s="54" t="n">
        <f aca="false">T27</f>
        <v>18343.108</v>
      </c>
      <c r="K27" s="54" t="n">
        <f aca="false">W27</f>
        <v>43.6713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43.108</v>
      </c>
      <c r="U27" s="34" t="n">
        <v>38.6133</v>
      </c>
      <c r="V27" s="34" t="n">
        <v>40.0752</v>
      </c>
      <c r="W27" s="34" t="n">
        <v>43.6713</v>
      </c>
      <c r="X27" s="34" t="n">
        <v>39346.74</v>
      </c>
      <c r="Y27" s="34" t="n">
        <v>104.71</v>
      </c>
      <c r="Z27" s="55" t="n">
        <f aca="false">X27/3600</f>
        <v>10.9296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68.4472</v>
      </c>
      <c r="I28" s="46" t="n">
        <f aca="false">V28</f>
        <v>39.1355</v>
      </c>
      <c r="J28" s="46" t="n">
        <f aca="false">T28</f>
        <v>5868.4472</v>
      </c>
      <c r="K28" s="46" t="n">
        <f aca="false">W28</f>
        <v>41.906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68.4472</v>
      </c>
      <c r="U28" s="34" t="n">
        <v>36.9811</v>
      </c>
      <c r="V28" s="34" t="n">
        <v>39.1355</v>
      </c>
      <c r="W28" s="34" t="n">
        <v>41.906</v>
      </c>
      <c r="X28" s="34" t="n">
        <v>31422.31</v>
      </c>
      <c r="Y28" s="34" t="n">
        <v>96.44</v>
      </c>
      <c r="Z28" s="47" t="n">
        <f aca="false">X28/3600</f>
        <v>8.72841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6.7472</v>
      </c>
      <c r="I29" s="46" t="n">
        <f aca="false">V29</f>
        <v>38.1451</v>
      </c>
      <c r="J29" s="46" t="n">
        <f aca="false">T29</f>
        <v>2716.7472</v>
      </c>
      <c r="K29" s="46" t="n">
        <f aca="false">W29</f>
        <v>40.0757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16.7472</v>
      </c>
      <c r="U29" s="34" t="n">
        <v>35.058</v>
      </c>
      <c r="V29" s="34" t="n">
        <v>38.1451</v>
      </c>
      <c r="W29" s="34" t="n">
        <v>40.0757</v>
      </c>
      <c r="X29" s="34" t="n">
        <v>29992.38</v>
      </c>
      <c r="Y29" s="34" t="n">
        <v>78.39</v>
      </c>
      <c r="Z29" s="47" t="n">
        <f aca="false">X29/3600</f>
        <v>8.3312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4.4496</v>
      </c>
      <c r="I30" s="52" t="n">
        <f aca="false">V30</f>
        <v>36.9092</v>
      </c>
      <c r="J30" s="52" t="n">
        <f aca="false">T30</f>
        <v>1354.4496</v>
      </c>
      <c r="K30" s="52" t="n">
        <f aca="false">W30</f>
        <v>38.1679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4.4496</v>
      </c>
      <c r="U30" s="34" t="n">
        <v>32.8859</v>
      </c>
      <c r="V30" s="34" t="n">
        <v>36.9092</v>
      </c>
      <c r="W30" s="34" t="n">
        <v>38.1679</v>
      </c>
      <c r="X30" s="34" t="n">
        <v>29565.3</v>
      </c>
      <c r="Y30" s="34" t="n">
        <v>72.06</v>
      </c>
      <c r="Z30" s="53" t="n">
        <f aca="false">X30/3600</f>
        <v>8.2125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63.0472</v>
      </c>
      <c r="I31" s="57" t="n">
        <f aca="false">V31</f>
        <v>43.9265</v>
      </c>
      <c r="J31" s="57" t="n">
        <f aca="false">T31</f>
        <v>17563.0472</v>
      </c>
      <c r="K31" s="57" t="n">
        <f aca="false">W31</f>
        <v>45.2378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563.0472</v>
      </c>
      <c r="U31" s="34" t="n">
        <v>39.3206</v>
      </c>
      <c r="V31" s="34" t="n">
        <v>43.9265</v>
      </c>
      <c r="W31" s="34" t="n">
        <v>45.2378</v>
      </c>
      <c r="X31" s="34" t="n">
        <v>41691.98</v>
      </c>
      <c r="Y31" s="34" t="n">
        <v>122.42</v>
      </c>
      <c r="Z31" s="55" t="n">
        <f aca="false">X31/3600</f>
        <v>11.5811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27.8664</v>
      </c>
      <c r="I32" s="58" t="n">
        <f aca="false">V32</f>
        <v>42.559</v>
      </c>
      <c r="J32" s="58" t="n">
        <f aca="false">T32</f>
        <v>6127.8664</v>
      </c>
      <c r="K32" s="58" t="n">
        <f aca="false">W32</f>
        <v>43.0972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27.8664</v>
      </c>
      <c r="U32" s="34" t="n">
        <v>37.6282</v>
      </c>
      <c r="V32" s="34" t="n">
        <v>42.559</v>
      </c>
      <c r="W32" s="34" t="n">
        <v>43.0972</v>
      </c>
      <c r="X32" s="34" t="n">
        <v>36252.1</v>
      </c>
      <c r="Y32" s="34" t="n">
        <v>101.94</v>
      </c>
      <c r="Z32" s="47" t="n">
        <f aca="false">X32/3600</f>
        <v>10.070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27.0928</v>
      </c>
      <c r="I33" s="58" t="n">
        <f aca="false">V33</f>
        <v>41.0058</v>
      </c>
      <c r="J33" s="58" t="n">
        <f aca="false">T33</f>
        <v>2827.0928</v>
      </c>
      <c r="K33" s="58" t="n">
        <f aca="false">W33</f>
        <v>40.8321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27.0928</v>
      </c>
      <c r="U33" s="34" t="n">
        <v>35.7912</v>
      </c>
      <c r="V33" s="34" t="n">
        <v>41.0058</v>
      </c>
      <c r="W33" s="34" t="n">
        <v>40.8321</v>
      </c>
      <c r="X33" s="34" t="n">
        <v>34906.61</v>
      </c>
      <c r="Y33" s="34" t="n">
        <v>95.26</v>
      </c>
      <c r="Z33" s="47" t="n">
        <f aca="false">X33/3600</f>
        <v>9.6962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26</v>
      </c>
      <c r="I34" s="59" t="n">
        <f aca="false">V34</f>
        <v>39.3269</v>
      </c>
      <c r="J34" s="59" t="n">
        <f aca="false">T34</f>
        <v>1435.26</v>
      </c>
      <c r="K34" s="59" t="n">
        <f aca="false">W34</f>
        <v>38.62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5.26</v>
      </c>
      <c r="U34" s="34" t="n">
        <v>33.8014</v>
      </c>
      <c r="V34" s="34" t="n">
        <v>39.3269</v>
      </c>
      <c r="W34" s="34" t="n">
        <v>38.62</v>
      </c>
      <c r="X34" s="34" t="n">
        <v>33306.98</v>
      </c>
      <c r="Y34" s="34" t="n">
        <v>80.89</v>
      </c>
      <c r="Z34" s="53" t="n">
        <f aca="false">X34/3600</f>
        <v>9.2519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21.5616</v>
      </c>
      <c r="I35" s="57" t="n">
        <f aca="false">V35</f>
        <v>42.2876</v>
      </c>
      <c r="J35" s="57" t="n">
        <f aca="false">T35</f>
        <v>39721.5616</v>
      </c>
      <c r="K35" s="57" t="n">
        <f aca="false">W35</f>
        <v>44.3738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21.5616</v>
      </c>
      <c r="U35" s="34" t="n">
        <v>37.5995</v>
      </c>
      <c r="V35" s="34" t="n">
        <v>42.2876</v>
      </c>
      <c r="W35" s="34" t="n">
        <v>44.3738</v>
      </c>
      <c r="X35" s="34" t="n">
        <v>49607.53</v>
      </c>
      <c r="Y35" s="34" t="n">
        <v>150.51</v>
      </c>
      <c r="Z35" s="55" t="n">
        <f aca="false">X35/3600</f>
        <v>13.7798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64.992</v>
      </c>
      <c r="I36" s="58" t="n">
        <f aca="false">V36</f>
        <v>40.9809</v>
      </c>
      <c r="J36" s="58" t="n">
        <f aca="false">T36</f>
        <v>7364.992</v>
      </c>
      <c r="K36" s="58" t="n">
        <f aca="false">W36</f>
        <v>43.1584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64.992</v>
      </c>
      <c r="U36" s="34" t="n">
        <v>35.434</v>
      </c>
      <c r="V36" s="34" t="n">
        <v>40.9809</v>
      </c>
      <c r="W36" s="34" t="n">
        <v>43.1584</v>
      </c>
      <c r="X36" s="34" t="n">
        <v>39969.59</v>
      </c>
      <c r="Y36" s="34" t="n">
        <v>108.53</v>
      </c>
      <c r="Z36" s="47" t="n">
        <f aca="false">X36/3600</f>
        <v>11.1026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6.7296</v>
      </c>
      <c r="I37" s="58" t="n">
        <f aca="false">V37</f>
        <v>39.4354</v>
      </c>
      <c r="J37" s="58" t="n">
        <f aca="false">T37</f>
        <v>2316.7296</v>
      </c>
      <c r="K37" s="58" t="n">
        <f aca="false">W37</f>
        <v>41.8379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16.7296</v>
      </c>
      <c r="U37" s="34" t="n">
        <v>33.9822</v>
      </c>
      <c r="V37" s="34" t="n">
        <v>39.4354</v>
      </c>
      <c r="W37" s="34" t="n">
        <v>41.8379</v>
      </c>
      <c r="X37" s="34" t="n">
        <v>37490.83</v>
      </c>
      <c r="Y37" s="34" t="n">
        <v>101.66</v>
      </c>
      <c r="Z37" s="47" t="n">
        <f aca="false">X37/3600</f>
        <v>10.41411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1088</v>
      </c>
      <c r="I38" s="59" t="n">
        <f aca="false">V38</f>
        <v>37.9045</v>
      </c>
      <c r="J38" s="59" t="n">
        <f aca="false">T38</f>
        <v>985.1088</v>
      </c>
      <c r="K38" s="59" t="n">
        <f aca="false">W38</f>
        <v>40.3813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5.1088</v>
      </c>
      <c r="U38" s="34" t="n">
        <v>32.1712</v>
      </c>
      <c r="V38" s="34" t="n">
        <v>37.9045</v>
      </c>
      <c r="W38" s="34" t="n">
        <v>40.3813</v>
      </c>
      <c r="X38" s="34" t="n">
        <v>36261.61</v>
      </c>
      <c r="Y38" s="34" t="n">
        <v>92.42</v>
      </c>
      <c r="Z38" s="53" t="n">
        <f aca="false">X38/3600</f>
        <v>10.07266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29.9912</v>
      </c>
      <c r="I39" s="57" t="n">
        <f aca="false">V39</f>
        <v>43.1456</v>
      </c>
      <c r="J39" s="57" t="n">
        <f aca="false">T39</f>
        <v>3529.9912</v>
      </c>
      <c r="K39" s="57" t="n">
        <f aca="false">W39</f>
        <v>43.752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29.9912</v>
      </c>
      <c r="U39" s="34" t="n">
        <v>40.615</v>
      </c>
      <c r="V39" s="34" t="n">
        <v>43.1456</v>
      </c>
      <c r="W39" s="34" t="n">
        <v>43.752</v>
      </c>
      <c r="X39" s="34" t="n">
        <v>7671.68</v>
      </c>
      <c r="Y39" s="34" t="n">
        <v>19.91</v>
      </c>
      <c r="Z39" s="55" t="n">
        <f aca="false">X39/3600</f>
        <v>2.1310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4.4568</v>
      </c>
      <c r="I40" s="58" t="n">
        <f aca="false">V40</f>
        <v>40.6158</v>
      </c>
      <c r="J40" s="58" t="n">
        <f aca="false">T40</f>
        <v>1694.4568</v>
      </c>
      <c r="K40" s="58" t="n">
        <f aca="false">W40</f>
        <v>40.885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4.4568</v>
      </c>
      <c r="U40" s="34" t="n">
        <v>37.4636</v>
      </c>
      <c r="V40" s="34" t="n">
        <v>40.6158</v>
      </c>
      <c r="W40" s="34" t="n">
        <v>40.885</v>
      </c>
      <c r="X40" s="34" t="n">
        <v>6445.29</v>
      </c>
      <c r="Y40" s="34" t="n">
        <v>15.15</v>
      </c>
      <c r="Z40" s="47" t="n">
        <f aca="false">X40/3600</f>
        <v>1.7903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6.9592</v>
      </c>
      <c r="I41" s="58" t="n">
        <f aca="false">V41</f>
        <v>38.3737</v>
      </c>
      <c r="J41" s="58" t="n">
        <f aca="false">T41</f>
        <v>816.9592</v>
      </c>
      <c r="K41" s="58" t="n">
        <f aca="false">W41</f>
        <v>38.3456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6.9592</v>
      </c>
      <c r="U41" s="34" t="n">
        <v>34.5774</v>
      </c>
      <c r="V41" s="34" t="n">
        <v>38.3737</v>
      </c>
      <c r="W41" s="34" t="n">
        <v>38.3456</v>
      </c>
      <c r="X41" s="34" t="n">
        <v>6386.42</v>
      </c>
      <c r="Y41" s="34" t="n">
        <v>16.83</v>
      </c>
      <c r="Z41" s="47" t="n">
        <f aca="false">X41/3600</f>
        <v>1.7740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1888</v>
      </c>
      <c r="I42" s="59" t="n">
        <f aca="false">V42</f>
        <v>36.3005</v>
      </c>
      <c r="J42" s="59" t="n">
        <f aca="false">T42</f>
        <v>414.1888</v>
      </c>
      <c r="K42" s="59" t="n">
        <f aca="false">W42</f>
        <v>36.0393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4.1888</v>
      </c>
      <c r="U42" s="34" t="n">
        <v>32.0775</v>
      </c>
      <c r="V42" s="34" t="n">
        <v>36.3005</v>
      </c>
      <c r="W42" s="34" t="n">
        <v>36.0393</v>
      </c>
      <c r="X42" s="34" t="n">
        <v>5575.96</v>
      </c>
      <c r="Y42" s="34" t="n">
        <v>12.31</v>
      </c>
      <c r="Z42" s="53" t="n">
        <f aca="false">X42/3600</f>
        <v>1.5488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87.5296</v>
      </c>
      <c r="I43" s="57" t="n">
        <f aca="false">V43</f>
        <v>43.6611</v>
      </c>
      <c r="J43" s="57" t="n">
        <f aca="false">T43</f>
        <v>3687.5296</v>
      </c>
      <c r="K43" s="57" t="n">
        <f aca="false">W43</f>
        <v>45.212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687.5296</v>
      </c>
      <c r="U43" s="34" t="n">
        <v>40.3822</v>
      </c>
      <c r="V43" s="34" t="n">
        <v>43.6611</v>
      </c>
      <c r="W43" s="34" t="n">
        <v>45.2128</v>
      </c>
      <c r="X43" s="34" t="n">
        <v>8331.55</v>
      </c>
      <c r="Y43" s="34" t="n">
        <v>20.23</v>
      </c>
      <c r="Z43" s="55" t="n">
        <f aca="false">X43/3600</f>
        <v>2.3143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39.5264</v>
      </c>
      <c r="I44" s="58" t="n">
        <f aca="false">V44</f>
        <v>41.6856</v>
      </c>
      <c r="J44" s="58" t="n">
        <f aca="false">T44</f>
        <v>1739.5264</v>
      </c>
      <c r="K44" s="58" t="n">
        <f aca="false">W44</f>
        <v>42.8615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39.5264</v>
      </c>
      <c r="U44" s="34" t="n">
        <v>37.8305</v>
      </c>
      <c r="V44" s="34" t="n">
        <v>41.6856</v>
      </c>
      <c r="W44" s="34" t="n">
        <v>42.8615</v>
      </c>
      <c r="X44" s="34" t="n">
        <v>8063.99</v>
      </c>
      <c r="Y44" s="34" t="n">
        <v>21.18</v>
      </c>
      <c r="Z44" s="47" t="n">
        <f aca="false">X44/3600</f>
        <v>2.2399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69.3328</v>
      </c>
      <c r="I45" s="58" t="n">
        <f aca="false">V45</f>
        <v>39.699</v>
      </c>
      <c r="J45" s="58" t="n">
        <f aca="false">T45</f>
        <v>869.3328</v>
      </c>
      <c r="K45" s="58" t="n">
        <f aca="false">W45</f>
        <v>40.5902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69.3328</v>
      </c>
      <c r="U45" s="34" t="n">
        <v>35.0429</v>
      </c>
      <c r="V45" s="34" t="n">
        <v>39.699</v>
      </c>
      <c r="W45" s="34" t="n">
        <v>40.5902</v>
      </c>
      <c r="X45" s="34" t="n">
        <v>7661.22</v>
      </c>
      <c r="Y45" s="34" t="n">
        <v>20.09</v>
      </c>
      <c r="Z45" s="47" t="n">
        <f aca="false">X45/3600</f>
        <v>2.1281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0.7672</v>
      </c>
      <c r="I46" s="59" t="n">
        <f aca="false">V46</f>
        <v>37.5523</v>
      </c>
      <c r="J46" s="59" t="n">
        <f aca="false">T46</f>
        <v>450.7672</v>
      </c>
      <c r="K46" s="59" t="n">
        <f aca="false">W46</f>
        <v>38.2025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0.7672</v>
      </c>
      <c r="U46" s="34" t="n">
        <v>32.2609</v>
      </c>
      <c r="V46" s="34" t="n">
        <v>37.5523</v>
      </c>
      <c r="W46" s="34" t="n">
        <v>38.2025</v>
      </c>
      <c r="X46" s="34" t="n">
        <v>7201.52</v>
      </c>
      <c r="Y46" s="34" t="n">
        <v>16.44</v>
      </c>
      <c r="Z46" s="53" t="n">
        <f aca="false">X46/3600</f>
        <v>2.0004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6.0392</v>
      </c>
      <c r="I47" s="57" t="n">
        <f aca="false">V47</f>
        <v>41.5453</v>
      </c>
      <c r="J47" s="57" t="n">
        <f aca="false">T47</f>
        <v>6906.0392</v>
      </c>
      <c r="K47" s="57" t="n">
        <f aca="false">W47</f>
        <v>42.5698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06.0392</v>
      </c>
      <c r="U47" s="34" t="n">
        <v>38.4479</v>
      </c>
      <c r="V47" s="34" t="n">
        <v>41.5453</v>
      </c>
      <c r="W47" s="34" t="n">
        <v>42.5698</v>
      </c>
      <c r="X47" s="34" t="n">
        <v>8699.84</v>
      </c>
      <c r="Y47" s="34" t="n">
        <v>25.05</v>
      </c>
      <c r="Z47" s="55" t="n">
        <f aca="false">X47/3600</f>
        <v>2.4166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1.412</v>
      </c>
      <c r="I48" s="58" t="n">
        <f aca="false">V48</f>
        <v>38.88</v>
      </c>
      <c r="J48" s="58" t="n">
        <f aca="false">T48</f>
        <v>3151.412</v>
      </c>
      <c r="K48" s="58" t="n">
        <f aca="false">W48</f>
        <v>39.7862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1.412</v>
      </c>
      <c r="U48" s="34" t="n">
        <v>34.9258</v>
      </c>
      <c r="V48" s="34" t="n">
        <v>38.88</v>
      </c>
      <c r="W48" s="34" t="n">
        <v>39.7862</v>
      </c>
      <c r="X48" s="34" t="n">
        <v>6132.22</v>
      </c>
      <c r="Y48" s="34" t="n">
        <v>16.58</v>
      </c>
      <c r="Z48" s="47" t="n">
        <f aca="false">X48/3600</f>
        <v>1.7033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79.5616</v>
      </c>
      <c r="I49" s="58" t="n">
        <f aca="false">V49</f>
        <v>36.7134</v>
      </c>
      <c r="J49" s="58" t="n">
        <f aca="false">T49</f>
        <v>1479.5616</v>
      </c>
      <c r="K49" s="58" t="n">
        <f aca="false">W49</f>
        <v>37.533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79.5616</v>
      </c>
      <c r="U49" s="34" t="n">
        <v>31.7202</v>
      </c>
      <c r="V49" s="34" t="n">
        <v>36.7134</v>
      </c>
      <c r="W49" s="34" t="n">
        <v>37.533</v>
      </c>
      <c r="X49" s="34" t="n">
        <v>6837.17</v>
      </c>
      <c r="Y49" s="34" t="n">
        <v>22.19</v>
      </c>
      <c r="Z49" s="47" t="n">
        <f aca="false">X49/3600</f>
        <v>1.8992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7.988</v>
      </c>
      <c r="I50" s="59" t="n">
        <f aca="false">V50</f>
        <v>34.8075</v>
      </c>
      <c r="J50" s="59" t="n">
        <f aca="false">T50</f>
        <v>687.988</v>
      </c>
      <c r="K50" s="59" t="n">
        <f aca="false">W50</f>
        <v>35.4355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7.988</v>
      </c>
      <c r="U50" s="34" t="n">
        <v>28.7293</v>
      </c>
      <c r="V50" s="34" t="n">
        <v>34.8075</v>
      </c>
      <c r="W50" s="34" t="n">
        <v>35.4355</v>
      </c>
      <c r="X50" s="34" t="n">
        <v>5996.96</v>
      </c>
      <c r="Y50" s="34" t="n">
        <v>14.77</v>
      </c>
      <c r="Z50" s="53" t="n">
        <f aca="false">X50/3600</f>
        <v>1.6658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84.1144</v>
      </c>
      <c r="I51" s="57" t="n">
        <f aca="false">V51</f>
        <v>41.456</v>
      </c>
      <c r="J51" s="57" t="n">
        <f aca="false">T51</f>
        <v>4884.1144</v>
      </c>
      <c r="K51" s="57" t="n">
        <f aca="false">W51</f>
        <v>42.9335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84.1144</v>
      </c>
      <c r="U51" s="34" t="n">
        <v>39.2047</v>
      </c>
      <c r="V51" s="34" t="n">
        <v>41.456</v>
      </c>
      <c r="W51" s="34" t="n">
        <v>42.9335</v>
      </c>
      <c r="X51" s="34" t="n">
        <v>5739.75</v>
      </c>
      <c r="Y51" s="34" t="n">
        <v>21.42</v>
      </c>
      <c r="Z51" s="55" t="n">
        <f aca="false">X51/3600</f>
        <v>1.5943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73.9544</v>
      </c>
      <c r="I52" s="58" t="n">
        <f aca="false">V52</f>
        <v>39.0941</v>
      </c>
      <c r="J52" s="58" t="n">
        <f aca="false">T52</f>
        <v>2073.9544</v>
      </c>
      <c r="K52" s="58" t="n">
        <f aca="false">W52</f>
        <v>40.6892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73.9544</v>
      </c>
      <c r="U52" s="34" t="n">
        <v>35.9558</v>
      </c>
      <c r="V52" s="34" t="n">
        <v>39.0941</v>
      </c>
      <c r="W52" s="34" t="n">
        <v>40.6892</v>
      </c>
      <c r="X52" s="34" t="n">
        <v>4680.55</v>
      </c>
      <c r="Y52" s="34" t="n">
        <v>13.53</v>
      </c>
      <c r="Z52" s="47" t="n">
        <f aca="false">X52/3600</f>
        <v>1.30015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1.4832</v>
      </c>
      <c r="I53" s="58" t="n">
        <f aca="false">V53</f>
        <v>36.9645</v>
      </c>
      <c r="J53" s="58" t="n">
        <f aca="false">T53</f>
        <v>961.4832</v>
      </c>
      <c r="K53" s="58" t="n">
        <f aca="false">W53</f>
        <v>38.6397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1.4832</v>
      </c>
      <c r="U53" s="34" t="n">
        <v>33.071</v>
      </c>
      <c r="V53" s="34" t="n">
        <v>36.9645</v>
      </c>
      <c r="W53" s="34" t="n">
        <v>38.6397</v>
      </c>
      <c r="X53" s="34" t="n">
        <v>4561.31</v>
      </c>
      <c r="Y53" s="34" t="n">
        <v>14.56</v>
      </c>
      <c r="Z53" s="47" t="n">
        <f aca="false">X53/3600</f>
        <v>1.2670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6.792</v>
      </c>
      <c r="I54" s="59" t="n">
        <f aca="false">V54</f>
        <v>35.0749</v>
      </c>
      <c r="J54" s="59" t="n">
        <f aca="false">T54</f>
        <v>456.792</v>
      </c>
      <c r="K54" s="59" t="n">
        <f aca="false">W54</f>
        <v>36.6401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6.792</v>
      </c>
      <c r="U54" s="34" t="n">
        <v>30.3922</v>
      </c>
      <c r="V54" s="34" t="n">
        <v>35.0749</v>
      </c>
      <c r="W54" s="34" t="n">
        <v>36.6401</v>
      </c>
      <c r="X54" s="34" t="n">
        <v>3296.25</v>
      </c>
      <c r="Y54" s="34" t="n">
        <v>7.09</v>
      </c>
      <c r="Z54" s="53" t="n">
        <f aca="false">X54/3600</f>
        <v>0.9156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4576</v>
      </c>
      <c r="I55" s="57" t="n">
        <f aca="false">V55</f>
        <v>44.0915</v>
      </c>
      <c r="J55" s="57" t="n">
        <f aca="false">T55</f>
        <v>1532.4576</v>
      </c>
      <c r="K55" s="57" t="n">
        <f aca="false">W55</f>
        <v>43.2083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2.4576</v>
      </c>
      <c r="U55" s="34" t="n">
        <v>40.8574</v>
      </c>
      <c r="V55" s="34" t="n">
        <v>44.0915</v>
      </c>
      <c r="W55" s="34" t="n">
        <v>43.2083</v>
      </c>
      <c r="X55" s="34" t="n">
        <v>2007</v>
      </c>
      <c r="Y55" s="34" t="n">
        <v>5.53</v>
      </c>
      <c r="Z55" s="55" t="n">
        <f aca="false">X55/3600</f>
        <v>0.55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7.032</v>
      </c>
      <c r="I56" s="58" t="n">
        <f aca="false">V56</f>
        <v>41.3464</v>
      </c>
      <c r="J56" s="58" t="n">
        <f aca="false">T56</f>
        <v>767.032</v>
      </c>
      <c r="K56" s="58" t="n">
        <f aca="false">W56</f>
        <v>40.0651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7.032</v>
      </c>
      <c r="U56" s="34" t="n">
        <v>37.0399</v>
      </c>
      <c r="V56" s="34" t="n">
        <v>41.3464</v>
      </c>
      <c r="W56" s="34" t="n">
        <v>40.0651</v>
      </c>
      <c r="X56" s="34" t="n">
        <v>1912.31</v>
      </c>
      <c r="Y56" s="34" t="n">
        <v>6.27</v>
      </c>
      <c r="Z56" s="47" t="n">
        <f aca="false">X56/3600</f>
        <v>0.5311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4.8416</v>
      </c>
      <c r="I57" s="58" t="n">
        <f aca="false">V57</f>
        <v>38.9217</v>
      </c>
      <c r="J57" s="58" t="n">
        <f aca="false">T57</f>
        <v>374.8416</v>
      </c>
      <c r="K57" s="58" t="n">
        <f aca="false">W57</f>
        <v>37.3357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4.8416</v>
      </c>
      <c r="U57" s="34" t="n">
        <v>33.6406</v>
      </c>
      <c r="V57" s="34" t="n">
        <v>38.9217</v>
      </c>
      <c r="W57" s="34" t="n">
        <v>37.3357</v>
      </c>
      <c r="X57" s="34" t="n">
        <v>1507.53</v>
      </c>
      <c r="Y57" s="34" t="n">
        <v>3.44</v>
      </c>
      <c r="Z57" s="47" t="n">
        <f aca="false">X57/3600</f>
        <v>0.4187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976</v>
      </c>
      <c r="I58" s="59" t="n">
        <f aca="false">V58</f>
        <v>36.712</v>
      </c>
      <c r="J58" s="59" t="n">
        <f aca="false">T58</f>
        <v>189.1976</v>
      </c>
      <c r="K58" s="59" t="n">
        <f aca="false">W58</f>
        <v>34.9936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1976</v>
      </c>
      <c r="U58" s="34" t="n">
        <v>30.8033</v>
      </c>
      <c r="V58" s="34" t="n">
        <v>36.712</v>
      </c>
      <c r="W58" s="34" t="n">
        <v>34.9936</v>
      </c>
      <c r="X58" s="34" t="n">
        <v>1434</v>
      </c>
      <c r="Y58" s="34" t="n">
        <v>3.13</v>
      </c>
      <c r="Z58" s="53" t="n">
        <f aca="false">X58/3600</f>
        <v>0.3983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0.044</v>
      </c>
      <c r="I59" s="54" t="n">
        <f aca="false">V59</f>
        <v>43.2724</v>
      </c>
      <c r="J59" s="54" t="n">
        <f aca="false">T59</f>
        <v>1630.044</v>
      </c>
      <c r="K59" s="54" t="n">
        <f aca="false">W59</f>
        <v>44.4178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0.044</v>
      </c>
      <c r="U59" s="34" t="n">
        <v>38.2443</v>
      </c>
      <c r="V59" s="34" t="n">
        <v>43.2724</v>
      </c>
      <c r="W59" s="34" t="n">
        <v>44.4178</v>
      </c>
      <c r="X59" s="34" t="n">
        <v>2237.63</v>
      </c>
      <c r="Y59" s="34" t="n">
        <v>6.58</v>
      </c>
      <c r="Z59" s="55" t="n">
        <f aca="false">X59/3600</f>
        <v>0.6215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8512</v>
      </c>
      <c r="I60" s="46" t="n">
        <f aca="false">V60</f>
        <v>41.0547</v>
      </c>
      <c r="J60" s="46" t="n">
        <f aca="false">T60</f>
        <v>637.8512</v>
      </c>
      <c r="K60" s="46" t="n">
        <f aca="false">W60</f>
        <v>41.9839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7.8512</v>
      </c>
      <c r="U60" s="34" t="n">
        <v>34.9593</v>
      </c>
      <c r="V60" s="34" t="n">
        <v>41.0547</v>
      </c>
      <c r="W60" s="34" t="n">
        <v>41.9839</v>
      </c>
      <c r="X60" s="34" t="n">
        <v>1983.17</v>
      </c>
      <c r="Y60" s="34" t="n">
        <v>5.22</v>
      </c>
      <c r="Z60" s="47" t="n">
        <f aca="false">X60/3600</f>
        <v>0.5508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464</v>
      </c>
      <c r="I61" s="46" t="n">
        <f aca="false">V61</f>
        <v>39.2032</v>
      </c>
      <c r="J61" s="46" t="n">
        <f aca="false">T61</f>
        <v>291.464</v>
      </c>
      <c r="K61" s="46" t="n">
        <f aca="false">W61</f>
        <v>40.0749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464</v>
      </c>
      <c r="U61" s="34" t="n">
        <v>32.0996</v>
      </c>
      <c r="V61" s="34" t="n">
        <v>39.2032</v>
      </c>
      <c r="W61" s="34" t="n">
        <v>40.0749</v>
      </c>
      <c r="X61" s="34" t="n">
        <v>1639.89</v>
      </c>
      <c r="Y61" s="34" t="n">
        <v>4.53</v>
      </c>
      <c r="Z61" s="47" t="n">
        <f aca="false">X61/3600</f>
        <v>0.4555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58</v>
      </c>
      <c r="I62" s="52" t="n">
        <f aca="false">V62</f>
        <v>37.3814</v>
      </c>
      <c r="J62" s="52" t="n">
        <f aca="false">T62</f>
        <v>146.58</v>
      </c>
      <c r="K62" s="52" t="n">
        <f aca="false">W62</f>
        <v>38.1296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58</v>
      </c>
      <c r="U62" s="34" t="n">
        <v>29.3434</v>
      </c>
      <c r="V62" s="34" t="n">
        <v>37.3814</v>
      </c>
      <c r="W62" s="34" t="n">
        <v>38.1296</v>
      </c>
      <c r="X62" s="34" t="n">
        <v>1681.14</v>
      </c>
      <c r="Y62" s="34" t="n">
        <v>4.13</v>
      </c>
      <c r="Z62" s="53" t="n">
        <f aca="false">X62/3600</f>
        <v>0.4669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5.644</v>
      </c>
      <c r="I63" s="57" t="n">
        <f aca="false">V63</f>
        <v>41.3993</v>
      </c>
      <c r="J63" s="57" t="n">
        <f aca="false">T63</f>
        <v>1665.644</v>
      </c>
      <c r="K63" s="57" t="n">
        <f aca="false">W63</f>
        <v>42.3635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5.644</v>
      </c>
      <c r="U63" s="34" t="n">
        <v>38.3853</v>
      </c>
      <c r="V63" s="34" t="n">
        <v>41.3993</v>
      </c>
      <c r="W63" s="34" t="n">
        <v>42.3635</v>
      </c>
      <c r="X63" s="34" t="n">
        <v>2061.58</v>
      </c>
      <c r="Y63" s="34" t="n">
        <v>6.04</v>
      </c>
      <c r="Z63" s="55" t="n">
        <f aca="false">X63/3600</f>
        <v>0.5726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0952</v>
      </c>
      <c r="I64" s="58" t="n">
        <f aca="false">V64</f>
        <v>38.6823</v>
      </c>
      <c r="J64" s="58" t="n">
        <f aca="false">T64</f>
        <v>769.0952</v>
      </c>
      <c r="K64" s="58" t="n">
        <f aca="false">W64</f>
        <v>39.4387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69.0952</v>
      </c>
      <c r="U64" s="34" t="n">
        <v>34.9777</v>
      </c>
      <c r="V64" s="34" t="n">
        <v>38.6823</v>
      </c>
      <c r="W64" s="34" t="n">
        <v>39.4387</v>
      </c>
      <c r="X64" s="34" t="n">
        <v>1565.33</v>
      </c>
      <c r="Y64" s="34" t="n">
        <v>4.07</v>
      </c>
      <c r="Z64" s="47" t="n">
        <f aca="false">X64/3600</f>
        <v>0.4348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1816</v>
      </c>
      <c r="I65" s="58" t="n">
        <f aca="false">V65</f>
        <v>36.4004</v>
      </c>
      <c r="J65" s="58" t="n">
        <f aca="false">T65</f>
        <v>358.1816</v>
      </c>
      <c r="K65" s="58" t="n">
        <f aca="false">W65</f>
        <v>37.0839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8.1816</v>
      </c>
      <c r="U65" s="34" t="n">
        <v>31.704</v>
      </c>
      <c r="V65" s="34" t="n">
        <v>36.4004</v>
      </c>
      <c r="W65" s="34" t="n">
        <v>37.0839</v>
      </c>
      <c r="X65" s="34" t="n">
        <v>1384.78</v>
      </c>
      <c r="Y65" s="34" t="n">
        <v>3.06</v>
      </c>
      <c r="Z65" s="47" t="n">
        <f aca="false">X65/3600</f>
        <v>0.3846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288</v>
      </c>
      <c r="I66" s="59" t="n">
        <f aca="false">V66</f>
        <v>34.3288</v>
      </c>
      <c r="J66" s="59" t="n">
        <f aca="false">T66</f>
        <v>164.288</v>
      </c>
      <c r="K66" s="59" t="n">
        <f aca="false">W66</f>
        <v>34.9227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288</v>
      </c>
      <c r="U66" s="34" t="n">
        <v>28.7416</v>
      </c>
      <c r="V66" s="34" t="n">
        <v>34.3288</v>
      </c>
      <c r="W66" s="34" t="n">
        <v>34.9227</v>
      </c>
      <c r="X66" s="34" t="n">
        <v>1397.95</v>
      </c>
      <c r="Y66" s="34" t="n">
        <v>2.76</v>
      </c>
      <c r="Z66" s="53" t="n">
        <f aca="false">X66/3600</f>
        <v>0.3883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8.6224</v>
      </c>
      <c r="I67" s="54" t="n">
        <f aca="false">V67</f>
        <v>41.6325</v>
      </c>
      <c r="J67" s="54" t="n">
        <f aca="false">T67</f>
        <v>1228.6224</v>
      </c>
      <c r="K67" s="54" t="n">
        <f aca="false">W67</f>
        <v>42.6971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8.6224</v>
      </c>
      <c r="U67" s="34" t="n">
        <v>39.6459</v>
      </c>
      <c r="V67" s="34" t="n">
        <v>41.6325</v>
      </c>
      <c r="W67" s="34" t="n">
        <v>42.6971</v>
      </c>
      <c r="X67" s="34" t="n">
        <v>1331.19</v>
      </c>
      <c r="Y67" s="34" t="n">
        <v>3.85</v>
      </c>
      <c r="Z67" s="55" t="n">
        <f aca="false">X67/3600</f>
        <v>0.3697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5.5792</v>
      </c>
      <c r="I68" s="46" t="n">
        <f aca="false">V68</f>
        <v>38.8701</v>
      </c>
      <c r="J68" s="46" t="n">
        <f aca="false">T68</f>
        <v>605.5792</v>
      </c>
      <c r="K68" s="46" t="n">
        <f aca="false">W68</f>
        <v>40.0613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5.5792</v>
      </c>
      <c r="U68" s="34" t="n">
        <v>35.8422</v>
      </c>
      <c r="V68" s="34" t="n">
        <v>38.8701</v>
      </c>
      <c r="W68" s="34" t="n">
        <v>40.0613</v>
      </c>
      <c r="X68" s="34" t="n">
        <v>1093.26</v>
      </c>
      <c r="Y68" s="34" t="n">
        <v>3.03</v>
      </c>
      <c r="Z68" s="47" t="n">
        <f aca="false">X68/3600</f>
        <v>0.3036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1.1768</v>
      </c>
      <c r="I69" s="46" t="n">
        <f aca="false">V69</f>
        <v>36.5996</v>
      </c>
      <c r="J69" s="46" t="n">
        <f aca="false">T69</f>
        <v>291.1768</v>
      </c>
      <c r="K69" s="46" t="n">
        <f aca="false">W69</f>
        <v>37.7219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1.1768</v>
      </c>
      <c r="U69" s="34" t="n">
        <v>32.383</v>
      </c>
      <c r="V69" s="34" t="n">
        <v>36.5996</v>
      </c>
      <c r="W69" s="34" t="n">
        <v>37.7219</v>
      </c>
      <c r="X69" s="34" t="n">
        <v>964.71</v>
      </c>
      <c r="Y69" s="34" t="n">
        <v>2.53</v>
      </c>
      <c r="Z69" s="47" t="n">
        <f aca="false">X69/3600</f>
        <v>0.2679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344</v>
      </c>
      <c r="I70" s="60" t="n">
        <f aca="false">V70</f>
        <v>34.5434</v>
      </c>
      <c r="J70" s="60" t="n">
        <f aca="false">T70</f>
        <v>139.9344</v>
      </c>
      <c r="K70" s="60" t="n">
        <f aca="false">W70</f>
        <v>35.496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9344</v>
      </c>
      <c r="U70" s="34" t="n">
        <v>29.5643</v>
      </c>
      <c r="V70" s="34" t="n">
        <v>34.5434</v>
      </c>
      <c r="W70" s="34" t="n">
        <v>35.496</v>
      </c>
      <c r="X70" s="34" t="n">
        <v>956.9</v>
      </c>
      <c r="Y70" s="34" t="n">
        <v>2.15</v>
      </c>
      <c r="Z70" s="53" t="n">
        <f aca="false">X70/3600</f>
        <v>0.265805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6.8584327928561</v>
      </c>
      <c r="Z89" s="81" t="n">
        <f aca="false">GEOMEAN(Z3:Z70)</f>
        <v>2.7541752126283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13736513422732</v>
      </c>
      <c r="Z90" s="97" t="n">
        <f aca="false">Z89/R89</f>
        <v>1.1136922172269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953630555555556</v>
      </c>
      <c r="Z91" s="80" t="n">
        <f aca="false">SUM(Z3:Z70)</f>
        <v>344.849069444444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3576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82.1152</v>
      </c>
      <c r="I3" s="46" t="n">
        <f aca="false">V3</f>
        <v>41.504</v>
      </c>
      <c r="J3" s="46" t="n">
        <f aca="false">T3</f>
        <v>13882.1152</v>
      </c>
      <c r="K3" s="46" t="n">
        <f aca="false">W3</f>
        <v>44.2209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882.1152</v>
      </c>
      <c r="U3" s="34" t="n">
        <v>41.5516</v>
      </c>
      <c r="V3" s="34" t="n">
        <v>41.504</v>
      </c>
      <c r="W3" s="34" t="n">
        <v>44.2209</v>
      </c>
      <c r="X3" s="34" t="n">
        <v>15717.57</v>
      </c>
      <c r="Y3" s="34" t="n">
        <v>44.24</v>
      </c>
      <c r="Z3" s="47" t="n">
        <f aca="false">X3/3600</f>
        <v>4.3659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77.76</v>
      </c>
      <c r="I4" s="46" t="n">
        <f aca="false">V4</f>
        <v>39.8726</v>
      </c>
      <c r="J4" s="46" t="n">
        <f aca="false">T4</f>
        <v>5677.76</v>
      </c>
      <c r="K4" s="46" t="n">
        <f aca="false">W4</f>
        <v>42.3479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77.76</v>
      </c>
      <c r="U4" s="34" t="n">
        <v>39.042</v>
      </c>
      <c r="V4" s="34" t="n">
        <v>39.8726</v>
      </c>
      <c r="W4" s="34" t="n">
        <v>42.3479</v>
      </c>
      <c r="X4" s="34" t="n">
        <v>12647.45</v>
      </c>
      <c r="Y4" s="34" t="n">
        <v>32.16</v>
      </c>
      <c r="Z4" s="47" t="n">
        <f aca="false">X4/3600</f>
        <v>3.5131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6.9712</v>
      </c>
      <c r="I5" s="46" t="n">
        <f aca="false">V5</f>
        <v>38.5214</v>
      </c>
      <c r="J5" s="46" t="n">
        <f aca="false">T5</f>
        <v>2716.9712</v>
      </c>
      <c r="K5" s="46" t="n">
        <f aca="false">W5</f>
        <v>40.7499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6.9712</v>
      </c>
      <c r="U5" s="34" t="n">
        <v>36.4998</v>
      </c>
      <c r="V5" s="34" t="n">
        <v>38.5214</v>
      </c>
      <c r="W5" s="34" t="n">
        <v>40.7499</v>
      </c>
      <c r="X5" s="34" t="n">
        <v>11936.72</v>
      </c>
      <c r="Y5" s="34" t="n">
        <v>29.76</v>
      </c>
      <c r="Z5" s="47" t="n">
        <f aca="false">X5/3600</f>
        <v>3.3157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6.4448</v>
      </c>
      <c r="I6" s="52" t="n">
        <f aca="false">V6</f>
        <v>37.1927</v>
      </c>
      <c r="J6" s="52" t="n">
        <f aca="false">T6</f>
        <v>1396.4448</v>
      </c>
      <c r="K6" s="52" t="n">
        <f aca="false">W6</f>
        <v>39.299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6.4448</v>
      </c>
      <c r="U6" s="34" t="n">
        <v>33.8523</v>
      </c>
      <c r="V6" s="34" t="n">
        <v>37.1927</v>
      </c>
      <c r="W6" s="34" t="n">
        <v>39.299</v>
      </c>
      <c r="X6" s="34" t="n">
        <v>12646.83</v>
      </c>
      <c r="Y6" s="34" t="n">
        <v>25.69</v>
      </c>
      <c r="Z6" s="53" t="n">
        <f aca="false">X6/3600</f>
        <v>3.5130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11.712</v>
      </c>
      <c r="I7" s="46" t="n">
        <f aca="false">V7</f>
        <v>45.1543</v>
      </c>
      <c r="J7" s="46" t="n">
        <f aca="false">T7</f>
        <v>34811.712</v>
      </c>
      <c r="K7" s="46" t="n">
        <f aca="false">W7</f>
        <v>44.7492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11.712</v>
      </c>
      <c r="U7" s="34" t="n">
        <v>40.0654</v>
      </c>
      <c r="V7" s="34" t="n">
        <v>45.1543</v>
      </c>
      <c r="W7" s="34" t="n">
        <v>44.7492</v>
      </c>
      <c r="X7" s="34" t="n">
        <v>19428.62</v>
      </c>
      <c r="Y7" s="34" t="n">
        <v>64.71</v>
      </c>
      <c r="Z7" s="47" t="n">
        <f aca="false">X7/3600</f>
        <v>5.3968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81.3152</v>
      </c>
      <c r="I8" s="46" t="n">
        <f aca="false">V8</f>
        <v>43.3696</v>
      </c>
      <c r="J8" s="46" t="n">
        <f aca="false">T8</f>
        <v>16981.3152</v>
      </c>
      <c r="K8" s="46" t="n">
        <f aca="false">W8</f>
        <v>43.4685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6981.3152</v>
      </c>
      <c r="U8" s="34" t="n">
        <v>37.1262</v>
      </c>
      <c r="V8" s="34" t="n">
        <v>43.3696</v>
      </c>
      <c r="W8" s="34" t="n">
        <v>43.4685</v>
      </c>
      <c r="X8" s="34" t="n">
        <v>16267.09</v>
      </c>
      <c r="Y8" s="34" t="n">
        <v>42.96</v>
      </c>
      <c r="Z8" s="47" t="n">
        <f aca="false">X8/3600</f>
        <v>4.5186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53.992</v>
      </c>
      <c r="I9" s="46" t="n">
        <f aca="false">V9</f>
        <v>41.6182</v>
      </c>
      <c r="J9" s="46" t="n">
        <f aca="false">T9</f>
        <v>8953.992</v>
      </c>
      <c r="K9" s="46" t="n">
        <f aca="false">W9</f>
        <v>42.0965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53.992</v>
      </c>
      <c r="U9" s="34" t="n">
        <v>34.1904</v>
      </c>
      <c r="V9" s="34" t="n">
        <v>41.6182</v>
      </c>
      <c r="W9" s="34" t="n">
        <v>42.0965</v>
      </c>
      <c r="X9" s="34" t="n">
        <v>14385.01</v>
      </c>
      <c r="Y9" s="34" t="n">
        <v>39.2</v>
      </c>
      <c r="Z9" s="47" t="n">
        <f aca="false">X9/3600</f>
        <v>3.995836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5.952</v>
      </c>
      <c r="I10" s="52" t="n">
        <f aca="false">V10</f>
        <v>39.8632</v>
      </c>
      <c r="J10" s="52" t="n">
        <f aca="false">T10</f>
        <v>5025.952</v>
      </c>
      <c r="K10" s="52" t="n">
        <f aca="false">W10</f>
        <v>40.665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5.952</v>
      </c>
      <c r="U10" s="34" t="n">
        <v>31.4652</v>
      </c>
      <c r="V10" s="34" t="n">
        <v>39.8632</v>
      </c>
      <c r="W10" s="34" t="n">
        <v>40.6654</v>
      </c>
      <c r="X10" s="34" t="n">
        <v>14456.76</v>
      </c>
      <c r="Y10" s="34" t="n">
        <v>33.77</v>
      </c>
      <c r="Z10" s="53" t="n">
        <f aca="false">X10/3600</f>
        <v>4.015766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241.9408</v>
      </c>
      <c r="I11" s="46" t="n">
        <f aca="false">V11</f>
        <v>39.556</v>
      </c>
      <c r="J11" s="46" t="n">
        <f aca="false">T11</f>
        <v>234241.9408</v>
      </c>
      <c r="K11" s="46" t="n">
        <f aca="false">W11</f>
        <v>37.7927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241.9408</v>
      </c>
      <c r="U11" s="34" t="n">
        <v>38.7586</v>
      </c>
      <c r="V11" s="34" t="n">
        <v>39.556</v>
      </c>
      <c r="W11" s="34" t="n">
        <v>37.7927</v>
      </c>
      <c r="X11" s="34" t="n">
        <v>41766.05</v>
      </c>
      <c r="Y11" s="34" t="n">
        <v>101.7</v>
      </c>
      <c r="Z11" s="47" t="n">
        <f aca="false">X11/3600</f>
        <v>11.60168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038.4624</v>
      </c>
      <c r="I12" s="46" t="n">
        <f aca="false">V12</f>
        <v>38.0793</v>
      </c>
      <c r="J12" s="46" t="n">
        <f aca="false">T12</f>
        <v>109038.4624</v>
      </c>
      <c r="K12" s="46" t="n">
        <f aca="false">W12</f>
        <v>36.394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038.4624</v>
      </c>
      <c r="U12" s="34" t="n">
        <v>33.207</v>
      </c>
      <c r="V12" s="34" t="n">
        <v>38.0793</v>
      </c>
      <c r="W12" s="34" t="n">
        <v>36.394</v>
      </c>
      <c r="X12" s="34" t="n">
        <v>42321.85</v>
      </c>
      <c r="Y12" s="34" t="n">
        <v>116.93</v>
      </c>
      <c r="Z12" s="47" t="n">
        <f aca="false">X12/3600</f>
        <v>11.75606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3.6592</v>
      </c>
      <c r="I13" s="46" t="n">
        <f aca="false">V13</f>
        <v>36.8983</v>
      </c>
      <c r="J13" s="46" t="n">
        <f aca="false">T13</f>
        <v>27803.6592</v>
      </c>
      <c r="K13" s="46" t="n">
        <f aca="false">W13</f>
        <v>35.1931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03.6592</v>
      </c>
      <c r="U13" s="34" t="n">
        <v>29.2718</v>
      </c>
      <c r="V13" s="34" t="n">
        <v>36.8983</v>
      </c>
      <c r="W13" s="34" t="n">
        <v>35.1931</v>
      </c>
      <c r="X13" s="34" t="n">
        <v>35439.62</v>
      </c>
      <c r="Y13" s="34" t="n">
        <v>93.56</v>
      </c>
      <c r="Z13" s="47" t="n">
        <f aca="false">X13/3600</f>
        <v>9.8443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0.5408</v>
      </c>
      <c r="I14" s="52" t="n">
        <f aca="false">V14</f>
        <v>35.8172</v>
      </c>
      <c r="J14" s="52" t="n">
        <f aca="false">T14</f>
        <v>7100.5408</v>
      </c>
      <c r="K14" s="52" t="n">
        <f aca="false">W14</f>
        <v>34.1078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00.5408</v>
      </c>
      <c r="U14" s="34" t="n">
        <v>27.9126</v>
      </c>
      <c r="V14" s="34" t="n">
        <v>35.8172</v>
      </c>
      <c r="W14" s="34" t="n">
        <v>34.1078</v>
      </c>
      <c r="X14" s="34" t="n">
        <v>27229.38</v>
      </c>
      <c r="Y14" s="34" t="n">
        <v>61.41</v>
      </c>
      <c r="Z14" s="53" t="n">
        <f aca="false">X14/3600</f>
        <v>7.5637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03.6736</v>
      </c>
      <c r="I15" s="46" t="n">
        <f aca="false">V15</f>
        <v>46.3473</v>
      </c>
      <c r="J15" s="46" t="n">
        <f aca="false">T15</f>
        <v>23603.6736</v>
      </c>
      <c r="K15" s="46" t="n">
        <f aca="false">W15</f>
        <v>45.9292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03.6736</v>
      </c>
      <c r="U15" s="34" t="n">
        <v>41.2386</v>
      </c>
      <c r="V15" s="34" t="n">
        <v>46.3473</v>
      </c>
      <c r="W15" s="34" t="n">
        <v>45.9292</v>
      </c>
      <c r="X15" s="34" t="n">
        <v>32881.15</v>
      </c>
      <c r="Y15" s="34" t="n">
        <v>74.29</v>
      </c>
      <c r="Z15" s="47" t="n">
        <f aca="false">X15/3600</f>
        <v>9.13365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393.2592</v>
      </c>
      <c r="I16" s="46" t="n">
        <f aca="false">V16</f>
        <v>45.7487</v>
      </c>
      <c r="J16" s="46" t="n">
        <f aca="false">T16</f>
        <v>6393.2592</v>
      </c>
      <c r="K16" s="46" t="n">
        <f aca="false">W16</f>
        <v>45.4636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393.2592</v>
      </c>
      <c r="U16" s="34" t="n">
        <v>39.9464</v>
      </c>
      <c r="V16" s="34" t="n">
        <v>45.7487</v>
      </c>
      <c r="W16" s="34" t="n">
        <v>45.4636</v>
      </c>
      <c r="X16" s="34" t="n">
        <v>27937.95</v>
      </c>
      <c r="Y16" s="34" t="n">
        <v>58.02</v>
      </c>
      <c r="Z16" s="47" t="n">
        <f aca="false">X16/3600</f>
        <v>7.7605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27.392</v>
      </c>
      <c r="I17" s="46" t="n">
        <f aca="false">V17</f>
        <v>45.145</v>
      </c>
      <c r="J17" s="46" t="n">
        <f aca="false">T17</f>
        <v>2727.392</v>
      </c>
      <c r="K17" s="46" t="n">
        <f aca="false">W17</f>
        <v>45.0055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27.392</v>
      </c>
      <c r="U17" s="34" t="n">
        <v>38.6627</v>
      </c>
      <c r="V17" s="34" t="n">
        <v>45.145</v>
      </c>
      <c r="W17" s="34" t="n">
        <v>45.0055</v>
      </c>
      <c r="X17" s="34" t="n">
        <v>28570.74</v>
      </c>
      <c r="Y17" s="34" t="n">
        <v>57.76</v>
      </c>
      <c r="Z17" s="47" t="n">
        <f aca="false">X17/3600</f>
        <v>7.9363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2.9504</v>
      </c>
      <c r="I18" s="52" t="n">
        <f aca="false">V18</f>
        <v>44.4823</v>
      </c>
      <c r="J18" s="52" t="n">
        <f aca="false">T18</f>
        <v>1342.9504</v>
      </c>
      <c r="K18" s="52" t="n">
        <f aca="false">W18</f>
        <v>44.5327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2.9504</v>
      </c>
      <c r="U18" s="34" t="n">
        <v>36.9896</v>
      </c>
      <c r="V18" s="34" t="n">
        <v>44.4823</v>
      </c>
      <c r="W18" s="34" t="n">
        <v>44.5327</v>
      </c>
      <c r="X18" s="34" t="n">
        <v>27586.59</v>
      </c>
      <c r="Y18" s="34" t="n">
        <v>53.56</v>
      </c>
      <c r="Z18" s="53" t="n">
        <f aca="false">X18/3600</f>
        <v>7.6629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08.9888</v>
      </c>
      <c r="I19" s="46" t="n">
        <f aca="false">V19</f>
        <v>43.5081</v>
      </c>
      <c r="J19" s="46" t="n">
        <f aca="false">T19</f>
        <v>5108.9888</v>
      </c>
      <c r="K19" s="46" t="n">
        <f aca="false">W19</f>
        <v>45.2271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08.9888</v>
      </c>
      <c r="U19" s="34" t="n">
        <v>41.5399</v>
      </c>
      <c r="V19" s="34" t="n">
        <v>43.5081</v>
      </c>
      <c r="W19" s="34" t="n">
        <v>45.2271</v>
      </c>
      <c r="X19" s="34" t="n">
        <v>12229.78</v>
      </c>
      <c r="Y19" s="34" t="n">
        <v>44.57</v>
      </c>
      <c r="Z19" s="47" t="n">
        <f aca="false">X19/3600</f>
        <v>3.3971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7.1288</v>
      </c>
      <c r="I20" s="46" t="n">
        <f aca="false">V20</f>
        <v>42.2595</v>
      </c>
      <c r="J20" s="46" t="n">
        <f aca="false">T20</f>
        <v>2357.1288</v>
      </c>
      <c r="K20" s="46" t="n">
        <f aca="false">W20</f>
        <v>43.4513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7.1288</v>
      </c>
      <c r="U20" s="34" t="n">
        <v>39.6582</v>
      </c>
      <c r="V20" s="34" t="n">
        <v>42.2595</v>
      </c>
      <c r="W20" s="34" t="n">
        <v>43.4513</v>
      </c>
      <c r="X20" s="34" t="n">
        <v>11464.84</v>
      </c>
      <c r="Y20" s="34" t="n">
        <v>27.95</v>
      </c>
      <c r="Z20" s="47" t="n">
        <f aca="false">X20/3600</f>
        <v>3.1846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4216</v>
      </c>
      <c r="I21" s="46" t="n">
        <f aca="false">V21</f>
        <v>41.0672</v>
      </c>
      <c r="J21" s="46" t="n">
        <f aca="false">T21</f>
        <v>1155.4216</v>
      </c>
      <c r="K21" s="46" t="n">
        <f aca="false">W21</f>
        <v>42.0401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5.4216</v>
      </c>
      <c r="U21" s="34" t="n">
        <v>37.3625</v>
      </c>
      <c r="V21" s="34" t="n">
        <v>41.0672</v>
      </c>
      <c r="W21" s="34" t="n">
        <v>42.0401</v>
      </c>
      <c r="X21" s="34" t="n">
        <v>11112.73</v>
      </c>
      <c r="Y21" s="34" t="n">
        <v>26.69</v>
      </c>
      <c r="Z21" s="47" t="n">
        <f aca="false">X21/3600</f>
        <v>3.0868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8448</v>
      </c>
      <c r="I22" s="52" t="n">
        <f aca="false">V22</f>
        <v>39.942</v>
      </c>
      <c r="J22" s="52" t="n">
        <f aca="false">T22</f>
        <v>585.8448</v>
      </c>
      <c r="K22" s="52" t="n">
        <f aca="false">W22</f>
        <v>40.9952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5.8448</v>
      </c>
      <c r="U22" s="34" t="n">
        <v>35.021</v>
      </c>
      <c r="V22" s="34" t="n">
        <v>39.942</v>
      </c>
      <c r="W22" s="34" t="n">
        <v>40.9952</v>
      </c>
      <c r="X22" s="34" t="n">
        <v>10409.31</v>
      </c>
      <c r="Y22" s="34" t="n">
        <v>23.92</v>
      </c>
      <c r="Z22" s="53" t="n">
        <f aca="false">X22/3600</f>
        <v>2.8914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47.9552</v>
      </c>
      <c r="I23" s="54" t="n">
        <f aca="false">V23</f>
        <v>42.5133</v>
      </c>
      <c r="J23" s="54" t="n">
        <f aca="false">T23</f>
        <v>8147.9552</v>
      </c>
      <c r="K23" s="54" t="n">
        <f aca="false">W23</f>
        <v>43.8348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47.9552</v>
      </c>
      <c r="U23" s="34" t="n">
        <v>40.0167</v>
      </c>
      <c r="V23" s="34" t="n">
        <v>42.5133</v>
      </c>
      <c r="W23" s="34" t="n">
        <v>43.8348</v>
      </c>
      <c r="X23" s="34" t="n">
        <v>12160.13</v>
      </c>
      <c r="Y23" s="34" t="n">
        <v>37.8</v>
      </c>
      <c r="Z23" s="55" t="n">
        <f aca="false">X23/3600</f>
        <v>3.3778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69.736</v>
      </c>
      <c r="I24" s="46" t="n">
        <f aca="false">V24</f>
        <v>40.7728</v>
      </c>
      <c r="J24" s="46" t="n">
        <f aca="false">T24</f>
        <v>3569.736</v>
      </c>
      <c r="K24" s="46" t="n">
        <f aca="false">W24</f>
        <v>41.6083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69.736</v>
      </c>
      <c r="U24" s="34" t="n">
        <v>37.4887</v>
      </c>
      <c r="V24" s="34" t="n">
        <v>40.7728</v>
      </c>
      <c r="W24" s="34" t="n">
        <v>41.6083</v>
      </c>
      <c r="X24" s="34" t="n">
        <v>14756.83</v>
      </c>
      <c r="Y24" s="34" t="n">
        <v>48.5</v>
      </c>
      <c r="Z24" s="47" t="n">
        <f aca="false">X24/3600</f>
        <v>4.099119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2.9512</v>
      </c>
      <c r="I25" s="46" t="n">
        <f aca="false">V25</f>
        <v>39.1365</v>
      </c>
      <c r="J25" s="46" t="n">
        <f aca="false">T25</f>
        <v>1652.9512</v>
      </c>
      <c r="K25" s="46" t="n">
        <f aca="false">W25</f>
        <v>39.9521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2.9512</v>
      </c>
      <c r="U25" s="34" t="n">
        <v>34.8899</v>
      </c>
      <c r="V25" s="34" t="n">
        <v>39.1365</v>
      </c>
      <c r="W25" s="34" t="n">
        <v>39.9521</v>
      </c>
      <c r="X25" s="34" t="n">
        <v>10374.39</v>
      </c>
      <c r="Y25" s="34" t="n">
        <v>26.48</v>
      </c>
      <c r="Z25" s="47" t="n">
        <f aca="false">X25/3600</f>
        <v>2.8817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0896</v>
      </c>
      <c r="I26" s="52" t="n">
        <f aca="false">V26</f>
        <v>37.5983</v>
      </c>
      <c r="J26" s="52" t="n">
        <f aca="false">T26</f>
        <v>767.0896</v>
      </c>
      <c r="K26" s="52" t="n">
        <f aca="false">W26</f>
        <v>38.8569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7.0896</v>
      </c>
      <c r="U26" s="34" t="n">
        <v>32.3788</v>
      </c>
      <c r="V26" s="34" t="n">
        <v>37.5983</v>
      </c>
      <c r="W26" s="34" t="n">
        <v>38.8569</v>
      </c>
      <c r="X26" s="34" t="n">
        <v>9909.4</v>
      </c>
      <c r="Y26" s="34" t="n">
        <v>26.3</v>
      </c>
      <c r="Z26" s="53" t="n">
        <f aca="false">X26/3600</f>
        <v>2.7526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51.5712</v>
      </c>
      <c r="I27" s="54" t="n">
        <f aca="false">V27</f>
        <v>39.9627</v>
      </c>
      <c r="J27" s="54" t="n">
        <f aca="false">T27</f>
        <v>18651.5712</v>
      </c>
      <c r="K27" s="54" t="n">
        <f aca="false">W27</f>
        <v>43.6079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51.5712</v>
      </c>
      <c r="U27" s="34" t="n">
        <v>38.4084</v>
      </c>
      <c r="V27" s="34" t="n">
        <v>39.9627</v>
      </c>
      <c r="W27" s="34" t="n">
        <v>43.6079</v>
      </c>
      <c r="X27" s="34" t="n">
        <v>25586.45</v>
      </c>
      <c r="Y27" s="34" t="n">
        <v>66.97</v>
      </c>
      <c r="Z27" s="55" t="n">
        <f aca="false">X27/3600</f>
        <v>7.1073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0.2288</v>
      </c>
      <c r="I28" s="46" t="n">
        <f aca="false">V28</f>
        <v>39.1102</v>
      </c>
      <c r="J28" s="46" t="n">
        <f aca="false">T28</f>
        <v>6220.2288</v>
      </c>
      <c r="K28" s="46" t="n">
        <f aca="false">W28</f>
        <v>41.9466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20.2288</v>
      </c>
      <c r="U28" s="34" t="n">
        <v>36.7999</v>
      </c>
      <c r="V28" s="34" t="n">
        <v>39.1102</v>
      </c>
      <c r="W28" s="34" t="n">
        <v>41.9466</v>
      </c>
      <c r="X28" s="34" t="n">
        <v>23819.67</v>
      </c>
      <c r="Y28" s="34" t="n">
        <v>59.54</v>
      </c>
      <c r="Z28" s="47" t="n">
        <f aca="false">X28/3600</f>
        <v>6.6165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6.8176</v>
      </c>
      <c r="I29" s="46" t="n">
        <f aca="false">V29</f>
        <v>38.2762</v>
      </c>
      <c r="J29" s="46" t="n">
        <f aca="false">T29</f>
        <v>2926.8176</v>
      </c>
      <c r="K29" s="46" t="n">
        <f aca="false">W29</f>
        <v>40.2752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26.8176</v>
      </c>
      <c r="U29" s="34" t="n">
        <v>34.8938</v>
      </c>
      <c r="V29" s="34" t="n">
        <v>38.2762</v>
      </c>
      <c r="W29" s="34" t="n">
        <v>40.2752</v>
      </c>
      <c r="X29" s="34" t="n">
        <v>21193.79</v>
      </c>
      <c r="Y29" s="34" t="n">
        <v>67.46</v>
      </c>
      <c r="Z29" s="47" t="n">
        <f aca="false">X29/3600</f>
        <v>5.8871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2072</v>
      </c>
      <c r="I30" s="52" t="n">
        <f aca="false">V30</f>
        <v>37.2639</v>
      </c>
      <c r="J30" s="52" t="n">
        <f aca="false">T30</f>
        <v>1487.2072</v>
      </c>
      <c r="K30" s="52" t="n">
        <f aca="false">W30</f>
        <v>38.5805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7.2072</v>
      </c>
      <c r="U30" s="34" t="n">
        <v>32.7308</v>
      </c>
      <c r="V30" s="34" t="n">
        <v>37.2639</v>
      </c>
      <c r="W30" s="34" t="n">
        <v>38.5805</v>
      </c>
      <c r="X30" s="34" t="n">
        <v>22278.31</v>
      </c>
      <c r="Y30" s="34" t="n">
        <v>46.52</v>
      </c>
      <c r="Z30" s="53" t="n">
        <f aca="false">X30/3600</f>
        <v>6.1884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51.2136</v>
      </c>
      <c r="I31" s="57" t="n">
        <f aca="false">V31</f>
        <v>43.7981</v>
      </c>
      <c r="J31" s="57" t="n">
        <f aca="false">T31</f>
        <v>18251.2136</v>
      </c>
      <c r="K31" s="57" t="n">
        <f aca="false">W31</f>
        <v>45.0564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251.2136</v>
      </c>
      <c r="U31" s="34" t="n">
        <v>39.08</v>
      </c>
      <c r="V31" s="34" t="n">
        <v>43.7981</v>
      </c>
      <c r="W31" s="34" t="n">
        <v>45.0564</v>
      </c>
      <c r="X31" s="34" t="n">
        <v>28538.41</v>
      </c>
      <c r="Y31" s="34" t="n">
        <v>73.12</v>
      </c>
      <c r="Z31" s="55" t="n">
        <f aca="false">X31/3600</f>
        <v>7.9273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70.464</v>
      </c>
      <c r="I32" s="58" t="n">
        <f aca="false">V32</f>
        <v>42.5466</v>
      </c>
      <c r="J32" s="58" t="n">
        <f aca="false">T32</f>
        <v>6570.464</v>
      </c>
      <c r="K32" s="58" t="n">
        <f aca="false">W32</f>
        <v>43.0772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70.464</v>
      </c>
      <c r="U32" s="34" t="n">
        <v>37.4152</v>
      </c>
      <c r="V32" s="34" t="n">
        <v>42.5466</v>
      </c>
      <c r="W32" s="34" t="n">
        <v>43.0772</v>
      </c>
      <c r="X32" s="34" t="n">
        <v>26785.06</v>
      </c>
      <c r="Y32" s="34" t="n">
        <v>59.51</v>
      </c>
      <c r="Z32" s="47" t="n">
        <f aca="false">X32/3600</f>
        <v>7.4402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56.9728</v>
      </c>
      <c r="I33" s="58" t="n">
        <f aca="false">V33</f>
        <v>41.2139</v>
      </c>
      <c r="J33" s="58" t="n">
        <f aca="false">T33</f>
        <v>3056.9728</v>
      </c>
      <c r="K33" s="58" t="n">
        <f aca="false">W33</f>
        <v>41.0393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56.9728</v>
      </c>
      <c r="U33" s="34" t="n">
        <v>35.5565</v>
      </c>
      <c r="V33" s="34" t="n">
        <v>41.2139</v>
      </c>
      <c r="W33" s="34" t="n">
        <v>41.0393</v>
      </c>
      <c r="X33" s="34" t="n">
        <v>27086.26</v>
      </c>
      <c r="Y33" s="34" t="n">
        <v>86.32</v>
      </c>
      <c r="Z33" s="47" t="n">
        <f aca="false">X33/3600</f>
        <v>7.5239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6.7624</v>
      </c>
      <c r="I34" s="59" t="n">
        <f aca="false">V34</f>
        <v>39.8311</v>
      </c>
      <c r="J34" s="59" t="n">
        <f aca="false">T34</f>
        <v>1576.7624</v>
      </c>
      <c r="K34" s="59" t="n">
        <f aca="false">W34</f>
        <v>39.0375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76.7624</v>
      </c>
      <c r="U34" s="34" t="n">
        <v>33.5808</v>
      </c>
      <c r="V34" s="34" t="n">
        <v>39.8311</v>
      </c>
      <c r="W34" s="34" t="n">
        <v>39.0375</v>
      </c>
      <c r="X34" s="34" t="n">
        <v>21462.87</v>
      </c>
      <c r="Y34" s="34" t="n">
        <v>47.22</v>
      </c>
      <c r="Z34" s="53" t="n">
        <f aca="false">X34/3600</f>
        <v>5.9619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589.7032</v>
      </c>
      <c r="I35" s="57" t="n">
        <f aca="false">V35</f>
        <v>42.1798</v>
      </c>
      <c r="J35" s="57" t="n">
        <f aca="false">T35</f>
        <v>39589.7032</v>
      </c>
      <c r="K35" s="57" t="n">
        <f aca="false">W35</f>
        <v>44.3412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589.7032</v>
      </c>
      <c r="U35" s="34" t="n">
        <v>37.2213</v>
      </c>
      <c r="V35" s="34" t="n">
        <v>42.1798</v>
      </c>
      <c r="W35" s="34" t="n">
        <v>44.3412</v>
      </c>
      <c r="X35" s="34" t="n">
        <v>34509.3</v>
      </c>
      <c r="Y35" s="34" t="n">
        <v>96.08</v>
      </c>
      <c r="Z35" s="55" t="n">
        <f aca="false">X35/3600</f>
        <v>9.5859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4.0832</v>
      </c>
      <c r="I36" s="58" t="n">
        <f aca="false">V36</f>
        <v>40.9285</v>
      </c>
      <c r="J36" s="58" t="n">
        <f aca="false">T36</f>
        <v>7544.0832</v>
      </c>
      <c r="K36" s="58" t="n">
        <f aca="false">W36</f>
        <v>43.220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44.0832</v>
      </c>
      <c r="U36" s="34" t="n">
        <v>35.2377</v>
      </c>
      <c r="V36" s="34" t="n">
        <v>40.9285</v>
      </c>
      <c r="W36" s="34" t="n">
        <v>43.2202</v>
      </c>
      <c r="X36" s="34" t="n">
        <v>27215.1</v>
      </c>
      <c r="Y36" s="34" t="n">
        <v>91.29</v>
      </c>
      <c r="Z36" s="47" t="n">
        <f aca="false">X36/3600</f>
        <v>7.559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5.7088</v>
      </c>
      <c r="I37" s="58" t="n">
        <f aca="false">V37</f>
        <v>39.643</v>
      </c>
      <c r="J37" s="58" t="n">
        <f aca="false">T37</f>
        <v>2465.7088</v>
      </c>
      <c r="K37" s="58" t="n">
        <f aca="false">W37</f>
        <v>42.0968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65.7088</v>
      </c>
      <c r="U37" s="34" t="n">
        <v>33.7919</v>
      </c>
      <c r="V37" s="34" t="n">
        <v>39.643</v>
      </c>
      <c r="W37" s="34" t="n">
        <v>42.0968</v>
      </c>
      <c r="X37" s="34" t="n">
        <v>27155.36</v>
      </c>
      <c r="Y37" s="34" t="n">
        <v>63.65</v>
      </c>
      <c r="Z37" s="47" t="n">
        <f aca="false">X37/3600</f>
        <v>7.5431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3408</v>
      </c>
      <c r="I38" s="59" t="n">
        <f aca="false">V38</f>
        <v>38.4185</v>
      </c>
      <c r="J38" s="59" t="n">
        <f aca="false">T38</f>
        <v>1109.3408</v>
      </c>
      <c r="K38" s="59" t="n">
        <f aca="false">W38</f>
        <v>40.9909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09.3408</v>
      </c>
      <c r="U38" s="34" t="n">
        <v>31.9439</v>
      </c>
      <c r="V38" s="34" t="n">
        <v>38.4185</v>
      </c>
      <c r="W38" s="34" t="n">
        <v>40.9909</v>
      </c>
      <c r="X38" s="34" t="n">
        <v>24424.9</v>
      </c>
      <c r="Y38" s="34" t="n">
        <v>79.32</v>
      </c>
      <c r="Z38" s="53" t="n">
        <f aca="false">X38/3600</f>
        <v>6.78469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1.7192</v>
      </c>
      <c r="I39" s="57" t="n">
        <f aca="false">V39</f>
        <v>43.0452</v>
      </c>
      <c r="J39" s="57" t="n">
        <f aca="false">T39</f>
        <v>3701.7192</v>
      </c>
      <c r="K39" s="57" t="n">
        <f aca="false">W39</f>
        <v>43.586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1.7192</v>
      </c>
      <c r="U39" s="34" t="n">
        <v>40.2279</v>
      </c>
      <c r="V39" s="34" t="n">
        <v>43.0452</v>
      </c>
      <c r="W39" s="34" t="n">
        <v>43.586</v>
      </c>
      <c r="X39" s="34" t="n">
        <v>4831.02</v>
      </c>
      <c r="Y39" s="34" t="n">
        <v>11.48</v>
      </c>
      <c r="Z39" s="55" t="n">
        <f aca="false">X39/3600</f>
        <v>1.3419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5.8632</v>
      </c>
      <c r="I40" s="58" t="n">
        <f aca="false">V40</f>
        <v>40.6934</v>
      </c>
      <c r="J40" s="58" t="n">
        <f aca="false">T40</f>
        <v>1775.8632</v>
      </c>
      <c r="K40" s="58" t="n">
        <f aca="false">W40</f>
        <v>40.8437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5.8632</v>
      </c>
      <c r="U40" s="34" t="n">
        <v>37.1157</v>
      </c>
      <c r="V40" s="34" t="n">
        <v>40.6934</v>
      </c>
      <c r="W40" s="34" t="n">
        <v>40.8437</v>
      </c>
      <c r="X40" s="34" t="n">
        <v>5132.91</v>
      </c>
      <c r="Y40" s="34" t="n">
        <v>11.93</v>
      </c>
      <c r="Z40" s="47" t="n">
        <f aca="false">X40/3600</f>
        <v>1.4258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1.64</v>
      </c>
      <c r="I41" s="58" t="n">
        <f aca="false">V41</f>
        <v>38.5914</v>
      </c>
      <c r="J41" s="58" t="n">
        <f aca="false">T41</f>
        <v>861.64</v>
      </c>
      <c r="K41" s="58" t="n">
        <f aca="false">W41</f>
        <v>38.4211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1.64</v>
      </c>
      <c r="U41" s="34" t="n">
        <v>34.2777</v>
      </c>
      <c r="V41" s="34" t="n">
        <v>38.5914</v>
      </c>
      <c r="W41" s="34" t="n">
        <v>38.4211</v>
      </c>
      <c r="X41" s="34" t="n">
        <v>4549.3</v>
      </c>
      <c r="Y41" s="34" t="n">
        <v>11.23</v>
      </c>
      <c r="Z41" s="47" t="n">
        <f aca="false">X41/3600</f>
        <v>1.2636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7.9864</v>
      </c>
      <c r="I42" s="59" t="n">
        <f aca="false">V42</f>
        <v>36.5639</v>
      </c>
      <c r="J42" s="59" t="n">
        <f aca="false">T42</f>
        <v>437.9864</v>
      </c>
      <c r="K42" s="59" t="n">
        <f aca="false">W42</f>
        <v>36.1048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7.9864</v>
      </c>
      <c r="U42" s="34" t="n">
        <v>31.8349</v>
      </c>
      <c r="V42" s="34" t="n">
        <v>36.5639</v>
      </c>
      <c r="W42" s="34" t="n">
        <v>36.1048</v>
      </c>
      <c r="X42" s="34" t="n">
        <v>4117.7</v>
      </c>
      <c r="Y42" s="34" t="n">
        <v>9.04</v>
      </c>
      <c r="Z42" s="53" t="n">
        <f aca="false">X42/3600</f>
        <v>1.1438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6.1608</v>
      </c>
      <c r="I43" s="57" t="n">
        <f aca="false">V43</f>
        <v>43.6114</v>
      </c>
      <c r="J43" s="57" t="n">
        <f aca="false">T43</f>
        <v>3896.1608</v>
      </c>
      <c r="K43" s="57" t="n">
        <f aca="false">W43</f>
        <v>45.1338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896.1608</v>
      </c>
      <c r="U43" s="34" t="n">
        <v>40.1496</v>
      </c>
      <c r="V43" s="34" t="n">
        <v>43.6114</v>
      </c>
      <c r="W43" s="34" t="n">
        <v>45.1338</v>
      </c>
      <c r="X43" s="34" t="n">
        <v>5428.36</v>
      </c>
      <c r="Y43" s="34" t="n">
        <v>13.07</v>
      </c>
      <c r="Z43" s="55" t="n">
        <f aca="false">X43/3600</f>
        <v>1.5078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6.564</v>
      </c>
      <c r="I44" s="58" t="n">
        <f aca="false">V44</f>
        <v>41.7897</v>
      </c>
      <c r="J44" s="58" t="n">
        <f aca="false">T44</f>
        <v>1826.564</v>
      </c>
      <c r="K44" s="58" t="n">
        <f aca="false">W44</f>
        <v>42.9364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26.564</v>
      </c>
      <c r="U44" s="34" t="n">
        <v>37.6244</v>
      </c>
      <c r="V44" s="34" t="n">
        <v>41.7897</v>
      </c>
      <c r="W44" s="34" t="n">
        <v>42.9364</v>
      </c>
      <c r="X44" s="34" t="n">
        <v>5761.01</v>
      </c>
      <c r="Y44" s="34" t="n">
        <v>12.69</v>
      </c>
      <c r="Z44" s="47" t="n">
        <f aca="false">X44/3600</f>
        <v>1.6002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6.22</v>
      </c>
      <c r="I45" s="58" t="n">
        <f aca="false">V45</f>
        <v>40.0081</v>
      </c>
      <c r="J45" s="58" t="n">
        <f aca="false">T45</f>
        <v>916.22</v>
      </c>
      <c r="K45" s="58" t="n">
        <f aca="false">W45</f>
        <v>40.8796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6.22</v>
      </c>
      <c r="U45" s="34" t="n">
        <v>34.8809</v>
      </c>
      <c r="V45" s="34" t="n">
        <v>40.0081</v>
      </c>
      <c r="W45" s="34" t="n">
        <v>40.8796</v>
      </c>
      <c r="X45" s="34" t="n">
        <v>5485.45</v>
      </c>
      <c r="Y45" s="34" t="n">
        <v>13.04</v>
      </c>
      <c r="Z45" s="47" t="n">
        <f aca="false">X45/3600</f>
        <v>1.5237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032</v>
      </c>
      <c r="I46" s="59" t="n">
        <f aca="false">V46</f>
        <v>38.2286</v>
      </c>
      <c r="J46" s="59" t="n">
        <f aca="false">T46</f>
        <v>481.032</v>
      </c>
      <c r="K46" s="59" t="n">
        <f aca="false">W46</f>
        <v>38.9019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1.032</v>
      </c>
      <c r="U46" s="34" t="n">
        <v>32.1349</v>
      </c>
      <c r="V46" s="34" t="n">
        <v>38.2286</v>
      </c>
      <c r="W46" s="34" t="n">
        <v>38.9019</v>
      </c>
      <c r="X46" s="34" t="n">
        <v>4522.44</v>
      </c>
      <c r="Y46" s="34" t="n">
        <v>8.82</v>
      </c>
      <c r="Z46" s="53" t="n">
        <f aca="false">X46/3600</f>
        <v>1.2562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0.7488</v>
      </c>
      <c r="I47" s="57" t="n">
        <f aca="false">V47</f>
        <v>41.463</v>
      </c>
      <c r="J47" s="57" t="n">
        <f aca="false">T47</f>
        <v>7280.7488</v>
      </c>
      <c r="K47" s="57" t="n">
        <f aca="false">W47</f>
        <v>42.5008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0.7488</v>
      </c>
      <c r="U47" s="34" t="n">
        <v>38.1318</v>
      </c>
      <c r="V47" s="34" t="n">
        <v>41.463</v>
      </c>
      <c r="W47" s="34" t="n">
        <v>42.5008</v>
      </c>
      <c r="X47" s="34" t="n">
        <v>5770.72</v>
      </c>
      <c r="Y47" s="34" t="n">
        <v>15.34</v>
      </c>
      <c r="Z47" s="55" t="n">
        <f aca="false">X47/3600</f>
        <v>1.6029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4.0944</v>
      </c>
      <c r="I48" s="58" t="n">
        <f aca="false">V48</f>
        <v>38.9642</v>
      </c>
      <c r="J48" s="58" t="n">
        <f aca="false">T48</f>
        <v>3304.0944</v>
      </c>
      <c r="K48" s="58" t="n">
        <f aca="false">W48</f>
        <v>39.9035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4.0944</v>
      </c>
      <c r="U48" s="34" t="n">
        <v>34.6432</v>
      </c>
      <c r="V48" s="34" t="n">
        <v>38.9642</v>
      </c>
      <c r="W48" s="34" t="n">
        <v>39.9035</v>
      </c>
      <c r="X48" s="34" t="n">
        <v>4435.14</v>
      </c>
      <c r="Y48" s="34" t="n">
        <v>11.45</v>
      </c>
      <c r="Z48" s="47" t="n">
        <f aca="false">X48/3600</f>
        <v>1.2319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2.52</v>
      </c>
      <c r="I49" s="58" t="n">
        <f aca="false">V49</f>
        <v>36.9377</v>
      </c>
      <c r="J49" s="58" t="n">
        <f aca="false">T49</f>
        <v>1542.52</v>
      </c>
      <c r="K49" s="58" t="n">
        <f aca="false">W49</f>
        <v>37.7739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2.52</v>
      </c>
      <c r="U49" s="34" t="n">
        <v>31.5143</v>
      </c>
      <c r="V49" s="34" t="n">
        <v>36.9377</v>
      </c>
      <c r="W49" s="34" t="n">
        <v>37.7739</v>
      </c>
      <c r="X49" s="34" t="n">
        <v>4229.43</v>
      </c>
      <c r="Y49" s="34" t="n">
        <v>11.45</v>
      </c>
      <c r="Z49" s="47" t="n">
        <f aca="false">X49/3600</f>
        <v>1.1748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4.9408</v>
      </c>
      <c r="I50" s="59" t="n">
        <f aca="false">V50</f>
        <v>35.1708</v>
      </c>
      <c r="J50" s="59" t="n">
        <f aca="false">T50</f>
        <v>714.9408</v>
      </c>
      <c r="K50" s="59" t="n">
        <f aca="false">W50</f>
        <v>35.8831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4.9408</v>
      </c>
      <c r="U50" s="34" t="n">
        <v>28.576</v>
      </c>
      <c r="V50" s="34" t="n">
        <v>35.1708</v>
      </c>
      <c r="W50" s="34" t="n">
        <v>35.8831</v>
      </c>
      <c r="X50" s="34" t="n">
        <v>4472.83</v>
      </c>
      <c r="Y50" s="34" t="n">
        <v>11.58</v>
      </c>
      <c r="Z50" s="53" t="n">
        <f aca="false">X50/3600</f>
        <v>1.2424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0.1064</v>
      </c>
      <c r="I51" s="57" t="n">
        <f aca="false">V51</f>
        <v>41.4171</v>
      </c>
      <c r="J51" s="57" t="n">
        <f aca="false">T51</f>
        <v>5060.1064</v>
      </c>
      <c r="K51" s="57" t="n">
        <f aca="false">W51</f>
        <v>42.8491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60.1064</v>
      </c>
      <c r="U51" s="34" t="n">
        <v>38.902</v>
      </c>
      <c r="V51" s="34" t="n">
        <v>41.4171</v>
      </c>
      <c r="W51" s="34" t="n">
        <v>42.8491</v>
      </c>
      <c r="X51" s="34" t="n">
        <v>3964.15</v>
      </c>
      <c r="Y51" s="34" t="n">
        <v>10.92</v>
      </c>
      <c r="Z51" s="55" t="n">
        <f aca="false">X51/3600</f>
        <v>1.1011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58.2208</v>
      </c>
      <c r="I52" s="58" t="n">
        <f aca="false">V52</f>
        <v>39.1301</v>
      </c>
      <c r="J52" s="58" t="n">
        <f aca="false">T52</f>
        <v>2158.2208</v>
      </c>
      <c r="K52" s="58" t="n">
        <f aca="false">W52</f>
        <v>40.7076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58.2208</v>
      </c>
      <c r="U52" s="34" t="n">
        <v>35.782</v>
      </c>
      <c r="V52" s="34" t="n">
        <v>39.1301</v>
      </c>
      <c r="W52" s="34" t="n">
        <v>40.7076</v>
      </c>
      <c r="X52" s="34" t="n">
        <v>3141.07</v>
      </c>
      <c r="Y52" s="34" t="n">
        <v>7.98</v>
      </c>
      <c r="Z52" s="47" t="n">
        <f aca="false">X52/3600</f>
        <v>0.87251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08.7328</v>
      </c>
      <c r="I53" s="58" t="n">
        <f aca="false">V53</f>
        <v>37.0983</v>
      </c>
      <c r="J53" s="58" t="n">
        <f aca="false">T53</f>
        <v>1008.7328</v>
      </c>
      <c r="K53" s="58" t="n">
        <f aca="false">W53</f>
        <v>38.7897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08.7328</v>
      </c>
      <c r="U53" s="34" t="n">
        <v>32.9351</v>
      </c>
      <c r="V53" s="34" t="n">
        <v>37.0983</v>
      </c>
      <c r="W53" s="34" t="n">
        <v>38.7897</v>
      </c>
      <c r="X53" s="34" t="n">
        <v>3543.59</v>
      </c>
      <c r="Y53" s="34" t="n">
        <v>8.39</v>
      </c>
      <c r="Z53" s="47" t="n">
        <f aca="false">X53/3600</f>
        <v>0.98433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1736</v>
      </c>
      <c r="I54" s="59" t="n">
        <f aca="false">V54</f>
        <v>35.3253</v>
      </c>
      <c r="J54" s="59" t="n">
        <f aca="false">T54</f>
        <v>481.1736</v>
      </c>
      <c r="K54" s="59" t="n">
        <f aca="false">W54</f>
        <v>36.9265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1.1736</v>
      </c>
      <c r="U54" s="34" t="n">
        <v>30.2835</v>
      </c>
      <c r="V54" s="34" t="n">
        <v>35.3253</v>
      </c>
      <c r="W54" s="34" t="n">
        <v>36.9265</v>
      </c>
      <c r="X54" s="34" t="n">
        <v>4008.29</v>
      </c>
      <c r="Y54" s="34" t="n">
        <v>8.13</v>
      </c>
      <c r="Z54" s="53" t="n">
        <f aca="false">X54/3600</f>
        <v>1.1134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588</v>
      </c>
      <c r="I55" s="57" t="n">
        <f aca="false">V55</f>
        <v>44.0302</v>
      </c>
      <c r="J55" s="57" t="n">
        <f aca="false">T55</f>
        <v>1598.588</v>
      </c>
      <c r="K55" s="57" t="n">
        <f aca="false">W55</f>
        <v>43.159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8.588</v>
      </c>
      <c r="U55" s="34" t="n">
        <v>40.576</v>
      </c>
      <c r="V55" s="34" t="n">
        <v>44.0302</v>
      </c>
      <c r="W55" s="34" t="n">
        <v>43.159</v>
      </c>
      <c r="X55" s="34" t="n">
        <v>1348.09</v>
      </c>
      <c r="Y55" s="34" t="n">
        <v>4.22</v>
      </c>
      <c r="Z55" s="55" t="n">
        <f aca="false">X55/3600</f>
        <v>0.3744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7.252</v>
      </c>
      <c r="I56" s="58" t="n">
        <f aca="false">V56</f>
        <v>41.4603</v>
      </c>
      <c r="J56" s="58" t="n">
        <f aca="false">T56</f>
        <v>797.252</v>
      </c>
      <c r="K56" s="58" t="n">
        <f aca="false">W56</f>
        <v>40.1538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7.252</v>
      </c>
      <c r="U56" s="34" t="n">
        <v>36.8351</v>
      </c>
      <c r="V56" s="34" t="n">
        <v>41.4603</v>
      </c>
      <c r="W56" s="34" t="n">
        <v>40.1538</v>
      </c>
      <c r="X56" s="34" t="n">
        <v>1240.31</v>
      </c>
      <c r="Y56" s="34" t="n">
        <v>3.12</v>
      </c>
      <c r="Z56" s="47" t="n">
        <f aca="false">X56/3600</f>
        <v>0.3445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2.344</v>
      </c>
      <c r="I57" s="58" t="n">
        <f aca="false">V57</f>
        <v>39.1874</v>
      </c>
      <c r="J57" s="58" t="n">
        <f aca="false">T57</f>
        <v>392.344</v>
      </c>
      <c r="K57" s="58" t="n">
        <f aca="false">W57</f>
        <v>37.556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2.344</v>
      </c>
      <c r="U57" s="34" t="n">
        <v>33.4998</v>
      </c>
      <c r="V57" s="34" t="n">
        <v>39.1874</v>
      </c>
      <c r="W57" s="34" t="n">
        <v>37.556</v>
      </c>
      <c r="X57" s="34" t="n">
        <v>1293.21</v>
      </c>
      <c r="Y57" s="34" t="n">
        <v>3.47</v>
      </c>
      <c r="Z57" s="47" t="n">
        <f aca="false">X57/3600</f>
        <v>0.3592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1016</v>
      </c>
      <c r="I58" s="59" t="n">
        <f aca="false">V58</f>
        <v>37.1779</v>
      </c>
      <c r="J58" s="59" t="n">
        <f aca="false">T58</f>
        <v>199.1016</v>
      </c>
      <c r="K58" s="59" t="n">
        <f aca="false">W58</f>
        <v>35.202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1016</v>
      </c>
      <c r="U58" s="34" t="n">
        <v>30.7019</v>
      </c>
      <c r="V58" s="34" t="n">
        <v>37.1779</v>
      </c>
      <c r="W58" s="34" t="n">
        <v>35.202</v>
      </c>
      <c r="X58" s="34" t="n">
        <v>1085.54</v>
      </c>
      <c r="Y58" s="34" t="n">
        <v>2.43</v>
      </c>
      <c r="Z58" s="53" t="n">
        <f aca="false">X58/3600</f>
        <v>0.3015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1.5088</v>
      </c>
      <c r="I59" s="54" t="n">
        <f aca="false">V59</f>
        <v>43.2242</v>
      </c>
      <c r="J59" s="54" t="n">
        <f aca="false">T59</f>
        <v>1721.5088</v>
      </c>
      <c r="K59" s="54" t="n">
        <f aca="false">W59</f>
        <v>44.2448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1.5088</v>
      </c>
      <c r="U59" s="34" t="n">
        <v>37.8602</v>
      </c>
      <c r="V59" s="34" t="n">
        <v>43.2242</v>
      </c>
      <c r="W59" s="34" t="n">
        <v>44.2448</v>
      </c>
      <c r="X59" s="34" t="n">
        <v>1526.79</v>
      </c>
      <c r="Y59" s="34" t="n">
        <v>4.64</v>
      </c>
      <c r="Z59" s="55" t="n">
        <f aca="false">X59/3600</f>
        <v>0.4241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6504</v>
      </c>
      <c r="I60" s="46" t="n">
        <f aca="false">V60</f>
        <v>41.2064</v>
      </c>
      <c r="J60" s="46" t="n">
        <f aca="false">T60</f>
        <v>666.6504</v>
      </c>
      <c r="K60" s="46" t="n">
        <f aca="false">W60</f>
        <v>42.1891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6.6504</v>
      </c>
      <c r="U60" s="34" t="n">
        <v>34.5544</v>
      </c>
      <c r="V60" s="34" t="n">
        <v>41.2064</v>
      </c>
      <c r="W60" s="34" t="n">
        <v>42.1891</v>
      </c>
      <c r="X60" s="34" t="n">
        <v>1309.32</v>
      </c>
      <c r="Y60" s="34" t="n">
        <v>3.44</v>
      </c>
      <c r="Z60" s="47" t="n">
        <f aca="false">X60/3600</f>
        <v>0.363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8088</v>
      </c>
      <c r="I61" s="46" t="n">
        <f aca="false">V61</f>
        <v>39.5027</v>
      </c>
      <c r="J61" s="46" t="n">
        <f aca="false">T61</f>
        <v>302.8088</v>
      </c>
      <c r="K61" s="46" t="n">
        <f aca="false">W61</f>
        <v>40.4396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8088</v>
      </c>
      <c r="U61" s="34" t="n">
        <v>31.8005</v>
      </c>
      <c r="V61" s="34" t="n">
        <v>39.5027</v>
      </c>
      <c r="W61" s="34" t="n">
        <v>40.4396</v>
      </c>
      <c r="X61" s="34" t="n">
        <v>1888.98</v>
      </c>
      <c r="Y61" s="34" t="n">
        <v>3.96</v>
      </c>
      <c r="Z61" s="47" t="n">
        <f aca="false">X61/3600</f>
        <v>0.5247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4504</v>
      </c>
      <c r="I62" s="52" t="n">
        <f aca="false">V62</f>
        <v>38.0316</v>
      </c>
      <c r="J62" s="52" t="n">
        <f aca="false">T62</f>
        <v>151.4504</v>
      </c>
      <c r="K62" s="52" t="n">
        <f aca="false">W62</f>
        <v>38.8183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4504</v>
      </c>
      <c r="U62" s="34" t="n">
        <v>29.1283</v>
      </c>
      <c r="V62" s="34" t="n">
        <v>38.0316</v>
      </c>
      <c r="W62" s="34" t="n">
        <v>38.8183</v>
      </c>
      <c r="X62" s="34" t="n">
        <v>1044.11</v>
      </c>
      <c r="Y62" s="34" t="n">
        <v>2.37</v>
      </c>
      <c r="Z62" s="53" t="n">
        <f aca="false">X62/3600</f>
        <v>0.2900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2.3072</v>
      </c>
      <c r="I63" s="57" t="n">
        <f aca="false">V63</f>
        <v>41.3413</v>
      </c>
      <c r="J63" s="57" t="n">
        <f aca="false">T63</f>
        <v>1732.3072</v>
      </c>
      <c r="K63" s="57" t="n">
        <f aca="false">W63</f>
        <v>42.2936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2.3072</v>
      </c>
      <c r="U63" s="34" t="n">
        <v>38.1164</v>
      </c>
      <c r="V63" s="34" t="n">
        <v>41.3413</v>
      </c>
      <c r="W63" s="34" t="n">
        <v>42.2936</v>
      </c>
      <c r="X63" s="34" t="n">
        <v>1354.28</v>
      </c>
      <c r="Y63" s="34" t="n">
        <v>4.04</v>
      </c>
      <c r="Z63" s="55" t="n">
        <f aca="false">X63/3600</f>
        <v>0.3761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4456</v>
      </c>
      <c r="I64" s="58" t="n">
        <f aca="false">V64</f>
        <v>38.7878</v>
      </c>
      <c r="J64" s="58" t="n">
        <f aca="false">T64</f>
        <v>795.4456</v>
      </c>
      <c r="K64" s="58" t="n">
        <f aca="false">W64</f>
        <v>39.5896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5.4456</v>
      </c>
      <c r="U64" s="34" t="n">
        <v>34.7674</v>
      </c>
      <c r="V64" s="34" t="n">
        <v>38.7878</v>
      </c>
      <c r="W64" s="34" t="n">
        <v>39.5896</v>
      </c>
      <c r="X64" s="34" t="n">
        <v>1131.14</v>
      </c>
      <c r="Y64" s="34" t="n">
        <v>3</v>
      </c>
      <c r="Z64" s="47" t="n">
        <f aca="false">X64/3600</f>
        <v>0.3142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4544</v>
      </c>
      <c r="I65" s="58" t="n">
        <f aca="false">V65</f>
        <v>36.6</v>
      </c>
      <c r="J65" s="58" t="n">
        <f aca="false">T65</f>
        <v>370.4544</v>
      </c>
      <c r="K65" s="58" t="n">
        <f aca="false">W65</f>
        <v>37.3367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0.4544</v>
      </c>
      <c r="U65" s="34" t="n">
        <v>31.5832</v>
      </c>
      <c r="V65" s="34" t="n">
        <v>36.6</v>
      </c>
      <c r="W65" s="34" t="n">
        <v>37.3367</v>
      </c>
      <c r="X65" s="34" t="n">
        <v>1056.57</v>
      </c>
      <c r="Y65" s="34" t="n">
        <v>2.7</v>
      </c>
      <c r="Z65" s="47" t="n">
        <f aca="false">X65/3600</f>
        <v>0.2934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2744</v>
      </c>
      <c r="I66" s="59" t="n">
        <f aca="false">V66</f>
        <v>34.6509</v>
      </c>
      <c r="J66" s="59" t="n">
        <f aca="false">T66</f>
        <v>171.2744</v>
      </c>
      <c r="K66" s="59" t="n">
        <f aca="false">W66</f>
        <v>35.3503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2744</v>
      </c>
      <c r="U66" s="34" t="n">
        <v>28.6623</v>
      </c>
      <c r="V66" s="34" t="n">
        <v>34.6509</v>
      </c>
      <c r="W66" s="34" t="n">
        <v>35.3503</v>
      </c>
      <c r="X66" s="34" t="n">
        <v>1046.35</v>
      </c>
      <c r="Y66" s="34" t="n">
        <v>2.47</v>
      </c>
      <c r="Z66" s="53" t="n">
        <f aca="false">X66/3600</f>
        <v>0.2906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5.912</v>
      </c>
      <c r="I67" s="54" t="n">
        <f aca="false">V67</f>
        <v>41.5954</v>
      </c>
      <c r="J67" s="54" t="n">
        <f aca="false">T67</f>
        <v>1275.912</v>
      </c>
      <c r="K67" s="54" t="n">
        <f aca="false">W67</f>
        <v>42.6669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5.912</v>
      </c>
      <c r="U67" s="34" t="n">
        <v>39.4081</v>
      </c>
      <c r="V67" s="34" t="n">
        <v>41.5954</v>
      </c>
      <c r="W67" s="34" t="n">
        <v>42.6669</v>
      </c>
      <c r="X67" s="34" t="n">
        <v>915.06</v>
      </c>
      <c r="Y67" s="34" t="n">
        <v>2.83</v>
      </c>
      <c r="Z67" s="55" t="n">
        <f aca="false">X67/3600</f>
        <v>0.2541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8.6376</v>
      </c>
      <c r="I68" s="46" t="n">
        <f aca="false">V68</f>
        <v>38.938</v>
      </c>
      <c r="J68" s="46" t="n">
        <f aca="false">T68</f>
        <v>628.6376</v>
      </c>
      <c r="K68" s="46" t="n">
        <f aca="false">W68</f>
        <v>40.1456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8.6376</v>
      </c>
      <c r="U68" s="34" t="n">
        <v>35.6933</v>
      </c>
      <c r="V68" s="34" t="n">
        <v>38.938</v>
      </c>
      <c r="W68" s="34" t="n">
        <v>40.1456</v>
      </c>
      <c r="X68" s="34" t="n">
        <v>812.3</v>
      </c>
      <c r="Y68" s="34" t="n">
        <v>2.2</v>
      </c>
      <c r="Z68" s="47" t="n">
        <f aca="false">X68/3600</f>
        <v>0.2256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8568</v>
      </c>
      <c r="I69" s="46" t="n">
        <f aca="false">V69</f>
        <v>36.754</v>
      </c>
      <c r="J69" s="46" t="n">
        <f aca="false">T69</f>
        <v>303.8568</v>
      </c>
      <c r="K69" s="46" t="n">
        <f aca="false">W69</f>
        <v>37.9165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3.8568</v>
      </c>
      <c r="U69" s="34" t="n">
        <v>32.2849</v>
      </c>
      <c r="V69" s="34" t="n">
        <v>36.754</v>
      </c>
      <c r="W69" s="34" t="n">
        <v>37.9165</v>
      </c>
      <c r="X69" s="34" t="n">
        <v>873.37</v>
      </c>
      <c r="Y69" s="34" t="n">
        <v>3.67</v>
      </c>
      <c r="Z69" s="47" t="n">
        <f aca="false">X69/3600</f>
        <v>0.2426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072</v>
      </c>
      <c r="I70" s="60" t="n">
        <f aca="false">V70</f>
        <v>34.7898</v>
      </c>
      <c r="J70" s="60" t="n">
        <f aca="false">T70</f>
        <v>146.4072</v>
      </c>
      <c r="K70" s="60" t="n">
        <f aca="false">W70</f>
        <v>35.7586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4072</v>
      </c>
      <c r="U70" s="34" t="n">
        <v>29.5032</v>
      </c>
      <c r="V70" s="34" t="n">
        <v>34.7898</v>
      </c>
      <c r="W70" s="34" t="n">
        <v>35.7586</v>
      </c>
      <c r="X70" s="34" t="n">
        <v>602.21</v>
      </c>
      <c r="Y70" s="34" t="n">
        <v>1.41</v>
      </c>
      <c r="Z70" s="53" t="n">
        <f aca="false">X70/3600</f>
        <v>0.167280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2478944830781</v>
      </c>
      <c r="Z89" s="81" t="n">
        <f aca="false">GEOMEAN(Z3:Z70)</f>
        <v>1.9825979116701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4067395954439</v>
      </c>
      <c r="Z90" s="97" t="n">
        <f aca="false">Z89/R89</f>
        <v>1.0450603252685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26511111111111</v>
      </c>
      <c r="Z91" s="80" t="n">
        <f aca="false">SUM(Z3:Z70)</f>
        <v>243.225919444444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1.7560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3.9728</v>
      </c>
      <c r="I11" s="46" t="n">
        <f aca="false">V11</f>
        <v>43.4898</v>
      </c>
      <c r="J11" s="46" t="n">
        <f aca="false">T11</f>
        <v>5323.9728</v>
      </c>
      <c r="K11" s="46" t="n">
        <f aca="false">W11</f>
        <v>44.8834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3.9728</v>
      </c>
      <c r="U11" s="34" t="n">
        <v>41.9121</v>
      </c>
      <c r="V11" s="34" t="n">
        <v>43.4898</v>
      </c>
      <c r="W11" s="34" t="n">
        <v>44.8834</v>
      </c>
      <c r="X11" s="34" t="n">
        <v>22117.3</v>
      </c>
      <c r="Y11" s="34" t="n">
        <v>50.21</v>
      </c>
      <c r="Z11" s="47" t="n">
        <f aca="false">X11/3600</f>
        <v>6.1436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3.932</v>
      </c>
      <c r="I12" s="46" t="n">
        <f aca="false">V12</f>
        <v>41.7937</v>
      </c>
      <c r="J12" s="46" t="n">
        <f aca="false">T12</f>
        <v>2473.932</v>
      </c>
      <c r="K12" s="46" t="n">
        <f aca="false">W12</f>
        <v>42.8207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3.932</v>
      </c>
      <c r="U12" s="34" t="n">
        <v>39.8646</v>
      </c>
      <c r="V12" s="34" t="n">
        <v>41.7937</v>
      </c>
      <c r="W12" s="34" t="n">
        <v>42.8207</v>
      </c>
      <c r="X12" s="34" t="n">
        <v>18026.01</v>
      </c>
      <c r="Y12" s="34" t="n">
        <v>41.17</v>
      </c>
      <c r="Z12" s="47" t="n">
        <f aca="false">X12/3600</f>
        <v>5.0072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8.1816</v>
      </c>
      <c r="I13" s="46" t="n">
        <f aca="false">V13</f>
        <v>40.3001</v>
      </c>
      <c r="J13" s="46" t="n">
        <f aca="false">T13</f>
        <v>1178.1816</v>
      </c>
      <c r="K13" s="46" t="n">
        <f aca="false">W13</f>
        <v>41.3061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8.1816</v>
      </c>
      <c r="U13" s="34" t="n">
        <v>37.2886</v>
      </c>
      <c r="V13" s="34" t="n">
        <v>40.3001</v>
      </c>
      <c r="W13" s="34" t="n">
        <v>41.3061</v>
      </c>
      <c r="X13" s="34" t="n">
        <v>16519.9</v>
      </c>
      <c r="Y13" s="34" t="n">
        <v>34.05</v>
      </c>
      <c r="Z13" s="47" t="n">
        <f aca="false">X13/3600</f>
        <v>4.58886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2.0744</v>
      </c>
      <c r="I14" s="52" t="n">
        <f aca="false">V14</f>
        <v>38.7009</v>
      </c>
      <c r="J14" s="52" t="n">
        <f aca="false">T14</f>
        <v>562.0744</v>
      </c>
      <c r="K14" s="52" t="n">
        <f aca="false">W14</f>
        <v>39.9385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2.0744</v>
      </c>
      <c r="U14" s="34" t="n">
        <v>34.6649</v>
      </c>
      <c r="V14" s="34" t="n">
        <v>38.7009</v>
      </c>
      <c r="W14" s="34" t="n">
        <v>39.9385</v>
      </c>
      <c r="X14" s="34" t="n">
        <v>15673.63</v>
      </c>
      <c r="Y14" s="34" t="n">
        <v>29.51</v>
      </c>
      <c r="Z14" s="53" t="n">
        <f aca="false">X14/3600</f>
        <v>4.3537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09.7624</v>
      </c>
      <c r="I15" s="54" t="n">
        <f aca="false">V15</f>
        <v>41.9642</v>
      </c>
      <c r="J15" s="54" t="n">
        <f aca="false">T15</f>
        <v>8209.7624</v>
      </c>
      <c r="K15" s="54" t="n">
        <f aca="false">W15</f>
        <v>43.0345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09.7624</v>
      </c>
      <c r="U15" s="34" t="n">
        <v>39.989</v>
      </c>
      <c r="V15" s="34" t="n">
        <v>41.9642</v>
      </c>
      <c r="W15" s="34" t="n">
        <v>43.0345</v>
      </c>
      <c r="X15" s="34" t="n">
        <v>22429.55</v>
      </c>
      <c r="Y15" s="34" t="n">
        <v>53.02</v>
      </c>
      <c r="Z15" s="55" t="n">
        <f aca="false">X15/3600</f>
        <v>6.2304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4.252</v>
      </c>
      <c r="I16" s="46" t="n">
        <f aca="false">V16</f>
        <v>39.7859</v>
      </c>
      <c r="J16" s="46" t="n">
        <f aca="false">T16</f>
        <v>3324.252</v>
      </c>
      <c r="K16" s="46" t="n">
        <f aca="false">W16</f>
        <v>40.702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4.252</v>
      </c>
      <c r="U16" s="34" t="n">
        <v>37.0326</v>
      </c>
      <c r="V16" s="34" t="n">
        <v>39.7859</v>
      </c>
      <c r="W16" s="34" t="n">
        <v>40.702</v>
      </c>
      <c r="X16" s="34" t="n">
        <v>17036.94</v>
      </c>
      <c r="Y16" s="34" t="n">
        <v>37.95</v>
      </c>
      <c r="Z16" s="47" t="n">
        <f aca="false">X16/3600</f>
        <v>4.7324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8.4432</v>
      </c>
      <c r="I17" s="46" t="n">
        <f aca="false">V17</f>
        <v>37.8839</v>
      </c>
      <c r="J17" s="46" t="n">
        <f aca="false">T17</f>
        <v>1398.4432</v>
      </c>
      <c r="K17" s="46" t="n">
        <f aca="false">W17</f>
        <v>39.0747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8.4432</v>
      </c>
      <c r="U17" s="34" t="n">
        <v>34.2089</v>
      </c>
      <c r="V17" s="34" t="n">
        <v>37.8839</v>
      </c>
      <c r="W17" s="34" t="n">
        <v>39.0747</v>
      </c>
      <c r="X17" s="34" t="n">
        <v>18506.14</v>
      </c>
      <c r="Y17" s="34" t="n">
        <v>38.77</v>
      </c>
      <c r="Z17" s="47" t="n">
        <f aca="false">X17/3600</f>
        <v>5.14059444444444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4144</v>
      </c>
      <c r="I18" s="52" t="n">
        <f aca="false">V18</f>
        <v>36.1456</v>
      </c>
      <c r="J18" s="52" t="n">
        <f aca="false">T18</f>
        <v>589.4144</v>
      </c>
      <c r="K18" s="52" t="n">
        <f aca="false">W18</f>
        <v>37.8106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9.4144</v>
      </c>
      <c r="U18" s="34" t="n">
        <v>31.626</v>
      </c>
      <c r="V18" s="34" t="n">
        <v>36.1456</v>
      </c>
      <c r="W18" s="34" t="n">
        <v>37.8106</v>
      </c>
      <c r="X18" s="34" t="n">
        <v>17924.73</v>
      </c>
      <c r="Y18" s="34" t="n">
        <v>35.54</v>
      </c>
      <c r="Z18" s="53" t="n">
        <f aca="false">X18/3600</f>
        <v>4.97909166666667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55.9288</v>
      </c>
      <c r="I19" s="54" t="n">
        <f aca="false">V19</f>
        <v>40.0866</v>
      </c>
      <c r="J19" s="54" t="n">
        <f aca="false">T19</f>
        <v>19655.9288</v>
      </c>
      <c r="K19" s="54" t="n">
        <f aca="false">W19</f>
        <v>43.1781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55.9288</v>
      </c>
      <c r="U19" s="34" t="n">
        <v>38.7701</v>
      </c>
      <c r="V19" s="34" t="n">
        <v>40.0866</v>
      </c>
      <c r="W19" s="34" t="n">
        <v>43.1781</v>
      </c>
      <c r="X19" s="34" t="n">
        <v>46655.76</v>
      </c>
      <c r="Y19" s="34" t="n">
        <v>103.18</v>
      </c>
      <c r="Z19" s="55" t="n">
        <f aca="false">X19/3600</f>
        <v>12.9599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29.7024</v>
      </c>
      <c r="I20" s="46" t="n">
        <f aca="false">V20</f>
        <v>38.7825</v>
      </c>
      <c r="J20" s="46" t="n">
        <f aca="false">T20</f>
        <v>6129.7024</v>
      </c>
      <c r="K20" s="46" t="n">
        <f aca="false">W20</f>
        <v>41.1261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29.7024</v>
      </c>
      <c r="U20" s="34" t="n">
        <v>36.7512</v>
      </c>
      <c r="V20" s="34" t="n">
        <v>38.7825</v>
      </c>
      <c r="W20" s="34" t="n">
        <v>41.1261</v>
      </c>
      <c r="X20" s="34" t="n">
        <v>39259.9</v>
      </c>
      <c r="Y20" s="34" t="n">
        <v>69.95</v>
      </c>
      <c r="Z20" s="47" t="n">
        <f aca="false">X20/3600</f>
        <v>10.905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6.344</v>
      </c>
      <c r="I21" s="46" t="n">
        <f aca="false">V21</f>
        <v>37.5905</v>
      </c>
      <c r="J21" s="46" t="n">
        <f aca="false">T21</f>
        <v>2736.344</v>
      </c>
      <c r="K21" s="46" t="n">
        <f aca="false">W21</f>
        <v>39.1127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6.344</v>
      </c>
      <c r="U21" s="34" t="n">
        <v>34.5821</v>
      </c>
      <c r="V21" s="34" t="n">
        <v>37.5905</v>
      </c>
      <c r="W21" s="34" t="n">
        <v>39.1127</v>
      </c>
      <c r="X21" s="34" t="n">
        <v>35875.12</v>
      </c>
      <c r="Y21" s="34" t="n">
        <v>69.47</v>
      </c>
      <c r="Z21" s="47" t="n">
        <f aca="false">X21/3600</f>
        <v>9.9653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8.0416</v>
      </c>
      <c r="I22" s="52" t="n">
        <f aca="false">V22</f>
        <v>36.2246</v>
      </c>
      <c r="J22" s="52" t="n">
        <f aca="false">T22</f>
        <v>1308.0416</v>
      </c>
      <c r="K22" s="52" t="n">
        <f aca="false">W22</f>
        <v>37.0026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8.0416</v>
      </c>
      <c r="U22" s="34" t="n">
        <v>32.2766</v>
      </c>
      <c r="V22" s="34" t="n">
        <v>36.2246</v>
      </c>
      <c r="W22" s="34" t="n">
        <v>37.0026</v>
      </c>
      <c r="X22" s="34" t="n">
        <v>34120.48</v>
      </c>
      <c r="Y22" s="34" t="n">
        <v>60.24</v>
      </c>
      <c r="Z22" s="53" t="n">
        <f aca="false">X22/3600</f>
        <v>9.4779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12.624</v>
      </c>
      <c r="I23" s="57" t="n">
        <f aca="false">V23</f>
        <v>43.6674</v>
      </c>
      <c r="J23" s="57" t="n">
        <f aca="false">T23</f>
        <v>20012.624</v>
      </c>
      <c r="K23" s="57" t="n">
        <f aca="false">W23</f>
        <v>44.9098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12.624</v>
      </c>
      <c r="U23" s="34" t="n">
        <v>39.5402</v>
      </c>
      <c r="V23" s="34" t="n">
        <v>43.6674</v>
      </c>
      <c r="W23" s="34" t="n">
        <v>44.9098</v>
      </c>
      <c r="X23" s="34" t="n">
        <v>56028.85</v>
      </c>
      <c r="Y23" s="34" t="n">
        <v>121.76</v>
      </c>
      <c r="Z23" s="55" t="n">
        <f aca="false">X23/3600</f>
        <v>15.56356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12.0096</v>
      </c>
      <c r="I24" s="58" t="n">
        <f aca="false">V24</f>
        <v>42.1061</v>
      </c>
      <c r="J24" s="58" t="n">
        <f aca="false">T24</f>
        <v>6912.0096</v>
      </c>
      <c r="K24" s="58" t="n">
        <f aca="false">W24</f>
        <v>42.5843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12.0096</v>
      </c>
      <c r="U24" s="34" t="n">
        <v>37.6239</v>
      </c>
      <c r="V24" s="34" t="n">
        <v>42.1061</v>
      </c>
      <c r="W24" s="34" t="n">
        <v>42.5843</v>
      </c>
      <c r="X24" s="34" t="n">
        <v>43438.23</v>
      </c>
      <c r="Y24" s="34" t="n">
        <v>97.66</v>
      </c>
      <c r="Z24" s="47" t="n">
        <f aca="false">X24/3600</f>
        <v>12.0661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78.3112</v>
      </c>
      <c r="I25" s="58" t="n">
        <f aca="false">V25</f>
        <v>40.4551</v>
      </c>
      <c r="J25" s="58" t="n">
        <f aca="false">T25</f>
        <v>3178.3112</v>
      </c>
      <c r="K25" s="58" t="n">
        <f aca="false">W25</f>
        <v>40.2437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78.3112</v>
      </c>
      <c r="U25" s="34" t="n">
        <v>35.6632</v>
      </c>
      <c r="V25" s="34" t="n">
        <v>40.4551</v>
      </c>
      <c r="W25" s="34" t="n">
        <v>40.2437</v>
      </c>
      <c r="X25" s="34" t="n">
        <v>40934.51</v>
      </c>
      <c r="Y25" s="34" t="n">
        <v>93.89</v>
      </c>
      <c r="Z25" s="47" t="n">
        <f aca="false">X25/3600</f>
        <v>11.37069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1.5104</v>
      </c>
      <c r="I26" s="59" t="n">
        <f aca="false">V26</f>
        <v>38.5188</v>
      </c>
      <c r="J26" s="59" t="n">
        <f aca="false">T26</f>
        <v>1571.5104</v>
      </c>
      <c r="K26" s="59" t="n">
        <f aca="false">W26</f>
        <v>37.7773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1.5104</v>
      </c>
      <c r="U26" s="34" t="n">
        <v>33.5259</v>
      </c>
      <c r="V26" s="34" t="n">
        <v>38.5188</v>
      </c>
      <c r="W26" s="34" t="n">
        <v>37.7773</v>
      </c>
      <c r="X26" s="34" t="n">
        <v>37954.44</v>
      </c>
      <c r="Y26" s="34" t="n">
        <v>79.98</v>
      </c>
      <c r="Z26" s="53" t="n">
        <f aca="false">X26/3600</f>
        <v>10.542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28.0856</v>
      </c>
      <c r="I27" s="57" t="n">
        <f aca="false">V27</f>
        <v>41.8931</v>
      </c>
      <c r="J27" s="57" t="n">
        <f aca="false">T27</f>
        <v>50128.0856</v>
      </c>
      <c r="K27" s="57" t="n">
        <f aca="false">W27</f>
        <v>43.9398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28.0856</v>
      </c>
      <c r="U27" s="34" t="n">
        <v>38.3257</v>
      </c>
      <c r="V27" s="34" t="n">
        <v>41.8931</v>
      </c>
      <c r="W27" s="34" t="n">
        <v>43.9398</v>
      </c>
      <c r="X27" s="34" t="n">
        <v>65102.85</v>
      </c>
      <c r="Y27" s="34" t="n">
        <v>169.22</v>
      </c>
      <c r="Z27" s="55" t="n">
        <f aca="false">X27/3600</f>
        <v>18.0841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03.4904</v>
      </c>
      <c r="I28" s="58" t="n">
        <f aca="false">V28</f>
        <v>40.4539</v>
      </c>
      <c r="J28" s="58" t="n">
        <f aca="false">T28</f>
        <v>7703.4904</v>
      </c>
      <c r="K28" s="58" t="n">
        <f aca="false">W28</f>
        <v>42.7598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03.4904</v>
      </c>
      <c r="U28" s="34" t="n">
        <v>35.4525</v>
      </c>
      <c r="V28" s="34" t="n">
        <v>40.4539</v>
      </c>
      <c r="W28" s="34" t="n">
        <v>42.7598</v>
      </c>
      <c r="X28" s="34" t="n">
        <v>42450.1</v>
      </c>
      <c r="Y28" s="34" t="n">
        <v>90.69</v>
      </c>
      <c r="Z28" s="47" t="n">
        <f aca="false">X28/3600</f>
        <v>11.7916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0.3928</v>
      </c>
      <c r="I29" s="58" t="n">
        <f aca="false">V29</f>
        <v>38.9115</v>
      </c>
      <c r="J29" s="58" t="n">
        <f aca="false">T29</f>
        <v>2120.3928</v>
      </c>
      <c r="K29" s="58" t="n">
        <f aca="false">W29</f>
        <v>41.4591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0.3928</v>
      </c>
      <c r="U29" s="34" t="n">
        <v>33.6188</v>
      </c>
      <c r="V29" s="34" t="n">
        <v>38.9115</v>
      </c>
      <c r="W29" s="34" t="n">
        <v>41.4591</v>
      </c>
      <c r="X29" s="34" t="n">
        <v>38480.78</v>
      </c>
      <c r="Y29" s="34" t="n">
        <v>79.73</v>
      </c>
      <c r="Z29" s="47" t="n">
        <f aca="false">X29/3600</f>
        <v>10.68910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9.512</v>
      </c>
      <c r="I30" s="59" t="n">
        <f aca="false">V30</f>
        <v>37.3541</v>
      </c>
      <c r="J30" s="59" t="n">
        <f aca="false">T30</f>
        <v>799.512</v>
      </c>
      <c r="K30" s="59" t="n">
        <f aca="false">W30</f>
        <v>39.8678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9.512</v>
      </c>
      <c r="U30" s="34" t="n">
        <v>31.4889</v>
      </c>
      <c r="V30" s="34" t="n">
        <v>37.3541</v>
      </c>
      <c r="W30" s="34" t="n">
        <v>39.8678</v>
      </c>
      <c r="X30" s="34" t="n">
        <v>42058.85</v>
      </c>
      <c r="Y30" s="34" t="n">
        <v>102.46</v>
      </c>
      <c r="Z30" s="53" t="n">
        <f aca="false">X30/3600</f>
        <v>11.683013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19.7736</v>
      </c>
      <c r="I31" s="57" t="n">
        <f aca="false">V31</f>
        <v>42.4665</v>
      </c>
      <c r="J31" s="57" t="n">
        <f aca="false">T31</f>
        <v>3919.7736</v>
      </c>
      <c r="K31" s="57" t="n">
        <f aca="false">W31</f>
        <v>43.0141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19.7736</v>
      </c>
      <c r="U31" s="34" t="n">
        <v>40.2672</v>
      </c>
      <c r="V31" s="34" t="n">
        <v>42.4665</v>
      </c>
      <c r="W31" s="34" t="n">
        <v>43.0141</v>
      </c>
      <c r="X31" s="34" t="n">
        <v>9415.47</v>
      </c>
      <c r="Y31" s="34" t="n">
        <v>21.61</v>
      </c>
      <c r="Z31" s="55" t="n">
        <f aca="false">X31/3600</f>
        <v>2.6154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49.2856</v>
      </c>
      <c r="I32" s="58" t="n">
        <f aca="false">V32</f>
        <v>39.6761</v>
      </c>
      <c r="J32" s="58" t="n">
        <f aca="false">T32</f>
        <v>1849.2856</v>
      </c>
      <c r="K32" s="58" t="n">
        <f aca="false">W32</f>
        <v>39.9228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49.2856</v>
      </c>
      <c r="U32" s="34" t="n">
        <v>37.0461</v>
      </c>
      <c r="V32" s="34" t="n">
        <v>39.6761</v>
      </c>
      <c r="W32" s="34" t="n">
        <v>39.9228</v>
      </c>
      <c r="X32" s="34" t="n">
        <v>8194.16</v>
      </c>
      <c r="Y32" s="34" t="n">
        <v>16.82</v>
      </c>
      <c r="Z32" s="47" t="n">
        <f aca="false">X32/3600</f>
        <v>2.2761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7.2784</v>
      </c>
      <c r="I33" s="58" t="n">
        <f aca="false">V33</f>
        <v>37.1942</v>
      </c>
      <c r="J33" s="58" t="n">
        <f aca="false">T33</f>
        <v>877.2784</v>
      </c>
      <c r="K33" s="58" t="n">
        <f aca="false">W33</f>
        <v>37.1819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7.2784</v>
      </c>
      <c r="U33" s="34" t="n">
        <v>34.1845</v>
      </c>
      <c r="V33" s="34" t="n">
        <v>37.1942</v>
      </c>
      <c r="W33" s="34" t="n">
        <v>37.1819</v>
      </c>
      <c r="X33" s="34" t="n">
        <v>7524.84</v>
      </c>
      <c r="Y33" s="34" t="n">
        <v>14.83</v>
      </c>
      <c r="Z33" s="47" t="n">
        <f aca="false">X33/3600</f>
        <v>2.0902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.6968</v>
      </c>
      <c r="I34" s="59" t="n">
        <f aca="false">V34</f>
        <v>35.1348</v>
      </c>
      <c r="J34" s="59" t="n">
        <f aca="false">T34</f>
        <v>433.6968</v>
      </c>
      <c r="K34" s="59" t="n">
        <f aca="false">W34</f>
        <v>34.6961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3.6968</v>
      </c>
      <c r="U34" s="34" t="n">
        <v>31.6299</v>
      </c>
      <c r="V34" s="34" t="n">
        <v>35.1348</v>
      </c>
      <c r="W34" s="34" t="n">
        <v>34.6961</v>
      </c>
      <c r="X34" s="34" t="n">
        <v>7365.61</v>
      </c>
      <c r="Y34" s="34" t="n">
        <v>17.47</v>
      </c>
      <c r="Z34" s="53" t="n">
        <f aca="false">X34/3600</f>
        <v>2.0460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36.3304</v>
      </c>
      <c r="I35" s="57" t="n">
        <f aca="false">V35</f>
        <v>43.0237</v>
      </c>
      <c r="J35" s="57" t="n">
        <f aca="false">T35</f>
        <v>4236.3304</v>
      </c>
      <c r="K35" s="57" t="n">
        <f aca="false">W35</f>
        <v>44.3736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36.3304</v>
      </c>
      <c r="U35" s="34" t="n">
        <v>40.2408</v>
      </c>
      <c r="V35" s="34" t="n">
        <v>43.0237</v>
      </c>
      <c r="W35" s="34" t="n">
        <v>44.3736</v>
      </c>
      <c r="X35" s="34" t="n">
        <v>19658.2</v>
      </c>
      <c r="Y35" s="34" t="n">
        <v>43.94</v>
      </c>
      <c r="Z35" s="55" t="n">
        <f aca="false">X35/3600</f>
        <v>5.4606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3.744</v>
      </c>
      <c r="I36" s="58" t="n">
        <f aca="false">V36</f>
        <v>40.8302</v>
      </c>
      <c r="J36" s="58" t="n">
        <f aca="false">T36</f>
        <v>1913.744</v>
      </c>
      <c r="K36" s="58" t="n">
        <f aca="false">W36</f>
        <v>41.8824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3.744</v>
      </c>
      <c r="U36" s="34" t="n">
        <v>37.3358</v>
      </c>
      <c r="V36" s="34" t="n">
        <v>40.8302</v>
      </c>
      <c r="W36" s="34" t="n">
        <v>41.8824</v>
      </c>
      <c r="X36" s="34" t="n">
        <v>9879.45</v>
      </c>
      <c r="Y36" s="34" t="n">
        <v>22.34</v>
      </c>
      <c r="Z36" s="47" t="n">
        <f aca="false">X36/3600</f>
        <v>2.7442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6.3728</v>
      </c>
      <c r="I37" s="58" t="n">
        <f aca="false">V37</f>
        <v>38.7067</v>
      </c>
      <c r="J37" s="58" t="n">
        <f aca="false">T37</f>
        <v>926.3728</v>
      </c>
      <c r="K37" s="58" t="n">
        <f aca="false">W37</f>
        <v>39.5878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6.3728</v>
      </c>
      <c r="U37" s="34" t="n">
        <v>34.348</v>
      </c>
      <c r="V37" s="34" t="n">
        <v>38.7067</v>
      </c>
      <c r="W37" s="34" t="n">
        <v>39.5878</v>
      </c>
      <c r="X37" s="34" t="n">
        <v>9284.79</v>
      </c>
      <c r="Y37" s="34" t="n">
        <v>18.05</v>
      </c>
      <c r="Z37" s="47" t="n">
        <f aca="false">X37/3600</f>
        <v>2.579108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2.732</v>
      </c>
      <c r="I38" s="59" t="n">
        <f aca="false">V38</f>
        <v>36.3802</v>
      </c>
      <c r="J38" s="59" t="n">
        <f aca="false">T38</f>
        <v>462.732</v>
      </c>
      <c r="K38" s="59" t="n">
        <f aca="false">W38</f>
        <v>37.0441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2.732</v>
      </c>
      <c r="U38" s="34" t="n">
        <v>31.4427</v>
      </c>
      <c r="V38" s="34" t="n">
        <v>36.3802</v>
      </c>
      <c r="W38" s="34" t="n">
        <v>37.0441</v>
      </c>
      <c r="X38" s="34" t="n">
        <v>8451.22</v>
      </c>
      <c r="Y38" s="34" t="n">
        <v>15.37</v>
      </c>
      <c r="Z38" s="53" t="n">
        <f aca="false">X38/3600</f>
        <v>2.347561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34.4616</v>
      </c>
      <c r="I39" s="57" t="n">
        <f aca="false">V39</f>
        <v>40.8128</v>
      </c>
      <c r="J39" s="57" t="n">
        <f aca="false">T39</f>
        <v>8334.4616</v>
      </c>
      <c r="K39" s="57" t="n">
        <f aca="false">W39</f>
        <v>41.6902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34.4616</v>
      </c>
      <c r="U39" s="34" t="n">
        <v>38.3377</v>
      </c>
      <c r="V39" s="34" t="n">
        <v>40.8128</v>
      </c>
      <c r="W39" s="34" t="n">
        <v>41.6902</v>
      </c>
      <c r="X39" s="34" t="n">
        <v>12239.59</v>
      </c>
      <c r="Y39" s="34" t="n">
        <v>34.44</v>
      </c>
      <c r="Z39" s="55" t="n">
        <f aca="false">X39/3600</f>
        <v>3.3998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3.2784</v>
      </c>
      <c r="I40" s="58" t="n">
        <f aca="false">V40</f>
        <v>38.0536</v>
      </c>
      <c r="J40" s="58" t="n">
        <f aca="false">T40</f>
        <v>3593.2784</v>
      </c>
      <c r="K40" s="58" t="n">
        <f aca="false">W40</f>
        <v>38.8186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93.2784</v>
      </c>
      <c r="U40" s="34" t="n">
        <v>34.4488</v>
      </c>
      <c r="V40" s="34" t="n">
        <v>38.0536</v>
      </c>
      <c r="W40" s="34" t="n">
        <v>38.8186</v>
      </c>
      <c r="X40" s="34" t="n">
        <v>9592.63</v>
      </c>
      <c r="Y40" s="34" t="n">
        <v>24.11</v>
      </c>
      <c r="Z40" s="47" t="n">
        <f aca="false">X40/3600</f>
        <v>2.6646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1.4784</v>
      </c>
      <c r="I41" s="58" t="n">
        <f aca="false">V41</f>
        <v>35.7665</v>
      </c>
      <c r="J41" s="58" t="n">
        <f aca="false">T41</f>
        <v>1571.4784</v>
      </c>
      <c r="K41" s="58" t="n">
        <f aca="false">W41</f>
        <v>36.4804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1.4784</v>
      </c>
      <c r="U41" s="34" t="n">
        <v>30.9695</v>
      </c>
      <c r="V41" s="34" t="n">
        <v>35.7665</v>
      </c>
      <c r="W41" s="34" t="n">
        <v>36.4804</v>
      </c>
      <c r="X41" s="34" t="n">
        <v>8085.58</v>
      </c>
      <c r="Y41" s="34" t="n">
        <v>18.84</v>
      </c>
      <c r="Z41" s="47" t="n">
        <f aca="false">X41/3600</f>
        <v>2.2459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3304</v>
      </c>
      <c r="I42" s="59" t="n">
        <f aca="false">V42</f>
        <v>33.6482</v>
      </c>
      <c r="J42" s="59" t="n">
        <f aca="false">T42</f>
        <v>659.3304</v>
      </c>
      <c r="K42" s="59" t="n">
        <f aca="false">W42</f>
        <v>34.3359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9.3304</v>
      </c>
      <c r="U42" s="34" t="n">
        <v>27.7299</v>
      </c>
      <c r="V42" s="34" t="n">
        <v>33.6482</v>
      </c>
      <c r="W42" s="34" t="n">
        <v>34.3359</v>
      </c>
      <c r="X42" s="34" t="n">
        <v>7298.84</v>
      </c>
      <c r="Y42" s="34" t="n">
        <v>13.48</v>
      </c>
      <c r="Z42" s="53" t="n">
        <f aca="false">X42/3600</f>
        <v>2.0274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09.3144</v>
      </c>
      <c r="I43" s="57" t="n">
        <f aca="false">V43</f>
        <v>41.3777</v>
      </c>
      <c r="J43" s="57" t="n">
        <f aca="false">T43</f>
        <v>5809.3144</v>
      </c>
      <c r="K43" s="57" t="n">
        <f aca="false">W43</f>
        <v>42.6936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09.3144</v>
      </c>
      <c r="U43" s="34" t="n">
        <v>40.0449</v>
      </c>
      <c r="V43" s="34" t="n">
        <v>41.3777</v>
      </c>
      <c r="W43" s="34" t="n">
        <v>42.6936</v>
      </c>
      <c r="X43" s="34" t="n">
        <v>8168.01</v>
      </c>
      <c r="Y43" s="34" t="n">
        <v>27.6</v>
      </c>
      <c r="Z43" s="55" t="n">
        <f aca="false">X43/3600</f>
        <v>2.2688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4.9248</v>
      </c>
      <c r="I44" s="58" t="n">
        <f aca="false">V44</f>
        <v>38.6061</v>
      </c>
      <c r="J44" s="58" t="n">
        <f aca="false">T44</f>
        <v>2344.9248</v>
      </c>
      <c r="K44" s="58" t="n">
        <f aca="false">W44</f>
        <v>40.1663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4.9248</v>
      </c>
      <c r="U44" s="34" t="n">
        <v>36.2943</v>
      </c>
      <c r="V44" s="34" t="n">
        <v>38.6061</v>
      </c>
      <c r="W44" s="34" t="n">
        <v>40.1663</v>
      </c>
      <c r="X44" s="34" t="n">
        <v>5928.99</v>
      </c>
      <c r="Y44" s="34" t="n">
        <v>15.37</v>
      </c>
      <c r="Z44" s="47" t="n">
        <f aca="false">X44/3600</f>
        <v>1.6469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37.6848</v>
      </c>
      <c r="I45" s="58" t="n">
        <f aca="false">V45</f>
        <v>36.3698</v>
      </c>
      <c r="J45" s="58" t="n">
        <f aca="false">T45</f>
        <v>1037.6848</v>
      </c>
      <c r="K45" s="58" t="n">
        <f aca="false">W45</f>
        <v>37.9891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37.6848</v>
      </c>
      <c r="U45" s="34" t="n">
        <v>33.0762</v>
      </c>
      <c r="V45" s="34" t="n">
        <v>36.3698</v>
      </c>
      <c r="W45" s="34" t="n">
        <v>37.9891</v>
      </c>
      <c r="X45" s="34" t="n">
        <v>5369.67</v>
      </c>
      <c r="Y45" s="34" t="n">
        <v>12.73</v>
      </c>
      <c r="Z45" s="47" t="n">
        <f aca="false">X45/3600</f>
        <v>1.491575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1.6272</v>
      </c>
      <c r="I46" s="59" t="n">
        <f aca="false">V46</f>
        <v>34.3144</v>
      </c>
      <c r="J46" s="59" t="n">
        <f aca="false">T46</f>
        <v>461.6272</v>
      </c>
      <c r="K46" s="59" t="n">
        <f aca="false">W46</f>
        <v>35.7331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1.6272</v>
      </c>
      <c r="U46" s="34" t="n">
        <v>30.193</v>
      </c>
      <c r="V46" s="34" t="n">
        <v>34.3144</v>
      </c>
      <c r="W46" s="34" t="n">
        <v>35.7331</v>
      </c>
      <c r="X46" s="34" t="n">
        <v>4759.61</v>
      </c>
      <c r="Y46" s="34" t="n">
        <v>9.68</v>
      </c>
      <c r="Z46" s="53" t="n">
        <f aca="false">X46/3600</f>
        <v>1.322113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6.9864</v>
      </c>
      <c r="I47" s="57" t="n">
        <f aca="false">V47</f>
        <v>43.4109</v>
      </c>
      <c r="J47" s="57" t="n">
        <f aca="false">T47</f>
        <v>1786.9864</v>
      </c>
      <c r="K47" s="57" t="n">
        <f aca="false">W47</f>
        <v>42.858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6.9864</v>
      </c>
      <c r="U47" s="34" t="n">
        <v>41.022</v>
      </c>
      <c r="V47" s="34" t="n">
        <v>43.4109</v>
      </c>
      <c r="W47" s="34" t="n">
        <v>42.858</v>
      </c>
      <c r="X47" s="34" t="n">
        <v>2510.24</v>
      </c>
      <c r="Y47" s="34" t="n">
        <v>5.68</v>
      </c>
      <c r="Z47" s="55" t="n">
        <f aca="false">X47/3600</f>
        <v>0.69728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8.452</v>
      </c>
      <c r="I48" s="58" t="n">
        <f aca="false">V48</f>
        <v>40.5211</v>
      </c>
      <c r="J48" s="58" t="n">
        <f aca="false">T48</f>
        <v>888.452</v>
      </c>
      <c r="K48" s="58" t="n">
        <f aca="false">W48</f>
        <v>39.514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8.452</v>
      </c>
      <c r="U48" s="34" t="n">
        <v>37.048</v>
      </c>
      <c r="V48" s="34" t="n">
        <v>40.5211</v>
      </c>
      <c r="W48" s="34" t="n">
        <v>39.514</v>
      </c>
      <c r="X48" s="34" t="n">
        <v>2477.54</v>
      </c>
      <c r="Y48" s="34" t="n">
        <v>6.03</v>
      </c>
      <c r="Z48" s="47" t="n">
        <f aca="false">X48/3600</f>
        <v>0.6882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8.412</v>
      </c>
      <c r="I49" s="58" t="n">
        <f aca="false">V49</f>
        <v>38.0473</v>
      </c>
      <c r="J49" s="58" t="n">
        <f aca="false">T49</f>
        <v>428.412</v>
      </c>
      <c r="K49" s="58" t="n">
        <f aca="false">W49</f>
        <v>36.6979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8.412</v>
      </c>
      <c r="U49" s="34" t="n">
        <v>33.5263</v>
      </c>
      <c r="V49" s="34" t="n">
        <v>38.0473</v>
      </c>
      <c r="W49" s="34" t="n">
        <v>36.6979</v>
      </c>
      <c r="X49" s="34" t="n">
        <v>2171.99</v>
      </c>
      <c r="Y49" s="34" t="n">
        <v>4.03</v>
      </c>
      <c r="Z49" s="47" t="n">
        <f aca="false">X49/3600</f>
        <v>0.6033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09.892</v>
      </c>
      <c r="I50" s="59" t="n">
        <f aca="false">V50</f>
        <v>35.6039</v>
      </c>
      <c r="J50" s="59" t="n">
        <f aca="false">T50</f>
        <v>209.892</v>
      </c>
      <c r="K50" s="59" t="n">
        <f aca="false">W50</f>
        <v>34.0724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09.892</v>
      </c>
      <c r="U50" s="34" t="n">
        <v>30.5326</v>
      </c>
      <c r="V50" s="34" t="n">
        <v>35.6039</v>
      </c>
      <c r="W50" s="34" t="n">
        <v>34.0724</v>
      </c>
      <c r="X50" s="34" t="n">
        <v>1768.3</v>
      </c>
      <c r="Y50" s="34" t="n">
        <v>3.26</v>
      </c>
      <c r="Z50" s="53" t="n">
        <f aca="false">X50/3600</f>
        <v>0.49119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3.4632</v>
      </c>
      <c r="I51" s="54" t="n">
        <f aca="false">V51</f>
        <v>42.4685</v>
      </c>
      <c r="J51" s="54" t="n">
        <f aca="false">T51</f>
        <v>2223.4632</v>
      </c>
      <c r="K51" s="54" t="n">
        <f aca="false">W51</f>
        <v>43.4712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3.4632</v>
      </c>
      <c r="U51" s="34" t="n">
        <v>38.2397</v>
      </c>
      <c r="V51" s="34" t="n">
        <v>42.4685</v>
      </c>
      <c r="W51" s="34" t="n">
        <v>43.4712</v>
      </c>
      <c r="X51" s="34" t="n">
        <v>3255.97</v>
      </c>
      <c r="Y51" s="34" t="n">
        <v>8.48</v>
      </c>
      <c r="Z51" s="55" t="n">
        <f aca="false">X51/3600</f>
        <v>0.9044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5.7368</v>
      </c>
      <c r="I52" s="46" t="n">
        <f aca="false">V52</f>
        <v>40.503</v>
      </c>
      <c r="J52" s="46" t="n">
        <f aca="false">T52</f>
        <v>795.7368</v>
      </c>
      <c r="K52" s="46" t="n">
        <f aca="false">W52</f>
        <v>41.2956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5.7368</v>
      </c>
      <c r="U52" s="34" t="n">
        <v>34.2915</v>
      </c>
      <c r="V52" s="34" t="n">
        <v>40.503</v>
      </c>
      <c r="W52" s="34" t="n">
        <v>41.2956</v>
      </c>
      <c r="X52" s="34" t="n">
        <v>2548.47</v>
      </c>
      <c r="Y52" s="34" t="n">
        <v>5.72</v>
      </c>
      <c r="Z52" s="47" t="n">
        <f aca="false">X52/3600</f>
        <v>0.7079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256</v>
      </c>
      <c r="I53" s="46" t="n">
        <f aca="false">V53</f>
        <v>38.823</v>
      </c>
      <c r="J53" s="46" t="n">
        <f aca="false">T53</f>
        <v>327.256</v>
      </c>
      <c r="K53" s="46" t="n">
        <f aca="false">W53</f>
        <v>39.4333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256</v>
      </c>
      <c r="U53" s="34" t="n">
        <v>31.1156</v>
      </c>
      <c r="V53" s="34" t="n">
        <v>38.823</v>
      </c>
      <c r="W53" s="34" t="n">
        <v>39.4333</v>
      </c>
      <c r="X53" s="34" t="n">
        <v>2168.68</v>
      </c>
      <c r="Y53" s="34" t="n">
        <v>4.71</v>
      </c>
      <c r="Z53" s="47" t="n">
        <f aca="false">X53/3600</f>
        <v>0.602411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5192</v>
      </c>
      <c r="I54" s="52" t="n">
        <f aca="false">V54</f>
        <v>36.8595</v>
      </c>
      <c r="J54" s="52" t="n">
        <f aca="false">T54</f>
        <v>135.5192</v>
      </c>
      <c r="K54" s="52" t="n">
        <f aca="false">W54</f>
        <v>37.4698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5192</v>
      </c>
      <c r="U54" s="34" t="n">
        <v>27.9769</v>
      </c>
      <c r="V54" s="34" t="n">
        <v>36.8595</v>
      </c>
      <c r="W54" s="34" t="n">
        <v>37.4698</v>
      </c>
      <c r="X54" s="34" t="n">
        <v>2017.59</v>
      </c>
      <c r="Y54" s="34" t="n">
        <v>3.71</v>
      </c>
      <c r="Z54" s="53" t="n">
        <f aca="false">X54/3600</f>
        <v>0.560441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5.8472</v>
      </c>
      <c r="I55" s="57" t="n">
        <f aca="false">V55</f>
        <v>40.5657</v>
      </c>
      <c r="J55" s="57" t="n">
        <f aca="false">T55</f>
        <v>1985.8472</v>
      </c>
      <c r="K55" s="57" t="n">
        <f aca="false">W55</f>
        <v>41.2738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5.8472</v>
      </c>
      <c r="U55" s="34" t="n">
        <v>38.0471</v>
      </c>
      <c r="V55" s="34" t="n">
        <v>40.5657</v>
      </c>
      <c r="W55" s="34" t="n">
        <v>41.2738</v>
      </c>
      <c r="X55" s="34" t="n">
        <v>2311.02</v>
      </c>
      <c r="Y55" s="34" t="n">
        <v>5.61</v>
      </c>
      <c r="Z55" s="55" t="n">
        <f aca="false">X55/3600</f>
        <v>0.6419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6.3824</v>
      </c>
      <c r="I56" s="58" t="n">
        <f aca="false">V56</f>
        <v>37.7355</v>
      </c>
      <c r="J56" s="58" t="n">
        <f aca="false">T56</f>
        <v>856.3824</v>
      </c>
      <c r="K56" s="58" t="n">
        <f aca="false">W56</f>
        <v>38.3164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6.3824</v>
      </c>
      <c r="U56" s="34" t="n">
        <v>34.2348</v>
      </c>
      <c r="V56" s="34" t="n">
        <v>37.7355</v>
      </c>
      <c r="W56" s="34" t="n">
        <v>38.3164</v>
      </c>
      <c r="X56" s="34" t="n">
        <v>2085.71</v>
      </c>
      <c r="Y56" s="34" t="n">
        <v>4.77</v>
      </c>
      <c r="Z56" s="47" t="n">
        <f aca="false">X56/3600</f>
        <v>0.5793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5.3272</v>
      </c>
      <c r="I57" s="58" t="n">
        <f aca="false">V57</f>
        <v>35.3375</v>
      </c>
      <c r="J57" s="58" t="n">
        <f aca="false">T57</f>
        <v>365.3272</v>
      </c>
      <c r="K57" s="58" t="n">
        <f aca="false">W57</f>
        <v>35.9227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5.3272</v>
      </c>
      <c r="U57" s="34" t="n">
        <v>30.7347</v>
      </c>
      <c r="V57" s="34" t="n">
        <v>35.3375</v>
      </c>
      <c r="W57" s="34" t="n">
        <v>35.9227</v>
      </c>
      <c r="X57" s="34" t="n">
        <v>1854.59</v>
      </c>
      <c r="Y57" s="34" t="n">
        <v>3.63</v>
      </c>
      <c r="Z57" s="47" t="n">
        <f aca="false">X57/3600</f>
        <v>0.5151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7528</v>
      </c>
      <c r="I58" s="59" t="n">
        <f aca="false">V58</f>
        <v>33.1279</v>
      </c>
      <c r="J58" s="59" t="n">
        <f aca="false">T58</f>
        <v>151.7528</v>
      </c>
      <c r="K58" s="59" t="n">
        <f aca="false">W58</f>
        <v>33.6393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1.7528</v>
      </c>
      <c r="U58" s="34" t="n">
        <v>27.6706</v>
      </c>
      <c r="V58" s="34" t="n">
        <v>33.1279</v>
      </c>
      <c r="W58" s="34" t="n">
        <v>33.6393</v>
      </c>
      <c r="X58" s="34" t="n">
        <v>1689.28</v>
      </c>
      <c r="Y58" s="34" t="n">
        <v>2.86</v>
      </c>
      <c r="Z58" s="53" t="n">
        <f aca="false">X58/3600</f>
        <v>0.4692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6.0432</v>
      </c>
      <c r="I59" s="54" t="n">
        <f aca="false">V59</f>
        <v>41.1715</v>
      </c>
      <c r="J59" s="54" t="n">
        <f aca="false">T59</f>
        <v>1386.0432</v>
      </c>
      <c r="K59" s="54" t="n">
        <f aca="false">W59</f>
        <v>42.1862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6.0432</v>
      </c>
      <c r="U59" s="34" t="n">
        <v>40.0155</v>
      </c>
      <c r="V59" s="34" t="n">
        <v>41.1715</v>
      </c>
      <c r="W59" s="34" t="n">
        <v>42.1862</v>
      </c>
      <c r="X59" s="34" t="n">
        <v>1761.66</v>
      </c>
      <c r="Y59" s="34" t="n">
        <v>4.57</v>
      </c>
      <c r="Z59" s="55" t="n">
        <f aca="false">X59/3600</f>
        <v>0.4893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3.0232</v>
      </c>
      <c r="I60" s="46" t="n">
        <f aca="false">V60</f>
        <v>38.2034</v>
      </c>
      <c r="J60" s="46" t="n">
        <f aca="false">T60</f>
        <v>663.0232</v>
      </c>
      <c r="K60" s="46" t="n">
        <f aca="false">W60</f>
        <v>39.3134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3.0232</v>
      </c>
      <c r="U60" s="34" t="n">
        <v>35.8616</v>
      </c>
      <c r="V60" s="34" t="n">
        <v>38.2034</v>
      </c>
      <c r="W60" s="34" t="n">
        <v>39.3134</v>
      </c>
      <c r="X60" s="34" t="n">
        <v>1556.85</v>
      </c>
      <c r="Y60" s="34" t="n">
        <v>4.07</v>
      </c>
      <c r="Z60" s="47" t="n">
        <f aca="false">X60/3600</f>
        <v>0.4324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3096</v>
      </c>
      <c r="I61" s="46" t="n">
        <f aca="false">V61</f>
        <v>35.7762</v>
      </c>
      <c r="J61" s="46" t="n">
        <f aca="false">T61</f>
        <v>310.3096</v>
      </c>
      <c r="K61" s="46" t="n">
        <f aca="false">W61</f>
        <v>36.8223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3096</v>
      </c>
      <c r="U61" s="34" t="n">
        <v>32.2318</v>
      </c>
      <c r="V61" s="34" t="n">
        <v>35.7762</v>
      </c>
      <c r="W61" s="34" t="n">
        <v>36.8223</v>
      </c>
      <c r="X61" s="34" t="n">
        <v>1385.14</v>
      </c>
      <c r="Y61" s="34" t="n">
        <v>3.5</v>
      </c>
      <c r="Z61" s="47" t="n">
        <f aca="false">X61/3600</f>
        <v>0.384761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408</v>
      </c>
      <c r="I62" s="60" t="n">
        <f aca="false">V62</f>
        <v>33.4268</v>
      </c>
      <c r="J62" s="60" t="n">
        <f aca="false">T62</f>
        <v>144.408</v>
      </c>
      <c r="K62" s="60" t="n">
        <f aca="false">W62</f>
        <v>34.3206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408</v>
      </c>
      <c r="U62" s="34" t="n">
        <v>29.3611</v>
      </c>
      <c r="V62" s="34" t="n">
        <v>33.4268</v>
      </c>
      <c r="W62" s="34" t="n">
        <v>34.3206</v>
      </c>
      <c r="X62" s="34" t="n">
        <v>1126.45</v>
      </c>
      <c r="Y62" s="34" t="n">
        <v>2.17</v>
      </c>
      <c r="Z62" s="53" t="n">
        <f aca="false">X62/3600</f>
        <v>0.312902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26.8664</v>
      </c>
      <c r="I63" s="57" t="n">
        <f aca="false">V63</f>
        <v>46.863</v>
      </c>
      <c r="J63" s="57" t="n">
        <f aca="false">T63</f>
        <v>2026.8664</v>
      </c>
      <c r="K63" s="57" t="n">
        <f aca="false">W63</f>
        <v>47.784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26.8664</v>
      </c>
      <c r="U63" s="34" t="n">
        <v>43.6125</v>
      </c>
      <c r="V63" s="34" t="n">
        <v>46.863</v>
      </c>
      <c r="W63" s="34" t="n">
        <v>47.784</v>
      </c>
      <c r="X63" s="34" t="n">
        <v>18555.42</v>
      </c>
      <c r="Y63" s="34" t="n">
        <v>36.1</v>
      </c>
      <c r="Z63" s="55" t="n">
        <f aca="false">X63/3600</f>
        <v>5.1542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6.0552</v>
      </c>
      <c r="I64" s="58" t="n">
        <f aca="false">V64</f>
        <v>45.4931</v>
      </c>
      <c r="J64" s="58" t="n">
        <f aca="false">T64</f>
        <v>756.0552</v>
      </c>
      <c r="K64" s="58" t="n">
        <f aca="false">W64</f>
        <v>46.0676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6.0552</v>
      </c>
      <c r="U64" s="34" t="n">
        <v>41.3309</v>
      </c>
      <c r="V64" s="34" t="n">
        <v>45.4931</v>
      </c>
      <c r="W64" s="34" t="n">
        <v>46.0676</v>
      </c>
      <c r="X64" s="34" t="n">
        <v>18274.81</v>
      </c>
      <c r="Y64" s="34" t="n">
        <v>29.04</v>
      </c>
      <c r="Z64" s="47" t="n">
        <f aca="false">X64/3600</f>
        <v>5.07633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5.3632</v>
      </c>
      <c r="I65" s="58" t="n">
        <f aca="false">V65</f>
        <v>43.7509</v>
      </c>
      <c r="J65" s="58" t="n">
        <f aca="false">T65</f>
        <v>365.3632</v>
      </c>
      <c r="K65" s="58" t="n">
        <f aca="false">W65</f>
        <v>44.079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5.3632</v>
      </c>
      <c r="U65" s="34" t="n">
        <v>38.7496</v>
      </c>
      <c r="V65" s="34" t="n">
        <v>43.7509</v>
      </c>
      <c r="W65" s="34" t="n">
        <v>44.079</v>
      </c>
      <c r="X65" s="34" t="n">
        <v>17397.87</v>
      </c>
      <c r="Y65" s="34" t="n">
        <v>26.79</v>
      </c>
      <c r="Z65" s="47" t="n">
        <f aca="false">X65/3600</f>
        <v>4.8327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6752</v>
      </c>
      <c r="I66" s="59" t="n">
        <f aca="false">V66</f>
        <v>41.6072</v>
      </c>
      <c r="J66" s="59" t="n">
        <f aca="false">T66</f>
        <v>189.6752</v>
      </c>
      <c r="K66" s="59" t="n">
        <f aca="false">W66</f>
        <v>41.8338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6752</v>
      </c>
      <c r="U66" s="34" t="n">
        <v>35.9297</v>
      </c>
      <c r="V66" s="34" t="n">
        <v>41.6072</v>
      </c>
      <c r="W66" s="34" t="n">
        <v>41.8338</v>
      </c>
      <c r="X66" s="34" t="n">
        <v>16857.47</v>
      </c>
      <c r="Y66" s="34" t="n">
        <v>23.73</v>
      </c>
      <c r="Z66" s="53" t="n">
        <f aca="false">X66/3600</f>
        <v>4.6826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39.9488</v>
      </c>
      <c r="I67" s="54" t="n">
        <f aca="false">V67</f>
        <v>48.4205</v>
      </c>
      <c r="J67" s="54" t="n">
        <f aca="false">T67</f>
        <v>2639.9488</v>
      </c>
      <c r="K67" s="54" t="n">
        <f aca="false">W67</f>
        <v>47.8152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39.9488</v>
      </c>
      <c r="U67" s="34" t="n">
        <v>43.4758</v>
      </c>
      <c r="V67" s="34" t="n">
        <v>48.4205</v>
      </c>
      <c r="W67" s="34" t="n">
        <v>47.8152</v>
      </c>
      <c r="X67" s="34" t="n">
        <v>19579.11</v>
      </c>
      <c r="Y67" s="34" t="n">
        <v>39.64</v>
      </c>
      <c r="Z67" s="55" t="n">
        <f aca="false">X67/3600</f>
        <v>5.4386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0.3792</v>
      </c>
      <c r="I68" s="46" t="n">
        <f aca="false">V68</f>
        <v>46.9292</v>
      </c>
      <c r="J68" s="46" t="n">
        <f aca="false">T68</f>
        <v>910.3792</v>
      </c>
      <c r="K68" s="46" t="n">
        <f aca="false">W68</f>
        <v>45.8646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0.3792</v>
      </c>
      <c r="U68" s="34" t="n">
        <v>41.1097</v>
      </c>
      <c r="V68" s="34" t="n">
        <v>46.9292</v>
      </c>
      <c r="W68" s="34" t="n">
        <v>45.8646</v>
      </c>
      <c r="X68" s="34" t="n">
        <v>19294.01</v>
      </c>
      <c r="Y68" s="34" t="n">
        <v>36.4</v>
      </c>
      <c r="Z68" s="47" t="n">
        <f aca="false">X68/3600</f>
        <v>5.35944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032</v>
      </c>
      <c r="I69" s="46" t="n">
        <f aca="false">V69</f>
        <v>45.5015</v>
      </c>
      <c r="J69" s="46" t="n">
        <f aca="false">T69</f>
        <v>430.032</v>
      </c>
      <c r="K69" s="46" t="n">
        <f aca="false">W69</f>
        <v>43.6624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0.032</v>
      </c>
      <c r="U69" s="34" t="n">
        <v>38.5068</v>
      </c>
      <c r="V69" s="34" t="n">
        <v>45.5015</v>
      </c>
      <c r="W69" s="34" t="n">
        <v>43.6624</v>
      </c>
      <c r="X69" s="34" t="n">
        <v>15706.83</v>
      </c>
      <c r="Y69" s="34" t="n">
        <v>22.98</v>
      </c>
      <c r="Z69" s="47" t="n">
        <f aca="false">X69/3600</f>
        <v>4.363008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5784</v>
      </c>
      <c r="I70" s="52" t="n">
        <f aca="false">V70</f>
        <v>43.0846</v>
      </c>
      <c r="J70" s="52" t="n">
        <f aca="false">T70</f>
        <v>225.5784</v>
      </c>
      <c r="K70" s="52" t="n">
        <f aca="false">W70</f>
        <v>41.142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5.5784</v>
      </c>
      <c r="U70" s="34" t="n">
        <v>35.5094</v>
      </c>
      <c r="V70" s="34" t="n">
        <v>43.0846</v>
      </c>
      <c r="W70" s="34" t="n">
        <v>41.142</v>
      </c>
      <c r="X70" s="34" t="n">
        <v>14923.47</v>
      </c>
      <c r="Y70" s="34" t="n">
        <v>22.56</v>
      </c>
      <c r="Z70" s="53" t="n">
        <f aca="false">X70/3600</f>
        <v>4.145408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3.1904</v>
      </c>
      <c r="I71" s="54" t="n">
        <f aca="false">V71</f>
        <v>48.1045</v>
      </c>
      <c r="J71" s="54" t="n">
        <f aca="false">T71</f>
        <v>2233.1904</v>
      </c>
      <c r="K71" s="54" t="n">
        <f aca="false">W71</f>
        <v>48.2298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3.1904</v>
      </c>
      <c r="U71" s="34" t="n">
        <v>43.3558</v>
      </c>
      <c r="V71" s="34" t="n">
        <v>48.1045</v>
      </c>
      <c r="W71" s="34" t="n">
        <v>48.2298</v>
      </c>
      <c r="X71" s="34" t="n">
        <v>18945.59</v>
      </c>
      <c r="Y71" s="34" t="n">
        <v>36.07</v>
      </c>
      <c r="Z71" s="55" t="n">
        <f aca="false">X71/3600</f>
        <v>5.2626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284</v>
      </c>
      <c r="I72" s="46" t="n">
        <f aca="false">V72</f>
        <v>46.2146</v>
      </c>
      <c r="J72" s="46" t="n">
        <f aca="false">T72</f>
        <v>754.284</v>
      </c>
      <c r="K72" s="46" t="n">
        <f aca="false">W72</f>
        <v>46.1813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4.284</v>
      </c>
      <c r="U72" s="34" t="n">
        <v>40.9145</v>
      </c>
      <c r="V72" s="34" t="n">
        <v>46.2146</v>
      </c>
      <c r="W72" s="34" t="n">
        <v>46.1813</v>
      </c>
      <c r="X72" s="34" t="n">
        <v>18325.17</v>
      </c>
      <c r="Y72" s="34" t="n">
        <v>28.22</v>
      </c>
      <c r="Z72" s="47" t="n">
        <f aca="false">X72/3600</f>
        <v>5.0903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012</v>
      </c>
      <c r="I73" s="46" t="n">
        <f aca="false">V73</f>
        <v>44.0781</v>
      </c>
      <c r="J73" s="46" t="n">
        <f aca="false">T73</f>
        <v>335.012</v>
      </c>
      <c r="K73" s="46" t="n">
        <f aca="false">W73</f>
        <v>43.982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012</v>
      </c>
      <c r="U73" s="34" t="n">
        <v>38.3009</v>
      </c>
      <c r="V73" s="34" t="n">
        <v>44.0781</v>
      </c>
      <c r="W73" s="34" t="n">
        <v>43.982</v>
      </c>
      <c r="X73" s="34" t="n">
        <v>17022.15</v>
      </c>
      <c r="Y73" s="34" t="n">
        <v>25.1</v>
      </c>
      <c r="Z73" s="47" t="n">
        <f aca="false">X73/3600</f>
        <v>4.72837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9784</v>
      </c>
      <c r="I74" s="60" t="n">
        <f aca="false">V74</f>
        <v>41.6745</v>
      </c>
      <c r="J74" s="60" t="n">
        <f aca="false">T74</f>
        <v>168.9784</v>
      </c>
      <c r="K74" s="60" t="n">
        <f aca="false">W74</f>
        <v>41.4918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8.9784</v>
      </c>
      <c r="U74" s="34" t="n">
        <v>35.5799</v>
      </c>
      <c r="V74" s="34" t="n">
        <v>41.6745</v>
      </c>
      <c r="W74" s="34" t="n">
        <v>41.4918</v>
      </c>
      <c r="X74" s="34" t="n">
        <v>16912.72</v>
      </c>
      <c r="Y74" s="34" t="n">
        <v>22.9</v>
      </c>
      <c r="Z74" s="53" t="n">
        <f aca="false">X74/3600</f>
        <v>4.69797777777778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8185285646581</v>
      </c>
      <c r="Z81" s="81" t="n">
        <f aca="false">GEOMEAN(Z11:Z74)</f>
        <v>2.7914091449560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71632385960816</v>
      </c>
      <c r="Z82" s="97" t="n">
        <f aca="false">Z81/R81</f>
        <v>1.049396048726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13183333333333</v>
      </c>
      <c r="Z83" s="80" t="n">
        <f aca="false">SUM(Z11:Z74)</f>
        <v>293.415230555556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8.0841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5.3576</v>
      </c>
      <c r="I11" s="46" t="n">
        <f aca="false">V11</f>
        <v>43.1729</v>
      </c>
      <c r="J11" s="46" t="n">
        <f aca="false">T11</f>
        <v>5735.3576</v>
      </c>
      <c r="K11" s="46" t="n">
        <f aca="false">W11</f>
        <v>44.6598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35.3576</v>
      </c>
      <c r="U11" s="34" t="n">
        <v>41.5685</v>
      </c>
      <c r="V11" s="34" t="n">
        <v>43.1729</v>
      </c>
      <c r="W11" s="34" t="n">
        <v>44.6598</v>
      </c>
      <c r="X11" s="34" t="n">
        <v>17331.28</v>
      </c>
      <c r="Y11" s="34" t="n">
        <v>34.73</v>
      </c>
      <c r="Z11" s="47" t="n">
        <f aca="false">X11/3600</f>
        <v>4.81424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4.788</v>
      </c>
      <c r="I12" s="46" t="n">
        <f aca="false">V12</f>
        <v>41.646</v>
      </c>
      <c r="J12" s="46" t="n">
        <f aca="false">T12</f>
        <v>2654.788</v>
      </c>
      <c r="K12" s="46" t="n">
        <f aca="false">W12</f>
        <v>42.8202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4.788</v>
      </c>
      <c r="U12" s="34" t="n">
        <v>39.511</v>
      </c>
      <c r="V12" s="34" t="n">
        <v>41.646</v>
      </c>
      <c r="W12" s="34" t="n">
        <v>42.8202</v>
      </c>
      <c r="X12" s="34" t="n">
        <v>16736.2</v>
      </c>
      <c r="Y12" s="34" t="n">
        <v>37</v>
      </c>
      <c r="Z12" s="47" t="n">
        <f aca="false">X12/3600</f>
        <v>4.648944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0.6752</v>
      </c>
      <c r="I13" s="46" t="n">
        <f aca="false">V13</f>
        <v>40.2911</v>
      </c>
      <c r="J13" s="46" t="n">
        <f aca="false">T13</f>
        <v>1270.6752</v>
      </c>
      <c r="K13" s="46" t="n">
        <f aca="false">W13</f>
        <v>41.4362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0.6752</v>
      </c>
      <c r="U13" s="34" t="n">
        <v>37.0277</v>
      </c>
      <c r="V13" s="34" t="n">
        <v>40.2911</v>
      </c>
      <c r="W13" s="34" t="n">
        <v>41.4362</v>
      </c>
      <c r="X13" s="34" t="n">
        <v>14582.2</v>
      </c>
      <c r="Y13" s="34" t="n">
        <v>37.83</v>
      </c>
      <c r="Z13" s="47" t="n">
        <f aca="false">X13/3600</f>
        <v>4.0506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6.3944</v>
      </c>
      <c r="I14" s="52" t="n">
        <f aca="false">V14</f>
        <v>39.1502</v>
      </c>
      <c r="J14" s="52" t="n">
        <f aca="false">T14</f>
        <v>616.3944</v>
      </c>
      <c r="K14" s="52" t="n">
        <f aca="false">W14</f>
        <v>40.4772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6.3944</v>
      </c>
      <c r="U14" s="34" t="n">
        <v>34.493</v>
      </c>
      <c r="V14" s="34" t="n">
        <v>39.1502</v>
      </c>
      <c r="W14" s="34" t="n">
        <v>40.4772</v>
      </c>
      <c r="X14" s="34" t="n">
        <v>14415.65</v>
      </c>
      <c r="Y14" s="34" t="n">
        <v>23.88</v>
      </c>
      <c r="Z14" s="53" t="n">
        <f aca="false">X14/3600</f>
        <v>4.0043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12.5072</v>
      </c>
      <c r="I15" s="54" t="n">
        <f aca="false">V15</f>
        <v>41.9035</v>
      </c>
      <c r="J15" s="54" t="n">
        <f aca="false">T15</f>
        <v>8612.5072</v>
      </c>
      <c r="K15" s="54" t="n">
        <f aca="false">W15</f>
        <v>43.0027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12.5072</v>
      </c>
      <c r="U15" s="34" t="n">
        <v>39.7752</v>
      </c>
      <c r="V15" s="34" t="n">
        <v>41.9035</v>
      </c>
      <c r="W15" s="34" t="n">
        <v>43.0027</v>
      </c>
      <c r="X15" s="34" t="n">
        <v>17645.82</v>
      </c>
      <c r="Y15" s="34" t="n">
        <v>42.23</v>
      </c>
      <c r="Z15" s="55" t="n">
        <f aca="false">X15/3600</f>
        <v>4.9016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89.3456</v>
      </c>
      <c r="I16" s="46" t="n">
        <f aca="false">V16</f>
        <v>39.8683</v>
      </c>
      <c r="J16" s="46" t="n">
        <f aca="false">T16</f>
        <v>3489.3456</v>
      </c>
      <c r="K16" s="46" t="n">
        <f aca="false">W16</f>
        <v>40.832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89.3456</v>
      </c>
      <c r="U16" s="34" t="n">
        <v>36.8637</v>
      </c>
      <c r="V16" s="34" t="n">
        <v>39.8683</v>
      </c>
      <c r="W16" s="34" t="n">
        <v>40.832</v>
      </c>
      <c r="X16" s="34" t="n">
        <v>14251.25</v>
      </c>
      <c r="Y16" s="34" t="n">
        <v>28.54</v>
      </c>
      <c r="Z16" s="47" t="n">
        <f aca="false">X16/3600</f>
        <v>3.9586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7.1056</v>
      </c>
      <c r="I17" s="46" t="n">
        <f aca="false">V17</f>
        <v>38.0426</v>
      </c>
      <c r="J17" s="46" t="n">
        <f aca="false">T17</f>
        <v>1477.1056</v>
      </c>
      <c r="K17" s="46" t="n">
        <f aca="false">W17</f>
        <v>39.2704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7.1056</v>
      </c>
      <c r="U17" s="34" t="n">
        <v>34.0922</v>
      </c>
      <c r="V17" s="34" t="n">
        <v>38.0426</v>
      </c>
      <c r="W17" s="34" t="n">
        <v>39.2704</v>
      </c>
      <c r="X17" s="34" t="n">
        <v>15282.76</v>
      </c>
      <c r="Y17" s="34" t="n">
        <v>31.23</v>
      </c>
      <c r="Z17" s="47" t="n">
        <f aca="false">X17/3600</f>
        <v>4.245211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0.9704</v>
      </c>
      <c r="I18" s="52" t="n">
        <f aca="false">V18</f>
        <v>36.5292</v>
      </c>
      <c r="J18" s="52" t="n">
        <f aca="false">T18</f>
        <v>630.9704</v>
      </c>
      <c r="K18" s="52" t="n">
        <f aca="false">W18</f>
        <v>38.2798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0.9704</v>
      </c>
      <c r="U18" s="34" t="n">
        <v>31.521</v>
      </c>
      <c r="V18" s="34" t="n">
        <v>36.5292</v>
      </c>
      <c r="W18" s="34" t="n">
        <v>38.2798</v>
      </c>
      <c r="X18" s="34" t="n">
        <v>14280.12</v>
      </c>
      <c r="Y18" s="34" t="n">
        <v>29.45</v>
      </c>
      <c r="Z18" s="53" t="n">
        <f aca="false">X18/3600</f>
        <v>3.9667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03.8544</v>
      </c>
      <c r="I19" s="54" t="n">
        <f aca="false">V19</f>
        <v>40.0108</v>
      </c>
      <c r="J19" s="54" t="n">
        <f aca="false">T19</f>
        <v>20303.8544</v>
      </c>
      <c r="K19" s="54" t="n">
        <f aca="false">W19</f>
        <v>43.1605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03.8544</v>
      </c>
      <c r="U19" s="34" t="n">
        <v>38.578</v>
      </c>
      <c r="V19" s="34" t="n">
        <v>40.0108</v>
      </c>
      <c r="W19" s="34" t="n">
        <v>43.1605</v>
      </c>
      <c r="X19" s="34" t="n">
        <v>37554.82</v>
      </c>
      <c r="Y19" s="34" t="n">
        <v>90.2</v>
      </c>
      <c r="Z19" s="55" t="n">
        <f aca="false">X19/3600</f>
        <v>10.4318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40.9352</v>
      </c>
      <c r="I20" s="46" t="n">
        <f aca="false">V20</f>
        <v>38.8324</v>
      </c>
      <c r="J20" s="46" t="n">
        <f aca="false">T20</f>
        <v>6540.9352</v>
      </c>
      <c r="K20" s="46" t="n">
        <f aca="false">W20</f>
        <v>41.2906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40.9352</v>
      </c>
      <c r="U20" s="34" t="n">
        <v>36.5861</v>
      </c>
      <c r="V20" s="34" t="n">
        <v>38.8324</v>
      </c>
      <c r="W20" s="34" t="n">
        <v>41.2906</v>
      </c>
      <c r="X20" s="34" t="n">
        <v>34492.4</v>
      </c>
      <c r="Y20" s="34" t="n">
        <v>84.17</v>
      </c>
      <c r="Z20" s="47" t="n">
        <f aca="false">X20/3600</f>
        <v>9.5812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7.9248</v>
      </c>
      <c r="I21" s="46" t="n">
        <f aca="false">V21</f>
        <v>37.8313</v>
      </c>
      <c r="J21" s="46" t="n">
        <f aca="false">T21</f>
        <v>2947.9248</v>
      </c>
      <c r="K21" s="46" t="n">
        <f aca="false">W21</f>
        <v>39.517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7.9248</v>
      </c>
      <c r="U21" s="34" t="n">
        <v>34.4281</v>
      </c>
      <c r="V21" s="34" t="n">
        <v>37.8313</v>
      </c>
      <c r="W21" s="34" t="n">
        <v>39.517</v>
      </c>
      <c r="X21" s="34" t="n">
        <v>29823.25</v>
      </c>
      <c r="Y21" s="34" t="n">
        <v>53.63</v>
      </c>
      <c r="Z21" s="47" t="n">
        <f aca="false">X21/3600</f>
        <v>8.2842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7.1432</v>
      </c>
      <c r="I22" s="52" t="n">
        <f aca="false">V22</f>
        <v>36.739</v>
      </c>
      <c r="J22" s="52" t="n">
        <f aca="false">T22</f>
        <v>1427.1432</v>
      </c>
      <c r="K22" s="52" t="n">
        <f aca="false">W22</f>
        <v>37.7762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7.1432</v>
      </c>
      <c r="U22" s="34" t="n">
        <v>32.1461</v>
      </c>
      <c r="V22" s="34" t="n">
        <v>36.739</v>
      </c>
      <c r="W22" s="34" t="n">
        <v>37.7762</v>
      </c>
      <c r="X22" s="34" t="n">
        <v>28051.74</v>
      </c>
      <c r="Y22" s="34" t="n">
        <v>44.01</v>
      </c>
      <c r="Z22" s="53" t="n">
        <f aca="false">X22/3600</f>
        <v>7.7921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965.0392</v>
      </c>
      <c r="I23" s="57" t="n">
        <f aca="false">V23</f>
        <v>43.5236</v>
      </c>
      <c r="J23" s="57" t="n">
        <f aca="false">T23</f>
        <v>20965.0392</v>
      </c>
      <c r="K23" s="57" t="n">
        <f aca="false">W23</f>
        <v>44.7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965.0392</v>
      </c>
      <c r="U23" s="34" t="n">
        <v>39.2948</v>
      </c>
      <c r="V23" s="34" t="n">
        <v>43.5236</v>
      </c>
      <c r="W23" s="34" t="n">
        <v>44.7</v>
      </c>
      <c r="X23" s="34" t="n">
        <v>41494.91</v>
      </c>
      <c r="Y23" s="34" t="n">
        <v>84.89</v>
      </c>
      <c r="Z23" s="55" t="n">
        <f aca="false">X23/3600</f>
        <v>11.5263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41.768</v>
      </c>
      <c r="I24" s="58" t="n">
        <f aca="false">V24</f>
        <v>42.1125</v>
      </c>
      <c r="J24" s="58" t="n">
        <f aca="false">T24</f>
        <v>7541.768</v>
      </c>
      <c r="K24" s="58" t="n">
        <f aca="false">W24</f>
        <v>42.5915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41.768</v>
      </c>
      <c r="U24" s="34" t="n">
        <v>37.3846</v>
      </c>
      <c r="V24" s="34" t="n">
        <v>42.1125</v>
      </c>
      <c r="W24" s="34" t="n">
        <v>42.5915</v>
      </c>
      <c r="X24" s="34" t="n">
        <v>35002.36</v>
      </c>
      <c r="Y24" s="34" t="n">
        <v>64.1</v>
      </c>
      <c r="Z24" s="47" t="n">
        <f aca="false">X24/3600</f>
        <v>9.7228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73.412</v>
      </c>
      <c r="I25" s="58" t="n">
        <f aca="false">V25</f>
        <v>40.6137</v>
      </c>
      <c r="J25" s="58" t="n">
        <f aca="false">T25</f>
        <v>3473.412</v>
      </c>
      <c r="K25" s="58" t="n">
        <f aca="false">W25</f>
        <v>40.4222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73.412</v>
      </c>
      <c r="U25" s="34" t="n">
        <v>35.3958</v>
      </c>
      <c r="V25" s="34" t="n">
        <v>40.6137</v>
      </c>
      <c r="W25" s="34" t="n">
        <v>40.4222</v>
      </c>
      <c r="X25" s="34" t="n">
        <v>34745.44</v>
      </c>
      <c r="Y25" s="34" t="n">
        <v>68.28</v>
      </c>
      <c r="Z25" s="47" t="n">
        <f aca="false">X25/3600</f>
        <v>9.6515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5.16</v>
      </c>
      <c r="I26" s="59" t="n">
        <f aca="false">V26</f>
        <v>39.1532</v>
      </c>
      <c r="J26" s="59" t="n">
        <f aca="false">T26</f>
        <v>1725.16</v>
      </c>
      <c r="K26" s="59" t="n">
        <f aca="false">W26</f>
        <v>38.3098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5.16</v>
      </c>
      <c r="U26" s="34" t="n">
        <v>33.255</v>
      </c>
      <c r="V26" s="34" t="n">
        <v>39.1532</v>
      </c>
      <c r="W26" s="34" t="n">
        <v>38.3098</v>
      </c>
      <c r="X26" s="34" t="n">
        <v>32541.56</v>
      </c>
      <c r="Y26" s="34" t="n">
        <v>61.71</v>
      </c>
      <c r="Z26" s="53" t="n">
        <f aca="false">X26/3600</f>
        <v>9.0393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45.9128</v>
      </c>
      <c r="I27" s="57" t="n">
        <f aca="false">V27</f>
        <v>41.8547</v>
      </c>
      <c r="J27" s="57" t="n">
        <f aca="false">T27</f>
        <v>47545.9128</v>
      </c>
      <c r="K27" s="57" t="n">
        <f aca="false">W27</f>
        <v>43.9434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545.9128</v>
      </c>
      <c r="U27" s="34" t="n">
        <v>37.8179</v>
      </c>
      <c r="V27" s="34" t="n">
        <v>41.8547</v>
      </c>
      <c r="W27" s="34" t="n">
        <v>43.9434</v>
      </c>
      <c r="X27" s="34" t="n">
        <v>48224.31</v>
      </c>
      <c r="Y27" s="34" t="n">
        <v>122.91</v>
      </c>
      <c r="Z27" s="55" t="n">
        <f aca="false">X27/3600</f>
        <v>13.3956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65.9848</v>
      </c>
      <c r="I28" s="58" t="n">
        <f aca="false">V28</f>
        <v>40.3832</v>
      </c>
      <c r="J28" s="58" t="n">
        <f aca="false">T28</f>
        <v>8065.9848</v>
      </c>
      <c r="K28" s="58" t="n">
        <f aca="false">W28</f>
        <v>42.7495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65.9848</v>
      </c>
      <c r="U28" s="34" t="n">
        <v>35.2501</v>
      </c>
      <c r="V28" s="34" t="n">
        <v>40.3832</v>
      </c>
      <c r="W28" s="34" t="n">
        <v>42.7495</v>
      </c>
      <c r="X28" s="34" t="n">
        <v>36833.19</v>
      </c>
      <c r="Y28" s="34" t="n">
        <v>66.64</v>
      </c>
      <c r="Z28" s="47" t="n">
        <f aca="false">X28/3600</f>
        <v>10.23144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0.8864</v>
      </c>
      <c r="I29" s="58" t="n">
        <f aca="false">V29</f>
        <v>38.9824</v>
      </c>
      <c r="J29" s="58" t="n">
        <f aca="false">T29</f>
        <v>2300.8864</v>
      </c>
      <c r="K29" s="58" t="n">
        <f aca="false">W29</f>
        <v>41.5889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0.8864</v>
      </c>
      <c r="U29" s="34" t="n">
        <v>33.4019</v>
      </c>
      <c r="V29" s="34" t="n">
        <v>38.9824</v>
      </c>
      <c r="W29" s="34" t="n">
        <v>41.5889</v>
      </c>
      <c r="X29" s="34" t="n">
        <v>35047.27</v>
      </c>
      <c r="Y29" s="34" t="n">
        <v>56.68</v>
      </c>
      <c r="Z29" s="47" t="n">
        <f aca="false">X29/3600</f>
        <v>9.735352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8.6688</v>
      </c>
      <c r="I30" s="59" t="n">
        <f aca="false">V30</f>
        <v>37.724</v>
      </c>
      <c r="J30" s="59" t="n">
        <f aca="false">T30</f>
        <v>898.6688</v>
      </c>
      <c r="K30" s="59" t="n">
        <f aca="false">W30</f>
        <v>40.5375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8.6688</v>
      </c>
      <c r="U30" s="34" t="n">
        <v>31.2081</v>
      </c>
      <c r="V30" s="34" t="n">
        <v>37.724</v>
      </c>
      <c r="W30" s="34" t="n">
        <v>40.5375</v>
      </c>
      <c r="X30" s="34" t="n">
        <v>34277.58</v>
      </c>
      <c r="Y30" s="34" t="n">
        <v>52.8</v>
      </c>
      <c r="Z30" s="53" t="n">
        <f aca="false">X30/3600</f>
        <v>9.52155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74.5696</v>
      </c>
      <c r="I31" s="57" t="n">
        <f aca="false">V31</f>
        <v>42.3274</v>
      </c>
      <c r="J31" s="57" t="n">
        <f aca="false">T31</f>
        <v>4174.5696</v>
      </c>
      <c r="K31" s="57" t="n">
        <f aca="false">W31</f>
        <v>42.8113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74.5696</v>
      </c>
      <c r="U31" s="34" t="n">
        <v>39.916</v>
      </c>
      <c r="V31" s="34" t="n">
        <v>42.3274</v>
      </c>
      <c r="W31" s="34" t="n">
        <v>42.8113</v>
      </c>
      <c r="X31" s="34" t="n">
        <v>7564.55</v>
      </c>
      <c r="Y31" s="34" t="n">
        <v>17.71</v>
      </c>
      <c r="Z31" s="55" t="n">
        <f aca="false">X31/3600</f>
        <v>2.1012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59.9136</v>
      </c>
      <c r="I32" s="58" t="n">
        <f aca="false">V32</f>
        <v>39.8489</v>
      </c>
      <c r="J32" s="58" t="n">
        <f aca="false">T32</f>
        <v>1959.9136</v>
      </c>
      <c r="K32" s="58" t="n">
        <f aca="false">W32</f>
        <v>39.9759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59.9136</v>
      </c>
      <c r="U32" s="34" t="n">
        <v>36.6765</v>
      </c>
      <c r="V32" s="34" t="n">
        <v>39.8489</v>
      </c>
      <c r="W32" s="34" t="n">
        <v>39.9759</v>
      </c>
      <c r="X32" s="34" t="n">
        <v>6098.5</v>
      </c>
      <c r="Y32" s="34" t="n">
        <v>11.83</v>
      </c>
      <c r="Z32" s="47" t="n">
        <f aca="false">X32/3600</f>
        <v>1.6940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7.8968</v>
      </c>
      <c r="I33" s="58" t="n">
        <f aca="false">V33</f>
        <v>37.6108</v>
      </c>
      <c r="J33" s="58" t="n">
        <f aca="false">T33</f>
        <v>927.8968</v>
      </c>
      <c r="K33" s="58" t="n">
        <f aca="false">W33</f>
        <v>37.4104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7.8968</v>
      </c>
      <c r="U33" s="34" t="n">
        <v>33.8577</v>
      </c>
      <c r="V33" s="34" t="n">
        <v>37.6108</v>
      </c>
      <c r="W33" s="34" t="n">
        <v>37.4104</v>
      </c>
      <c r="X33" s="34" t="n">
        <v>6578.44</v>
      </c>
      <c r="Y33" s="34" t="n">
        <v>15.94</v>
      </c>
      <c r="Z33" s="47" t="n">
        <f aca="false">X33/3600</f>
        <v>1.8273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6.2712</v>
      </c>
      <c r="I34" s="59" t="n">
        <f aca="false">V34</f>
        <v>35.5578</v>
      </c>
      <c r="J34" s="59" t="n">
        <f aca="false">T34</f>
        <v>456.2712</v>
      </c>
      <c r="K34" s="59" t="n">
        <f aca="false">W34</f>
        <v>35.1096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6.2712</v>
      </c>
      <c r="U34" s="34" t="n">
        <v>31.3631</v>
      </c>
      <c r="V34" s="34" t="n">
        <v>35.5578</v>
      </c>
      <c r="W34" s="34" t="n">
        <v>35.1096</v>
      </c>
      <c r="X34" s="34" t="n">
        <v>5518.23</v>
      </c>
      <c r="Y34" s="34" t="n">
        <v>14.02</v>
      </c>
      <c r="Z34" s="53" t="n">
        <f aca="false">X34/3600</f>
        <v>1.5328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498.024</v>
      </c>
      <c r="I35" s="57" t="n">
        <f aca="false">V35</f>
        <v>42.9439</v>
      </c>
      <c r="J35" s="57" t="n">
        <f aca="false">T35</f>
        <v>4498.024</v>
      </c>
      <c r="K35" s="57" t="n">
        <f aca="false">W35</f>
        <v>44.2483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498.024</v>
      </c>
      <c r="U35" s="34" t="n">
        <v>39.9875</v>
      </c>
      <c r="V35" s="34" t="n">
        <v>42.9439</v>
      </c>
      <c r="W35" s="34" t="n">
        <v>44.2483</v>
      </c>
      <c r="X35" s="34" t="n">
        <v>8520.63</v>
      </c>
      <c r="Y35" s="34" t="n">
        <v>18.88</v>
      </c>
      <c r="Z35" s="55" t="n">
        <f aca="false">X35/3600</f>
        <v>2.3668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0.7976</v>
      </c>
      <c r="I36" s="58" t="n">
        <f aca="false">V36</f>
        <v>40.9167</v>
      </c>
      <c r="J36" s="58" t="n">
        <f aca="false">T36</f>
        <v>2020.7976</v>
      </c>
      <c r="K36" s="58" t="n">
        <f aca="false">W36</f>
        <v>41.9414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20.7976</v>
      </c>
      <c r="U36" s="34" t="n">
        <v>37.1037</v>
      </c>
      <c r="V36" s="34" t="n">
        <v>40.9167</v>
      </c>
      <c r="W36" s="34" t="n">
        <v>41.9414</v>
      </c>
      <c r="X36" s="34" t="n">
        <v>7839.71</v>
      </c>
      <c r="Y36" s="34" t="n">
        <v>17.4</v>
      </c>
      <c r="Z36" s="47" t="n">
        <f aca="false">X36/3600</f>
        <v>2.1776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2.6032</v>
      </c>
      <c r="I37" s="58" t="n">
        <f aca="false">V37</f>
        <v>38.9471</v>
      </c>
      <c r="J37" s="58" t="n">
        <f aca="false">T37</f>
        <v>972.6032</v>
      </c>
      <c r="K37" s="58" t="n">
        <f aca="false">W37</f>
        <v>39.7639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2.6032</v>
      </c>
      <c r="U37" s="34" t="n">
        <v>34.159</v>
      </c>
      <c r="V37" s="34" t="n">
        <v>38.9471</v>
      </c>
      <c r="W37" s="34" t="n">
        <v>39.7639</v>
      </c>
      <c r="X37" s="34" t="n">
        <v>7266.82</v>
      </c>
      <c r="Y37" s="34" t="n">
        <v>14.05</v>
      </c>
      <c r="Z37" s="47" t="n">
        <f aca="false">X37/3600</f>
        <v>2.018561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8.1152</v>
      </c>
      <c r="I38" s="59" t="n">
        <f aca="false">V38</f>
        <v>37.0694</v>
      </c>
      <c r="J38" s="59" t="n">
        <f aca="false">T38</f>
        <v>488.1152</v>
      </c>
      <c r="K38" s="59" t="n">
        <f aca="false">W38</f>
        <v>37.7525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8.1152</v>
      </c>
      <c r="U38" s="34" t="n">
        <v>31.2981</v>
      </c>
      <c r="V38" s="34" t="n">
        <v>37.0694</v>
      </c>
      <c r="W38" s="34" t="n">
        <v>37.7525</v>
      </c>
      <c r="X38" s="34" t="n">
        <v>6084.52</v>
      </c>
      <c r="Y38" s="34" t="n">
        <v>10.82</v>
      </c>
      <c r="Z38" s="53" t="n">
        <f aca="false">X38/3600</f>
        <v>1.69014444444444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58.352</v>
      </c>
      <c r="I39" s="57" t="n">
        <f aca="false">V39</f>
        <v>40.7525</v>
      </c>
      <c r="J39" s="57" t="n">
        <f aca="false">T39</f>
        <v>8858.352</v>
      </c>
      <c r="K39" s="57" t="n">
        <f aca="false">W39</f>
        <v>41.6351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58.352</v>
      </c>
      <c r="U39" s="34" t="n">
        <v>38.0689</v>
      </c>
      <c r="V39" s="34" t="n">
        <v>40.7525</v>
      </c>
      <c r="W39" s="34" t="n">
        <v>41.6351</v>
      </c>
      <c r="X39" s="34" t="n">
        <v>7724.64</v>
      </c>
      <c r="Y39" s="34" t="n">
        <v>19.04</v>
      </c>
      <c r="Z39" s="55" t="n">
        <f aca="false">X39/3600</f>
        <v>2.1457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87.4328</v>
      </c>
      <c r="I40" s="58" t="n">
        <f aca="false">V40</f>
        <v>38.1889</v>
      </c>
      <c r="J40" s="58" t="n">
        <f aca="false">T40</f>
        <v>3787.4328</v>
      </c>
      <c r="K40" s="58" t="n">
        <f aca="false">W40</f>
        <v>39.0309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87.4328</v>
      </c>
      <c r="U40" s="34" t="n">
        <v>34.2325</v>
      </c>
      <c r="V40" s="34" t="n">
        <v>38.1889</v>
      </c>
      <c r="W40" s="34" t="n">
        <v>39.0309</v>
      </c>
      <c r="X40" s="34" t="n">
        <v>6536.97</v>
      </c>
      <c r="Y40" s="34" t="n">
        <v>14.59</v>
      </c>
      <c r="Z40" s="47" t="n">
        <f aca="false">X40/3600</f>
        <v>1.8158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2.804</v>
      </c>
      <c r="I41" s="58" t="n">
        <f aca="false">V41</f>
        <v>35.9826</v>
      </c>
      <c r="J41" s="58" t="n">
        <f aca="false">T41</f>
        <v>1642.804</v>
      </c>
      <c r="K41" s="58" t="n">
        <f aca="false">W41</f>
        <v>36.7756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2.804</v>
      </c>
      <c r="U41" s="34" t="n">
        <v>30.8384</v>
      </c>
      <c r="V41" s="34" t="n">
        <v>35.9826</v>
      </c>
      <c r="W41" s="34" t="n">
        <v>36.7756</v>
      </c>
      <c r="X41" s="34" t="n">
        <v>6523.84</v>
      </c>
      <c r="Y41" s="34" t="n">
        <v>13.47</v>
      </c>
      <c r="Z41" s="47" t="n">
        <f aca="false">X41/3600</f>
        <v>1.8121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6.5368</v>
      </c>
      <c r="I42" s="59" t="n">
        <f aca="false">V42</f>
        <v>34.0297</v>
      </c>
      <c r="J42" s="59" t="n">
        <f aca="false">T42</f>
        <v>686.5368</v>
      </c>
      <c r="K42" s="59" t="n">
        <f aca="false">W42</f>
        <v>34.8292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6.5368</v>
      </c>
      <c r="U42" s="34" t="n">
        <v>27.6348</v>
      </c>
      <c r="V42" s="34" t="n">
        <v>34.0297</v>
      </c>
      <c r="W42" s="34" t="n">
        <v>34.8292</v>
      </c>
      <c r="X42" s="34" t="n">
        <v>5364.81</v>
      </c>
      <c r="Y42" s="34" t="n">
        <v>10.17</v>
      </c>
      <c r="Z42" s="53" t="n">
        <f aca="false">X42/3600</f>
        <v>1.4902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27.4944</v>
      </c>
      <c r="I43" s="57" t="n">
        <f aca="false">V43</f>
        <v>41.3782</v>
      </c>
      <c r="J43" s="57" t="n">
        <f aca="false">T43</f>
        <v>5927.4944</v>
      </c>
      <c r="K43" s="57" t="n">
        <f aca="false">W43</f>
        <v>42.6926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27.4944</v>
      </c>
      <c r="U43" s="34" t="n">
        <v>39.6283</v>
      </c>
      <c r="V43" s="34" t="n">
        <v>41.3782</v>
      </c>
      <c r="W43" s="34" t="n">
        <v>42.6926</v>
      </c>
      <c r="X43" s="34" t="n">
        <v>5759.96</v>
      </c>
      <c r="Y43" s="34" t="n">
        <v>13.38</v>
      </c>
      <c r="Z43" s="55" t="n">
        <f aca="false">X43/3600</f>
        <v>1.5999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1.4872</v>
      </c>
      <c r="I44" s="58" t="n">
        <f aca="false">V44</f>
        <v>38.7657</v>
      </c>
      <c r="J44" s="58" t="n">
        <f aca="false">T44</f>
        <v>2421.4872</v>
      </c>
      <c r="K44" s="58" t="n">
        <f aca="false">W44</f>
        <v>40.3068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1.4872</v>
      </c>
      <c r="U44" s="34" t="n">
        <v>36.0448</v>
      </c>
      <c r="V44" s="34" t="n">
        <v>38.7657</v>
      </c>
      <c r="W44" s="34" t="n">
        <v>40.3068</v>
      </c>
      <c r="X44" s="34" t="n">
        <v>4433.91</v>
      </c>
      <c r="Y44" s="34" t="n">
        <v>8.82</v>
      </c>
      <c r="Z44" s="47" t="n">
        <f aca="false">X44/3600</f>
        <v>1.2316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3.2592</v>
      </c>
      <c r="I45" s="58" t="n">
        <f aca="false">V45</f>
        <v>36.6046</v>
      </c>
      <c r="J45" s="58" t="n">
        <f aca="false">T45</f>
        <v>1083.2592</v>
      </c>
      <c r="K45" s="58" t="n">
        <f aca="false">W45</f>
        <v>38.2286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3.2592</v>
      </c>
      <c r="U45" s="34" t="n">
        <v>32.9307</v>
      </c>
      <c r="V45" s="34" t="n">
        <v>36.6046</v>
      </c>
      <c r="W45" s="34" t="n">
        <v>38.2286</v>
      </c>
      <c r="X45" s="34" t="n">
        <v>4435.99</v>
      </c>
      <c r="Y45" s="34" t="n">
        <v>8.05</v>
      </c>
      <c r="Z45" s="47" t="n">
        <f aca="false">X45/3600</f>
        <v>1.232219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2.7576</v>
      </c>
      <c r="I46" s="59" t="n">
        <f aca="false">V46</f>
        <v>34.7314</v>
      </c>
      <c r="J46" s="59" t="n">
        <f aca="false">T46</f>
        <v>482.7576</v>
      </c>
      <c r="K46" s="59" t="n">
        <f aca="false">W46</f>
        <v>36.2831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2.7576</v>
      </c>
      <c r="U46" s="34" t="n">
        <v>30.089</v>
      </c>
      <c r="V46" s="34" t="n">
        <v>34.7314</v>
      </c>
      <c r="W46" s="34" t="n">
        <v>36.2831</v>
      </c>
      <c r="X46" s="34" t="n">
        <v>4073.36</v>
      </c>
      <c r="Y46" s="34" t="n">
        <v>8.98</v>
      </c>
      <c r="Z46" s="53" t="n">
        <f aca="false">X46/3600</f>
        <v>1.13148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0.152</v>
      </c>
      <c r="I47" s="57" t="n">
        <f aca="false">V47</f>
        <v>43.4084</v>
      </c>
      <c r="J47" s="57" t="n">
        <f aca="false">T47</f>
        <v>1860.152</v>
      </c>
      <c r="K47" s="57" t="n">
        <f aca="false">W47</f>
        <v>42.8233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0.152</v>
      </c>
      <c r="U47" s="34" t="n">
        <v>40.6533</v>
      </c>
      <c r="V47" s="34" t="n">
        <v>43.4084</v>
      </c>
      <c r="W47" s="34" t="n">
        <v>42.8233</v>
      </c>
      <c r="X47" s="34" t="n">
        <v>1854.88</v>
      </c>
      <c r="Y47" s="34" t="n">
        <v>4.71</v>
      </c>
      <c r="Z47" s="55" t="n">
        <f aca="false">X47/3600</f>
        <v>0.515244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6.7296</v>
      </c>
      <c r="I48" s="58" t="n">
        <f aca="false">V48</f>
        <v>40.7907</v>
      </c>
      <c r="J48" s="58" t="n">
        <f aca="false">T48</f>
        <v>926.7296</v>
      </c>
      <c r="K48" s="58" t="n">
        <f aca="false">W48</f>
        <v>39.7024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6.7296</v>
      </c>
      <c r="U48" s="34" t="n">
        <v>36.8027</v>
      </c>
      <c r="V48" s="34" t="n">
        <v>40.7907</v>
      </c>
      <c r="W48" s="34" t="n">
        <v>39.7024</v>
      </c>
      <c r="X48" s="34" t="n">
        <v>1610.13</v>
      </c>
      <c r="Y48" s="34" t="n">
        <v>3.56</v>
      </c>
      <c r="Z48" s="47" t="n">
        <f aca="false">X48/3600</f>
        <v>0.44725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8.7064</v>
      </c>
      <c r="I49" s="58" t="n">
        <f aca="false">V49</f>
        <v>38.4372</v>
      </c>
      <c r="J49" s="58" t="n">
        <f aca="false">T49</f>
        <v>448.7064</v>
      </c>
      <c r="K49" s="58" t="n">
        <f aca="false">W49</f>
        <v>36.9971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8.7064</v>
      </c>
      <c r="U49" s="34" t="n">
        <v>33.3608</v>
      </c>
      <c r="V49" s="34" t="n">
        <v>38.4372</v>
      </c>
      <c r="W49" s="34" t="n">
        <v>36.9971</v>
      </c>
      <c r="X49" s="34" t="n">
        <v>1340.6</v>
      </c>
      <c r="Y49" s="34" t="n">
        <v>2.91</v>
      </c>
      <c r="Z49" s="47" t="n">
        <f aca="false">X49/3600</f>
        <v>0.3723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404</v>
      </c>
      <c r="I50" s="59" t="n">
        <f aca="false">V50</f>
        <v>36.3806</v>
      </c>
      <c r="J50" s="59" t="n">
        <f aca="false">T50</f>
        <v>221.404</v>
      </c>
      <c r="K50" s="59" t="n">
        <f aca="false">W50</f>
        <v>34.5668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404</v>
      </c>
      <c r="U50" s="34" t="n">
        <v>30.4632</v>
      </c>
      <c r="V50" s="34" t="n">
        <v>36.3806</v>
      </c>
      <c r="W50" s="34" t="n">
        <v>34.5668</v>
      </c>
      <c r="X50" s="34" t="n">
        <v>1520.33</v>
      </c>
      <c r="Y50" s="34" t="n">
        <v>2.74</v>
      </c>
      <c r="Z50" s="53" t="n">
        <f aca="false">X50/3600</f>
        <v>0.4223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78.8456</v>
      </c>
      <c r="I51" s="54" t="n">
        <f aca="false">V51</f>
        <v>42.4206</v>
      </c>
      <c r="J51" s="54" t="n">
        <f aca="false">T51</f>
        <v>2378.8456</v>
      </c>
      <c r="K51" s="54" t="n">
        <f aca="false">W51</f>
        <v>43.2955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78.8456</v>
      </c>
      <c r="U51" s="34" t="n">
        <v>37.939</v>
      </c>
      <c r="V51" s="34" t="n">
        <v>42.4206</v>
      </c>
      <c r="W51" s="34" t="n">
        <v>43.2955</v>
      </c>
      <c r="X51" s="34" t="n">
        <v>2226.36</v>
      </c>
      <c r="Y51" s="34" t="n">
        <v>6.13</v>
      </c>
      <c r="Z51" s="55" t="n">
        <f aca="false">X51/3600</f>
        <v>0.6184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7.7504</v>
      </c>
      <c r="I52" s="46" t="n">
        <f aca="false">V52</f>
        <v>40.6056</v>
      </c>
      <c r="J52" s="46" t="n">
        <f aca="false">T52</f>
        <v>847.7504</v>
      </c>
      <c r="K52" s="46" t="n">
        <f aca="false">W52</f>
        <v>41.4322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7.7504</v>
      </c>
      <c r="U52" s="34" t="n">
        <v>34.0093</v>
      </c>
      <c r="V52" s="34" t="n">
        <v>40.6056</v>
      </c>
      <c r="W52" s="34" t="n">
        <v>41.4322</v>
      </c>
      <c r="X52" s="34" t="n">
        <v>1841.51</v>
      </c>
      <c r="Y52" s="34" t="n">
        <v>4.47</v>
      </c>
      <c r="Z52" s="47" t="n">
        <f aca="false">X52/3600</f>
        <v>0.51153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568</v>
      </c>
      <c r="I53" s="46" t="n">
        <f aca="false">V53</f>
        <v>39.0009</v>
      </c>
      <c r="J53" s="46" t="n">
        <f aca="false">T53</f>
        <v>343.568</v>
      </c>
      <c r="K53" s="46" t="n">
        <f aca="false">W53</f>
        <v>39.7795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568</v>
      </c>
      <c r="U53" s="34" t="n">
        <v>30.9554</v>
      </c>
      <c r="V53" s="34" t="n">
        <v>39.0009</v>
      </c>
      <c r="W53" s="34" t="n">
        <v>39.7795</v>
      </c>
      <c r="X53" s="34" t="n">
        <v>1717.58</v>
      </c>
      <c r="Y53" s="34" t="n">
        <v>3.62</v>
      </c>
      <c r="Z53" s="47" t="n">
        <f aca="false">X53/3600</f>
        <v>0.477105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2056</v>
      </c>
      <c r="I54" s="52" t="n">
        <f aca="false">V54</f>
        <v>37.6802</v>
      </c>
      <c r="J54" s="52" t="n">
        <f aca="false">T54</f>
        <v>142.2056</v>
      </c>
      <c r="K54" s="52" t="n">
        <f aca="false">W54</f>
        <v>38.2754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2056</v>
      </c>
      <c r="U54" s="34" t="n">
        <v>27.9421</v>
      </c>
      <c r="V54" s="34" t="n">
        <v>37.6802</v>
      </c>
      <c r="W54" s="34" t="n">
        <v>38.2754</v>
      </c>
      <c r="X54" s="34" t="n">
        <v>1603.08</v>
      </c>
      <c r="Y54" s="34" t="n">
        <v>3.06</v>
      </c>
      <c r="Z54" s="53" t="n">
        <f aca="false">X54/3600</f>
        <v>0.445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6.6424</v>
      </c>
      <c r="I55" s="57" t="n">
        <f aca="false">V55</f>
        <v>40.5084</v>
      </c>
      <c r="J55" s="57" t="n">
        <f aca="false">T55</f>
        <v>2066.6424</v>
      </c>
      <c r="K55" s="57" t="n">
        <f aca="false">W55</f>
        <v>41.2145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6.6424</v>
      </c>
      <c r="U55" s="34" t="n">
        <v>37.8277</v>
      </c>
      <c r="V55" s="34" t="n">
        <v>40.5084</v>
      </c>
      <c r="W55" s="34" t="n">
        <v>41.2145</v>
      </c>
      <c r="X55" s="34" t="n">
        <v>1819.07</v>
      </c>
      <c r="Y55" s="34" t="n">
        <v>4.83</v>
      </c>
      <c r="Z55" s="55" t="n">
        <f aca="false">X55/3600</f>
        <v>0.5052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7.1448</v>
      </c>
      <c r="I56" s="58" t="n">
        <f aca="false">V56</f>
        <v>37.8632</v>
      </c>
      <c r="J56" s="58" t="n">
        <f aca="false">T56</f>
        <v>887.1448</v>
      </c>
      <c r="K56" s="58" t="n">
        <f aca="false">W56</f>
        <v>38.5168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7.1448</v>
      </c>
      <c r="U56" s="34" t="n">
        <v>34.1045</v>
      </c>
      <c r="V56" s="34" t="n">
        <v>37.8632</v>
      </c>
      <c r="W56" s="34" t="n">
        <v>38.5168</v>
      </c>
      <c r="X56" s="34" t="n">
        <v>1755.68</v>
      </c>
      <c r="Y56" s="34" t="n">
        <v>3.98</v>
      </c>
      <c r="Z56" s="47" t="n">
        <f aca="false">X56/3600</f>
        <v>0.4876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8.5568</v>
      </c>
      <c r="I57" s="58" t="n">
        <f aca="false">V57</f>
        <v>35.5323</v>
      </c>
      <c r="J57" s="58" t="n">
        <f aca="false">T57</f>
        <v>378.5568</v>
      </c>
      <c r="K57" s="58" t="n">
        <f aca="false">W57</f>
        <v>36.179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8.5568</v>
      </c>
      <c r="U57" s="34" t="n">
        <v>30.6937</v>
      </c>
      <c r="V57" s="34" t="n">
        <v>35.5323</v>
      </c>
      <c r="W57" s="34" t="n">
        <v>36.1793</v>
      </c>
      <c r="X57" s="34" t="n">
        <v>1393.57</v>
      </c>
      <c r="Y57" s="34" t="n">
        <v>2.77</v>
      </c>
      <c r="Z57" s="47" t="n">
        <f aca="false">X57/3600</f>
        <v>0.3871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1952</v>
      </c>
      <c r="I58" s="59" t="n">
        <f aca="false">V58</f>
        <v>33.5138</v>
      </c>
      <c r="J58" s="59" t="n">
        <f aca="false">T58</f>
        <v>158.1952</v>
      </c>
      <c r="K58" s="59" t="n">
        <f aca="false">W58</f>
        <v>34.1045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1952</v>
      </c>
      <c r="U58" s="34" t="n">
        <v>27.6723</v>
      </c>
      <c r="V58" s="34" t="n">
        <v>33.5138</v>
      </c>
      <c r="W58" s="34" t="n">
        <v>34.1045</v>
      </c>
      <c r="X58" s="34" t="n">
        <v>1337.08</v>
      </c>
      <c r="Y58" s="34" t="n">
        <v>2.5</v>
      </c>
      <c r="Z58" s="53" t="n">
        <f aca="false">X58/3600</f>
        <v>0.3714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6.0768</v>
      </c>
      <c r="I59" s="54" t="n">
        <f aca="false">V59</f>
        <v>41.2242</v>
      </c>
      <c r="J59" s="54" t="n">
        <f aca="false">T59</f>
        <v>1426.0768</v>
      </c>
      <c r="K59" s="54" t="n">
        <f aca="false">W59</f>
        <v>42.2188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6.0768</v>
      </c>
      <c r="U59" s="34" t="n">
        <v>39.6859</v>
      </c>
      <c r="V59" s="34" t="n">
        <v>41.2242</v>
      </c>
      <c r="W59" s="34" t="n">
        <v>42.2188</v>
      </c>
      <c r="X59" s="34" t="n">
        <v>1308.55</v>
      </c>
      <c r="Y59" s="34" t="n">
        <v>3.48</v>
      </c>
      <c r="Z59" s="55" t="n">
        <f aca="false">X59/3600</f>
        <v>0.3634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3.232</v>
      </c>
      <c r="I60" s="46" t="n">
        <f aca="false">V60</f>
        <v>38.3719</v>
      </c>
      <c r="J60" s="46" t="n">
        <f aca="false">T60</f>
        <v>683.232</v>
      </c>
      <c r="K60" s="46" t="n">
        <f aca="false">W60</f>
        <v>39.4977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3.232</v>
      </c>
      <c r="U60" s="34" t="n">
        <v>35.6597</v>
      </c>
      <c r="V60" s="34" t="n">
        <v>38.3719</v>
      </c>
      <c r="W60" s="34" t="n">
        <v>39.4977</v>
      </c>
      <c r="X60" s="34" t="n">
        <v>1089.23</v>
      </c>
      <c r="Y60" s="34" t="n">
        <v>2.69</v>
      </c>
      <c r="Z60" s="47" t="n">
        <f aca="false">X60/3600</f>
        <v>0.3025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0.072</v>
      </c>
      <c r="I61" s="46" t="n">
        <f aca="false">V61</f>
        <v>36.0572</v>
      </c>
      <c r="J61" s="46" t="n">
        <f aca="false">T61</f>
        <v>320.072</v>
      </c>
      <c r="K61" s="46" t="n">
        <f aca="false">W61</f>
        <v>37.1378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0.072</v>
      </c>
      <c r="U61" s="34" t="n">
        <v>32.1258</v>
      </c>
      <c r="V61" s="34" t="n">
        <v>36.0572</v>
      </c>
      <c r="W61" s="34" t="n">
        <v>37.1378</v>
      </c>
      <c r="X61" s="34" t="n">
        <v>979.1</v>
      </c>
      <c r="Y61" s="34" t="n">
        <v>2.17</v>
      </c>
      <c r="Z61" s="47" t="n">
        <f aca="false">X61/3600</f>
        <v>0.271972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49.804</v>
      </c>
      <c r="I62" s="60" t="n">
        <f aca="false">V62</f>
        <v>33.9865</v>
      </c>
      <c r="J62" s="60" t="n">
        <f aca="false">T62</f>
        <v>149.804</v>
      </c>
      <c r="K62" s="60" t="n">
        <f aca="false">W62</f>
        <v>34.9044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49.804</v>
      </c>
      <c r="U62" s="34" t="n">
        <v>29.3025</v>
      </c>
      <c r="V62" s="34" t="n">
        <v>33.9865</v>
      </c>
      <c r="W62" s="34" t="n">
        <v>34.9044</v>
      </c>
      <c r="X62" s="34" t="n">
        <v>912.22</v>
      </c>
      <c r="Y62" s="34" t="n">
        <v>1.84</v>
      </c>
      <c r="Z62" s="53" t="n">
        <f aca="false">X62/3600</f>
        <v>0.253394444444445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39.0464</v>
      </c>
      <c r="I63" s="57" t="n">
        <f aca="false">V63</f>
        <v>46.4469</v>
      </c>
      <c r="J63" s="57" t="n">
        <f aca="false">T63</f>
        <v>2139.0464</v>
      </c>
      <c r="K63" s="57" t="n">
        <f aca="false">W63</f>
        <v>47.4322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39.0464</v>
      </c>
      <c r="U63" s="34" t="n">
        <v>43.2331</v>
      </c>
      <c r="V63" s="34" t="n">
        <v>46.4469</v>
      </c>
      <c r="W63" s="34" t="n">
        <v>47.4322</v>
      </c>
      <c r="X63" s="34" t="n">
        <v>15451.31</v>
      </c>
      <c r="Y63" s="34" t="n">
        <v>27.62</v>
      </c>
      <c r="Z63" s="55" t="n">
        <f aca="false">X63/3600</f>
        <v>4.2920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4.9392</v>
      </c>
      <c r="I64" s="58" t="n">
        <f aca="false">V64</f>
        <v>45.2878</v>
      </c>
      <c r="J64" s="58" t="n">
        <f aca="false">T64</f>
        <v>804.9392</v>
      </c>
      <c r="K64" s="58" t="n">
        <f aca="false">W64</f>
        <v>45.9242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4.9392</v>
      </c>
      <c r="U64" s="34" t="n">
        <v>40.9291</v>
      </c>
      <c r="V64" s="34" t="n">
        <v>45.2878</v>
      </c>
      <c r="W64" s="34" t="n">
        <v>45.9242</v>
      </c>
      <c r="X64" s="34" t="n">
        <v>13107.79</v>
      </c>
      <c r="Y64" s="34" t="n">
        <v>21.34</v>
      </c>
      <c r="Z64" s="47" t="n">
        <f aca="false">X64/3600</f>
        <v>3.6410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6.0432</v>
      </c>
      <c r="I65" s="58" t="n">
        <f aca="false">V65</f>
        <v>43.9342</v>
      </c>
      <c r="J65" s="58" t="n">
        <f aca="false">T65</f>
        <v>386.0432</v>
      </c>
      <c r="K65" s="58" t="n">
        <f aca="false">W65</f>
        <v>44.2848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6.0432</v>
      </c>
      <c r="U65" s="34" t="n">
        <v>38.4297</v>
      </c>
      <c r="V65" s="34" t="n">
        <v>43.9342</v>
      </c>
      <c r="W65" s="34" t="n">
        <v>44.2848</v>
      </c>
      <c r="X65" s="34" t="n">
        <v>14302.91</v>
      </c>
      <c r="Y65" s="34" t="n">
        <v>23.73</v>
      </c>
      <c r="Z65" s="47" t="n">
        <f aca="false">X65/3600</f>
        <v>3.9730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6.4256</v>
      </c>
      <c r="I66" s="59" t="n">
        <f aca="false">V66</f>
        <v>42.5237</v>
      </c>
      <c r="J66" s="59" t="n">
        <f aca="false">T66</f>
        <v>206.4256</v>
      </c>
      <c r="K66" s="59" t="n">
        <f aca="false">W66</f>
        <v>42.6445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6.4256</v>
      </c>
      <c r="U66" s="34" t="n">
        <v>35.7429</v>
      </c>
      <c r="V66" s="34" t="n">
        <v>42.5237</v>
      </c>
      <c r="W66" s="34" t="n">
        <v>42.6445</v>
      </c>
      <c r="X66" s="34" t="n">
        <v>14236.97</v>
      </c>
      <c r="Y66" s="34" t="n">
        <v>21.26</v>
      </c>
      <c r="Z66" s="53" t="n">
        <f aca="false">X66/3600</f>
        <v>3.95471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34.3616</v>
      </c>
      <c r="I67" s="54" t="n">
        <f aca="false">V67</f>
        <v>48.021</v>
      </c>
      <c r="J67" s="54" t="n">
        <f aca="false">T67</f>
        <v>2834.3616</v>
      </c>
      <c r="K67" s="54" t="n">
        <f aca="false">W67</f>
        <v>47.6695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34.3616</v>
      </c>
      <c r="U67" s="34" t="n">
        <v>42.9967</v>
      </c>
      <c r="V67" s="34" t="n">
        <v>48.021</v>
      </c>
      <c r="W67" s="34" t="n">
        <v>47.6695</v>
      </c>
      <c r="X67" s="34" t="n">
        <v>16347.47</v>
      </c>
      <c r="Y67" s="34" t="n">
        <v>24.77</v>
      </c>
      <c r="Z67" s="55" t="n">
        <f aca="false">X67/3600</f>
        <v>4.54096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4.208</v>
      </c>
      <c r="I68" s="46" t="n">
        <f aca="false">V68</f>
        <v>46.6461</v>
      </c>
      <c r="J68" s="46" t="n">
        <f aca="false">T68</f>
        <v>994.208</v>
      </c>
      <c r="K68" s="46" t="n">
        <f aca="false">W68</f>
        <v>45.9639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4.208</v>
      </c>
      <c r="U68" s="34" t="n">
        <v>40.6018</v>
      </c>
      <c r="V68" s="34" t="n">
        <v>46.6461</v>
      </c>
      <c r="W68" s="34" t="n">
        <v>45.9639</v>
      </c>
      <c r="X68" s="34" t="n">
        <v>14474.19</v>
      </c>
      <c r="Y68" s="34" t="n">
        <v>21.11</v>
      </c>
      <c r="Z68" s="47" t="n">
        <f aca="false">X68/3600</f>
        <v>4.02060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0.4192</v>
      </c>
      <c r="I69" s="46" t="n">
        <f aca="false">V69</f>
        <v>45.4831</v>
      </c>
      <c r="J69" s="46" t="n">
        <f aca="false">T69</f>
        <v>470.4192</v>
      </c>
      <c r="K69" s="46" t="n">
        <f aca="false">W69</f>
        <v>44.1902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0.4192</v>
      </c>
      <c r="U69" s="34" t="n">
        <v>38.0164</v>
      </c>
      <c r="V69" s="34" t="n">
        <v>45.4831</v>
      </c>
      <c r="W69" s="34" t="n">
        <v>44.1902</v>
      </c>
      <c r="X69" s="34" t="n">
        <v>12466.13</v>
      </c>
      <c r="Y69" s="34" t="n">
        <v>18.59</v>
      </c>
      <c r="Z69" s="47" t="n">
        <f aca="false">X69/3600</f>
        <v>3.462813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0.6352</v>
      </c>
      <c r="I70" s="52" t="n">
        <f aca="false">V70</f>
        <v>44.2645</v>
      </c>
      <c r="J70" s="52" t="n">
        <f aca="false">T70</f>
        <v>250.6352</v>
      </c>
      <c r="K70" s="52" t="n">
        <f aca="false">W70</f>
        <v>42.5438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0.6352</v>
      </c>
      <c r="U70" s="34" t="n">
        <v>35.1531</v>
      </c>
      <c r="V70" s="34" t="n">
        <v>44.2645</v>
      </c>
      <c r="W70" s="34" t="n">
        <v>42.5438</v>
      </c>
      <c r="X70" s="34" t="n">
        <v>13547.46</v>
      </c>
      <c r="Y70" s="34" t="n">
        <v>20.91</v>
      </c>
      <c r="Z70" s="53" t="n">
        <f aca="false">X70/3600</f>
        <v>3.763183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58.9208</v>
      </c>
      <c r="I71" s="54" t="n">
        <f aca="false">V71</f>
        <v>47.7025</v>
      </c>
      <c r="J71" s="54" t="n">
        <f aca="false">T71</f>
        <v>2358.9208</v>
      </c>
      <c r="K71" s="54" t="n">
        <f aca="false">W71</f>
        <v>47.8796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58.9208</v>
      </c>
      <c r="U71" s="34" t="n">
        <v>42.9839</v>
      </c>
      <c r="V71" s="34" t="n">
        <v>47.7025</v>
      </c>
      <c r="W71" s="34" t="n">
        <v>47.8796</v>
      </c>
      <c r="X71" s="34" t="n">
        <v>16061.65</v>
      </c>
      <c r="Y71" s="34" t="n">
        <v>29.96</v>
      </c>
      <c r="Z71" s="55" t="n">
        <f aca="false">X71/3600</f>
        <v>4.461569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9.3464</v>
      </c>
      <c r="I72" s="46" t="n">
        <f aca="false">V72</f>
        <v>46.0915</v>
      </c>
      <c r="J72" s="46" t="n">
        <f aca="false">T72</f>
        <v>809.3464</v>
      </c>
      <c r="K72" s="46" t="n">
        <f aca="false">W72</f>
        <v>46.1761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9.3464</v>
      </c>
      <c r="U72" s="34" t="n">
        <v>40.5852</v>
      </c>
      <c r="V72" s="34" t="n">
        <v>46.0915</v>
      </c>
      <c r="W72" s="34" t="n">
        <v>46.1761</v>
      </c>
      <c r="X72" s="34" t="n">
        <v>15209.43</v>
      </c>
      <c r="Y72" s="34" t="n">
        <v>28.19</v>
      </c>
      <c r="Z72" s="47" t="n">
        <f aca="false">X72/3600</f>
        <v>4.2248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5872</v>
      </c>
      <c r="I73" s="46" t="n">
        <f aca="false">V73</f>
        <v>44.3287</v>
      </c>
      <c r="J73" s="46" t="n">
        <f aca="false">T73</f>
        <v>359.5872</v>
      </c>
      <c r="K73" s="46" t="n">
        <f aca="false">W73</f>
        <v>44.2559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5872</v>
      </c>
      <c r="U73" s="34" t="n">
        <v>38.0448</v>
      </c>
      <c r="V73" s="34" t="n">
        <v>44.3287</v>
      </c>
      <c r="W73" s="34" t="n">
        <v>44.2559</v>
      </c>
      <c r="X73" s="34" t="n">
        <v>14089.05</v>
      </c>
      <c r="Y73" s="34" t="n">
        <v>22.02</v>
      </c>
      <c r="Z73" s="47" t="n">
        <f aca="false">X73/3600</f>
        <v>3.91362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7.076</v>
      </c>
      <c r="I74" s="60" t="n">
        <f aca="false">V74</f>
        <v>42.7751</v>
      </c>
      <c r="J74" s="60" t="n">
        <f aca="false">T74</f>
        <v>187.076</v>
      </c>
      <c r="K74" s="60" t="n">
        <f aca="false">W74</f>
        <v>42.481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7.076</v>
      </c>
      <c r="U74" s="34" t="n">
        <v>35.4405</v>
      </c>
      <c r="V74" s="34" t="n">
        <v>42.7751</v>
      </c>
      <c r="W74" s="34" t="n">
        <v>42.4819</v>
      </c>
      <c r="X74" s="34" t="n">
        <v>13696.1</v>
      </c>
      <c r="Y74" s="34" t="n">
        <v>18.69</v>
      </c>
      <c r="Z74" s="53" t="n">
        <f aca="false">X74/3600</f>
        <v>3.80447222222222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7468782461563</v>
      </c>
      <c r="Z81" s="81" t="n">
        <f aca="false">GEOMEAN(Z11:Z74)</f>
        <v>2.1840868823490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5643018178581</v>
      </c>
      <c r="Z82" s="97" t="n">
        <f aca="false">Z81/R81</f>
        <v>1.0689847225116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62697222222222</v>
      </c>
      <c r="Z83" s="80" t="n">
        <f aca="false">SUM(Z11:Z74)</f>
        <v>236.177338888889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3956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05T22:03:2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