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99810456992988</v>
      </c>
      <c r="D11" s="25"/>
      <c r="E11" s="25"/>
      <c r="F11" s="25" t="n">
        <f aca="false">'Random access LC'!$Z90</f>
        <v>0.99723586842491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182637970934</v>
      </c>
      <c r="D12" s="28"/>
      <c r="E12" s="28"/>
      <c r="F12" s="28" t="n">
        <f aca="false">'Random access LC'!$Y90</f>
        <v>1.0020494333046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8440527887547</v>
      </c>
      <c r="D22" s="25"/>
      <c r="E22" s="25"/>
      <c r="F22" s="25" t="n">
        <f aca="false">'Low delay LC'!$Z82</f>
        <v>1.0023146914855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208911153611</v>
      </c>
      <c r="D23" s="28"/>
      <c r="E23" s="28"/>
      <c r="F23" s="28" t="n">
        <f aca="false">'Low delay LC'!$Y82</f>
        <v>0.99922472426939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264</v>
      </c>
      <c r="I3" s="46" t="n">
        <f aca="false">V3</f>
        <v>41.6235</v>
      </c>
      <c r="J3" s="46" t="n">
        <f aca="false">T3</f>
        <v>13253.264</v>
      </c>
      <c r="K3" s="46" t="n">
        <f aca="false">W3</f>
        <v>44.311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3.264</v>
      </c>
      <c r="U3" s="34" t="n">
        <v>41.8567</v>
      </c>
      <c r="V3" s="34" t="n">
        <v>41.6235</v>
      </c>
      <c r="W3" s="34" t="n">
        <v>44.3116</v>
      </c>
      <c r="X3" s="34" t="n">
        <v>16507.32</v>
      </c>
      <c r="Y3" s="34" t="n">
        <v>49.42</v>
      </c>
      <c r="Z3" s="47" t="n">
        <f aca="false">X3/3600</f>
        <v>4.5853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488</v>
      </c>
      <c r="I4" s="46" t="n">
        <f aca="false">V4</f>
        <v>39.9165</v>
      </c>
      <c r="J4" s="46" t="n">
        <f aca="false">T4</f>
        <v>5405.488</v>
      </c>
      <c r="K4" s="46" t="n">
        <f aca="false">W4</f>
        <v>42.318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5.488</v>
      </c>
      <c r="U4" s="34" t="n">
        <v>39.306</v>
      </c>
      <c r="V4" s="34" t="n">
        <v>39.9165</v>
      </c>
      <c r="W4" s="34" t="n">
        <v>42.3186</v>
      </c>
      <c r="X4" s="34" t="n">
        <v>15116.37</v>
      </c>
      <c r="Y4" s="34" t="n">
        <v>42.4</v>
      </c>
      <c r="Z4" s="47" t="n">
        <f aca="false">X4/3600</f>
        <v>4.1989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56</v>
      </c>
      <c r="I5" s="46" t="n">
        <f aca="false">V5</f>
        <v>38.4416</v>
      </c>
      <c r="J5" s="46" t="n">
        <f aca="false">T5</f>
        <v>2560.56</v>
      </c>
      <c r="K5" s="46" t="n">
        <f aca="false">W5</f>
        <v>40.54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0.56</v>
      </c>
      <c r="U5" s="34" t="n">
        <v>36.7354</v>
      </c>
      <c r="V5" s="34" t="n">
        <v>38.4416</v>
      </c>
      <c r="W5" s="34" t="n">
        <v>40.541</v>
      </c>
      <c r="X5" s="34" t="n">
        <v>15453.24</v>
      </c>
      <c r="Y5" s="34" t="n">
        <v>40.8</v>
      </c>
      <c r="Z5" s="47" t="n">
        <f aca="false">X5/3600</f>
        <v>4.2925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9504</v>
      </c>
      <c r="I6" s="52" t="n">
        <f aca="false">V6</f>
        <v>36.8302</v>
      </c>
      <c r="J6" s="52" t="n">
        <f aca="false">T6</f>
        <v>1299.9504</v>
      </c>
      <c r="K6" s="52" t="n">
        <f aca="false">W6</f>
        <v>38.749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9.9504</v>
      </c>
      <c r="U6" s="34" t="n">
        <v>34.0838</v>
      </c>
      <c r="V6" s="34" t="n">
        <v>36.8302</v>
      </c>
      <c r="W6" s="34" t="n">
        <v>38.7492</v>
      </c>
      <c r="X6" s="34" t="n">
        <v>14787.05</v>
      </c>
      <c r="Y6" s="34" t="n">
        <v>36.7</v>
      </c>
      <c r="Z6" s="53" t="n">
        <f aca="false">X6/3600</f>
        <v>4.1075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0.1808</v>
      </c>
      <c r="I7" s="46" t="n">
        <f aca="false">V7</f>
        <v>45.17</v>
      </c>
      <c r="J7" s="46" t="n">
        <f aca="false">T7</f>
        <v>33580.1808</v>
      </c>
      <c r="K7" s="46" t="n">
        <f aca="false">W7</f>
        <v>44.77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80.1808</v>
      </c>
      <c r="U7" s="34" t="n">
        <v>40.4588</v>
      </c>
      <c r="V7" s="34" t="n">
        <v>45.17</v>
      </c>
      <c r="W7" s="34" t="n">
        <v>44.778</v>
      </c>
      <c r="X7" s="34" t="n">
        <v>22119.3</v>
      </c>
      <c r="Y7" s="34" t="n">
        <v>71.68</v>
      </c>
      <c r="Z7" s="47" t="n">
        <f aca="false">X7/3600</f>
        <v>6.144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.4656</v>
      </c>
      <c r="I8" s="46" t="n">
        <f aca="false">V8</f>
        <v>43.1495</v>
      </c>
      <c r="J8" s="46" t="n">
        <f aca="false">T8</f>
        <v>16170.4656</v>
      </c>
      <c r="K8" s="46" t="n">
        <f aca="false">W8</f>
        <v>43.315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0.4656</v>
      </c>
      <c r="U8" s="34" t="n">
        <v>37.4383</v>
      </c>
      <c r="V8" s="34" t="n">
        <v>43.1495</v>
      </c>
      <c r="W8" s="34" t="n">
        <v>43.3152</v>
      </c>
      <c r="X8" s="34" t="n">
        <v>21287.34</v>
      </c>
      <c r="Y8" s="34" t="n">
        <v>64.51</v>
      </c>
      <c r="Z8" s="47" t="n">
        <f aca="false">X8/3600</f>
        <v>5.9131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9936</v>
      </c>
      <c r="I9" s="46" t="n">
        <f aca="false">V9</f>
        <v>41.1311</v>
      </c>
      <c r="J9" s="46" t="n">
        <f aca="false">T9</f>
        <v>8446.9936</v>
      </c>
      <c r="K9" s="46" t="n">
        <f aca="false">W9</f>
        <v>41.662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6.9936</v>
      </c>
      <c r="U9" s="34" t="n">
        <v>34.4619</v>
      </c>
      <c r="V9" s="34" t="n">
        <v>41.1311</v>
      </c>
      <c r="W9" s="34" t="n">
        <v>41.6629</v>
      </c>
      <c r="X9" s="34" t="n">
        <v>18992.91</v>
      </c>
      <c r="Y9" s="34" t="n">
        <v>56.51</v>
      </c>
      <c r="Z9" s="47" t="n">
        <f aca="false">X9/3600</f>
        <v>5.2758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4816</v>
      </c>
      <c r="I10" s="52" t="n">
        <f aca="false">V10</f>
        <v>39.0661</v>
      </c>
      <c r="J10" s="52" t="n">
        <f aca="false">T10</f>
        <v>4679.4816</v>
      </c>
      <c r="K10" s="52" t="n">
        <f aca="false">W10</f>
        <v>39.801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4816</v>
      </c>
      <c r="U10" s="34" t="n">
        <v>31.6798</v>
      </c>
      <c r="V10" s="34" t="n">
        <v>39.0661</v>
      </c>
      <c r="W10" s="34" t="n">
        <v>39.8012</v>
      </c>
      <c r="X10" s="34" t="n">
        <v>17737.68</v>
      </c>
      <c r="Y10" s="34" t="n">
        <v>52.25</v>
      </c>
      <c r="Z10" s="53" t="n">
        <f aca="false">X10/3600</f>
        <v>4.92713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5.3872</v>
      </c>
      <c r="I11" s="46" t="n">
        <f aca="false">V11</f>
        <v>39.7134</v>
      </c>
      <c r="J11" s="46" t="n">
        <f aca="false">T11</f>
        <v>220615.3872</v>
      </c>
      <c r="K11" s="46" t="n">
        <f aca="false">W11</f>
        <v>38.062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15.3872</v>
      </c>
      <c r="U11" s="34" t="n">
        <v>39.5939</v>
      </c>
      <c r="V11" s="34" t="n">
        <v>39.7134</v>
      </c>
      <c r="W11" s="34" t="n">
        <v>38.0624</v>
      </c>
      <c r="X11" s="34" t="n">
        <v>69011.7</v>
      </c>
      <c r="Y11" s="34" t="n">
        <v>185.72</v>
      </c>
      <c r="Z11" s="47" t="n">
        <f aca="false">X11/3600</f>
        <v>19.169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98.2704</v>
      </c>
      <c r="I12" s="46" t="n">
        <f aca="false">V12</f>
        <v>38.3082</v>
      </c>
      <c r="J12" s="46" t="n">
        <f aca="false">T12</f>
        <v>96098.2704</v>
      </c>
      <c r="K12" s="46" t="n">
        <f aca="false">W12</f>
        <v>36.6714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098.2704</v>
      </c>
      <c r="U12" s="34" t="n">
        <v>33.7027</v>
      </c>
      <c r="V12" s="34" t="n">
        <v>38.3082</v>
      </c>
      <c r="W12" s="34" t="n">
        <v>36.6714</v>
      </c>
      <c r="X12" s="34" t="n">
        <v>57933.2</v>
      </c>
      <c r="Y12" s="34" t="n">
        <v>166.38</v>
      </c>
      <c r="Z12" s="47" t="n">
        <f aca="false">X12/3600</f>
        <v>16.092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7.5088</v>
      </c>
      <c r="I13" s="46" t="n">
        <f aca="false">V13</f>
        <v>37.2012</v>
      </c>
      <c r="J13" s="46" t="n">
        <f aca="false">T13</f>
        <v>30067.5088</v>
      </c>
      <c r="K13" s="46" t="n">
        <f aca="false">W13</f>
        <v>35.475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7.5088</v>
      </c>
      <c r="U13" s="34" t="n">
        <v>29.7797</v>
      </c>
      <c r="V13" s="34" t="n">
        <v>37.2012</v>
      </c>
      <c r="W13" s="34" t="n">
        <v>35.4752</v>
      </c>
      <c r="X13" s="34" t="n">
        <v>42162.38</v>
      </c>
      <c r="Y13" s="34" t="n">
        <v>133.35</v>
      </c>
      <c r="Z13" s="47" t="n">
        <f aca="false">X13/3600</f>
        <v>11.7117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5968</v>
      </c>
      <c r="I14" s="52" t="n">
        <f aca="false">V14</f>
        <v>35.9418</v>
      </c>
      <c r="J14" s="52" t="n">
        <f aca="false">T14</f>
        <v>7060.5968</v>
      </c>
      <c r="K14" s="52" t="n">
        <f aca="false">W14</f>
        <v>34.066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5968</v>
      </c>
      <c r="U14" s="34" t="n">
        <v>28.0851</v>
      </c>
      <c r="V14" s="34" t="n">
        <v>35.9418</v>
      </c>
      <c r="W14" s="34" t="n">
        <v>34.0661</v>
      </c>
      <c r="X14" s="34" t="n">
        <v>31562.71</v>
      </c>
      <c r="Y14" s="34" t="n">
        <v>84.5</v>
      </c>
      <c r="Z14" s="53" t="n">
        <f aca="false">X14/3600</f>
        <v>8.7674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0.8608</v>
      </c>
      <c r="I15" s="46" t="n">
        <f aca="false">V15</f>
        <v>46.8571</v>
      </c>
      <c r="J15" s="46" t="n">
        <f aca="false">T15</f>
        <v>23550.8608</v>
      </c>
      <c r="K15" s="46" t="n">
        <f aca="false">W15</f>
        <v>46.478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0.8608</v>
      </c>
      <c r="U15" s="34" t="n">
        <v>41.6519</v>
      </c>
      <c r="V15" s="34" t="n">
        <v>46.8571</v>
      </c>
      <c r="W15" s="34" t="n">
        <v>46.4789</v>
      </c>
      <c r="X15" s="34" t="n">
        <v>38382.65</v>
      </c>
      <c r="Y15" s="34" t="n">
        <v>102.06</v>
      </c>
      <c r="Z15" s="47" t="n">
        <f aca="false">X15/3600</f>
        <v>10.6618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29.9808</v>
      </c>
      <c r="I16" s="46" t="n">
        <f aca="false">V16</f>
        <v>46.0214</v>
      </c>
      <c r="J16" s="46" t="n">
        <f aca="false">T16</f>
        <v>6129.9808</v>
      </c>
      <c r="K16" s="46" t="n">
        <f aca="false">W16</f>
        <v>45.8227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29.9808</v>
      </c>
      <c r="U16" s="34" t="n">
        <v>40.2343</v>
      </c>
      <c r="V16" s="34" t="n">
        <v>46.0214</v>
      </c>
      <c r="W16" s="34" t="n">
        <v>45.8227</v>
      </c>
      <c r="X16" s="34" t="n">
        <v>37048.92</v>
      </c>
      <c r="Y16" s="34" t="n">
        <v>90.49</v>
      </c>
      <c r="Z16" s="47" t="n">
        <f aca="false">X16/3600</f>
        <v>10.2913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1392</v>
      </c>
      <c r="I17" s="46" t="n">
        <f aca="false">V17</f>
        <v>45.0948</v>
      </c>
      <c r="J17" s="46" t="n">
        <f aca="false">T17</f>
        <v>2558.1392</v>
      </c>
      <c r="K17" s="46" t="n">
        <f aca="false">W17</f>
        <v>45.093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1392</v>
      </c>
      <c r="U17" s="34" t="n">
        <v>38.9333</v>
      </c>
      <c r="V17" s="34" t="n">
        <v>45.0948</v>
      </c>
      <c r="W17" s="34" t="n">
        <v>45.0936</v>
      </c>
      <c r="X17" s="34" t="n">
        <v>33794.79</v>
      </c>
      <c r="Y17" s="34" t="n">
        <v>79.6</v>
      </c>
      <c r="Z17" s="47" t="n">
        <f aca="false">X17/3600</f>
        <v>9.3874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0656</v>
      </c>
      <c r="I18" s="52" t="n">
        <f aca="false">V18</f>
        <v>44.1793</v>
      </c>
      <c r="J18" s="52" t="n">
        <f aca="false">T18</f>
        <v>1201.0656</v>
      </c>
      <c r="K18" s="52" t="n">
        <f aca="false">W18</f>
        <v>44.26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1.0656</v>
      </c>
      <c r="U18" s="34" t="n">
        <v>37.2252</v>
      </c>
      <c r="V18" s="34" t="n">
        <v>44.1793</v>
      </c>
      <c r="W18" s="34" t="n">
        <v>44.264</v>
      </c>
      <c r="X18" s="34" t="n">
        <v>29330.77</v>
      </c>
      <c r="Y18" s="34" t="n">
        <v>65.85</v>
      </c>
      <c r="Z18" s="53" t="n">
        <f aca="false">X18/3600</f>
        <v>8.1474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1656</v>
      </c>
      <c r="I19" s="46" t="n">
        <f aca="false">V19</f>
        <v>43.7178</v>
      </c>
      <c r="J19" s="46" t="n">
        <f aca="false">T19</f>
        <v>4866.1656</v>
      </c>
      <c r="K19" s="46" t="n">
        <f aca="false">W19</f>
        <v>45.480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6.1656</v>
      </c>
      <c r="U19" s="34" t="n">
        <v>41.8558</v>
      </c>
      <c r="V19" s="34" t="n">
        <v>43.7178</v>
      </c>
      <c r="W19" s="34" t="n">
        <v>45.4809</v>
      </c>
      <c r="X19" s="34" t="n">
        <v>14628.35</v>
      </c>
      <c r="Y19" s="34" t="n">
        <v>41.88</v>
      </c>
      <c r="Z19" s="47" t="n">
        <f aca="false">X19/3600</f>
        <v>4.0634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768</v>
      </c>
      <c r="I20" s="46" t="n">
        <f aca="false">V20</f>
        <v>42.3476</v>
      </c>
      <c r="J20" s="46" t="n">
        <f aca="false">T20</f>
        <v>2228.768</v>
      </c>
      <c r="K20" s="46" t="n">
        <f aca="false">W20</f>
        <v>43.528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8.768</v>
      </c>
      <c r="U20" s="34" t="n">
        <v>39.9429</v>
      </c>
      <c r="V20" s="34" t="n">
        <v>42.3476</v>
      </c>
      <c r="W20" s="34" t="n">
        <v>43.5288</v>
      </c>
      <c r="X20" s="34" t="n">
        <v>14263.96</v>
      </c>
      <c r="Y20" s="34" t="n">
        <v>39.54</v>
      </c>
      <c r="Z20" s="47" t="n">
        <f aca="false">X20/3600</f>
        <v>3.9622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8136</v>
      </c>
      <c r="I21" s="46" t="n">
        <f aca="false">V21</f>
        <v>41.0023</v>
      </c>
      <c r="J21" s="46" t="n">
        <f aca="false">T21</f>
        <v>1079.8136</v>
      </c>
      <c r="K21" s="46" t="n">
        <f aca="false">W21</f>
        <v>41.9227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8136</v>
      </c>
      <c r="U21" s="34" t="n">
        <v>37.6012</v>
      </c>
      <c r="V21" s="34" t="n">
        <v>41.0023</v>
      </c>
      <c r="W21" s="34" t="n">
        <v>41.9227</v>
      </c>
      <c r="X21" s="34" t="n">
        <v>13395.17</v>
      </c>
      <c r="Y21" s="34" t="n">
        <v>34.82</v>
      </c>
      <c r="Z21" s="47" t="n">
        <f aca="false">X21/3600</f>
        <v>3.7208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3104</v>
      </c>
      <c r="I22" s="52" t="n">
        <f aca="false">V22</f>
        <v>39.7055</v>
      </c>
      <c r="J22" s="52" t="n">
        <f aca="false">T22</f>
        <v>535.3104</v>
      </c>
      <c r="K22" s="52" t="n">
        <f aca="false">W22</f>
        <v>40.6527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3104</v>
      </c>
      <c r="U22" s="34" t="n">
        <v>35.1907</v>
      </c>
      <c r="V22" s="34" t="n">
        <v>39.7055</v>
      </c>
      <c r="W22" s="34" t="n">
        <v>40.6527</v>
      </c>
      <c r="X22" s="34" t="n">
        <v>11520.19</v>
      </c>
      <c r="Y22" s="34" t="n">
        <v>28.59</v>
      </c>
      <c r="Z22" s="53" t="n">
        <f aca="false">X22/3600</f>
        <v>3.200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1.0728</v>
      </c>
      <c r="I23" s="54" t="n">
        <f aca="false">V23</f>
        <v>42.5887</v>
      </c>
      <c r="J23" s="54" t="n">
        <f aca="false">T23</f>
        <v>7791.0728</v>
      </c>
      <c r="K23" s="54" t="n">
        <f aca="false">W23</f>
        <v>43.889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1.0728</v>
      </c>
      <c r="U23" s="34" t="n">
        <v>40.2211</v>
      </c>
      <c r="V23" s="34" t="n">
        <v>42.5887</v>
      </c>
      <c r="W23" s="34" t="n">
        <v>43.8892</v>
      </c>
      <c r="X23" s="34" t="n">
        <v>14316.73</v>
      </c>
      <c r="Y23" s="34" t="n">
        <v>43.77</v>
      </c>
      <c r="Z23" s="55" t="n">
        <f aca="false">X23/3600</f>
        <v>3.9768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5744</v>
      </c>
      <c r="I24" s="46" t="n">
        <f aca="false">V24</f>
        <v>40.7871</v>
      </c>
      <c r="J24" s="46" t="n">
        <f aca="false">T24</f>
        <v>3414.5744</v>
      </c>
      <c r="K24" s="46" t="n">
        <f aca="false">W24</f>
        <v>41.510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4.5744</v>
      </c>
      <c r="U24" s="34" t="n">
        <v>37.6565</v>
      </c>
      <c r="V24" s="34" t="n">
        <v>40.7871</v>
      </c>
      <c r="W24" s="34" t="n">
        <v>41.5106</v>
      </c>
      <c r="X24" s="34" t="n">
        <v>13726.71</v>
      </c>
      <c r="Y24" s="34" t="n">
        <v>39.65</v>
      </c>
      <c r="Z24" s="47" t="n">
        <f aca="false">X24/3600</f>
        <v>3.8129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8784</v>
      </c>
      <c r="I25" s="46" t="n">
        <f aca="false">V25</f>
        <v>39.0587</v>
      </c>
      <c r="J25" s="46" t="n">
        <f aca="false">T25</f>
        <v>1561.8784</v>
      </c>
      <c r="K25" s="46" t="n">
        <f aca="false">W25</f>
        <v>39.668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8784</v>
      </c>
      <c r="U25" s="34" t="n">
        <v>35.03</v>
      </c>
      <c r="V25" s="34" t="n">
        <v>39.0587</v>
      </c>
      <c r="W25" s="34" t="n">
        <v>39.6686</v>
      </c>
      <c r="X25" s="34" t="n">
        <v>13005.69</v>
      </c>
      <c r="Y25" s="34" t="n">
        <v>36.45</v>
      </c>
      <c r="Z25" s="47" t="n">
        <f aca="false">X25/3600</f>
        <v>3.612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304</v>
      </c>
      <c r="I26" s="52" t="n">
        <f aca="false">V26</f>
        <v>37.3396</v>
      </c>
      <c r="J26" s="52" t="n">
        <f aca="false">T26</f>
        <v>712.5304</v>
      </c>
      <c r="K26" s="52" t="n">
        <f aca="false">W26</f>
        <v>38.349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5304</v>
      </c>
      <c r="U26" s="34" t="n">
        <v>32.5127</v>
      </c>
      <c r="V26" s="34" t="n">
        <v>37.3396</v>
      </c>
      <c r="W26" s="34" t="n">
        <v>38.3495</v>
      </c>
      <c r="X26" s="34" t="n">
        <v>12117.5</v>
      </c>
      <c r="Y26" s="34" t="n">
        <v>30.17</v>
      </c>
      <c r="Z26" s="53" t="n">
        <f aca="false">X26/3600</f>
        <v>3.365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6.1616</v>
      </c>
      <c r="I27" s="54" t="n">
        <f aca="false">V27</f>
        <v>40.0759</v>
      </c>
      <c r="J27" s="54" t="n">
        <f aca="false">T27</f>
        <v>18376.1616</v>
      </c>
      <c r="K27" s="54" t="n">
        <f aca="false">W27</f>
        <v>43.666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6.1616</v>
      </c>
      <c r="U27" s="34" t="n">
        <v>38.6125</v>
      </c>
      <c r="V27" s="34" t="n">
        <v>40.0759</v>
      </c>
      <c r="W27" s="34" t="n">
        <v>43.6668</v>
      </c>
      <c r="X27" s="34" t="n">
        <v>35591.6</v>
      </c>
      <c r="Y27" s="34" t="n">
        <v>141.68</v>
      </c>
      <c r="Z27" s="55" t="n">
        <f aca="false">X27/3600</f>
        <v>9.8865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3.3896</v>
      </c>
      <c r="I28" s="46" t="n">
        <f aca="false">V28</f>
        <v>39.1331</v>
      </c>
      <c r="J28" s="46" t="n">
        <f aca="false">T28</f>
        <v>5883.3896</v>
      </c>
      <c r="K28" s="46" t="n">
        <f aca="false">W28</f>
        <v>41.9029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3.3896</v>
      </c>
      <c r="U28" s="34" t="n">
        <v>36.9781</v>
      </c>
      <c r="V28" s="34" t="n">
        <v>39.1331</v>
      </c>
      <c r="W28" s="34" t="n">
        <v>41.9029</v>
      </c>
      <c r="X28" s="34" t="n">
        <v>26213.82</v>
      </c>
      <c r="Y28" s="34" t="n">
        <v>72.29</v>
      </c>
      <c r="Z28" s="47" t="n">
        <f aca="false">X28/3600</f>
        <v>7.2816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1104</v>
      </c>
      <c r="I29" s="46" t="n">
        <f aca="false">V29</f>
        <v>38.1433</v>
      </c>
      <c r="J29" s="46" t="n">
        <f aca="false">T29</f>
        <v>2722.1104</v>
      </c>
      <c r="K29" s="46" t="n">
        <f aca="false">W29</f>
        <v>40.0728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1104</v>
      </c>
      <c r="U29" s="34" t="n">
        <v>35.0522</v>
      </c>
      <c r="V29" s="34" t="n">
        <v>38.1433</v>
      </c>
      <c r="W29" s="34" t="n">
        <v>40.0728</v>
      </c>
      <c r="X29" s="34" t="n">
        <v>26442.71</v>
      </c>
      <c r="Y29" s="34" t="n">
        <v>62.17</v>
      </c>
      <c r="Z29" s="47" t="n">
        <f aca="false">X29/3600</f>
        <v>7.3451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256</v>
      </c>
      <c r="I30" s="52" t="n">
        <f aca="false">V30</f>
        <v>36.9066</v>
      </c>
      <c r="J30" s="52" t="n">
        <f aca="false">T30</f>
        <v>1355.256</v>
      </c>
      <c r="K30" s="52" t="n">
        <f aca="false">W30</f>
        <v>38.160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5.256</v>
      </c>
      <c r="U30" s="34" t="n">
        <v>32.876</v>
      </c>
      <c r="V30" s="34" t="n">
        <v>36.9066</v>
      </c>
      <c r="W30" s="34" t="n">
        <v>38.1602</v>
      </c>
      <c r="X30" s="34" t="n">
        <v>25784.05</v>
      </c>
      <c r="Y30" s="34" t="n">
        <v>57.79</v>
      </c>
      <c r="Z30" s="53" t="n">
        <f aca="false">X30/3600</f>
        <v>7.1622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6.6504</v>
      </c>
      <c r="I31" s="57" t="n">
        <f aca="false">V31</f>
        <v>43.92</v>
      </c>
      <c r="J31" s="57" t="n">
        <f aca="false">T31</f>
        <v>17616.6504</v>
      </c>
      <c r="K31" s="57" t="n">
        <f aca="false">W31</f>
        <v>45.2284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6.6504</v>
      </c>
      <c r="U31" s="34" t="n">
        <v>39.3188</v>
      </c>
      <c r="V31" s="34" t="n">
        <v>43.92</v>
      </c>
      <c r="W31" s="34" t="n">
        <v>45.2284</v>
      </c>
      <c r="X31" s="34" t="n">
        <v>38566.69</v>
      </c>
      <c r="Y31" s="34" t="n">
        <v>108.49</v>
      </c>
      <c r="Z31" s="55" t="n">
        <f aca="false">X31/3600</f>
        <v>10.7129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28</v>
      </c>
      <c r="I32" s="58" t="n">
        <f aca="false">V32</f>
        <v>42.5504</v>
      </c>
      <c r="J32" s="58" t="n">
        <f aca="false">T32</f>
        <v>6147.28</v>
      </c>
      <c r="K32" s="58" t="n">
        <f aca="false">W32</f>
        <v>43.079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28</v>
      </c>
      <c r="U32" s="34" t="n">
        <v>37.6221</v>
      </c>
      <c r="V32" s="34" t="n">
        <v>42.5504</v>
      </c>
      <c r="W32" s="34" t="n">
        <v>43.0791</v>
      </c>
      <c r="X32" s="34" t="n">
        <v>33650.72</v>
      </c>
      <c r="Y32" s="34" t="n">
        <v>87.5</v>
      </c>
      <c r="Z32" s="47" t="n">
        <f aca="false">X32/3600</f>
        <v>9.3474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0688</v>
      </c>
      <c r="I33" s="58" t="n">
        <f aca="false">V33</f>
        <v>40.9891</v>
      </c>
      <c r="J33" s="58" t="n">
        <f aca="false">T33</f>
        <v>2836.0688</v>
      </c>
      <c r="K33" s="58" t="n">
        <f aca="false">W33</f>
        <v>40.807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6.0688</v>
      </c>
      <c r="U33" s="34" t="n">
        <v>35.7791</v>
      </c>
      <c r="V33" s="34" t="n">
        <v>40.9891</v>
      </c>
      <c r="W33" s="34" t="n">
        <v>40.8073</v>
      </c>
      <c r="X33" s="34" t="n">
        <v>31927.06</v>
      </c>
      <c r="Y33" s="34" t="n">
        <v>81.23</v>
      </c>
      <c r="Z33" s="47" t="n">
        <f aca="false">X33/3600</f>
        <v>8.8686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4.6664</v>
      </c>
      <c r="I34" s="59" t="n">
        <f aca="false">V34</f>
        <v>39.3035</v>
      </c>
      <c r="J34" s="59" t="n">
        <f aca="false">T34</f>
        <v>1434.6664</v>
      </c>
      <c r="K34" s="59" t="n">
        <f aca="false">W34</f>
        <v>38.596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4.6664</v>
      </c>
      <c r="U34" s="34" t="n">
        <v>33.786</v>
      </c>
      <c r="V34" s="34" t="n">
        <v>39.3035</v>
      </c>
      <c r="W34" s="34" t="n">
        <v>38.5961</v>
      </c>
      <c r="X34" s="34" t="n">
        <v>28646.18</v>
      </c>
      <c r="Y34" s="34" t="n">
        <v>72.18</v>
      </c>
      <c r="Z34" s="53" t="n">
        <f aca="false">X34/3600</f>
        <v>7.9572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8.8728</v>
      </c>
      <c r="I35" s="57" t="n">
        <f aca="false">V35</f>
        <v>42.2839</v>
      </c>
      <c r="J35" s="57" t="n">
        <f aca="false">T35</f>
        <v>39758.8728</v>
      </c>
      <c r="K35" s="57" t="n">
        <f aca="false">W35</f>
        <v>44.367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58.8728</v>
      </c>
      <c r="U35" s="34" t="n">
        <v>37.5973</v>
      </c>
      <c r="V35" s="34" t="n">
        <v>42.2839</v>
      </c>
      <c r="W35" s="34" t="n">
        <v>44.3679</v>
      </c>
      <c r="X35" s="34" t="n">
        <v>49257.65</v>
      </c>
      <c r="Y35" s="34" t="n">
        <v>156.67</v>
      </c>
      <c r="Z35" s="55" t="n">
        <f aca="false">X35/3600</f>
        <v>13.6826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1448</v>
      </c>
      <c r="I36" s="58" t="n">
        <f aca="false">V36</f>
        <v>40.9776</v>
      </c>
      <c r="J36" s="58" t="n">
        <f aca="false">T36</f>
        <v>7371.1448</v>
      </c>
      <c r="K36" s="58" t="n">
        <f aca="false">W36</f>
        <v>43.15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1.1448</v>
      </c>
      <c r="U36" s="34" t="n">
        <v>35.4314</v>
      </c>
      <c r="V36" s="34" t="n">
        <v>40.9776</v>
      </c>
      <c r="W36" s="34" t="n">
        <v>43.157</v>
      </c>
      <c r="X36" s="34" t="n">
        <v>36190.42</v>
      </c>
      <c r="Y36" s="34" t="n">
        <v>100.15</v>
      </c>
      <c r="Z36" s="47" t="n">
        <f aca="false">X36/3600</f>
        <v>10.0528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0216</v>
      </c>
      <c r="I37" s="58" t="n">
        <f aca="false">V37</f>
        <v>39.4336</v>
      </c>
      <c r="J37" s="58" t="n">
        <f aca="false">T37</f>
        <v>2320.0216</v>
      </c>
      <c r="K37" s="58" t="n">
        <f aca="false">W37</f>
        <v>41.832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0.0216</v>
      </c>
      <c r="U37" s="34" t="n">
        <v>33.9801</v>
      </c>
      <c r="V37" s="34" t="n">
        <v>39.4336</v>
      </c>
      <c r="W37" s="34" t="n">
        <v>41.8328</v>
      </c>
      <c r="X37" s="34" t="n">
        <v>32440.45</v>
      </c>
      <c r="Y37" s="34" t="n">
        <v>84.89</v>
      </c>
      <c r="Z37" s="47" t="n">
        <f aca="false">X37/3600</f>
        <v>9.0112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2584</v>
      </c>
      <c r="I38" s="59" t="n">
        <f aca="false">V38</f>
        <v>37.8978</v>
      </c>
      <c r="J38" s="59" t="n">
        <f aca="false">T38</f>
        <v>986.2584</v>
      </c>
      <c r="K38" s="59" t="n">
        <f aca="false">W38</f>
        <v>40.37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2584</v>
      </c>
      <c r="U38" s="34" t="n">
        <v>32.1668</v>
      </c>
      <c r="V38" s="34" t="n">
        <v>37.8978</v>
      </c>
      <c r="W38" s="34" t="n">
        <v>40.374</v>
      </c>
      <c r="X38" s="34" t="n">
        <v>31789.8</v>
      </c>
      <c r="Y38" s="34" t="n">
        <v>75.93</v>
      </c>
      <c r="Z38" s="53" t="n">
        <f aca="false">X38/3600</f>
        <v>8.830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4344</v>
      </c>
      <c r="I39" s="57" t="n">
        <f aca="false">V39</f>
        <v>43.1392</v>
      </c>
      <c r="J39" s="57" t="n">
        <f aca="false">T39</f>
        <v>3539.4344</v>
      </c>
      <c r="K39" s="57" t="n">
        <f aca="false">W39</f>
        <v>43.743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9.4344</v>
      </c>
      <c r="U39" s="34" t="n">
        <v>40.6132</v>
      </c>
      <c r="V39" s="34" t="n">
        <v>43.1392</v>
      </c>
      <c r="W39" s="34" t="n">
        <v>43.7432</v>
      </c>
      <c r="X39" s="34" t="n">
        <v>7210.57</v>
      </c>
      <c r="Y39" s="34" t="n">
        <v>19.15</v>
      </c>
      <c r="Z39" s="55" t="n">
        <f aca="false">X39/3600</f>
        <v>2.0029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2496</v>
      </c>
      <c r="I40" s="58" t="n">
        <f aca="false">V40</f>
        <v>40.6155</v>
      </c>
      <c r="J40" s="58" t="n">
        <f aca="false">T40</f>
        <v>1698.2496</v>
      </c>
      <c r="K40" s="58" t="n">
        <f aca="false">W40</f>
        <v>40.879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2496</v>
      </c>
      <c r="U40" s="34" t="n">
        <v>37.453</v>
      </c>
      <c r="V40" s="34" t="n">
        <v>40.6155</v>
      </c>
      <c r="W40" s="34" t="n">
        <v>40.8795</v>
      </c>
      <c r="X40" s="34" t="n">
        <v>6481.76</v>
      </c>
      <c r="Y40" s="34" t="n">
        <v>16.51</v>
      </c>
      <c r="Z40" s="47" t="n">
        <f aca="false">X40/3600</f>
        <v>1.8004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3888</v>
      </c>
      <c r="I41" s="58" t="n">
        <f aca="false">V41</f>
        <v>38.3647</v>
      </c>
      <c r="J41" s="58" t="n">
        <f aca="false">T41</f>
        <v>819.3888</v>
      </c>
      <c r="K41" s="58" t="n">
        <f aca="false">W41</f>
        <v>38.338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3888</v>
      </c>
      <c r="U41" s="34" t="n">
        <v>34.5649</v>
      </c>
      <c r="V41" s="34" t="n">
        <v>38.3647</v>
      </c>
      <c r="W41" s="34" t="n">
        <v>38.3389</v>
      </c>
      <c r="X41" s="34" t="n">
        <v>5912.99</v>
      </c>
      <c r="Y41" s="34" t="n">
        <v>13.62</v>
      </c>
      <c r="Z41" s="47" t="n">
        <f aca="false">X41/3600</f>
        <v>1.6424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528</v>
      </c>
      <c r="I42" s="59" t="n">
        <f aca="false">V42</f>
        <v>36.2834</v>
      </c>
      <c r="J42" s="59" t="n">
        <f aca="false">T42</f>
        <v>414.9528</v>
      </c>
      <c r="K42" s="59" t="n">
        <f aca="false">W42</f>
        <v>36.0139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9528</v>
      </c>
      <c r="U42" s="34" t="n">
        <v>32.0661</v>
      </c>
      <c r="V42" s="34" t="n">
        <v>36.2834</v>
      </c>
      <c r="W42" s="34" t="n">
        <v>36.0139</v>
      </c>
      <c r="X42" s="34" t="n">
        <v>4729.92</v>
      </c>
      <c r="Y42" s="34" t="n">
        <v>10.93</v>
      </c>
      <c r="Z42" s="53" t="n">
        <f aca="false">X42/3600</f>
        <v>1.3138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8.6192</v>
      </c>
      <c r="I43" s="57" t="n">
        <f aca="false">V43</f>
        <v>43.6568</v>
      </c>
      <c r="J43" s="57" t="n">
        <f aca="false">T43</f>
        <v>3698.6192</v>
      </c>
      <c r="K43" s="57" t="n">
        <f aca="false">W43</f>
        <v>45.2064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8.6192</v>
      </c>
      <c r="U43" s="34" t="n">
        <v>40.3797</v>
      </c>
      <c r="V43" s="34" t="n">
        <v>43.6568</v>
      </c>
      <c r="W43" s="34" t="n">
        <v>45.2064</v>
      </c>
      <c r="X43" s="34" t="n">
        <v>7307.39</v>
      </c>
      <c r="Y43" s="34" t="n">
        <v>19.93</v>
      </c>
      <c r="Z43" s="55" t="n">
        <f aca="false">X43/3600</f>
        <v>2.0298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2792</v>
      </c>
      <c r="I44" s="58" t="n">
        <f aca="false">V44</f>
        <v>41.6939</v>
      </c>
      <c r="J44" s="58" t="n">
        <f aca="false">T44</f>
        <v>1746.2792</v>
      </c>
      <c r="K44" s="58" t="n">
        <f aca="false">W44</f>
        <v>42.8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6.2792</v>
      </c>
      <c r="U44" s="34" t="n">
        <v>37.824</v>
      </c>
      <c r="V44" s="34" t="n">
        <v>41.6939</v>
      </c>
      <c r="W44" s="34" t="n">
        <v>42.85</v>
      </c>
      <c r="X44" s="34" t="n">
        <v>7152.93</v>
      </c>
      <c r="Y44" s="34" t="n">
        <v>17.78</v>
      </c>
      <c r="Z44" s="47" t="n">
        <f aca="false">X44/3600</f>
        <v>1.9869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0928</v>
      </c>
      <c r="I45" s="58" t="n">
        <f aca="false">V45</f>
        <v>39.6955</v>
      </c>
      <c r="J45" s="58" t="n">
        <f aca="false">T45</f>
        <v>872.0928</v>
      </c>
      <c r="K45" s="58" t="n">
        <f aca="false">W45</f>
        <v>40.596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0928</v>
      </c>
      <c r="U45" s="34" t="n">
        <v>35.0273</v>
      </c>
      <c r="V45" s="34" t="n">
        <v>39.6955</v>
      </c>
      <c r="W45" s="34" t="n">
        <v>40.5965</v>
      </c>
      <c r="X45" s="34" t="n">
        <v>6488.76</v>
      </c>
      <c r="Y45" s="34" t="n">
        <v>14.85</v>
      </c>
      <c r="Z45" s="47" t="n">
        <f aca="false">X45/3600</f>
        <v>1.8024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9</v>
      </c>
      <c r="I46" s="59" t="n">
        <f aca="false">V46</f>
        <v>37.53</v>
      </c>
      <c r="J46" s="59" t="n">
        <f aca="false">T46</f>
        <v>451.9</v>
      </c>
      <c r="K46" s="59" t="n">
        <f aca="false">W46</f>
        <v>38.216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9</v>
      </c>
      <c r="U46" s="34" t="n">
        <v>32.2457</v>
      </c>
      <c r="V46" s="34" t="n">
        <v>37.53</v>
      </c>
      <c r="W46" s="34" t="n">
        <v>38.2167</v>
      </c>
      <c r="X46" s="34" t="n">
        <v>5577.55</v>
      </c>
      <c r="Y46" s="34" t="n">
        <v>12.25</v>
      </c>
      <c r="Z46" s="53" t="n">
        <f aca="false">X46/3600</f>
        <v>1.5493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3.44</v>
      </c>
      <c r="I47" s="57" t="n">
        <f aca="false">V47</f>
        <v>41.5362</v>
      </c>
      <c r="J47" s="57" t="n">
        <f aca="false">T47</f>
        <v>6913.44</v>
      </c>
      <c r="K47" s="57" t="n">
        <f aca="false">W47</f>
        <v>42.569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3.44</v>
      </c>
      <c r="U47" s="34" t="n">
        <v>38.446</v>
      </c>
      <c r="V47" s="34" t="n">
        <v>41.5362</v>
      </c>
      <c r="W47" s="34" t="n">
        <v>42.5695</v>
      </c>
      <c r="X47" s="34" t="n">
        <v>8261.02</v>
      </c>
      <c r="Y47" s="34" t="n">
        <v>22.69</v>
      </c>
      <c r="Z47" s="55" t="n">
        <f aca="false">X47/3600</f>
        <v>2.294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644</v>
      </c>
      <c r="I48" s="58" t="n">
        <f aca="false">V48</f>
        <v>38.8742</v>
      </c>
      <c r="J48" s="58" t="n">
        <f aca="false">T48</f>
        <v>3157.644</v>
      </c>
      <c r="K48" s="58" t="n">
        <f aca="false">W48</f>
        <v>39.782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7.644</v>
      </c>
      <c r="U48" s="34" t="n">
        <v>34.9231</v>
      </c>
      <c r="V48" s="34" t="n">
        <v>38.8742</v>
      </c>
      <c r="W48" s="34" t="n">
        <v>39.7826</v>
      </c>
      <c r="X48" s="34" t="n">
        <v>6799</v>
      </c>
      <c r="Y48" s="34" t="n">
        <v>18.7</v>
      </c>
      <c r="Z48" s="47" t="n">
        <f aca="false">X48/3600</f>
        <v>1.888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256</v>
      </c>
      <c r="I49" s="58" t="n">
        <f aca="false">V49</f>
        <v>36.699</v>
      </c>
      <c r="J49" s="58" t="n">
        <f aca="false">T49</f>
        <v>1484.7256</v>
      </c>
      <c r="K49" s="58" t="n">
        <f aca="false">W49</f>
        <v>37.506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7256</v>
      </c>
      <c r="U49" s="34" t="n">
        <v>31.7172</v>
      </c>
      <c r="V49" s="34" t="n">
        <v>36.699</v>
      </c>
      <c r="W49" s="34" t="n">
        <v>37.5061</v>
      </c>
      <c r="X49" s="34" t="n">
        <v>5891.89</v>
      </c>
      <c r="Y49" s="34" t="n">
        <v>16.15</v>
      </c>
      <c r="Z49" s="47" t="n">
        <f aca="false">X49/3600</f>
        <v>1.6366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552</v>
      </c>
      <c r="I50" s="59" t="n">
        <f aca="false">V50</f>
        <v>34.7956</v>
      </c>
      <c r="J50" s="59" t="n">
        <f aca="false">T50</f>
        <v>689.5552</v>
      </c>
      <c r="K50" s="59" t="n">
        <f aca="false">W50</f>
        <v>35.40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5552</v>
      </c>
      <c r="U50" s="34" t="n">
        <v>28.7198</v>
      </c>
      <c r="V50" s="34" t="n">
        <v>34.7956</v>
      </c>
      <c r="W50" s="34" t="n">
        <v>35.406</v>
      </c>
      <c r="X50" s="34" t="n">
        <v>5561.47</v>
      </c>
      <c r="Y50" s="34" t="n">
        <v>13.51</v>
      </c>
      <c r="Z50" s="53" t="n">
        <f aca="false">X50/3600</f>
        <v>1.5448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8488</v>
      </c>
      <c r="I51" s="57" t="n">
        <f aca="false">V51</f>
        <v>41.4539</v>
      </c>
      <c r="J51" s="57" t="n">
        <f aca="false">T51</f>
        <v>4897.8488</v>
      </c>
      <c r="K51" s="57" t="n">
        <f aca="false">W51</f>
        <v>42.9314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8488</v>
      </c>
      <c r="U51" s="34" t="n">
        <v>39.2017</v>
      </c>
      <c r="V51" s="34" t="n">
        <v>41.4539</v>
      </c>
      <c r="W51" s="34" t="n">
        <v>42.9314</v>
      </c>
      <c r="X51" s="34" t="n">
        <v>5076.25</v>
      </c>
      <c r="Y51" s="34" t="n">
        <v>16.31</v>
      </c>
      <c r="Z51" s="55" t="n">
        <f aca="false">X51/3600</f>
        <v>1.4100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9512</v>
      </c>
      <c r="I52" s="58" t="n">
        <f aca="false">V52</f>
        <v>39.0919</v>
      </c>
      <c r="J52" s="58" t="n">
        <f aca="false">T52</f>
        <v>2084.9512</v>
      </c>
      <c r="K52" s="58" t="n">
        <f aca="false">W52</f>
        <v>40.684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4.9512</v>
      </c>
      <c r="U52" s="34" t="n">
        <v>35.9486</v>
      </c>
      <c r="V52" s="34" t="n">
        <v>39.0919</v>
      </c>
      <c r="W52" s="34" t="n">
        <v>40.6842</v>
      </c>
      <c r="X52" s="34" t="n">
        <v>3994.06</v>
      </c>
      <c r="Y52" s="34" t="n">
        <v>11.08</v>
      </c>
      <c r="Z52" s="47" t="n">
        <f aca="false">X52/3600</f>
        <v>1.1094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1648</v>
      </c>
      <c r="I53" s="58" t="n">
        <f aca="false">V53</f>
        <v>36.9532</v>
      </c>
      <c r="J53" s="58" t="n">
        <f aca="false">T53</f>
        <v>966.1648</v>
      </c>
      <c r="K53" s="58" t="n">
        <f aca="false">W53</f>
        <v>38.6181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6.1648</v>
      </c>
      <c r="U53" s="34" t="n">
        <v>33.0425</v>
      </c>
      <c r="V53" s="34" t="n">
        <v>36.9532</v>
      </c>
      <c r="W53" s="34" t="n">
        <v>38.6181</v>
      </c>
      <c r="X53" s="34" t="n">
        <v>3844.41</v>
      </c>
      <c r="Y53" s="34" t="n">
        <v>12.61</v>
      </c>
      <c r="Z53" s="47" t="n">
        <f aca="false">X53/3600</f>
        <v>1.0678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5136</v>
      </c>
      <c r="I54" s="59" t="n">
        <f aca="false">V54</f>
        <v>35.0451</v>
      </c>
      <c r="J54" s="59" t="n">
        <f aca="false">T54</f>
        <v>458.5136</v>
      </c>
      <c r="K54" s="59" t="n">
        <f aca="false">W54</f>
        <v>36.614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5136</v>
      </c>
      <c r="U54" s="34" t="n">
        <v>30.3501</v>
      </c>
      <c r="V54" s="34" t="n">
        <v>35.0451</v>
      </c>
      <c r="W54" s="34" t="n">
        <v>36.6149</v>
      </c>
      <c r="X54" s="34" t="n">
        <v>3552.94</v>
      </c>
      <c r="Y54" s="34" t="n">
        <v>8.76</v>
      </c>
      <c r="Z54" s="53" t="n">
        <f aca="false">X54/3600</f>
        <v>0.9869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</v>
      </c>
      <c r="I55" s="57" t="n">
        <f aca="false">V55</f>
        <v>44.1039</v>
      </c>
      <c r="J55" s="57" t="n">
        <f aca="false">T55</f>
        <v>1534</v>
      </c>
      <c r="K55" s="57" t="n">
        <f aca="false">W55</f>
        <v>43.220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</v>
      </c>
      <c r="U55" s="34" t="n">
        <v>40.8528</v>
      </c>
      <c r="V55" s="34" t="n">
        <v>44.1039</v>
      </c>
      <c r="W55" s="34" t="n">
        <v>43.2207</v>
      </c>
      <c r="X55" s="34" t="n">
        <v>1955.2</v>
      </c>
      <c r="Y55" s="34" t="n">
        <v>5.5</v>
      </c>
      <c r="Z55" s="55" t="n">
        <f aca="false">X55/3600</f>
        <v>0.543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7232</v>
      </c>
      <c r="I56" s="58" t="n">
        <f aca="false">V56</f>
        <v>41.3541</v>
      </c>
      <c r="J56" s="58" t="n">
        <f aca="false">T56</f>
        <v>768.7232</v>
      </c>
      <c r="K56" s="58" t="n">
        <f aca="false">W56</f>
        <v>40.074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7232</v>
      </c>
      <c r="U56" s="34" t="n">
        <v>37.0303</v>
      </c>
      <c r="V56" s="34" t="n">
        <v>41.3541</v>
      </c>
      <c r="W56" s="34" t="n">
        <v>40.0742</v>
      </c>
      <c r="X56" s="34" t="n">
        <v>1481.02</v>
      </c>
      <c r="Y56" s="34" t="n">
        <v>3.89</v>
      </c>
      <c r="Z56" s="47" t="n">
        <f aca="false">X56/3600</f>
        <v>0.4113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696</v>
      </c>
      <c r="I57" s="58" t="n">
        <f aca="false">V57</f>
        <v>38.8696</v>
      </c>
      <c r="J57" s="58" t="n">
        <f aca="false">T57</f>
        <v>376.1696</v>
      </c>
      <c r="K57" s="58" t="n">
        <f aca="false">W57</f>
        <v>37.3128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1696</v>
      </c>
      <c r="U57" s="34" t="n">
        <v>33.6231</v>
      </c>
      <c r="V57" s="34" t="n">
        <v>38.8696</v>
      </c>
      <c r="W57" s="34" t="n">
        <v>37.3128</v>
      </c>
      <c r="X57" s="34" t="n">
        <v>1322.89</v>
      </c>
      <c r="Y57" s="34" t="n">
        <v>3.09</v>
      </c>
      <c r="Z57" s="47" t="n">
        <f aca="false">X57/3600</f>
        <v>0.3674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448</v>
      </c>
      <c r="I58" s="59" t="n">
        <f aca="false">V58</f>
        <v>36.6604</v>
      </c>
      <c r="J58" s="59" t="n">
        <f aca="false">T58</f>
        <v>189.1448</v>
      </c>
      <c r="K58" s="59" t="n">
        <f aca="false">W58</f>
        <v>34.922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448</v>
      </c>
      <c r="U58" s="34" t="n">
        <v>30.7734</v>
      </c>
      <c r="V58" s="34" t="n">
        <v>36.6604</v>
      </c>
      <c r="W58" s="34" t="n">
        <v>34.9222</v>
      </c>
      <c r="X58" s="34" t="n">
        <v>1353.44</v>
      </c>
      <c r="Y58" s="34" t="n">
        <v>2.87</v>
      </c>
      <c r="Z58" s="53" t="n">
        <f aca="false">X58/3600</f>
        <v>0.3759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2096</v>
      </c>
      <c r="I59" s="54" t="n">
        <f aca="false">V59</f>
        <v>43.2783</v>
      </c>
      <c r="J59" s="54" t="n">
        <f aca="false">T59</f>
        <v>1631.2096</v>
      </c>
      <c r="K59" s="54" t="n">
        <f aca="false">W59</f>
        <v>44.397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1.2096</v>
      </c>
      <c r="U59" s="34" t="n">
        <v>38.2404</v>
      </c>
      <c r="V59" s="34" t="n">
        <v>43.2783</v>
      </c>
      <c r="W59" s="34" t="n">
        <v>44.3979</v>
      </c>
      <c r="X59" s="34" t="n">
        <v>2230.65</v>
      </c>
      <c r="Y59" s="34" t="n">
        <v>6.53</v>
      </c>
      <c r="Z59" s="55" t="n">
        <f aca="false">X59/3600</f>
        <v>0.619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0232</v>
      </c>
      <c r="I60" s="46" t="n">
        <f aca="false">V60</f>
        <v>41.0395</v>
      </c>
      <c r="J60" s="46" t="n">
        <f aca="false">T60</f>
        <v>638.0232</v>
      </c>
      <c r="K60" s="46" t="n">
        <f aca="false">W60</f>
        <v>41.9793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0232</v>
      </c>
      <c r="U60" s="34" t="n">
        <v>34.9551</v>
      </c>
      <c r="V60" s="34" t="n">
        <v>41.0395</v>
      </c>
      <c r="W60" s="34" t="n">
        <v>41.9793</v>
      </c>
      <c r="X60" s="34" t="n">
        <v>1657.94</v>
      </c>
      <c r="Y60" s="34" t="n">
        <v>5.06</v>
      </c>
      <c r="Z60" s="47" t="n">
        <f aca="false">X60/3600</f>
        <v>0.4605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8896</v>
      </c>
      <c r="I61" s="46" t="n">
        <f aca="false">V61</f>
        <v>39.2098</v>
      </c>
      <c r="J61" s="46" t="n">
        <f aca="false">T61</f>
        <v>291.8896</v>
      </c>
      <c r="K61" s="46" t="n">
        <f aca="false">W61</f>
        <v>40.091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8896</v>
      </c>
      <c r="U61" s="34" t="n">
        <v>32.1022</v>
      </c>
      <c r="V61" s="34" t="n">
        <v>39.2098</v>
      </c>
      <c r="W61" s="34" t="n">
        <v>40.0918</v>
      </c>
      <c r="X61" s="34" t="n">
        <v>1628.28</v>
      </c>
      <c r="Y61" s="34" t="n">
        <v>4.7</v>
      </c>
      <c r="Z61" s="47" t="n">
        <f aca="false">X61/3600</f>
        <v>0.452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12</v>
      </c>
      <c r="I62" s="52" t="n">
        <f aca="false">V62</f>
        <v>37.3439</v>
      </c>
      <c r="J62" s="52" t="n">
        <f aca="false">T62</f>
        <v>146.312</v>
      </c>
      <c r="K62" s="52" t="n">
        <f aca="false">W62</f>
        <v>38.127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12</v>
      </c>
      <c r="U62" s="34" t="n">
        <v>29.3362</v>
      </c>
      <c r="V62" s="34" t="n">
        <v>37.3439</v>
      </c>
      <c r="W62" s="34" t="n">
        <v>38.1278</v>
      </c>
      <c r="X62" s="34" t="n">
        <v>1392.28</v>
      </c>
      <c r="Y62" s="34" t="n">
        <v>3.58</v>
      </c>
      <c r="Z62" s="53" t="n">
        <f aca="false">X62/3600</f>
        <v>0.3867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92</v>
      </c>
      <c r="I63" s="57" t="n">
        <f aca="false">V63</f>
        <v>41.4034</v>
      </c>
      <c r="J63" s="57" t="n">
        <f aca="false">T63</f>
        <v>1667.92</v>
      </c>
      <c r="K63" s="57" t="n">
        <f aca="false">W63</f>
        <v>42.359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92</v>
      </c>
      <c r="U63" s="34" t="n">
        <v>38.3873</v>
      </c>
      <c r="V63" s="34" t="n">
        <v>41.4034</v>
      </c>
      <c r="W63" s="34" t="n">
        <v>42.3593</v>
      </c>
      <c r="X63" s="34" t="n">
        <v>1973.79</v>
      </c>
      <c r="Y63" s="34" t="n">
        <v>5.8</v>
      </c>
      <c r="Z63" s="55" t="n">
        <f aca="false">X63/3600</f>
        <v>0.548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376</v>
      </c>
      <c r="I64" s="58" t="n">
        <f aca="false">V64</f>
        <v>38.6783</v>
      </c>
      <c r="J64" s="58" t="n">
        <f aca="false">T64</f>
        <v>770.5376</v>
      </c>
      <c r="K64" s="58" t="n">
        <f aca="false">W64</f>
        <v>39.4455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5376</v>
      </c>
      <c r="U64" s="34" t="n">
        <v>34.9749</v>
      </c>
      <c r="V64" s="34" t="n">
        <v>38.6783</v>
      </c>
      <c r="W64" s="34" t="n">
        <v>39.4455</v>
      </c>
      <c r="X64" s="34" t="n">
        <v>1591.69</v>
      </c>
      <c r="Y64" s="34" t="n">
        <v>4.4</v>
      </c>
      <c r="Z64" s="47" t="n">
        <f aca="false">X64/3600</f>
        <v>0.4421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464</v>
      </c>
      <c r="I65" s="58" t="n">
        <f aca="false">V65</f>
        <v>36.3983</v>
      </c>
      <c r="J65" s="58" t="n">
        <f aca="false">T65</f>
        <v>359.2464</v>
      </c>
      <c r="K65" s="58" t="n">
        <f aca="false">W65</f>
        <v>37.082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2464</v>
      </c>
      <c r="U65" s="34" t="n">
        <v>31.7022</v>
      </c>
      <c r="V65" s="34" t="n">
        <v>36.3983</v>
      </c>
      <c r="W65" s="34" t="n">
        <v>37.0823</v>
      </c>
      <c r="X65" s="34" t="n">
        <v>1429.69</v>
      </c>
      <c r="Y65" s="34" t="n">
        <v>3.76</v>
      </c>
      <c r="Z65" s="47" t="n">
        <f aca="false">X65/3600</f>
        <v>0.3971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488</v>
      </c>
      <c r="I66" s="59" t="n">
        <f aca="false">V66</f>
        <v>34.3136</v>
      </c>
      <c r="J66" s="59" t="n">
        <f aca="false">T66</f>
        <v>164.0488</v>
      </c>
      <c r="K66" s="59" t="n">
        <f aca="false">W66</f>
        <v>34.920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488</v>
      </c>
      <c r="U66" s="34" t="n">
        <v>28.7252</v>
      </c>
      <c r="V66" s="34" t="n">
        <v>34.3136</v>
      </c>
      <c r="W66" s="34" t="n">
        <v>34.9208</v>
      </c>
      <c r="X66" s="34" t="n">
        <v>1312.46</v>
      </c>
      <c r="Y66" s="34" t="n">
        <v>2.92</v>
      </c>
      <c r="Z66" s="53" t="n">
        <f aca="false">X66/3600</f>
        <v>0.3645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3888</v>
      </c>
      <c r="I67" s="54" t="n">
        <f aca="false">V67</f>
        <v>41.6369</v>
      </c>
      <c r="J67" s="54" t="n">
        <f aca="false">T67</f>
        <v>1229.3888</v>
      </c>
      <c r="K67" s="54" t="n">
        <f aca="false">W67</f>
        <v>42.69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3888</v>
      </c>
      <c r="U67" s="34" t="n">
        <v>39.6441</v>
      </c>
      <c r="V67" s="34" t="n">
        <v>41.6369</v>
      </c>
      <c r="W67" s="34" t="n">
        <v>42.694</v>
      </c>
      <c r="X67" s="34" t="n">
        <v>1380.92</v>
      </c>
      <c r="Y67" s="34" t="n">
        <v>3.96</v>
      </c>
      <c r="Z67" s="55" t="n">
        <f aca="false">X67/3600</f>
        <v>0.3835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3216</v>
      </c>
      <c r="I68" s="46" t="n">
        <f aca="false">V68</f>
        <v>38.866</v>
      </c>
      <c r="J68" s="46" t="n">
        <f aca="false">T68</f>
        <v>607.3216</v>
      </c>
      <c r="K68" s="46" t="n">
        <f aca="false">W68</f>
        <v>40.062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3216</v>
      </c>
      <c r="U68" s="34" t="n">
        <v>35.8321</v>
      </c>
      <c r="V68" s="34" t="n">
        <v>38.866</v>
      </c>
      <c r="W68" s="34" t="n">
        <v>40.0622</v>
      </c>
      <c r="X68" s="34" t="n">
        <v>1126.76</v>
      </c>
      <c r="Y68" s="34" t="n">
        <v>3.43</v>
      </c>
      <c r="Z68" s="47" t="n">
        <f aca="false">X68/3600</f>
        <v>0.3129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</v>
      </c>
      <c r="I69" s="46" t="n">
        <f aca="false">V69</f>
        <v>36.5839</v>
      </c>
      <c r="J69" s="46" t="n">
        <f aca="false">T69</f>
        <v>292.7</v>
      </c>
      <c r="K69" s="46" t="n">
        <f aca="false">W69</f>
        <v>37.7164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7</v>
      </c>
      <c r="U69" s="34" t="n">
        <v>32.3588</v>
      </c>
      <c r="V69" s="34" t="n">
        <v>36.5839</v>
      </c>
      <c r="W69" s="34" t="n">
        <v>37.7164</v>
      </c>
      <c r="X69" s="34" t="n">
        <v>983.38</v>
      </c>
      <c r="Y69" s="34" t="n">
        <v>2.51</v>
      </c>
      <c r="Z69" s="47" t="n">
        <f aca="false">X69/3600</f>
        <v>0.2731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504</v>
      </c>
      <c r="I70" s="60" t="n">
        <f aca="false">V70</f>
        <v>34.4994</v>
      </c>
      <c r="J70" s="60" t="n">
        <f aca="false">T70</f>
        <v>139.9504</v>
      </c>
      <c r="K70" s="60" t="n">
        <f aca="false">W70</f>
        <v>35.4615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504</v>
      </c>
      <c r="U70" s="34" t="n">
        <v>29.5291</v>
      </c>
      <c r="V70" s="34" t="n">
        <v>34.4994</v>
      </c>
      <c r="W70" s="34" t="n">
        <v>35.4615</v>
      </c>
      <c r="X70" s="34" t="n">
        <v>786.8</v>
      </c>
      <c r="Y70" s="34" t="n">
        <v>1.99</v>
      </c>
      <c r="Z70" s="53" t="n">
        <f aca="false">X70/3600</f>
        <v>0.21855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8938842062576</v>
      </c>
      <c r="Z89" s="81" t="n">
        <f aca="false">GEOMEAN(Z3:Z70)</f>
        <v>2.4725441512316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182637970934</v>
      </c>
      <c r="Z90" s="97" t="n">
        <f aca="false">Z89/R89</f>
        <v>0.99981045699298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408</v>
      </c>
      <c r="Z91" s="80" t="n">
        <f aca="false">SUM(Z3:Z70)</f>
        <v>306.153855555556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1699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0.9184</v>
      </c>
      <c r="I3" s="46" t="n">
        <f aca="false">V3</f>
        <v>41.5032</v>
      </c>
      <c r="J3" s="46" t="n">
        <f aca="false">T3</f>
        <v>13910.9184</v>
      </c>
      <c r="K3" s="46" t="n">
        <f aca="false">W3</f>
        <v>44.219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0.9184</v>
      </c>
      <c r="U3" s="34" t="n">
        <v>41.5478</v>
      </c>
      <c r="V3" s="34" t="n">
        <v>41.5032</v>
      </c>
      <c r="W3" s="34" t="n">
        <v>44.2191</v>
      </c>
      <c r="X3" s="34" t="n">
        <v>14256.12</v>
      </c>
      <c r="Y3" s="34" t="n">
        <v>37.87</v>
      </c>
      <c r="Z3" s="47" t="n">
        <f aca="false">X3/3600</f>
        <v>3.9600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7584</v>
      </c>
      <c r="I4" s="46" t="n">
        <f aca="false">V4</f>
        <v>39.872</v>
      </c>
      <c r="J4" s="46" t="n">
        <f aca="false">T4</f>
        <v>5686.7584</v>
      </c>
      <c r="K4" s="46" t="n">
        <f aca="false">W4</f>
        <v>42.347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6.7584</v>
      </c>
      <c r="U4" s="34" t="n">
        <v>39.0353</v>
      </c>
      <c r="V4" s="34" t="n">
        <v>39.872</v>
      </c>
      <c r="W4" s="34" t="n">
        <v>42.3473</v>
      </c>
      <c r="X4" s="34" t="n">
        <v>12459.92</v>
      </c>
      <c r="Y4" s="34" t="n">
        <v>30.81</v>
      </c>
      <c r="Z4" s="47" t="n">
        <f aca="false">X4/3600</f>
        <v>3.4610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8256</v>
      </c>
      <c r="I5" s="46" t="n">
        <f aca="false">V5</f>
        <v>38.5224</v>
      </c>
      <c r="J5" s="46" t="n">
        <f aca="false">T5</f>
        <v>2717.8256</v>
      </c>
      <c r="K5" s="46" t="n">
        <f aca="false">W5</f>
        <v>40.751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7.8256</v>
      </c>
      <c r="U5" s="34" t="n">
        <v>36.4887</v>
      </c>
      <c r="V5" s="34" t="n">
        <v>38.5224</v>
      </c>
      <c r="W5" s="34" t="n">
        <v>40.7518</v>
      </c>
      <c r="X5" s="34" t="n">
        <v>11893.9</v>
      </c>
      <c r="Y5" s="34" t="n">
        <v>28.73</v>
      </c>
      <c r="Z5" s="47" t="n">
        <f aca="false">X5/3600</f>
        <v>3.3038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9984</v>
      </c>
      <c r="I6" s="52" t="n">
        <f aca="false">V6</f>
        <v>37.1934</v>
      </c>
      <c r="J6" s="52" t="n">
        <f aca="false">T6</f>
        <v>1393.9984</v>
      </c>
      <c r="K6" s="52" t="n">
        <f aca="false">W6</f>
        <v>39.300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9984</v>
      </c>
      <c r="U6" s="34" t="n">
        <v>33.8415</v>
      </c>
      <c r="V6" s="34" t="n">
        <v>37.1934</v>
      </c>
      <c r="W6" s="34" t="n">
        <v>39.3001</v>
      </c>
      <c r="X6" s="34" t="n">
        <v>11152.43</v>
      </c>
      <c r="Y6" s="34" t="n">
        <v>26.93</v>
      </c>
      <c r="Z6" s="53" t="n">
        <f aca="false">X6/3600</f>
        <v>3.0978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8.8192</v>
      </c>
      <c r="I7" s="46" t="n">
        <f aca="false">V7</f>
        <v>45.1576</v>
      </c>
      <c r="J7" s="46" t="n">
        <f aca="false">T7</f>
        <v>34868.8192</v>
      </c>
      <c r="K7" s="46" t="n">
        <f aca="false">W7</f>
        <v>44.748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68.8192</v>
      </c>
      <c r="U7" s="34" t="n">
        <v>40.0656</v>
      </c>
      <c r="V7" s="34" t="n">
        <v>45.1576</v>
      </c>
      <c r="W7" s="34" t="n">
        <v>44.7484</v>
      </c>
      <c r="X7" s="34" t="n">
        <v>19201.33</v>
      </c>
      <c r="Y7" s="34" t="n">
        <v>54.84</v>
      </c>
      <c r="Z7" s="47" t="n">
        <f aca="false">X7/3600</f>
        <v>5.3337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9.8624</v>
      </c>
      <c r="I8" s="46" t="n">
        <f aca="false">V8</f>
        <v>43.3663</v>
      </c>
      <c r="J8" s="46" t="n">
        <f aca="false">T8</f>
        <v>17039.8624</v>
      </c>
      <c r="K8" s="46" t="n">
        <f aca="false">W8</f>
        <v>43.465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39.8624</v>
      </c>
      <c r="U8" s="34" t="n">
        <v>37.1172</v>
      </c>
      <c r="V8" s="34" t="n">
        <v>43.3663</v>
      </c>
      <c r="W8" s="34" t="n">
        <v>43.4652</v>
      </c>
      <c r="X8" s="34" t="n">
        <v>16598.61</v>
      </c>
      <c r="Y8" s="34" t="n">
        <v>46.96</v>
      </c>
      <c r="Z8" s="47" t="n">
        <f aca="false">X8/3600</f>
        <v>4.610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488</v>
      </c>
      <c r="I9" s="46" t="n">
        <f aca="false">V9</f>
        <v>41.6014</v>
      </c>
      <c r="J9" s="46" t="n">
        <f aca="false">T9</f>
        <v>8985.488</v>
      </c>
      <c r="K9" s="46" t="n">
        <f aca="false">W9</f>
        <v>42.087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5.488</v>
      </c>
      <c r="U9" s="34" t="n">
        <v>34.1611</v>
      </c>
      <c r="V9" s="34" t="n">
        <v>41.6014</v>
      </c>
      <c r="W9" s="34" t="n">
        <v>42.0873</v>
      </c>
      <c r="X9" s="34" t="n">
        <v>14881.45</v>
      </c>
      <c r="Y9" s="34" t="n">
        <v>40.79</v>
      </c>
      <c r="Z9" s="47" t="n">
        <f aca="false">X9/3600</f>
        <v>4.1337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7328</v>
      </c>
      <c r="I10" s="52" t="n">
        <f aca="false">V10</f>
        <v>39.8456</v>
      </c>
      <c r="J10" s="52" t="n">
        <f aca="false">T10</f>
        <v>5024.7328</v>
      </c>
      <c r="K10" s="52" t="n">
        <f aca="false">W10</f>
        <v>40.646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4.7328</v>
      </c>
      <c r="U10" s="34" t="n">
        <v>31.4133</v>
      </c>
      <c r="V10" s="34" t="n">
        <v>39.8456</v>
      </c>
      <c r="W10" s="34" t="n">
        <v>40.6468</v>
      </c>
      <c r="X10" s="34" t="n">
        <v>12245.45</v>
      </c>
      <c r="Y10" s="34" t="n">
        <v>33.61</v>
      </c>
      <c r="Z10" s="53" t="n">
        <f aca="false">X10/3600</f>
        <v>3.4015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9.7088</v>
      </c>
      <c r="I11" s="46" t="n">
        <f aca="false">V11</f>
        <v>39.5539</v>
      </c>
      <c r="J11" s="46" t="n">
        <f aca="false">T11</f>
        <v>234609.7088</v>
      </c>
      <c r="K11" s="46" t="n">
        <f aca="false">W11</f>
        <v>37.790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09.7088</v>
      </c>
      <c r="U11" s="34" t="n">
        <v>38.764</v>
      </c>
      <c r="V11" s="34" t="n">
        <v>39.5539</v>
      </c>
      <c r="W11" s="34" t="n">
        <v>37.7907</v>
      </c>
      <c r="X11" s="34" t="n">
        <v>44830.77</v>
      </c>
      <c r="Y11" s="34" t="n">
        <v>110.52</v>
      </c>
      <c r="Z11" s="47" t="n">
        <f aca="false">X11/3600</f>
        <v>12.4529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6.52</v>
      </c>
      <c r="I12" s="46" t="n">
        <f aca="false">V12</f>
        <v>38.077</v>
      </c>
      <c r="J12" s="46" t="n">
        <f aca="false">T12</f>
        <v>109596.52</v>
      </c>
      <c r="K12" s="46" t="n">
        <f aca="false">W12</f>
        <v>36.392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96.52</v>
      </c>
      <c r="U12" s="34" t="n">
        <v>33.218</v>
      </c>
      <c r="V12" s="34" t="n">
        <v>38.077</v>
      </c>
      <c r="W12" s="34" t="n">
        <v>36.3927</v>
      </c>
      <c r="X12" s="34" t="n">
        <v>40447.23</v>
      </c>
      <c r="Y12" s="34" t="n">
        <v>116</v>
      </c>
      <c r="Z12" s="47" t="n">
        <f aca="false">X12/3600</f>
        <v>11.2353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4.12</v>
      </c>
      <c r="I13" s="46" t="n">
        <f aca="false">V13</f>
        <v>36.9003</v>
      </c>
      <c r="J13" s="46" t="n">
        <f aca="false">T13</f>
        <v>27814.12</v>
      </c>
      <c r="K13" s="46" t="n">
        <f aca="false">W13</f>
        <v>35.201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4.12</v>
      </c>
      <c r="U13" s="34" t="n">
        <v>29.2639</v>
      </c>
      <c r="V13" s="34" t="n">
        <v>36.9003</v>
      </c>
      <c r="W13" s="34" t="n">
        <v>35.2011</v>
      </c>
      <c r="X13" s="34" t="n">
        <v>28893.05</v>
      </c>
      <c r="Y13" s="34" t="n">
        <v>76.2</v>
      </c>
      <c r="Z13" s="47" t="n">
        <f aca="false">X13/3600</f>
        <v>8.0258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7.8608</v>
      </c>
      <c r="I14" s="52" t="n">
        <f aca="false">V14</f>
        <v>35.8199</v>
      </c>
      <c r="J14" s="52" t="n">
        <f aca="false">T14</f>
        <v>7117.8608</v>
      </c>
      <c r="K14" s="52" t="n">
        <f aca="false">W14</f>
        <v>34.116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7.8608</v>
      </c>
      <c r="U14" s="34" t="n">
        <v>27.9076</v>
      </c>
      <c r="V14" s="34" t="n">
        <v>35.8199</v>
      </c>
      <c r="W14" s="34" t="n">
        <v>34.1169</v>
      </c>
      <c r="X14" s="34" t="n">
        <v>26966.11</v>
      </c>
      <c r="Y14" s="34" t="n">
        <v>59.3</v>
      </c>
      <c r="Z14" s="53" t="n">
        <f aca="false">X14/3600</f>
        <v>7.4905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4.3296</v>
      </c>
      <c r="I15" s="46" t="n">
        <f aca="false">V15</f>
        <v>46.3444</v>
      </c>
      <c r="J15" s="46" t="n">
        <f aca="false">T15</f>
        <v>23644.3296</v>
      </c>
      <c r="K15" s="46" t="n">
        <f aca="false">W15</f>
        <v>45.92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44.3296</v>
      </c>
      <c r="U15" s="34" t="n">
        <v>41.2391</v>
      </c>
      <c r="V15" s="34" t="n">
        <v>46.3444</v>
      </c>
      <c r="W15" s="34" t="n">
        <v>45.925</v>
      </c>
      <c r="X15" s="34" t="n">
        <v>33082.69</v>
      </c>
      <c r="Y15" s="34" t="n">
        <v>76.55</v>
      </c>
      <c r="Z15" s="47" t="n">
        <f aca="false">X15/3600</f>
        <v>9.1896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9.336</v>
      </c>
      <c r="I16" s="46" t="n">
        <f aca="false">V16</f>
        <v>45.7436</v>
      </c>
      <c r="J16" s="46" t="n">
        <f aca="false">T16</f>
        <v>6459.336</v>
      </c>
      <c r="K16" s="46" t="n">
        <f aca="false">W16</f>
        <v>45.461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59.336</v>
      </c>
      <c r="U16" s="34" t="n">
        <v>39.9441</v>
      </c>
      <c r="V16" s="34" t="n">
        <v>45.7436</v>
      </c>
      <c r="W16" s="34" t="n">
        <v>45.4613</v>
      </c>
      <c r="X16" s="34" t="n">
        <v>28633.47</v>
      </c>
      <c r="Y16" s="34" t="n">
        <v>64.03</v>
      </c>
      <c r="Z16" s="47" t="n">
        <f aca="false">X16/3600</f>
        <v>7.953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1.1984</v>
      </c>
      <c r="I17" s="46" t="n">
        <f aca="false">V17</f>
        <v>45.1394</v>
      </c>
      <c r="J17" s="46" t="n">
        <f aca="false">T17</f>
        <v>2761.1984</v>
      </c>
      <c r="K17" s="46" t="n">
        <f aca="false">W17</f>
        <v>45.000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1.1984</v>
      </c>
      <c r="U17" s="34" t="n">
        <v>38.6472</v>
      </c>
      <c r="V17" s="34" t="n">
        <v>45.1394</v>
      </c>
      <c r="W17" s="34" t="n">
        <v>45.0007</v>
      </c>
      <c r="X17" s="34" t="n">
        <v>27397.02</v>
      </c>
      <c r="Y17" s="34" t="n">
        <v>60.79</v>
      </c>
      <c r="Z17" s="47" t="n">
        <f aca="false">X17/3600</f>
        <v>7.610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6.9152</v>
      </c>
      <c r="I18" s="52" t="n">
        <f aca="false">V18</f>
        <v>44.4845</v>
      </c>
      <c r="J18" s="52" t="n">
        <f aca="false">T18</f>
        <v>1346.9152</v>
      </c>
      <c r="K18" s="52" t="n">
        <f aca="false">W18</f>
        <v>44.534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6.9152</v>
      </c>
      <c r="U18" s="34" t="n">
        <v>36.9757</v>
      </c>
      <c r="V18" s="34" t="n">
        <v>44.4845</v>
      </c>
      <c r="W18" s="34" t="n">
        <v>44.5343</v>
      </c>
      <c r="X18" s="34" t="n">
        <v>22703.15</v>
      </c>
      <c r="Y18" s="34" t="n">
        <v>49.36</v>
      </c>
      <c r="Z18" s="53" t="n">
        <f aca="false">X18/3600</f>
        <v>6.3064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184</v>
      </c>
      <c r="I19" s="46" t="n">
        <f aca="false">V19</f>
        <v>43.5072</v>
      </c>
      <c r="J19" s="46" t="n">
        <f aca="false">T19</f>
        <v>5122.184</v>
      </c>
      <c r="K19" s="46" t="n">
        <f aca="false">W19</f>
        <v>45.223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184</v>
      </c>
      <c r="U19" s="34" t="n">
        <v>41.5381</v>
      </c>
      <c r="V19" s="34" t="n">
        <v>43.5072</v>
      </c>
      <c r="W19" s="34" t="n">
        <v>45.2233</v>
      </c>
      <c r="X19" s="34" t="n">
        <v>12061.11</v>
      </c>
      <c r="Y19" s="34" t="n">
        <v>32.16</v>
      </c>
      <c r="Z19" s="47" t="n">
        <f aca="false">X19/3600</f>
        <v>3.3503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1688</v>
      </c>
      <c r="I20" s="46" t="n">
        <f aca="false">V20</f>
        <v>42.2566</v>
      </c>
      <c r="J20" s="46" t="n">
        <f aca="false">T20</f>
        <v>2360.1688</v>
      </c>
      <c r="K20" s="46" t="n">
        <f aca="false">W20</f>
        <v>43.447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1688</v>
      </c>
      <c r="U20" s="34" t="n">
        <v>39.6517</v>
      </c>
      <c r="V20" s="34" t="n">
        <v>42.2566</v>
      </c>
      <c r="W20" s="34" t="n">
        <v>43.4479</v>
      </c>
      <c r="X20" s="34" t="n">
        <v>11062.34</v>
      </c>
      <c r="Y20" s="34" t="n">
        <v>27.68</v>
      </c>
      <c r="Z20" s="47" t="n">
        <f aca="false">X20/3600</f>
        <v>3.0728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144</v>
      </c>
      <c r="I21" s="46" t="n">
        <f aca="false">V21</f>
        <v>41.0646</v>
      </c>
      <c r="J21" s="46" t="n">
        <f aca="false">T21</f>
        <v>1156.1144</v>
      </c>
      <c r="K21" s="46" t="n">
        <f aca="false">W21</f>
        <v>42.0371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1144</v>
      </c>
      <c r="U21" s="34" t="n">
        <v>37.3529</v>
      </c>
      <c r="V21" s="34" t="n">
        <v>41.0646</v>
      </c>
      <c r="W21" s="34" t="n">
        <v>42.0371</v>
      </c>
      <c r="X21" s="34" t="n">
        <v>10968.61</v>
      </c>
      <c r="Y21" s="34" t="n">
        <v>28.24</v>
      </c>
      <c r="Z21" s="47" t="n">
        <f aca="false">X21/3600</f>
        <v>3.0468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488</v>
      </c>
      <c r="I22" s="52" t="n">
        <f aca="false">V22</f>
        <v>39.9434</v>
      </c>
      <c r="J22" s="52" t="n">
        <f aca="false">T22</f>
        <v>585.9488</v>
      </c>
      <c r="K22" s="52" t="n">
        <f aca="false">W22</f>
        <v>40.997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9488</v>
      </c>
      <c r="U22" s="34" t="n">
        <v>35.0112</v>
      </c>
      <c r="V22" s="34" t="n">
        <v>39.9434</v>
      </c>
      <c r="W22" s="34" t="n">
        <v>40.9973</v>
      </c>
      <c r="X22" s="34" t="n">
        <v>10608.18</v>
      </c>
      <c r="Y22" s="34" t="n">
        <v>31.7</v>
      </c>
      <c r="Z22" s="53" t="n">
        <f aca="false">X22/3600</f>
        <v>2.9467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3.5248</v>
      </c>
      <c r="I23" s="54" t="n">
        <f aca="false">V23</f>
        <v>42.5171</v>
      </c>
      <c r="J23" s="54" t="n">
        <f aca="false">T23</f>
        <v>8163.5248</v>
      </c>
      <c r="K23" s="54" t="n">
        <f aca="false">W23</f>
        <v>43.837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3.5248</v>
      </c>
      <c r="U23" s="34" t="n">
        <v>40.0166</v>
      </c>
      <c r="V23" s="34" t="n">
        <v>42.5171</v>
      </c>
      <c r="W23" s="34" t="n">
        <v>43.8379</v>
      </c>
      <c r="X23" s="34" t="n">
        <v>10327.17</v>
      </c>
      <c r="Y23" s="34" t="n">
        <v>30.45</v>
      </c>
      <c r="Z23" s="55" t="n">
        <f aca="false">X23/3600</f>
        <v>2.8686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8968</v>
      </c>
      <c r="I24" s="46" t="n">
        <f aca="false">V24</f>
        <v>40.7718</v>
      </c>
      <c r="J24" s="46" t="n">
        <f aca="false">T24</f>
        <v>3574.8968</v>
      </c>
      <c r="K24" s="46" t="n">
        <f aca="false">W24</f>
        <v>41.6063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4.8968</v>
      </c>
      <c r="U24" s="34" t="n">
        <v>37.4845</v>
      </c>
      <c r="V24" s="34" t="n">
        <v>40.7718</v>
      </c>
      <c r="W24" s="34" t="n">
        <v>41.6063</v>
      </c>
      <c r="X24" s="34" t="n">
        <v>9388.75</v>
      </c>
      <c r="Y24" s="34" t="n">
        <v>26.07</v>
      </c>
      <c r="Z24" s="47" t="n">
        <f aca="false">X24/3600</f>
        <v>2.6079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4776</v>
      </c>
      <c r="I25" s="46" t="n">
        <f aca="false">V25</f>
        <v>39.1336</v>
      </c>
      <c r="J25" s="46" t="n">
        <f aca="false">T25</f>
        <v>1653.4776</v>
      </c>
      <c r="K25" s="46" t="n">
        <f aca="false">W25</f>
        <v>39.9507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4776</v>
      </c>
      <c r="U25" s="34" t="n">
        <v>34.8812</v>
      </c>
      <c r="V25" s="34" t="n">
        <v>39.1336</v>
      </c>
      <c r="W25" s="34" t="n">
        <v>39.9507</v>
      </c>
      <c r="X25" s="34" t="n">
        <v>9918.5</v>
      </c>
      <c r="Y25" s="34" t="n">
        <v>25.53</v>
      </c>
      <c r="Z25" s="47" t="n">
        <f aca="false">X25/3600</f>
        <v>2.7551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224</v>
      </c>
      <c r="I26" s="52" t="n">
        <f aca="false">V26</f>
        <v>37.5938</v>
      </c>
      <c r="J26" s="52" t="n">
        <f aca="false">T26</f>
        <v>766.0224</v>
      </c>
      <c r="K26" s="52" t="n">
        <f aca="false">W26</f>
        <v>38.8559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224</v>
      </c>
      <c r="U26" s="34" t="n">
        <v>32.3704</v>
      </c>
      <c r="V26" s="34" t="n">
        <v>37.5938</v>
      </c>
      <c r="W26" s="34" t="n">
        <v>38.8559</v>
      </c>
      <c r="X26" s="34" t="n">
        <v>9132.13</v>
      </c>
      <c r="Y26" s="34" t="n">
        <v>33.31</v>
      </c>
      <c r="Z26" s="53" t="n">
        <f aca="false">X26/3600</f>
        <v>2.5367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77.7424</v>
      </c>
      <c r="I27" s="54" t="n">
        <f aca="false">V27</f>
        <v>39.9634</v>
      </c>
      <c r="J27" s="54" t="n">
        <f aca="false">T27</f>
        <v>18677.7424</v>
      </c>
      <c r="K27" s="54" t="n">
        <f aca="false">W27</f>
        <v>43.606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77.7424</v>
      </c>
      <c r="U27" s="34" t="n">
        <v>38.4064</v>
      </c>
      <c r="V27" s="34" t="n">
        <v>39.9634</v>
      </c>
      <c r="W27" s="34" t="n">
        <v>43.6069</v>
      </c>
      <c r="X27" s="34" t="n">
        <v>25807.79</v>
      </c>
      <c r="Y27" s="34" t="n">
        <v>66.02</v>
      </c>
      <c r="Z27" s="55" t="n">
        <f aca="false">X27/3600</f>
        <v>7.168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2.612</v>
      </c>
      <c r="I28" s="46" t="n">
        <f aca="false">V28</f>
        <v>39.1101</v>
      </c>
      <c r="J28" s="46" t="n">
        <f aca="false">T28</f>
        <v>6232.612</v>
      </c>
      <c r="K28" s="46" t="n">
        <f aca="false">W28</f>
        <v>41.94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2.612</v>
      </c>
      <c r="U28" s="34" t="n">
        <v>36.7949</v>
      </c>
      <c r="V28" s="34" t="n">
        <v>39.1101</v>
      </c>
      <c r="W28" s="34" t="n">
        <v>41.943</v>
      </c>
      <c r="X28" s="34" t="n">
        <v>22687.21</v>
      </c>
      <c r="Y28" s="34" t="n">
        <v>52.15</v>
      </c>
      <c r="Z28" s="47" t="n">
        <f aca="false">X28/3600</f>
        <v>6.3020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94</v>
      </c>
      <c r="I29" s="46" t="n">
        <f aca="false">V29</f>
        <v>38.2734</v>
      </c>
      <c r="J29" s="46" t="n">
        <f aca="false">T29</f>
        <v>2930.94</v>
      </c>
      <c r="K29" s="46" t="n">
        <f aca="false">W29</f>
        <v>40.271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0.94</v>
      </c>
      <c r="U29" s="34" t="n">
        <v>34.8852</v>
      </c>
      <c r="V29" s="34" t="n">
        <v>38.2734</v>
      </c>
      <c r="W29" s="34" t="n">
        <v>40.2713</v>
      </c>
      <c r="X29" s="34" t="n">
        <v>20693.86</v>
      </c>
      <c r="Y29" s="34" t="n">
        <v>46.32</v>
      </c>
      <c r="Z29" s="47" t="n">
        <f aca="false">X29/3600</f>
        <v>5.7482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7272</v>
      </c>
      <c r="I30" s="52" t="n">
        <f aca="false">V30</f>
        <v>37.2572</v>
      </c>
      <c r="J30" s="52" t="n">
        <f aca="false">T30</f>
        <v>1487.7272</v>
      </c>
      <c r="K30" s="52" t="n">
        <f aca="false">W30</f>
        <v>38.580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7272</v>
      </c>
      <c r="U30" s="34" t="n">
        <v>32.7174</v>
      </c>
      <c r="V30" s="34" t="n">
        <v>37.2572</v>
      </c>
      <c r="W30" s="34" t="n">
        <v>38.5802</v>
      </c>
      <c r="X30" s="34" t="n">
        <v>18422.83</v>
      </c>
      <c r="Y30" s="34" t="n">
        <v>44</v>
      </c>
      <c r="Z30" s="53" t="n">
        <f aca="false">X30/3600</f>
        <v>5.1174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6.156</v>
      </c>
      <c r="I31" s="57" t="n">
        <f aca="false">V31</f>
        <v>43.798</v>
      </c>
      <c r="J31" s="57" t="n">
        <f aca="false">T31</f>
        <v>18306.156</v>
      </c>
      <c r="K31" s="57" t="n">
        <f aca="false">W31</f>
        <v>45.0501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6.156</v>
      </c>
      <c r="U31" s="34" t="n">
        <v>39.0766</v>
      </c>
      <c r="V31" s="34" t="n">
        <v>43.798</v>
      </c>
      <c r="W31" s="34" t="n">
        <v>45.0501</v>
      </c>
      <c r="X31" s="34" t="n">
        <v>28930.72</v>
      </c>
      <c r="Y31" s="34" t="n">
        <v>72.53</v>
      </c>
      <c r="Z31" s="55" t="n">
        <f aca="false">X31/3600</f>
        <v>8.0363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7.608</v>
      </c>
      <c r="I32" s="58" t="n">
        <f aca="false">V32</f>
        <v>42.5416</v>
      </c>
      <c r="J32" s="58" t="n">
        <f aca="false">T32</f>
        <v>6597.608</v>
      </c>
      <c r="K32" s="58" t="n">
        <f aca="false">W32</f>
        <v>43.07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7.608</v>
      </c>
      <c r="U32" s="34" t="n">
        <v>37.4076</v>
      </c>
      <c r="V32" s="34" t="n">
        <v>42.5416</v>
      </c>
      <c r="W32" s="34" t="n">
        <v>43.073</v>
      </c>
      <c r="X32" s="34" t="n">
        <v>25719.54</v>
      </c>
      <c r="Y32" s="34" t="n">
        <v>60.24</v>
      </c>
      <c r="Z32" s="47" t="n">
        <f aca="false">X32/3600</f>
        <v>7.1443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4776</v>
      </c>
      <c r="I33" s="58" t="n">
        <f aca="false">V33</f>
        <v>41.2066</v>
      </c>
      <c r="J33" s="58" t="n">
        <f aca="false">T33</f>
        <v>3069.4776</v>
      </c>
      <c r="K33" s="58" t="n">
        <f aca="false">W33</f>
        <v>41.030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9.4776</v>
      </c>
      <c r="U33" s="34" t="n">
        <v>35.5422</v>
      </c>
      <c r="V33" s="34" t="n">
        <v>41.2066</v>
      </c>
      <c r="W33" s="34" t="n">
        <v>41.0303</v>
      </c>
      <c r="X33" s="34" t="n">
        <v>23875.93</v>
      </c>
      <c r="Y33" s="34" t="n">
        <v>55.46</v>
      </c>
      <c r="Z33" s="47" t="n">
        <f aca="false">X33/3600</f>
        <v>6.6322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1096</v>
      </c>
      <c r="I34" s="59" t="n">
        <f aca="false">V34</f>
        <v>39.8161</v>
      </c>
      <c r="J34" s="59" t="n">
        <f aca="false">T34</f>
        <v>1580.1096</v>
      </c>
      <c r="K34" s="59" t="n">
        <f aca="false">W34</f>
        <v>39.0142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0.1096</v>
      </c>
      <c r="U34" s="34" t="n">
        <v>33.5586</v>
      </c>
      <c r="V34" s="34" t="n">
        <v>39.8161</v>
      </c>
      <c r="W34" s="34" t="n">
        <v>39.0142</v>
      </c>
      <c r="X34" s="34" t="n">
        <v>23386.57</v>
      </c>
      <c r="Y34" s="34" t="n">
        <v>54.26</v>
      </c>
      <c r="Z34" s="53" t="n">
        <f aca="false">X34/3600</f>
        <v>6.4962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5.464</v>
      </c>
      <c r="I35" s="57" t="n">
        <f aca="false">V35</f>
        <v>42.18</v>
      </c>
      <c r="J35" s="57" t="n">
        <f aca="false">T35</f>
        <v>39655.464</v>
      </c>
      <c r="K35" s="57" t="n">
        <f aca="false">W35</f>
        <v>44.341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55.464</v>
      </c>
      <c r="U35" s="34" t="n">
        <v>37.2181</v>
      </c>
      <c r="V35" s="34" t="n">
        <v>42.18</v>
      </c>
      <c r="W35" s="34" t="n">
        <v>44.3414</v>
      </c>
      <c r="X35" s="34" t="n">
        <v>33923.39</v>
      </c>
      <c r="Y35" s="34" t="n">
        <v>99.56</v>
      </c>
      <c r="Z35" s="55" t="n">
        <f aca="false">X35/3600</f>
        <v>9.4231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3.232</v>
      </c>
      <c r="I36" s="58" t="n">
        <f aca="false">V36</f>
        <v>40.9255</v>
      </c>
      <c r="J36" s="58" t="n">
        <f aca="false">T36</f>
        <v>7553.232</v>
      </c>
      <c r="K36" s="58" t="n">
        <f aca="false">W36</f>
        <v>43.2197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3.232</v>
      </c>
      <c r="U36" s="34" t="n">
        <v>35.2338</v>
      </c>
      <c r="V36" s="34" t="n">
        <v>40.9255</v>
      </c>
      <c r="W36" s="34" t="n">
        <v>43.2197</v>
      </c>
      <c r="X36" s="34" t="n">
        <v>26853.7</v>
      </c>
      <c r="Y36" s="34" t="n">
        <v>65.68</v>
      </c>
      <c r="Z36" s="47" t="n">
        <f aca="false">X36/3600</f>
        <v>7.4593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8624</v>
      </c>
      <c r="I37" s="58" t="n">
        <f aca="false">V37</f>
        <v>39.6461</v>
      </c>
      <c r="J37" s="58" t="n">
        <f aca="false">T37</f>
        <v>2468.8624</v>
      </c>
      <c r="K37" s="58" t="n">
        <f aca="false">W37</f>
        <v>42.101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8.8624</v>
      </c>
      <c r="U37" s="34" t="n">
        <v>33.7896</v>
      </c>
      <c r="V37" s="34" t="n">
        <v>39.6461</v>
      </c>
      <c r="W37" s="34" t="n">
        <v>42.1016</v>
      </c>
      <c r="X37" s="34" t="n">
        <v>25199.61</v>
      </c>
      <c r="Y37" s="34" t="n">
        <v>56.58</v>
      </c>
      <c r="Z37" s="47" t="n">
        <f aca="false">X37/3600</f>
        <v>6.9998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5456</v>
      </c>
      <c r="I38" s="59" t="n">
        <f aca="false">V38</f>
        <v>38.4191</v>
      </c>
      <c r="J38" s="59" t="n">
        <f aca="false">T38</f>
        <v>1110.5456</v>
      </c>
      <c r="K38" s="59" t="n">
        <f aca="false">W38</f>
        <v>40.994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5456</v>
      </c>
      <c r="U38" s="34" t="n">
        <v>31.9386</v>
      </c>
      <c r="V38" s="34" t="n">
        <v>38.4191</v>
      </c>
      <c r="W38" s="34" t="n">
        <v>40.9945</v>
      </c>
      <c r="X38" s="34" t="n">
        <v>22433.18</v>
      </c>
      <c r="Y38" s="34" t="n">
        <v>51.28</v>
      </c>
      <c r="Z38" s="53" t="n">
        <f aca="false">X38/3600</f>
        <v>6.231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8.6776</v>
      </c>
      <c r="I39" s="57" t="n">
        <f aca="false">V39</f>
        <v>43.0471</v>
      </c>
      <c r="J39" s="57" t="n">
        <f aca="false">T39</f>
        <v>3708.6776</v>
      </c>
      <c r="K39" s="57" t="n">
        <f aca="false">W39</f>
        <v>43.591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8.6776</v>
      </c>
      <c r="U39" s="34" t="n">
        <v>40.2227</v>
      </c>
      <c r="V39" s="34" t="n">
        <v>43.0471</v>
      </c>
      <c r="W39" s="34" t="n">
        <v>43.5917</v>
      </c>
      <c r="X39" s="34" t="n">
        <v>5246.16</v>
      </c>
      <c r="Y39" s="34" t="n">
        <v>13.48</v>
      </c>
      <c r="Z39" s="55" t="n">
        <f aca="false">X39/3600</f>
        <v>1.457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1688</v>
      </c>
      <c r="I40" s="58" t="n">
        <f aca="false">V40</f>
        <v>40.6922</v>
      </c>
      <c r="J40" s="58" t="n">
        <f aca="false">T40</f>
        <v>1781.1688</v>
      </c>
      <c r="K40" s="58" t="n">
        <f aca="false">W40</f>
        <v>40.843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1.1688</v>
      </c>
      <c r="U40" s="34" t="n">
        <v>37.1082</v>
      </c>
      <c r="V40" s="34" t="n">
        <v>40.6922</v>
      </c>
      <c r="W40" s="34" t="n">
        <v>40.8437</v>
      </c>
      <c r="X40" s="34" t="n">
        <v>4946.58</v>
      </c>
      <c r="Y40" s="34" t="n">
        <v>12.14</v>
      </c>
      <c r="Z40" s="47" t="n">
        <f aca="false">X40/3600</f>
        <v>1.374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0392</v>
      </c>
      <c r="I41" s="58" t="n">
        <f aca="false">V41</f>
        <v>38.5717</v>
      </c>
      <c r="J41" s="58" t="n">
        <f aca="false">T41</f>
        <v>863.0392</v>
      </c>
      <c r="K41" s="58" t="n">
        <f aca="false">W41</f>
        <v>38.400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0392</v>
      </c>
      <c r="U41" s="34" t="n">
        <v>34.2595</v>
      </c>
      <c r="V41" s="34" t="n">
        <v>38.5717</v>
      </c>
      <c r="W41" s="34" t="n">
        <v>38.4002</v>
      </c>
      <c r="X41" s="34" t="n">
        <v>4414.72</v>
      </c>
      <c r="Y41" s="34" t="n">
        <v>10.28</v>
      </c>
      <c r="Z41" s="47" t="n">
        <f aca="false">X41/3600</f>
        <v>1.2263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272</v>
      </c>
      <c r="I42" s="59" t="n">
        <f aca="false">V42</f>
        <v>36.5558</v>
      </c>
      <c r="J42" s="59" t="n">
        <f aca="false">T42</f>
        <v>438.7272</v>
      </c>
      <c r="K42" s="59" t="n">
        <f aca="false">W42</f>
        <v>36.0754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7272</v>
      </c>
      <c r="U42" s="34" t="n">
        <v>31.8128</v>
      </c>
      <c r="V42" s="34" t="n">
        <v>36.5558</v>
      </c>
      <c r="W42" s="34" t="n">
        <v>36.0754</v>
      </c>
      <c r="X42" s="34" t="n">
        <v>4420.14</v>
      </c>
      <c r="Y42" s="34" t="n">
        <v>11.11</v>
      </c>
      <c r="Z42" s="53" t="n">
        <f aca="false">X42/3600</f>
        <v>1.2278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4768</v>
      </c>
      <c r="I43" s="57" t="n">
        <f aca="false">V43</f>
        <v>43.616</v>
      </c>
      <c r="J43" s="57" t="n">
        <f aca="false">T43</f>
        <v>3904.4768</v>
      </c>
      <c r="K43" s="57" t="n">
        <f aca="false">W43</f>
        <v>45.1351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4.4768</v>
      </c>
      <c r="U43" s="34" t="n">
        <v>40.1476</v>
      </c>
      <c r="V43" s="34" t="n">
        <v>43.616</v>
      </c>
      <c r="W43" s="34" t="n">
        <v>45.1351</v>
      </c>
      <c r="X43" s="34" t="n">
        <v>5370.2</v>
      </c>
      <c r="Y43" s="34" t="n">
        <v>14.44</v>
      </c>
      <c r="Z43" s="55" t="n">
        <f aca="false">X43/3600</f>
        <v>1.491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9928</v>
      </c>
      <c r="I44" s="58" t="n">
        <f aca="false">V44</f>
        <v>41.7893</v>
      </c>
      <c r="J44" s="58" t="n">
        <f aca="false">T44</f>
        <v>1832.9928</v>
      </c>
      <c r="K44" s="58" t="n">
        <f aca="false">W44</f>
        <v>42.931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9928</v>
      </c>
      <c r="U44" s="34" t="n">
        <v>37.6189</v>
      </c>
      <c r="V44" s="34" t="n">
        <v>41.7893</v>
      </c>
      <c r="W44" s="34" t="n">
        <v>42.9319</v>
      </c>
      <c r="X44" s="34" t="n">
        <v>4855.04</v>
      </c>
      <c r="Y44" s="34" t="n">
        <v>12.09</v>
      </c>
      <c r="Z44" s="47" t="n">
        <f aca="false">X44/3600</f>
        <v>1.3486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0088</v>
      </c>
      <c r="I45" s="58" t="n">
        <f aca="false">V45</f>
        <v>40.0014</v>
      </c>
      <c r="J45" s="58" t="n">
        <f aca="false">T45</f>
        <v>918.0088</v>
      </c>
      <c r="K45" s="58" t="n">
        <f aca="false">W45</f>
        <v>40.889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0088</v>
      </c>
      <c r="U45" s="34" t="n">
        <v>34.8616</v>
      </c>
      <c r="V45" s="34" t="n">
        <v>40.0014</v>
      </c>
      <c r="W45" s="34" t="n">
        <v>40.8894</v>
      </c>
      <c r="X45" s="34" t="n">
        <v>5157.2</v>
      </c>
      <c r="Y45" s="34" t="n">
        <v>12.23</v>
      </c>
      <c r="Z45" s="47" t="n">
        <f aca="false">X45/3600</f>
        <v>1.432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984</v>
      </c>
      <c r="I46" s="59" t="n">
        <f aca="false">V46</f>
        <v>38.2284</v>
      </c>
      <c r="J46" s="59" t="n">
        <f aca="false">T46</f>
        <v>480.8984</v>
      </c>
      <c r="K46" s="59" t="n">
        <f aca="false">W46</f>
        <v>38.90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8984</v>
      </c>
      <c r="U46" s="34" t="n">
        <v>32.1044</v>
      </c>
      <c r="V46" s="34" t="n">
        <v>38.2284</v>
      </c>
      <c r="W46" s="34" t="n">
        <v>38.904</v>
      </c>
      <c r="X46" s="34" t="n">
        <v>4759.16</v>
      </c>
      <c r="Y46" s="34" t="n">
        <v>10.11</v>
      </c>
      <c r="Z46" s="53" t="n">
        <f aca="false">X46/3600</f>
        <v>1.3219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2656</v>
      </c>
      <c r="I47" s="57" t="n">
        <f aca="false">V47</f>
        <v>41.4641</v>
      </c>
      <c r="J47" s="57" t="n">
        <f aca="false">T47</f>
        <v>7281.2656</v>
      </c>
      <c r="K47" s="57" t="n">
        <f aca="false">W47</f>
        <v>42.509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1.2656</v>
      </c>
      <c r="U47" s="34" t="n">
        <v>38.1306</v>
      </c>
      <c r="V47" s="34" t="n">
        <v>41.4641</v>
      </c>
      <c r="W47" s="34" t="n">
        <v>42.5094</v>
      </c>
      <c r="X47" s="34" t="n">
        <v>5877.42</v>
      </c>
      <c r="Y47" s="34" t="n">
        <v>17.14</v>
      </c>
      <c r="Z47" s="55" t="n">
        <f aca="false">X47/3600</f>
        <v>1.6326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1896</v>
      </c>
      <c r="I48" s="58" t="n">
        <f aca="false">V48</f>
        <v>38.9676</v>
      </c>
      <c r="J48" s="58" t="n">
        <f aca="false">T48</f>
        <v>3309.1896</v>
      </c>
      <c r="K48" s="58" t="n">
        <f aca="false">W48</f>
        <v>39.907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9.1896</v>
      </c>
      <c r="U48" s="34" t="n">
        <v>34.6449</v>
      </c>
      <c r="V48" s="34" t="n">
        <v>38.9676</v>
      </c>
      <c r="W48" s="34" t="n">
        <v>39.9077</v>
      </c>
      <c r="X48" s="34" t="n">
        <v>5005.02</v>
      </c>
      <c r="Y48" s="34" t="n">
        <v>13.93</v>
      </c>
      <c r="Z48" s="47" t="n">
        <f aca="false">X48/3600</f>
        <v>1.3902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7456</v>
      </c>
      <c r="I49" s="58" t="n">
        <f aca="false">V49</f>
        <v>36.9327</v>
      </c>
      <c r="J49" s="58" t="n">
        <f aca="false">T49</f>
        <v>1546.7456</v>
      </c>
      <c r="K49" s="58" t="n">
        <f aca="false">W49</f>
        <v>37.769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6.7456</v>
      </c>
      <c r="U49" s="34" t="n">
        <v>31.5087</v>
      </c>
      <c r="V49" s="34" t="n">
        <v>36.9327</v>
      </c>
      <c r="W49" s="34" t="n">
        <v>37.7697</v>
      </c>
      <c r="X49" s="34" t="n">
        <v>4536.7</v>
      </c>
      <c r="Y49" s="34" t="n">
        <v>11.02</v>
      </c>
      <c r="Z49" s="47" t="n">
        <f aca="false">X49/3600</f>
        <v>1.260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936</v>
      </c>
      <c r="I50" s="59" t="n">
        <f aca="false">V50</f>
        <v>35.161</v>
      </c>
      <c r="J50" s="59" t="n">
        <f aca="false">T50</f>
        <v>715.4936</v>
      </c>
      <c r="K50" s="59" t="n">
        <f aca="false">W50</f>
        <v>35.86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4936</v>
      </c>
      <c r="U50" s="34" t="n">
        <v>28.5607</v>
      </c>
      <c r="V50" s="34" t="n">
        <v>35.161</v>
      </c>
      <c r="W50" s="34" t="n">
        <v>35.868</v>
      </c>
      <c r="X50" s="34" t="n">
        <v>3681.23</v>
      </c>
      <c r="Y50" s="34" t="n">
        <v>8.33</v>
      </c>
      <c r="Z50" s="53" t="n">
        <f aca="false">X50/3600</f>
        <v>1.0225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0.3768</v>
      </c>
      <c r="I51" s="57" t="n">
        <f aca="false">V51</f>
        <v>41.4144</v>
      </c>
      <c r="J51" s="57" t="n">
        <f aca="false">T51</f>
        <v>5070.3768</v>
      </c>
      <c r="K51" s="57" t="n">
        <f aca="false">W51</f>
        <v>42.8478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0.3768</v>
      </c>
      <c r="U51" s="34" t="n">
        <v>38.9031</v>
      </c>
      <c r="V51" s="34" t="n">
        <v>41.4144</v>
      </c>
      <c r="W51" s="34" t="n">
        <v>42.8478</v>
      </c>
      <c r="X51" s="34" t="n">
        <v>4003.39</v>
      </c>
      <c r="Y51" s="34" t="n">
        <v>11.28</v>
      </c>
      <c r="Z51" s="55" t="n">
        <f aca="false">X51/3600</f>
        <v>1.1120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0008</v>
      </c>
      <c r="I52" s="58" t="n">
        <f aca="false">V52</f>
        <v>39.1211</v>
      </c>
      <c r="J52" s="58" t="n">
        <f aca="false">T52</f>
        <v>2167.0008</v>
      </c>
      <c r="K52" s="58" t="n">
        <f aca="false">W52</f>
        <v>40.704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7.0008</v>
      </c>
      <c r="U52" s="34" t="n">
        <v>35.774</v>
      </c>
      <c r="V52" s="34" t="n">
        <v>39.1211</v>
      </c>
      <c r="W52" s="34" t="n">
        <v>40.7042</v>
      </c>
      <c r="X52" s="34" t="n">
        <v>3458.18</v>
      </c>
      <c r="Y52" s="34" t="n">
        <v>9.48</v>
      </c>
      <c r="Z52" s="47" t="n">
        <f aca="false">X52/3600</f>
        <v>0.9606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6408</v>
      </c>
      <c r="I53" s="58" t="n">
        <f aca="false">V53</f>
        <v>37.0859</v>
      </c>
      <c r="J53" s="58" t="n">
        <f aca="false">T53</f>
        <v>1013.6408</v>
      </c>
      <c r="K53" s="58" t="n">
        <f aca="false">W53</f>
        <v>38.774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3.6408</v>
      </c>
      <c r="U53" s="34" t="n">
        <v>32.9133</v>
      </c>
      <c r="V53" s="34" t="n">
        <v>37.0859</v>
      </c>
      <c r="W53" s="34" t="n">
        <v>38.7747</v>
      </c>
      <c r="X53" s="34" t="n">
        <v>3118.15</v>
      </c>
      <c r="Y53" s="34" t="n">
        <v>8.37</v>
      </c>
      <c r="Z53" s="47" t="n">
        <f aca="false">X53/3600</f>
        <v>0.8661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2304</v>
      </c>
      <c r="I54" s="59" t="n">
        <f aca="false">V54</f>
        <v>35.3077</v>
      </c>
      <c r="J54" s="59" t="n">
        <f aca="false">T54</f>
        <v>482.2304</v>
      </c>
      <c r="K54" s="59" t="n">
        <f aca="false">W54</f>
        <v>36.90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2304</v>
      </c>
      <c r="U54" s="34" t="n">
        <v>30.2453</v>
      </c>
      <c r="V54" s="34" t="n">
        <v>35.3077</v>
      </c>
      <c r="W54" s="34" t="n">
        <v>36.909</v>
      </c>
      <c r="X54" s="34" t="n">
        <v>2775.09</v>
      </c>
      <c r="Y54" s="34" t="n">
        <v>6.56</v>
      </c>
      <c r="Z54" s="53" t="n">
        <f aca="false">X54/3600</f>
        <v>0.7708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6752</v>
      </c>
      <c r="I55" s="57" t="n">
        <f aca="false">V55</f>
        <v>44.0317</v>
      </c>
      <c r="J55" s="57" t="n">
        <f aca="false">T55</f>
        <v>1599.6752</v>
      </c>
      <c r="K55" s="57" t="n">
        <f aca="false">W55</f>
        <v>43.159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9.6752</v>
      </c>
      <c r="U55" s="34" t="n">
        <v>40.5782</v>
      </c>
      <c r="V55" s="34" t="n">
        <v>44.0317</v>
      </c>
      <c r="W55" s="34" t="n">
        <v>43.1594</v>
      </c>
      <c r="X55" s="34" t="n">
        <v>1370.16</v>
      </c>
      <c r="Y55" s="34" t="n">
        <v>3.98</v>
      </c>
      <c r="Z55" s="55" t="n">
        <f aca="false">X55/3600</f>
        <v>0.380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3048</v>
      </c>
      <c r="I56" s="58" t="n">
        <f aca="false">V56</f>
        <v>41.4588</v>
      </c>
      <c r="J56" s="58" t="n">
        <f aca="false">T56</f>
        <v>799.3048</v>
      </c>
      <c r="K56" s="58" t="n">
        <f aca="false">W56</f>
        <v>40.147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9.3048</v>
      </c>
      <c r="U56" s="34" t="n">
        <v>36.8351</v>
      </c>
      <c r="V56" s="34" t="n">
        <v>41.4588</v>
      </c>
      <c r="W56" s="34" t="n">
        <v>40.1477</v>
      </c>
      <c r="X56" s="34" t="n">
        <v>1162.5</v>
      </c>
      <c r="Y56" s="34" t="n">
        <v>3.42</v>
      </c>
      <c r="Z56" s="47" t="n">
        <f aca="false">X56/3600</f>
        <v>0.322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896</v>
      </c>
      <c r="I57" s="58" t="n">
        <f aca="false">V57</f>
        <v>39.1905</v>
      </c>
      <c r="J57" s="58" t="n">
        <f aca="false">T57</f>
        <v>393.7896</v>
      </c>
      <c r="K57" s="58" t="n">
        <f aca="false">W57</f>
        <v>37.534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7896</v>
      </c>
      <c r="U57" s="34" t="n">
        <v>33.4813</v>
      </c>
      <c r="V57" s="34" t="n">
        <v>39.1905</v>
      </c>
      <c r="W57" s="34" t="n">
        <v>37.5349</v>
      </c>
      <c r="X57" s="34" t="n">
        <v>1151.86</v>
      </c>
      <c r="Y57" s="34" t="n">
        <v>2.43</v>
      </c>
      <c r="Z57" s="47" t="n">
        <f aca="false">X57/3600</f>
        <v>0.3199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944</v>
      </c>
      <c r="I58" s="59" t="n">
        <f aca="false">V58</f>
        <v>37.1785</v>
      </c>
      <c r="J58" s="59" t="n">
        <f aca="false">T58</f>
        <v>199.3944</v>
      </c>
      <c r="K58" s="59" t="n">
        <f aca="false">W58</f>
        <v>35.150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3944</v>
      </c>
      <c r="U58" s="34" t="n">
        <v>30.6789</v>
      </c>
      <c r="V58" s="34" t="n">
        <v>37.1785</v>
      </c>
      <c r="W58" s="34" t="n">
        <v>35.1501</v>
      </c>
      <c r="X58" s="34" t="n">
        <v>1176.18</v>
      </c>
      <c r="Y58" s="34" t="n">
        <v>3.06</v>
      </c>
      <c r="Z58" s="53" t="n">
        <f aca="false">X58/3600</f>
        <v>0.3267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2848</v>
      </c>
      <c r="I59" s="54" t="n">
        <f aca="false">V59</f>
        <v>43.2275</v>
      </c>
      <c r="J59" s="54" t="n">
        <f aca="false">T59</f>
        <v>1725.2848</v>
      </c>
      <c r="K59" s="54" t="n">
        <f aca="false">W59</f>
        <v>44.2467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2848</v>
      </c>
      <c r="U59" s="34" t="n">
        <v>37.863</v>
      </c>
      <c r="V59" s="34" t="n">
        <v>43.2275</v>
      </c>
      <c r="W59" s="34" t="n">
        <v>44.2467</v>
      </c>
      <c r="X59" s="34" t="n">
        <v>1507.42</v>
      </c>
      <c r="Y59" s="34" t="n">
        <v>4.32</v>
      </c>
      <c r="Z59" s="55" t="n">
        <f aca="false">X59/3600</f>
        <v>0.418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2056</v>
      </c>
      <c r="I60" s="46" t="n">
        <f aca="false">V60</f>
        <v>41.2074</v>
      </c>
      <c r="J60" s="46" t="n">
        <f aca="false">T60</f>
        <v>667.2056</v>
      </c>
      <c r="K60" s="46" t="n">
        <f aca="false">W60</f>
        <v>42.185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2056</v>
      </c>
      <c r="U60" s="34" t="n">
        <v>34.5535</v>
      </c>
      <c r="V60" s="34" t="n">
        <v>41.2074</v>
      </c>
      <c r="W60" s="34" t="n">
        <v>42.1859</v>
      </c>
      <c r="X60" s="34" t="n">
        <v>1300.59</v>
      </c>
      <c r="Y60" s="34" t="n">
        <v>3.67</v>
      </c>
      <c r="Z60" s="47" t="n">
        <f aca="false">X60/3600</f>
        <v>0.361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16</v>
      </c>
      <c r="I61" s="46" t="n">
        <f aca="false">V61</f>
        <v>39.5024</v>
      </c>
      <c r="J61" s="46" t="n">
        <f aca="false">T61</f>
        <v>303.0816</v>
      </c>
      <c r="K61" s="46" t="n">
        <f aca="false">W61</f>
        <v>40.432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0816</v>
      </c>
      <c r="U61" s="34" t="n">
        <v>31.7992</v>
      </c>
      <c r="V61" s="34" t="n">
        <v>39.5024</v>
      </c>
      <c r="W61" s="34" t="n">
        <v>40.4329</v>
      </c>
      <c r="X61" s="34" t="n">
        <v>1192.5</v>
      </c>
      <c r="Y61" s="34" t="n">
        <v>3.07</v>
      </c>
      <c r="Z61" s="47" t="n">
        <f aca="false">X61/3600</f>
        <v>0.331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88</v>
      </c>
      <c r="I62" s="52" t="n">
        <f aca="false">V62</f>
        <v>38.0154</v>
      </c>
      <c r="J62" s="52" t="n">
        <f aca="false">T62</f>
        <v>151.388</v>
      </c>
      <c r="K62" s="52" t="n">
        <f aca="false">W62</f>
        <v>38.778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388</v>
      </c>
      <c r="U62" s="34" t="n">
        <v>29.1272</v>
      </c>
      <c r="V62" s="34" t="n">
        <v>38.0154</v>
      </c>
      <c r="W62" s="34" t="n">
        <v>38.7786</v>
      </c>
      <c r="X62" s="34" t="n">
        <v>1136.44</v>
      </c>
      <c r="Y62" s="34" t="n">
        <v>2.85</v>
      </c>
      <c r="Z62" s="53" t="n">
        <f aca="false">X62/3600</f>
        <v>0.3156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0152</v>
      </c>
      <c r="I63" s="57" t="n">
        <f aca="false">V63</f>
        <v>41.3454</v>
      </c>
      <c r="J63" s="57" t="n">
        <f aca="false">T63</f>
        <v>1733.0152</v>
      </c>
      <c r="K63" s="57" t="n">
        <f aca="false">W63</f>
        <v>42.3004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0152</v>
      </c>
      <c r="U63" s="34" t="n">
        <v>38.1194</v>
      </c>
      <c r="V63" s="34" t="n">
        <v>41.3454</v>
      </c>
      <c r="W63" s="34" t="n">
        <v>42.3004</v>
      </c>
      <c r="X63" s="34" t="n">
        <v>1266.8</v>
      </c>
      <c r="Y63" s="34" t="n">
        <v>3.75</v>
      </c>
      <c r="Z63" s="55" t="n">
        <f aca="false">X63/3600</f>
        <v>0.351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248</v>
      </c>
      <c r="I64" s="58" t="n">
        <f aca="false">V64</f>
        <v>38.8023</v>
      </c>
      <c r="J64" s="58" t="n">
        <f aca="false">T64</f>
        <v>796.4248</v>
      </c>
      <c r="K64" s="58" t="n">
        <f aca="false">W64</f>
        <v>39.591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4248</v>
      </c>
      <c r="U64" s="34" t="n">
        <v>34.7712</v>
      </c>
      <c r="V64" s="34" t="n">
        <v>38.8023</v>
      </c>
      <c r="W64" s="34" t="n">
        <v>39.5918</v>
      </c>
      <c r="X64" s="34" t="n">
        <v>1139.21</v>
      </c>
      <c r="Y64" s="34" t="n">
        <v>2.99</v>
      </c>
      <c r="Z64" s="47" t="n">
        <f aca="false">X64/3600</f>
        <v>0.3164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04</v>
      </c>
      <c r="I65" s="58" t="n">
        <f aca="false">V65</f>
        <v>36.5927</v>
      </c>
      <c r="J65" s="58" t="n">
        <f aca="false">T65</f>
        <v>371.7704</v>
      </c>
      <c r="K65" s="58" t="n">
        <f aca="false">W65</f>
        <v>37.3526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7704</v>
      </c>
      <c r="U65" s="34" t="n">
        <v>31.582</v>
      </c>
      <c r="V65" s="34" t="n">
        <v>36.5927</v>
      </c>
      <c r="W65" s="34" t="n">
        <v>37.3526</v>
      </c>
      <c r="X65" s="34" t="n">
        <v>1108.91</v>
      </c>
      <c r="Y65" s="34" t="n">
        <v>3.35</v>
      </c>
      <c r="Z65" s="47" t="n">
        <f aca="false">X65/3600</f>
        <v>0.3080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696</v>
      </c>
      <c r="I66" s="59" t="n">
        <f aca="false">V66</f>
        <v>34.6563</v>
      </c>
      <c r="J66" s="59" t="n">
        <f aca="false">T66</f>
        <v>171.5696</v>
      </c>
      <c r="K66" s="59" t="n">
        <f aca="false">W66</f>
        <v>35.324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696</v>
      </c>
      <c r="U66" s="34" t="n">
        <v>28.6506</v>
      </c>
      <c r="V66" s="34" t="n">
        <v>34.6563</v>
      </c>
      <c r="W66" s="34" t="n">
        <v>35.3249</v>
      </c>
      <c r="X66" s="34" t="n">
        <v>959.42</v>
      </c>
      <c r="Y66" s="34" t="n">
        <v>2.34</v>
      </c>
      <c r="Z66" s="53" t="n">
        <f aca="false">X66/3600</f>
        <v>0.2665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8432</v>
      </c>
      <c r="I67" s="54" t="n">
        <f aca="false">V67</f>
        <v>41.6055</v>
      </c>
      <c r="J67" s="54" t="n">
        <f aca="false">T67</f>
        <v>1275.8432</v>
      </c>
      <c r="K67" s="54" t="n">
        <f aca="false">W67</f>
        <v>42.6851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8432</v>
      </c>
      <c r="U67" s="34" t="n">
        <v>39.4147</v>
      </c>
      <c r="V67" s="34" t="n">
        <v>41.6055</v>
      </c>
      <c r="W67" s="34" t="n">
        <v>42.6851</v>
      </c>
      <c r="X67" s="34" t="n">
        <v>943.35</v>
      </c>
      <c r="Y67" s="34" t="n">
        <v>3.06</v>
      </c>
      <c r="Z67" s="55" t="n">
        <f aca="false">X67/3600</f>
        <v>0.2620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924</v>
      </c>
      <c r="I68" s="46" t="n">
        <f aca="false">V68</f>
        <v>38.9421</v>
      </c>
      <c r="J68" s="46" t="n">
        <f aca="false">T68</f>
        <v>629.924</v>
      </c>
      <c r="K68" s="46" t="n">
        <f aca="false">W68</f>
        <v>40.1353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924</v>
      </c>
      <c r="U68" s="34" t="n">
        <v>35.6817</v>
      </c>
      <c r="V68" s="34" t="n">
        <v>38.9421</v>
      </c>
      <c r="W68" s="34" t="n">
        <v>40.1353</v>
      </c>
      <c r="X68" s="34" t="n">
        <v>813.68</v>
      </c>
      <c r="Y68" s="34" t="n">
        <v>2.54</v>
      </c>
      <c r="Z68" s="47" t="n">
        <f aca="false">X68/3600</f>
        <v>0.2260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504</v>
      </c>
      <c r="I69" s="46" t="n">
        <f aca="false">V69</f>
        <v>36.7355</v>
      </c>
      <c r="J69" s="46" t="n">
        <f aca="false">T69</f>
        <v>304.4504</v>
      </c>
      <c r="K69" s="46" t="n">
        <f aca="false">W69</f>
        <v>37.894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4504</v>
      </c>
      <c r="U69" s="34" t="n">
        <v>32.2567</v>
      </c>
      <c r="V69" s="34" t="n">
        <v>36.7355</v>
      </c>
      <c r="W69" s="34" t="n">
        <v>37.8943</v>
      </c>
      <c r="X69" s="34" t="n">
        <v>718.52</v>
      </c>
      <c r="Y69" s="34" t="n">
        <v>2.13</v>
      </c>
      <c r="Z69" s="47" t="n">
        <f aca="false">X69/3600</f>
        <v>0.199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7248</v>
      </c>
      <c r="I70" s="60" t="n">
        <f aca="false">V70</f>
        <v>34.7621</v>
      </c>
      <c r="J70" s="60" t="n">
        <f aca="false">T70</f>
        <v>146.7248</v>
      </c>
      <c r="K70" s="60" t="n">
        <f aca="false">W70</f>
        <v>35.749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7248</v>
      </c>
      <c r="U70" s="34" t="n">
        <v>29.4539</v>
      </c>
      <c r="V70" s="34" t="n">
        <v>34.7621</v>
      </c>
      <c r="W70" s="34" t="n">
        <v>35.7496</v>
      </c>
      <c r="X70" s="34" t="n">
        <v>661.16</v>
      </c>
      <c r="Y70" s="34" t="n">
        <v>1.63</v>
      </c>
      <c r="Z70" s="53" t="n">
        <f aca="false">X70/3600</f>
        <v>0.18365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706254183364</v>
      </c>
      <c r="Z89" s="81" t="n">
        <f aca="false">GEOMEAN(Z3:Z70)</f>
        <v>1.8918694953554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204943330465</v>
      </c>
      <c r="Z90" s="97" t="n">
        <f aca="false">Z89/R89</f>
        <v>0.99723586842491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4191666666667</v>
      </c>
      <c r="Z91" s="80" t="n">
        <f aca="false">SUM(Z3:Z70)</f>
        <v>232.299138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4529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5.4464</v>
      </c>
      <c r="I11" s="46" t="n">
        <f aca="false">V11</f>
        <v>43.4861</v>
      </c>
      <c r="J11" s="46" t="n">
        <f aca="false">T11</f>
        <v>5325.4464</v>
      </c>
      <c r="K11" s="46" t="n">
        <f aca="false">W11</f>
        <v>44.879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5.4464</v>
      </c>
      <c r="U11" s="34" t="n">
        <v>41.9127</v>
      </c>
      <c r="V11" s="34" t="n">
        <v>43.4861</v>
      </c>
      <c r="W11" s="34" t="n">
        <v>44.8796</v>
      </c>
      <c r="X11" s="34" t="n">
        <v>21769.41</v>
      </c>
      <c r="Y11" s="34" t="n">
        <v>51.86</v>
      </c>
      <c r="Z11" s="47" t="n">
        <f aca="false">X11/3600</f>
        <v>6.0470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1.7168</v>
      </c>
      <c r="I12" s="46" t="n">
        <f aca="false">V12</f>
        <v>41.7859</v>
      </c>
      <c r="J12" s="46" t="n">
        <f aca="false">T12</f>
        <v>2471.7168</v>
      </c>
      <c r="K12" s="46" t="n">
        <f aca="false">W12</f>
        <v>42.822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1.7168</v>
      </c>
      <c r="U12" s="34" t="n">
        <v>39.8632</v>
      </c>
      <c r="V12" s="34" t="n">
        <v>41.7859</v>
      </c>
      <c r="W12" s="34" t="n">
        <v>42.8229</v>
      </c>
      <c r="X12" s="34" t="n">
        <v>19445.87</v>
      </c>
      <c r="Y12" s="34" t="n">
        <v>45.28</v>
      </c>
      <c r="Z12" s="47" t="n">
        <f aca="false">X12/3600</f>
        <v>5.4016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6992</v>
      </c>
      <c r="I13" s="46" t="n">
        <f aca="false">V13</f>
        <v>40.3079</v>
      </c>
      <c r="J13" s="46" t="n">
        <f aca="false">T13</f>
        <v>1175.6992</v>
      </c>
      <c r="K13" s="46" t="n">
        <f aca="false">W13</f>
        <v>41.2943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5.6992</v>
      </c>
      <c r="U13" s="34" t="n">
        <v>37.287</v>
      </c>
      <c r="V13" s="34" t="n">
        <v>40.3079</v>
      </c>
      <c r="W13" s="34" t="n">
        <v>41.2943</v>
      </c>
      <c r="X13" s="34" t="n">
        <v>16168.19</v>
      </c>
      <c r="Y13" s="34" t="n">
        <v>36.37</v>
      </c>
      <c r="Z13" s="47" t="n">
        <f aca="false">X13/3600</f>
        <v>4.4911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6512</v>
      </c>
      <c r="I14" s="52" t="n">
        <f aca="false">V14</f>
        <v>38.7149</v>
      </c>
      <c r="J14" s="52" t="n">
        <f aca="false">T14</f>
        <v>560.6512</v>
      </c>
      <c r="K14" s="52" t="n">
        <f aca="false">W14</f>
        <v>39.968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6512</v>
      </c>
      <c r="U14" s="34" t="n">
        <v>34.6634</v>
      </c>
      <c r="V14" s="34" t="n">
        <v>38.7149</v>
      </c>
      <c r="W14" s="34" t="n">
        <v>39.9685</v>
      </c>
      <c r="X14" s="34" t="n">
        <v>17267.03</v>
      </c>
      <c r="Y14" s="34" t="n">
        <v>33.93</v>
      </c>
      <c r="Z14" s="53" t="n">
        <f aca="false">X14/3600</f>
        <v>4.7963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1.2048</v>
      </c>
      <c r="I15" s="54" t="n">
        <f aca="false">V15</f>
        <v>41.9578</v>
      </c>
      <c r="J15" s="54" t="n">
        <f aca="false">T15</f>
        <v>8221.2048</v>
      </c>
      <c r="K15" s="54" t="n">
        <f aca="false">W15</f>
        <v>43.0325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1.2048</v>
      </c>
      <c r="U15" s="34" t="n">
        <v>39.9871</v>
      </c>
      <c r="V15" s="34" t="n">
        <v>41.9578</v>
      </c>
      <c r="W15" s="34" t="n">
        <v>43.0325</v>
      </c>
      <c r="X15" s="34" t="n">
        <v>21757.85</v>
      </c>
      <c r="Y15" s="34" t="n">
        <v>54.23</v>
      </c>
      <c r="Z15" s="55" t="n">
        <f aca="false">X15/3600</f>
        <v>6.0438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676</v>
      </c>
      <c r="I16" s="46" t="n">
        <f aca="false">V16</f>
        <v>39.7793</v>
      </c>
      <c r="J16" s="46" t="n">
        <f aca="false">T16</f>
        <v>3327.676</v>
      </c>
      <c r="K16" s="46" t="n">
        <f aca="false">W16</f>
        <v>40.6985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7.676</v>
      </c>
      <c r="U16" s="34" t="n">
        <v>37.0297</v>
      </c>
      <c r="V16" s="34" t="n">
        <v>39.7793</v>
      </c>
      <c r="W16" s="34" t="n">
        <v>40.6985</v>
      </c>
      <c r="X16" s="34" t="n">
        <v>18664.94</v>
      </c>
      <c r="Y16" s="34" t="n">
        <v>43.33</v>
      </c>
      <c r="Z16" s="47" t="n">
        <f aca="false">X16/3600</f>
        <v>5.1847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0.1288</v>
      </c>
      <c r="I17" s="46" t="n">
        <f aca="false">V17</f>
        <v>37.8816</v>
      </c>
      <c r="J17" s="46" t="n">
        <f aca="false">T17</f>
        <v>1400.1288</v>
      </c>
      <c r="K17" s="46" t="n">
        <f aca="false">W17</f>
        <v>39.0676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0.1288</v>
      </c>
      <c r="U17" s="34" t="n">
        <v>34.208</v>
      </c>
      <c r="V17" s="34" t="n">
        <v>37.8816</v>
      </c>
      <c r="W17" s="34" t="n">
        <v>39.0676</v>
      </c>
      <c r="X17" s="34" t="n">
        <v>17689.38</v>
      </c>
      <c r="Y17" s="34" t="n">
        <v>38.52</v>
      </c>
      <c r="Z17" s="47" t="n">
        <f aca="false">X17/3600</f>
        <v>4.91371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496</v>
      </c>
      <c r="I18" s="52" t="n">
        <f aca="false">V18</f>
        <v>36.1448</v>
      </c>
      <c r="J18" s="52" t="n">
        <f aca="false">T18</f>
        <v>589.496</v>
      </c>
      <c r="K18" s="52" t="n">
        <f aca="false">W18</f>
        <v>37.803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496</v>
      </c>
      <c r="U18" s="34" t="n">
        <v>31.6235</v>
      </c>
      <c r="V18" s="34" t="n">
        <v>36.1448</v>
      </c>
      <c r="W18" s="34" t="n">
        <v>37.8031</v>
      </c>
      <c r="X18" s="34" t="n">
        <v>16620.37</v>
      </c>
      <c r="Y18" s="34" t="n">
        <v>33.95</v>
      </c>
      <c r="Z18" s="53" t="n">
        <f aca="false">X18/3600</f>
        <v>4.61676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3.416</v>
      </c>
      <c r="I19" s="54" t="n">
        <f aca="false">V19</f>
        <v>40.089</v>
      </c>
      <c r="J19" s="54" t="n">
        <f aca="false">T19</f>
        <v>19683.416</v>
      </c>
      <c r="K19" s="54" t="n">
        <f aca="false">W19</f>
        <v>43.176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3.416</v>
      </c>
      <c r="U19" s="34" t="n">
        <v>38.77</v>
      </c>
      <c r="V19" s="34" t="n">
        <v>40.089</v>
      </c>
      <c r="W19" s="34" t="n">
        <v>43.1766</v>
      </c>
      <c r="X19" s="34" t="n">
        <v>41120.51</v>
      </c>
      <c r="Y19" s="34" t="n">
        <v>102.5</v>
      </c>
      <c r="Z19" s="55" t="n">
        <f aca="false">X19/3600</f>
        <v>11.4223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8.924</v>
      </c>
      <c r="I20" s="46" t="n">
        <f aca="false">V20</f>
        <v>38.7781</v>
      </c>
      <c r="J20" s="46" t="n">
        <f aca="false">T20</f>
        <v>6138.924</v>
      </c>
      <c r="K20" s="46" t="n">
        <f aca="false">W20</f>
        <v>41.1173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8.924</v>
      </c>
      <c r="U20" s="34" t="n">
        <v>36.7504</v>
      </c>
      <c r="V20" s="34" t="n">
        <v>38.7781</v>
      </c>
      <c r="W20" s="34" t="n">
        <v>41.1173</v>
      </c>
      <c r="X20" s="34" t="n">
        <v>36724.96</v>
      </c>
      <c r="Y20" s="34" t="n">
        <v>77.45</v>
      </c>
      <c r="Z20" s="47" t="n">
        <f aca="false">X20/3600</f>
        <v>10.2013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9.0864</v>
      </c>
      <c r="I21" s="46" t="n">
        <f aca="false">V21</f>
        <v>37.5786</v>
      </c>
      <c r="J21" s="46" t="n">
        <f aca="false">T21</f>
        <v>2739.0864</v>
      </c>
      <c r="K21" s="46" t="n">
        <f aca="false">W21</f>
        <v>39.115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9.0864</v>
      </c>
      <c r="U21" s="34" t="n">
        <v>34.5792</v>
      </c>
      <c r="V21" s="34" t="n">
        <v>37.5786</v>
      </c>
      <c r="W21" s="34" t="n">
        <v>39.1157</v>
      </c>
      <c r="X21" s="34" t="n">
        <v>34150.97</v>
      </c>
      <c r="Y21" s="34" t="n">
        <v>70.74</v>
      </c>
      <c r="Z21" s="47" t="n">
        <f aca="false">X21/3600</f>
        <v>9.4863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9112</v>
      </c>
      <c r="I22" s="52" t="n">
        <f aca="false">V22</f>
        <v>36.2157</v>
      </c>
      <c r="J22" s="52" t="n">
        <f aca="false">T22</f>
        <v>1307.9112</v>
      </c>
      <c r="K22" s="52" t="n">
        <f aca="false">W22</f>
        <v>37.006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9112</v>
      </c>
      <c r="U22" s="34" t="n">
        <v>32.267</v>
      </c>
      <c r="V22" s="34" t="n">
        <v>36.2157</v>
      </c>
      <c r="W22" s="34" t="n">
        <v>37.0064</v>
      </c>
      <c r="X22" s="34" t="n">
        <v>33322.28</v>
      </c>
      <c r="Y22" s="34" t="n">
        <v>62.69</v>
      </c>
      <c r="Z22" s="53" t="n">
        <f aca="false">X22/3600</f>
        <v>9.2561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4.4856</v>
      </c>
      <c r="I23" s="57" t="n">
        <f aca="false">V23</f>
        <v>43.6663</v>
      </c>
      <c r="J23" s="57" t="n">
        <f aca="false">T23</f>
        <v>20044.4856</v>
      </c>
      <c r="K23" s="57" t="n">
        <f aca="false">W23</f>
        <v>44.902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4.4856</v>
      </c>
      <c r="U23" s="34" t="n">
        <v>39.5389</v>
      </c>
      <c r="V23" s="34" t="n">
        <v>43.6663</v>
      </c>
      <c r="W23" s="34" t="n">
        <v>44.9026</v>
      </c>
      <c r="X23" s="34" t="n">
        <v>50431.56</v>
      </c>
      <c r="Y23" s="34" t="n">
        <v>131.58</v>
      </c>
      <c r="Z23" s="55" t="n">
        <f aca="false">X23/3600</f>
        <v>14.0087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4.0344</v>
      </c>
      <c r="I24" s="58" t="n">
        <f aca="false">V24</f>
        <v>42.0984</v>
      </c>
      <c r="J24" s="58" t="n">
        <f aca="false">T24</f>
        <v>6924.0344</v>
      </c>
      <c r="K24" s="58" t="n">
        <f aca="false">W24</f>
        <v>42.5657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4.0344</v>
      </c>
      <c r="U24" s="34" t="n">
        <v>37.6195</v>
      </c>
      <c r="V24" s="34" t="n">
        <v>42.0984</v>
      </c>
      <c r="W24" s="34" t="n">
        <v>42.5657</v>
      </c>
      <c r="X24" s="34" t="n">
        <v>41848.5</v>
      </c>
      <c r="Y24" s="34" t="n">
        <v>98.36</v>
      </c>
      <c r="Z24" s="47" t="n">
        <f aca="false">X24/3600</f>
        <v>11.624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1.8272</v>
      </c>
      <c r="I25" s="58" t="n">
        <f aca="false">V25</f>
        <v>40.4333</v>
      </c>
      <c r="J25" s="58" t="n">
        <f aca="false">T25</f>
        <v>3181.8272</v>
      </c>
      <c r="K25" s="58" t="n">
        <f aca="false">W25</f>
        <v>40.220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1.8272</v>
      </c>
      <c r="U25" s="34" t="n">
        <v>35.6582</v>
      </c>
      <c r="V25" s="34" t="n">
        <v>40.4333</v>
      </c>
      <c r="W25" s="34" t="n">
        <v>40.2202</v>
      </c>
      <c r="X25" s="34" t="n">
        <v>38620.17</v>
      </c>
      <c r="Y25" s="34" t="n">
        <v>89.93</v>
      </c>
      <c r="Z25" s="47" t="n">
        <f aca="false">X25/3600</f>
        <v>10.727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844</v>
      </c>
      <c r="I26" s="59" t="n">
        <f aca="false">V26</f>
        <v>38.5226</v>
      </c>
      <c r="J26" s="59" t="n">
        <f aca="false">T26</f>
        <v>1571.844</v>
      </c>
      <c r="K26" s="59" t="n">
        <f aca="false">W26</f>
        <v>37.769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844</v>
      </c>
      <c r="U26" s="34" t="n">
        <v>33.521</v>
      </c>
      <c r="V26" s="34" t="n">
        <v>38.5226</v>
      </c>
      <c r="W26" s="34" t="n">
        <v>37.7696</v>
      </c>
      <c r="X26" s="34" t="n">
        <v>36908.37</v>
      </c>
      <c r="Y26" s="34" t="n">
        <v>82.07</v>
      </c>
      <c r="Z26" s="53" t="n">
        <f aca="false">X26/3600</f>
        <v>10.252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06.592</v>
      </c>
      <c r="I27" s="57" t="n">
        <f aca="false">V27</f>
        <v>41.8944</v>
      </c>
      <c r="J27" s="57" t="n">
        <f aca="false">T27</f>
        <v>50206.592</v>
      </c>
      <c r="K27" s="57" t="n">
        <f aca="false">W27</f>
        <v>43.945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06.592</v>
      </c>
      <c r="U27" s="34" t="n">
        <v>38.3252</v>
      </c>
      <c r="V27" s="34" t="n">
        <v>41.8944</v>
      </c>
      <c r="W27" s="34" t="n">
        <v>43.9454</v>
      </c>
      <c r="X27" s="34" t="n">
        <v>56625.51</v>
      </c>
      <c r="Y27" s="34" t="n">
        <v>151.87</v>
      </c>
      <c r="Z27" s="55" t="n">
        <f aca="false">X27/3600</f>
        <v>15.7293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3.976</v>
      </c>
      <c r="I28" s="58" t="n">
        <f aca="false">V28</f>
        <v>40.4464</v>
      </c>
      <c r="J28" s="58" t="n">
        <f aca="false">T28</f>
        <v>7713.976</v>
      </c>
      <c r="K28" s="58" t="n">
        <f aca="false">W28</f>
        <v>42.7647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3.976</v>
      </c>
      <c r="U28" s="34" t="n">
        <v>35.4502</v>
      </c>
      <c r="V28" s="34" t="n">
        <v>40.4464</v>
      </c>
      <c r="W28" s="34" t="n">
        <v>42.7647</v>
      </c>
      <c r="X28" s="34" t="n">
        <v>46943.52</v>
      </c>
      <c r="Y28" s="34" t="n">
        <v>105.21</v>
      </c>
      <c r="Z28" s="47" t="n">
        <f aca="false">X28/3600</f>
        <v>13.0398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1128</v>
      </c>
      <c r="I29" s="58" t="n">
        <f aca="false">V29</f>
        <v>38.8961</v>
      </c>
      <c r="J29" s="58" t="n">
        <f aca="false">T29</f>
        <v>2124.1128</v>
      </c>
      <c r="K29" s="58" t="n">
        <f aca="false">W29</f>
        <v>41.45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4.1128</v>
      </c>
      <c r="U29" s="34" t="n">
        <v>33.6158</v>
      </c>
      <c r="V29" s="34" t="n">
        <v>38.8961</v>
      </c>
      <c r="W29" s="34" t="n">
        <v>41.456</v>
      </c>
      <c r="X29" s="34" t="n">
        <v>42685.67</v>
      </c>
      <c r="Y29" s="34" t="n">
        <v>92.02</v>
      </c>
      <c r="Z29" s="47" t="n">
        <f aca="false">X29/3600</f>
        <v>11.85713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3896</v>
      </c>
      <c r="I30" s="59" t="n">
        <f aca="false">V30</f>
        <v>37.3277</v>
      </c>
      <c r="J30" s="59" t="n">
        <f aca="false">T30</f>
        <v>800.3896</v>
      </c>
      <c r="K30" s="59" t="n">
        <f aca="false">W30</f>
        <v>39.946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3896</v>
      </c>
      <c r="U30" s="34" t="n">
        <v>31.4822</v>
      </c>
      <c r="V30" s="34" t="n">
        <v>37.3277</v>
      </c>
      <c r="W30" s="34" t="n">
        <v>39.9469</v>
      </c>
      <c r="X30" s="34" t="n">
        <v>35824.84</v>
      </c>
      <c r="Y30" s="34" t="n">
        <v>70.82</v>
      </c>
      <c r="Z30" s="53" t="n">
        <f aca="false">X30/3600</f>
        <v>9.951344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4.8016</v>
      </c>
      <c r="I31" s="57" t="n">
        <f aca="false">V31</f>
        <v>42.4497</v>
      </c>
      <c r="J31" s="57" t="n">
        <f aca="false">T31</f>
        <v>3924.8016</v>
      </c>
      <c r="K31" s="57" t="n">
        <f aca="false">W31</f>
        <v>43.003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4.8016</v>
      </c>
      <c r="U31" s="34" t="n">
        <v>40.2644</v>
      </c>
      <c r="V31" s="34" t="n">
        <v>42.4497</v>
      </c>
      <c r="W31" s="34" t="n">
        <v>43.0032</v>
      </c>
      <c r="X31" s="34" t="n">
        <v>9364.79</v>
      </c>
      <c r="Y31" s="34" t="n">
        <v>21.37</v>
      </c>
      <c r="Z31" s="55" t="n">
        <f aca="false">X31/3600</f>
        <v>2.6013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2.1632</v>
      </c>
      <c r="I32" s="58" t="n">
        <f aca="false">V32</f>
        <v>39.6515</v>
      </c>
      <c r="J32" s="58" t="n">
        <f aca="false">T32</f>
        <v>1852.1632</v>
      </c>
      <c r="K32" s="58" t="n">
        <f aca="false">W32</f>
        <v>39.901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2.1632</v>
      </c>
      <c r="U32" s="34" t="n">
        <v>37.0394</v>
      </c>
      <c r="V32" s="34" t="n">
        <v>39.6515</v>
      </c>
      <c r="W32" s="34" t="n">
        <v>39.9011</v>
      </c>
      <c r="X32" s="34" t="n">
        <v>8105.65</v>
      </c>
      <c r="Y32" s="34" t="n">
        <v>17.41</v>
      </c>
      <c r="Z32" s="47" t="n">
        <f aca="false">X32/3600</f>
        <v>2.2515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3208</v>
      </c>
      <c r="I33" s="58" t="n">
        <f aca="false">V33</f>
        <v>37.2105</v>
      </c>
      <c r="J33" s="58" t="n">
        <f aca="false">T33</f>
        <v>879.3208</v>
      </c>
      <c r="K33" s="58" t="n">
        <f aca="false">W33</f>
        <v>37.185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3208</v>
      </c>
      <c r="U33" s="34" t="n">
        <v>34.1717</v>
      </c>
      <c r="V33" s="34" t="n">
        <v>37.2105</v>
      </c>
      <c r="W33" s="34" t="n">
        <v>37.1852</v>
      </c>
      <c r="X33" s="34" t="n">
        <v>7888.17</v>
      </c>
      <c r="Y33" s="34" t="n">
        <v>14.38</v>
      </c>
      <c r="Z33" s="47" t="n">
        <f aca="false">X33/3600</f>
        <v>2.1911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0056</v>
      </c>
      <c r="I34" s="59" t="n">
        <f aca="false">V34</f>
        <v>35.1101</v>
      </c>
      <c r="J34" s="59" t="n">
        <f aca="false">T34</f>
        <v>433.0056</v>
      </c>
      <c r="K34" s="59" t="n">
        <f aca="false">W34</f>
        <v>34.690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0056</v>
      </c>
      <c r="U34" s="34" t="n">
        <v>31.6323</v>
      </c>
      <c r="V34" s="34" t="n">
        <v>35.1101</v>
      </c>
      <c r="W34" s="34" t="n">
        <v>34.6909</v>
      </c>
      <c r="X34" s="34" t="n">
        <v>6591.58</v>
      </c>
      <c r="Y34" s="34" t="n">
        <v>11.7</v>
      </c>
      <c r="Z34" s="53" t="n">
        <f aca="false">X34/3600</f>
        <v>1.8309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7.28</v>
      </c>
      <c r="I35" s="57" t="n">
        <f aca="false">V35</f>
        <v>43.0174</v>
      </c>
      <c r="J35" s="57" t="n">
        <f aca="false">T35</f>
        <v>4247.28</v>
      </c>
      <c r="K35" s="57" t="n">
        <f aca="false">W35</f>
        <v>44.369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7.28</v>
      </c>
      <c r="U35" s="34" t="n">
        <v>40.2398</v>
      </c>
      <c r="V35" s="34" t="n">
        <v>43.0174</v>
      </c>
      <c r="W35" s="34" t="n">
        <v>44.3692</v>
      </c>
      <c r="X35" s="34" t="n">
        <v>10490.22</v>
      </c>
      <c r="Y35" s="34" t="n">
        <v>23.86</v>
      </c>
      <c r="Z35" s="55" t="n">
        <f aca="false">X35/3600</f>
        <v>2.913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952</v>
      </c>
      <c r="I36" s="58" t="n">
        <f aca="false">V36</f>
        <v>40.8319</v>
      </c>
      <c r="J36" s="58" t="n">
        <f aca="false">T36</f>
        <v>1917.952</v>
      </c>
      <c r="K36" s="58" t="n">
        <f aca="false">W36</f>
        <v>41.863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952</v>
      </c>
      <c r="U36" s="34" t="n">
        <v>37.3334</v>
      </c>
      <c r="V36" s="34" t="n">
        <v>40.8319</v>
      </c>
      <c r="W36" s="34" t="n">
        <v>41.8634</v>
      </c>
      <c r="X36" s="34" t="n">
        <v>9023.06</v>
      </c>
      <c r="Y36" s="34" t="n">
        <v>19.49</v>
      </c>
      <c r="Z36" s="47" t="n">
        <f aca="false">X36/3600</f>
        <v>2.5064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4248</v>
      </c>
      <c r="I37" s="58" t="n">
        <f aca="false">V37</f>
        <v>38.6698</v>
      </c>
      <c r="J37" s="58" t="n">
        <f aca="false">T37</f>
        <v>928.4248</v>
      </c>
      <c r="K37" s="58" t="n">
        <f aca="false">W37</f>
        <v>39.564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4248</v>
      </c>
      <c r="U37" s="34" t="n">
        <v>34.3456</v>
      </c>
      <c r="V37" s="34" t="n">
        <v>38.6698</v>
      </c>
      <c r="W37" s="34" t="n">
        <v>39.5643</v>
      </c>
      <c r="X37" s="34" t="n">
        <v>9096.23</v>
      </c>
      <c r="Y37" s="34" t="n">
        <v>18.24</v>
      </c>
      <c r="Z37" s="47" t="n">
        <f aca="false">X37/3600</f>
        <v>2.526730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4752</v>
      </c>
      <c r="I38" s="59" t="n">
        <f aca="false">V38</f>
        <v>36.2956</v>
      </c>
      <c r="J38" s="59" t="n">
        <f aca="false">T38</f>
        <v>463.4752</v>
      </c>
      <c r="K38" s="59" t="n">
        <f aca="false">W38</f>
        <v>36.9869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4752</v>
      </c>
      <c r="U38" s="34" t="n">
        <v>31.4295</v>
      </c>
      <c r="V38" s="34" t="n">
        <v>36.2956</v>
      </c>
      <c r="W38" s="34" t="n">
        <v>36.9869</v>
      </c>
      <c r="X38" s="34" t="n">
        <v>8098.97</v>
      </c>
      <c r="Y38" s="34" t="n">
        <v>14.1</v>
      </c>
      <c r="Z38" s="53" t="n">
        <f aca="false">X38/3600</f>
        <v>2.24971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2.9312</v>
      </c>
      <c r="I39" s="57" t="n">
        <f aca="false">V39</f>
        <v>40.818</v>
      </c>
      <c r="J39" s="57" t="n">
        <f aca="false">T39</f>
        <v>8342.9312</v>
      </c>
      <c r="K39" s="57" t="n">
        <f aca="false">W39</f>
        <v>41.689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2.9312</v>
      </c>
      <c r="U39" s="34" t="n">
        <v>38.3353</v>
      </c>
      <c r="V39" s="34" t="n">
        <v>40.818</v>
      </c>
      <c r="W39" s="34" t="n">
        <v>41.689</v>
      </c>
      <c r="X39" s="34" t="n">
        <v>10847.1</v>
      </c>
      <c r="Y39" s="34" t="n">
        <v>28.21</v>
      </c>
      <c r="Z39" s="55" t="n">
        <f aca="false">X39/3600</f>
        <v>3.013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6.4576</v>
      </c>
      <c r="I40" s="58" t="n">
        <f aca="false">V40</f>
        <v>38.0477</v>
      </c>
      <c r="J40" s="58" t="n">
        <f aca="false">T40</f>
        <v>3596.4576</v>
      </c>
      <c r="K40" s="58" t="n">
        <f aca="false">W40</f>
        <v>38.8224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6.4576</v>
      </c>
      <c r="U40" s="34" t="n">
        <v>34.4454</v>
      </c>
      <c r="V40" s="34" t="n">
        <v>38.0477</v>
      </c>
      <c r="W40" s="34" t="n">
        <v>38.8224</v>
      </c>
      <c r="X40" s="34" t="n">
        <v>8857.47</v>
      </c>
      <c r="Y40" s="34" t="n">
        <v>20.48</v>
      </c>
      <c r="Z40" s="47" t="n">
        <f aca="false">X40/3600</f>
        <v>2.4604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4.328</v>
      </c>
      <c r="I41" s="58" t="n">
        <f aca="false">V41</f>
        <v>35.7514</v>
      </c>
      <c r="J41" s="58" t="n">
        <f aca="false">T41</f>
        <v>1574.328</v>
      </c>
      <c r="K41" s="58" t="n">
        <f aca="false">W41</f>
        <v>36.480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4.328</v>
      </c>
      <c r="U41" s="34" t="n">
        <v>30.971</v>
      </c>
      <c r="V41" s="34" t="n">
        <v>35.7514</v>
      </c>
      <c r="W41" s="34" t="n">
        <v>36.4807</v>
      </c>
      <c r="X41" s="34" t="n">
        <v>7659.08</v>
      </c>
      <c r="Y41" s="34" t="n">
        <v>17.63</v>
      </c>
      <c r="Z41" s="47" t="n">
        <f aca="false">X41/3600</f>
        <v>2.1275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3664</v>
      </c>
      <c r="I42" s="59" t="n">
        <f aca="false">V42</f>
        <v>33.6387</v>
      </c>
      <c r="J42" s="59" t="n">
        <f aca="false">T42</f>
        <v>660.3664</v>
      </c>
      <c r="K42" s="59" t="n">
        <f aca="false">W42</f>
        <v>34.3568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3664</v>
      </c>
      <c r="U42" s="34" t="n">
        <v>27.7283</v>
      </c>
      <c r="V42" s="34" t="n">
        <v>33.6387</v>
      </c>
      <c r="W42" s="34" t="n">
        <v>34.3568</v>
      </c>
      <c r="X42" s="34" t="n">
        <v>6399.01</v>
      </c>
      <c r="Y42" s="34" t="n">
        <v>13.35</v>
      </c>
      <c r="Z42" s="53" t="n">
        <f aca="false">X42/3600</f>
        <v>1.777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6.0792</v>
      </c>
      <c r="I43" s="57" t="n">
        <f aca="false">V43</f>
        <v>41.3717</v>
      </c>
      <c r="J43" s="57" t="n">
        <f aca="false">T43</f>
        <v>5816.0792</v>
      </c>
      <c r="K43" s="57" t="n">
        <f aca="false">W43</f>
        <v>42.691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6.0792</v>
      </c>
      <c r="U43" s="34" t="n">
        <v>40.0456</v>
      </c>
      <c r="V43" s="34" t="n">
        <v>41.3717</v>
      </c>
      <c r="W43" s="34" t="n">
        <v>42.6919</v>
      </c>
      <c r="X43" s="34" t="n">
        <v>7171.36</v>
      </c>
      <c r="Y43" s="34" t="n">
        <v>19.15</v>
      </c>
      <c r="Z43" s="55" t="n">
        <f aca="false">X43/3600</f>
        <v>1.9920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9.3648</v>
      </c>
      <c r="I44" s="58" t="n">
        <f aca="false">V44</f>
        <v>38.5955</v>
      </c>
      <c r="J44" s="58" t="n">
        <f aca="false">T44</f>
        <v>2349.3648</v>
      </c>
      <c r="K44" s="58" t="n">
        <f aca="false">W44</f>
        <v>40.171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9.3648</v>
      </c>
      <c r="U44" s="34" t="n">
        <v>36.2925</v>
      </c>
      <c r="V44" s="34" t="n">
        <v>38.5955</v>
      </c>
      <c r="W44" s="34" t="n">
        <v>40.1714</v>
      </c>
      <c r="X44" s="34" t="n">
        <v>5954.35</v>
      </c>
      <c r="Y44" s="34" t="n">
        <v>15.73</v>
      </c>
      <c r="Z44" s="47" t="n">
        <f aca="false">X44/3600</f>
        <v>1.6539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3896</v>
      </c>
      <c r="I45" s="58" t="n">
        <f aca="false">V45</f>
        <v>36.3607</v>
      </c>
      <c r="J45" s="58" t="n">
        <f aca="false">T45</f>
        <v>1041.3896</v>
      </c>
      <c r="K45" s="58" t="n">
        <f aca="false">W45</f>
        <v>37.97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1.3896</v>
      </c>
      <c r="U45" s="34" t="n">
        <v>33.0696</v>
      </c>
      <c r="V45" s="34" t="n">
        <v>36.3607</v>
      </c>
      <c r="W45" s="34" t="n">
        <v>37.978</v>
      </c>
      <c r="X45" s="34" t="n">
        <v>5113.93</v>
      </c>
      <c r="Y45" s="34" t="n">
        <v>12.18</v>
      </c>
      <c r="Z45" s="47" t="n">
        <f aca="false">X45/3600</f>
        <v>1.42053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3056</v>
      </c>
      <c r="I46" s="59" t="n">
        <f aca="false">V46</f>
        <v>34.3181</v>
      </c>
      <c r="J46" s="59" t="n">
        <f aca="false">T46</f>
        <v>463.3056</v>
      </c>
      <c r="K46" s="59" t="n">
        <f aca="false">W46</f>
        <v>35.704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3056</v>
      </c>
      <c r="U46" s="34" t="n">
        <v>30.1655</v>
      </c>
      <c r="V46" s="34" t="n">
        <v>34.3181</v>
      </c>
      <c r="W46" s="34" t="n">
        <v>35.7041</v>
      </c>
      <c r="X46" s="34" t="n">
        <v>4662.68</v>
      </c>
      <c r="Y46" s="34" t="n">
        <v>9.72</v>
      </c>
      <c r="Z46" s="53" t="n">
        <f aca="false">X46/3600</f>
        <v>1.29518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5496</v>
      </c>
      <c r="I47" s="57" t="n">
        <f aca="false">V47</f>
        <v>43.4204</v>
      </c>
      <c r="J47" s="57" t="n">
        <f aca="false">T47</f>
        <v>1786.5496</v>
      </c>
      <c r="K47" s="57" t="n">
        <f aca="false">W47</f>
        <v>42.842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5496</v>
      </c>
      <c r="U47" s="34" t="n">
        <v>41.0177</v>
      </c>
      <c r="V47" s="34" t="n">
        <v>43.4204</v>
      </c>
      <c r="W47" s="34" t="n">
        <v>42.8424</v>
      </c>
      <c r="X47" s="34" t="n">
        <v>2432.98</v>
      </c>
      <c r="Y47" s="34" t="n">
        <v>6.03</v>
      </c>
      <c r="Z47" s="55" t="n">
        <f aca="false">X47/3600</f>
        <v>0.6758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9.872</v>
      </c>
      <c r="I48" s="58" t="n">
        <f aca="false">V48</f>
        <v>40.5327</v>
      </c>
      <c r="J48" s="58" t="n">
        <f aca="false">T48</f>
        <v>889.872</v>
      </c>
      <c r="K48" s="58" t="n">
        <f aca="false">W48</f>
        <v>39.529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9.872</v>
      </c>
      <c r="U48" s="34" t="n">
        <v>37.0505</v>
      </c>
      <c r="V48" s="34" t="n">
        <v>40.5327</v>
      </c>
      <c r="W48" s="34" t="n">
        <v>39.5294</v>
      </c>
      <c r="X48" s="34" t="n">
        <v>1892.76</v>
      </c>
      <c r="Y48" s="34" t="n">
        <v>4.59</v>
      </c>
      <c r="Z48" s="47" t="n">
        <f aca="false">X48/3600</f>
        <v>0.5257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2208</v>
      </c>
      <c r="I49" s="58" t="n">
        <f aca="false">V49</f>
        <v>38.0491</v>
      </c>
      <c r="J49" s="58" t="n">
        <f aca="false">T49</f>
        <v>429.2208</v>
      </c>
      <c r="K49" s="58" t="n">
        <f aca="false">W49</f>
        <v>36.695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2208</v>
      </c>
      <c r="U49" s="34" t="n">
        <v>33.5091</v>
      </c>
      <c r="V49" s="34" t="n">
        <v>38.0491</v>
      </c>
      <c r="W49" s="34" t="n">
        <v>36.6951</v>
      </c>
      <c r="X49" s="34" t="n">
        <v>1846.01</v>
      </c>
      <c r="Y49" s="34" t="n">
        <v>3.94</v>
      </c>
      <c r="Z49" s="47" t="n">
        <f aca="false">X49/3600</f>
        <v>0.5127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6608</v>
      </c>
      <c r="I50" s="59" t="n">
        <f aca="false">V50</f>
        <v>35.5713</v>
      </c>
      <c r="J50" s="59" t="n">
        <f aca="false">T50</f>
        <v>209.6608</v>
      </c>
      <c r="K50" s="59" t="n">
        <f aca="false">W50</f>
        <v>34.051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6608</v>
      </c>
      <c r="U50" s="34" t="n">
        <v>30.5259</v>
      </c>
      <c r="V50" s="34" t="n">
        <v>35.5713</v>
      </c>
      <c r="W50" s="34" t="n">
        <v>34.0518</v>
      </c>
      <c r="X50" s="34" t="n">
        <v>1726.38</v>
      </c>
      <c r="Y50" s="34" t="n">
        <v>3.34</v>
      </c>
      <c r="Z50" s="53" t="n">
        <f aca="false">X50/3600</f>
        <v>0.479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7.956</v>
      </c>
      <c r="I51" s="54" t="n">
        <f aca="false">V51</f>
        <v>42.438</v>
      </c>
      <c r="J51" s="54" t="n">
        <f aca="false">T51</f>
        <v>2227.956</v>
      </c>
      <c r="K51" s="54" t="n">
        <f aca="false">W51</f>
        <v>43.4777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7.956</v>
      </c>
      <c r="U51" s="34" t="n">
        <v>38.2419</v>
      </c>
      <c r="V51" s="34" t="n">
        <v>42.438</v>
      </c>
      <c r="W51" s="34" t="n">
        <v>43.4777</v>
      </c>
      <c r="X51" s="34" t="n">
        <v>3167.08</v>
      </c>
      <c r="Y51" s="34" t="n">
        <v>8.33</v>
      </c>
      <c r="Z51" s="55" t="n">
        <f aca="false">X51/3600</f>
        <v>0.8797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6.8504</v>
      </c>
      <c r="I52" s="46" t="n">
        <f aca="false">V52</f>
        <v>40.4746</v>
      </c>
      <c r="J52" s="46" t="n">
        <f aca="false">T52</f>
        <v>796.8504</v>
      </c>
      <c r="K52" s="46" t="n">
        <f aca="false">W52</f>
        <v>41.294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6.8504</v>
      </c>
      <c r="U52" s="34" t="n">
        <v>34.2837</v>
      </c>
      <c r="V52" s="34" t="n">
        <v>40.4746</v>
      </c>
      <c r="W52" s="34" t="n">
        <v>41.2943</v>
      </c>
      <c r="X52" s="34" t="n">
        <v>2421.65</v>
      </c>
      <c r="Y52" s="34" t="n">
        <v>5.96</v>
      </c>
      <c r="Z52" s="47" t="n">
        <f aca="false">X52/3600</f>
        <v>0.6726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7152</v>
      </c>
      <c r="I53" s="46" t="n">
        <f aca="false">V53</f>
        <v>38.8122</v>
      </c>
      <c r="J53" s="46" t="n">
        <f aca="false">T53</f>
        <v>327.7152</v>
      </c>
      <c r="K53" s="46" t="n">
        <f aca="false">W53</f>
        <v>39.505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7152</v>
      </c>
      <c r="U53" s="34" t="n">
        <v>31.1052</v>
      </c>
      <c r="V53" s="34" t="n">
        <v>38.8122</v>
      </c>
      <c r="W53" s="34" t="n">
        <v>39.5054</v>
      </c>
      <c r="X53" s="34" t="n">
        <v>2144.13</v>
      </c>
      <c r="Y53" s="34" t="n">
        <v>4.72</v>
      </c>
      <c r="Z53" s="47" t="n">
        <f aca="false">X53/3600</f>
        <v>0.5955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536</v>
      </c>
      <c r="I54" s="52" t="n">
        <f aca="false">V54</f>
        <v>36.7751</v>
      </c>
      <c r="J54" s="52" t="n">
        <f aca="false">T54</f>
        <v>135.6536</v>
      </c>
      <c r="K54" s="52" t="n">
        <f aca="false">W54</f>
        <v>37.460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536</v>
      </c>
      <c r="U54" s="34" t="n">
        <v>27.969</v>
      </c>
      <c r="V54" s="34" t="n">
        <v>36.7751</v>
      </c>
      <c r="W54" s="34" t="n">
        <v>37.4604</v>
      </c>
      <c r="X54" s="34" t="n">
        <v>2000.83</v>
      </c>
      <c r="Y54" s="34" t="n">
        <v>3.74</v>
      </c>
      <c r="Z54" s="53" t="n">
        <f aca="false">X54/3600</f>
        <v>0.55578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7.3616</v>
      </c>
      <c r="I55" s="57" t="n">
        <f aca="false">V55</f>
        <v>40.5741</v>
      </c>
      <c r="J55" s="57" t="n">
        <f aca="false">T55</f>
        <v>1987.3616</v>
      </c>
      <c r="K55" s="57" t="n">
        <f aca="false">W55</f>
        <v>41.28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7.3616</v>
      </c>
      <c r="U55" s="34" t="n">
        <v>38.0432</v>
      </c>
      <c r="V55" s="34" t="n">
        <v>40.5741</v>
      </c>
      <c r="W55" s="34" t="n">
        <v>41.281</v>
      </c>
      <c r="X55" s="34" t="n">
        <v>2591.41</v>
      </c>
      <c r="Y55" s="34" t="n">
        <v>6.63</v>
      </c>
      <c r="Z55" s="55" t="n">
        <f aca="false">X55/3600</f>
        <v>0.719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1216</v>
      </c>
      <c r="I56" s="58" t="n">
        <f aca="false">V56</f>
        <v>37.7409</v>
      </c>
      <c r="J56" s="58" t="n">
        <f aca="false">T56</f>
        <v>858.1216</v>
      </c>
      <c r="K56" s="58" t="n">
        <f aca="false">W56</f>
        <v>38.3221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1216</v>
      </c>
      <c r="U56" s="34" t="n">
        <v>34.2366</v>
      </c>
      <c r="V56" s="34" t="n">
        <v>37.7409</v>
      </c>
      <c r="W56" s="34" t="n">
        <v>38.3221</v>
      </c>
      <c r="X56" s="34" t="n">
        <v>2068.69</v>
      </c>
      <c r="Y56" s="34" t="n">
        <v>5.16</v>
      </c>
      <c r="Z56" s="47" t="n">
        <f aca="false">X56/3600</f>
        <v>0.5746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3784</v>
      </c>
      <c r="I57" s="58" t="n">
        <f aca="false">V57</f>
        <v>35.3341</v>
      </c>
      <c r="J57" s="58" t="n">
        <f aca="false">T57</f>
        <v>366.3784</v>
      </c>
      <c r="K57" s="58" t="n">
        <f aca="false">W57</f>
        <v>35.89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3784</v>
      </c>
      <c r="U57" s="34" t="n">
        <v>30.7344</v>
      </c>
      <c r="V57" s="34" t="n">
        <v>35.3341</v>
      </c>
      <c r="W57" s="34" t="n">
        <v>35.893</v>
      </c>
      <c r="X57" s="34" t="n">
        <v>1611.47</v>
      </c>
      <c r="Y57" s="34" t="n">
        <v>3.39</v>
      </c>
      <c r="Z57" s="47" t="n">
        <f aca="false">X57/3600</f>
        <v>0.4476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796</v>
      </c>
      <c r="I58" s="59" t="n">
        <f aca="false">V58</f>
        <v>33.0715</v>
      </c>
      <c r="J58" s="59" t="n">
        <f aca="false">T58</f>
        <v>151.796</v>
      </c>
      <c r="K58" s="59" t="n">
        <f aca="false">W58</f>
        <v>33.604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796</v>
      </c>
      <c r="U58" s="34" t="n">
        <v>27.66</v>
      </c>
      <c r="V58" s="34" t="n">
        <v>33.0715</v>
      </c>
      <c r="W58" s="34" t="n">
        <v>33.6047</v>
      </c>
      <c r="X58" s="34" t="n">
        <v>1670.78</v>
      </c>
      <c r="Y58" s="34" t="n">
        <v>2.88</v>
      </c>
      <c r="Z58" s="53" t="n">
        <f aca="false">X58/3600</f>
        <v>0.4641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7176</v>
      </c>
      <c r="I59" s="54" t="n">
        <f aca="false">V59</f>
        <v>41.1639</v>
      </c>
      <c r="J59" s="54" t="n">
        <f aca="false">T59</f>
        <v>1384.7176</v>
      </c>
      <c r="K59" s="54" t="n">
        <f aca="false">W59</f>
        <v>42.1909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7176</v>
      </c>
      <c r="U59" s="34" t="n">
        <v>40.0081</v>
      </c>
      <c r="V59" s="34" t="n">
        <v>41.1639</v>
      </c>
      <c r="W59" s="34" t="n">
        <v>42.1909</v>
      </c>
      <c r="X59" s="34" t="n">
        <v>1753.05</v>
      </c>
      <c r="Y59" s="34" t="n">
        <v>4.86</v>
      </c>
      <c r="Z59" s="55" t="n">
        <f aca="false">X59/3600</f>
        <v>0.4869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3936</v>
      </c>
      <c r="I60" s="46" t="n">
        <f aca="false">V60</f>
        <v>38.2151</v>
      </c>
      <c r="J60" s="46" t="n">
        <f aca="false">T60</f>
        <v>664.3936</v>
      </c>
      <c r="K60" s="46" t="n">
        <f aca="false">W60</f>
        <v>39.313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3936</v>
      </c>
      <c r="U60" s="34" t="n">
        <v>35.849</v>
      </c>
      <c r="V60" s="34" t="n">
        <v>38.2151</v>
      </c>
      <c r="W60" s="34" t="n">
        <v>39.3136</v>
      </c>
      <c r="X60" s="34" t="n">
        <v>1395.48</v>
      </c>
      <c r="Y60" s="34" t="n">
        <v>3.61</v>
      </c>
      <c r="Z60" s="47" t="n">
        <f aca="false">X60/3600</f>
        <v>0.3876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1808</v>
      </c>
      <c r="I61" s="46" t="n">
        <f aca="false">V61</f>
        <v>35.792</v>
      </c>
      <c r="J61" s="46" t="n">
        <f aca="false">T61</f>
        <v>311.1808</v>
      </c>
      <c r="K61" s="46" t="n">
        <f aca="false">W61</f>
        <v>36.807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1808</v>
      </c>
      <c r="U61" s="34" t="n">
        <v>32.2174</v>
      </c>
      <c r="V61" s="34" t="n">
        <v>35.792</v>
      </c>
      <c r="W61" s="34" t="n">
        <v>36.8075</v>
      </c>
      <c r="X61" s="34" t="n">
        <v>1348.37</v>
      </c>
      <c r="Y61" s="34" t="n">
        <v>3.33</v>
      </c>
      <c r="Z61" s="47" t="n">
        <f aca="false">X61/3600</f>
        <v>0.37454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072</v>
      </c>
      <c r="I62" s="60" t="n">
        <f aca="false">V62</f>
        <v>33.3729</v>
      </c>
      <c r="J62" s="60" t="n">
        <f aca="false">T62</f>
        <v>144.1072</v>
      </c>
      <c r="K62" s="60" t="n">
        <f aca="false">W62</f>
        <v>34.272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1072</v>
      </c>
      <c r="U62" s="34" t="n">
        <v>29.3316</v>
      </c>
      <c r="V62" s="34" t="n">
        <v>33.3729</v>
      </c>
      <c r="W62" s="34" t="n">
        <v>34.2729</v>
      </c>
      <c r="X62" s="34" t="n">
        <v>1146.29</v>
      </c>
      <c r="Y62" s="34" t="n">
        <v>2.43</v>
      </c>
      <c r="Z62" s="53" t="n">
        <f aca="false">X62/3600</f>
        <v>0.31841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3.0024</v>
      </c>
      <c r="I63" s="57" t="n">
        <f aca="false">V63</f>
        <v>46.8666</v>
      </c>
      <c r="J63" s="57" t="n">
        <f aca="false">T63</f>
        <v>2033.0024</v>
      </c>
      <c r="K63" s="57" t="n">
        <f aca="false">W63</f>
        <v>47.798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3.0024</v>
      </c>
      <c r="U63" s="34" t="n">
        <v>43.6126</v>
      </c>
      <c r="V63" s="34" t="n">
        <v>46.8666</v>
      </c>
      <c r="W63" s="34" t="n">
        <v>47.7988</v>
      </c>
      <c r="X63" s="34" t="n">
        <v>18604.3</v>
      </c>
      <c r="Y63" s="34" t="n">
        <v>38.81</v>
      </c>
      <c r="Z63" s="55" t="n">
        <f aca="false">X63/3600</f>
        <v>5.167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2552</v>
      </c>
      <c r="I64" s="58" t="n">
        <f aca="false">V64</f>
        <v>45.4888</v>
      </c>
      <c r="J64" s="58" t="n">
        <f aca="false">T64</f>
        <v>757.2552</v>
      </c>
      <c r="K64" s="58" t="n">
        <f aca="false">W64</f>
        <v>46.036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2552</v>
      </c>
      <c r="U64" s="34" t="n">
        <v>41.3237</v>
      </c>
      <c r="V64" s="34" t="n">
        <v>45.4888</v>
      </c>
      <c r="W64" s="34" t="n">
        <v>46.0362</v>
      </c>
      <c r="X64" s="34" t="n">
        <v>15203.18</v>
      </c>
      <c r="Y64" s="34" t="n">
        <v>26.87</v>
      </c>
      <c r="Z64" s="47" t="n">
        <f aca="false">X64/3600</f>
        <v>4.2231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2184</v>
      </c>
      <c r="I65" s="58" t="n">
        <f aca="false">V65</f>
        <v>43.7453</v>
      </c>
      <c r="J65" s="58" t="n">
        <f aca="false">T65</f>
        <v>362.2184</v>
      </c>
      <c r="K65" s="58" t="n">
        <f aca="false">W65</f>
        <v>44.055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2184</v>
      </c>
      <c r="U65" s="34" t="n">
        <v>38.7571</v>
      </c>
      <c r="V65" s="34" t="n">
        <v>43.7453</v>
      </c>
      <c r="W65" s="34" t="n">
        <v>44.0555</v>
      </c>
      <c r="X65" s="34" t="n">
        <v>16761.61</v>
      </c>
      <c r="Y65" s="34" t="n">
        <v>27.4</v>
      </c>
      <c r="Z65" s="47" t="n">
        <f aca="false">X65/3600</f>
        <v>4.65600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8.9712</v>
      </c>
      <c r="I66" s="59" t="n">
        <f aca="false">V66</f>
        <v>41.6048</v>
      </c>
      <c r="J66" s="59" t="n">
        <f aca="false">T66</f>
        <v>188.9712</v>
      </c>
      <c r="K66" s="59" t="n">
        <f aca="false">W66</f>
        <v>41.809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8.9712</v>
      </c>
      <c r="U66" s="34" t="n">
        <v>35.9174</v>
      </c>
      <c r="V66" s="34" t="n">
        <v>41.6048</v>
      </c>
      <c r="W66" s="34" t="n">
        <v>41.8094</v>
      </c>
      <c r="X66" s="34" t="n">
        <v>15915.95</v>
      </c>
      <c r="Y66" s="34" t="n">
        <v>22.61</v>
      </c>
      <c r="Z66" s="53" t="n">
        <f aca="false">X66/3600</f>
        <v>4.4210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9.2216</v>
      </c>
      <c r="I67" s="54" t="n">
        <f aca="false">V67</f>
        <v>48.4081</v>
      </c>
      <c r="J67" s="54" t="n">
        <f aca="false">T67</f>
        <v>2649.2216</v>
      </c>
      <c r="K67" s="54" t="n">
        <f aca="false">W67</f>
        <v>47.810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9.2216</v>
      </c>
      <c r="U67" s="34" t="n">
        <v>43.4743</v>
      </c>
      <c r="V67" s="34" t="n">
        <v>48.4081</v>
      </c>
      <c r="W67" s="34" t="n">
        <v>47.8104</v>
      </c>
      <c r="X67" s="34" t="n">
        <v>18674.39</v>
      </c>
      <c r="Y67" s="34" t="n">
        <v>38.81</v>
      </c>
      <c r="Z67" s="55" t="n">
        <f aca="false">X67/3600</f>
        <v>5.1873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8824</v>
      </c>
      <c r="I68" s="46" t="n">
        <f aca="false">V68</f>
        <v>46.9428</v>
      </c>
      <c r="J68" s="46" t="n">
        <f aca="false">T68</f>
        <v>910.8824</v>
      </c>
      <c r="K68" s="46" t="n">
        <f aca="false">W68</f>
        <v>45.835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8824</v>
      </c>
      <c r="U68" s="34" t="n">
        <v>41.1057</v>
      </c>
      <c r="V68" s="34" t="n">
        <v>46.9428</v>
      </c>
      <c r="W68" s="34" t="n">
        <v>45.8355</v>
      </c>
      <c r="X68" s="34" t="n">
        <v>15563.81</v>
      </c>
      <c r="Y68" s="34" t="n">
        <v>29.34</v>
      </c>
      <c r="Z68" s="47" t="n">
        <f aca="false">X68/3600</f>
        <v>4.32328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3728</v>
      </c>
      <c r="I69" s="46" t="n">
        <f aca="false">V69</f>
        <v>45.4854</v>
      </c>
      <c r="J69" s="46" t="n">
        <f aca="false">T69</f>
        <v>430.3728</v>
      </c>
      <c r="K69" s="46" t="n">
        <f aca="false">W69</f>
        <v>43.7003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3728</v>
      </c>
      <c r="U69" s="34" t="n">
        <v>38.5079</v>
      </c>
      <c r="V69" s="34" t="n">
        <v>45.4854</v>
      </c>
      <c r="W69" s="34" t="n">
        <v>43.7003</v>
      </c>
      <c r="X69" s="34" t="n">
        <v>16592.61</v>
      </c>
      <c r="Y69" s="34" t="n">
        <v>26.46</v>
      </c>
      <c r="Z69" s="47" t="n">
        <f aca="false">X69/3600</f>
        <v>4.60905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3936</v>
      </c>
      <c r="I70" s="52" t="n">
        <f aca="false">V70</f>
        <v>43.0669</v>
      </c>
      <c r="J70" s="52" t="n">
        <f aca="false">T70</f>
        <v>226.3936</v>
      </c>
      <c r="K70" s="52" t="n">
        <f aca="false">W70</f>
        <v>41.13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3936</v>
      </c>
      <c r="U70" s="34" t="n">
        <v>35.5139</v>
      </c>
      <c r="V70" s="34" t="n">
        <v>43.0669</v>
      </c>
      <c r="W70" s="34" t="n">
        <v>41.1344</v>
      </c>
      <c r="X70" s="34" t="n">
        <v>16142.24</v>
      </c>
      <c r="Y70" s="34" t="n">
        <v>24.85</v>
      </c>
      <c r="Z70" s="53" t="n">
        <f aca="false">X70/3600</f>
        <v>4.4839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7.0592</v>
      </c>
      <c r="I71" s="54" t="n">
        <f aca="false">V71</f>
        <v>48.1026</v>
      </c>
      <c r="J71" s="54" t="n">
        <f aca="false">T71</f>
        <v>2237.0592</v>
      </c>
      <c r="K71" s="54" t="n">
        <f aca="false">W71</f>
        <v>48.232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7.0592</v>
      </c>
      <c r="U71" s="34" t="n">
        <v>43.3555</v>
      </c>
      <c r="V71" s="34" t="n">
        <v>48.1026</v>
      </c>
      <c r="W71" s="34" t="n">
        <v>48.2327</v>
      </c>
      <c r="X71" s="34" t="n">
        <v>19486.29</v>
      </c>
      <c r="Y71" s="34" t="n">
        <v>38.79</v>
      </c>
      <c r="Z71" s="55" t="n">
        <f aca="false">X71/3600</f>
        <v>5.4128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1824</v>
      </c>
      <c r="I72" s="46" t="n">
        <f aca="false">V72</f>
        <v>46.1972</v>
      </c>
      <c r="J72" s="46" t="n">
        <f aca="false">T72</f>
        <v>753.1824</v>
      </c>
      <c r="K72" s="46" t="n">
        <f aca="false">W72</f>
        <v>46.178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1824</v>
      </c>
      <c r="U72" s="34" t="n">
        <v>40.9083</v>
      </c>
      <c r="V72" s="34" t="n">
        <v>46.1972</v>
      </c>
      <c r="W72" s="34" t="n">
        <v>46.1783</v>
      </c>
      <c r="X72" s="34" t="n">
        <v>17447.94</v>
      </c>
      <c r="Y72" s="34" t="n">
        <v>31.12</v>
      </c>
      <c r="Z72" s="47" t="n">
        <f aca="false">X72/3600</f>
        <v>4.8466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4728</v>
      </c>
      <c r="I73" s="46" t="n">
        <f aca="false">V73</f>
        <v>44.1099</v>
      </c>
      <c r="J73" s="46" t="n">
        <f aca="false">T73</f>
        <v>335.4728</v>
      </c>
      <c r="K73" s="46" t="n">
        <f aca="false">W73</f>
        <v>43.9474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4728</v>
      </c>
      <c r="U73" s="34" t="n">
        <v>38.2906</v>
      </c>
      <c r="V73" s="34" t="n">
        <v>44.1099</v>
      </c>
      <c r="W73" s="34" t="n">
        <v>43.9474</v>
      </c>
      <c r="X73" s="34" t="n">
        <v>17097.53</v>
      </c>
      <c r="Y73" s="34" t="n">
        <v>27.13</v>
      </c>
      <c r="Z73" s="47" t="n">
        <f aca="false">X73/3600</f>
        <v>4.7493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992</v>
      </c>
      <c r="I74" s="60" t="n">
        <f aca="false">V74</f>
        <v>41.7278</v>
      </c>
      <c r="J74" s="60" t="n">
        <f aca="false">T74</f>
        <v>168.992</v>
      </c>
      <c r="K74" s="60" t="n">
        <f aca="false">W74</f>
        <v>41.4625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992</v>
      </c>
      <c r="U74" s="34" t="n">
        <v>35.572</v>
      </c>
      <c r="V74" s="34" t="n">
        <v>41.7278</v>
      </c>
      <c r="W74" s="34" t="n">
        <v>41.4625</v>
      </c>
      <c r="X74" s="34" t="n">
        <v>16065.15</v>
      </c>
      <c r="Y74" s="34" t="n">
        <v>24.12</v>
      </c>
      <c r="Z74" s="53" t="n">
        <f aca="false">X74/3600</f>
        <v>4.462541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3997876676518</v>
      </c>
      <c r="Z81" s="81" t="n">
        <f aca="false">GEOMEAN(Z11:Z74)</f>
        <v>2.6558666993482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208911153611</v>
      </c>
      <c r="Z82" s="97" t="n">
        <f aca="false">Z81/R81</f>
        <v>0.99844052788754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5266666666667</v>
      </c>
      <c r="Z83" s="80" t="n">
        <f aca="false">SUM(Z11:Z74)</f>
        <v>279.079419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5.7293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9.6968</v>
      </c>
      <c r="I11" s="46" t="n">
        <f aca="false">V11</f>
        <v>43.1722</v>
      </c>
      <c r="J11" s="46" t="n">
        <f aca="false">T11</f>
        <v>5739.6968</v>
      </c>
      <c r="K11" s="46" t="n">
        <f aca="false">W11</f>
        <v>44.661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9.6968</v>
      </c>
      <c r="U11" s="34" t="n">
        <v>41.565</v>
      </c>
      <c r="V11" s="34" t="n">
        <v>43.1722</v>
      </c>
      <c r="W11" s="34" t="n">
        <v>44.6611</v>
      </c>
      <c r="X11" s="34" t="n">
        <v>17010.87</v>
      </c>
      <c r="Y11" s="34" t="n">
        <v>36.09</v>
      </c>
      <c r="Z11" s="47" t="n">
        <f aca="false">X11/3600</f>
        <v>4.7252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3.744</v>
      </c>
      <c r="I12" s="46" t="n">
        <f aca="false">V12</f>
        <v>41.6465</v>
      </c>
      <c r="J12" s="46" t="n">
        <f aca="false">T12</f>
        <v>2653.744</v>
      </c>
      <c r="K12" s="46" t="n">
        <f aca="false">W12</f>
        <v>42.8169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3.744</v>
      </c>
      <c r="U12" s="34" t="n">
        <v>39.5047</v>
      </c>
      <c r="V12" s="34" t="n">
        <v>41.6465</v>
      </c>
      <c r="W12" s="34" t="n">
        <v>42.8169</v>
      </c>
      <c r="X12" s="34" t="n">
        <v>14321.34</v>
      </c>
      <c r="Y12" s="34" t="n">
        <v>30.46</v>
      </c>
      <c r="Z12" s="47" t="n">
        <f aca="false">X12/3600</f>
        <v>3.9781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2952</v>
      </c>
      <c r="I13" s="46" t="n">
        <f aca="false">V13</f>
        <v>40.2784</v>
      </c>
      <c r="J13" s="46" t="n">
        <f aca="false">T13</f>
        <v>1268.2952</v>
      </c>
      <c r="K13" s="46" t="n">
        <f aca="false">W13</f>
        <v>41.443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2952</v>
      </c>
      <c r="U13" s="34" t="n">
        <v>37.02</v>
      </c>
      <c r="V13" s="34" t="n">
        <v>40.2784</v>
      </c>
      <c r="W13" s="34" t="n">
        <v>41.4431</v>
      </c>
      <c r="X13" s="34" t="n">
        <v>14664.64</v>
      </c>
      <c r="Y13" s="34" t="n">
        <v>29.01</v>
      </c>
      <c r="Z13" s="47" t="n">
        <f aca="false">X13/3600</f>
        <v>4.0735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3.784</v>
      </c>
      <c r="I14" s="52" t="n">
        <f aca="false">V14</f>
        <v>39.1632</v>
      </c>
      <c r="J14" s="52" t="n">
        <f aca="false">T14</f>
        <v>613.784</v>
      </c>
      <c r="K14" s="52" t="n">
        <f aca="false">W14</f>
        <v>40.4765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3.784</v>
      </c>
      <c r="U14" s="34" t="n">
        <v>34.481</v>
      </c>
      <c r="V14" s="34" t="n">
        <v>39.1632</v>
      </c>
      <c r="W14" s="34" t="n">
        <v>40.4765</v>
      </c>
      <c r="X14" s="34" t="n">
        <v>14169.83</v>
      </c>
      <c r="Y14" s="34" t="n">
        <v>26.17</v>
      </c>
      <c r="Z14" s="53" t="n">
        <f aca="false">X14/3600</f>
        <v>3.9360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1.8472</v>
      </c>
      <c r="I15" s="54" t="n">
        <f aca="false">V15</f>
        <v>41.9045</v>
      </c>
      <c r="J15" s="54" t="n">
        <f aca="false">T15</f>
        <v>8621.8472</v>
      </c>
      <c r="K15" s="54" t="n">
        <f aca="false">W15</f>
        <v>43.001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1.8472</v>
      </c>
      <c r="U15" s="34" t="n">
        <v>39.7719</v>
      </c>
      <c r="V15" s="34" t="n">
        <v>41.9045</v>
      </c>
      <c r="W15" s="34" t="n">
        <v>43.0015</v>
      </c>
      <c r="X15" s="34" t="n">
        <v>16395.14</v>
      </c>
      <c r="Y15" s="34" t="n">
        <v>37.63</v>
      </c>
      <c r="Z15" s="55" t="n">
        <f aca="false">X15/3600</f>
        <v>4.5542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4.0072</v>
      </c>
      <c r="I16" s="46" t="n">
        <f aca="false">V16</f>
        <v>39.8677</v>
      </c>
      <c r="J16" s="46" t="n">
        <f aca="false">T16</f>
        <v>3494.0072</v>
      </c>
      <c r="K16" s="46" t="n">
        <f aca="false">W16</f>
        <v>40.830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4.0072</v>
      </c>
      <c r="U16" s="34" t="n">
        <v>36.8587</v>
      </c>
      <c r="V16" s="34" t="n">
        <v>39.8677</v>
      </c>
      <c r="W16" s="34" t="n">
        <v>40.8307</v>
      </c>
      <c r="X16" s="34" t="n">
        <v>15123</v>
      </c>
      <c r="Y16" s="34" t="n">
        <v>30.34</v>
      </c>
      <c r="Z16" s="47" t="n">
        <f aca="false">X16/3600</f>
        <v>4.2008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4384</v>
      </c>
      <c r="I17" s="46" t="n">
        <f aca="false">V17</f>
        <v>38.0372</v>
      </c>
      <c r="J17" s="46" t="n">
        <f aca="false">T17</f>
        <v>1476.4384</v>
      </c>
      <c r="K17" s="46" t="n">
        <f aca="false">W17</f>
        <v>39.280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4384</v>
      </c>
      <c r="U17" s="34" t="n">
        <v>34.083</v>
      </c>
      <c r="V17" s="34" t="n">
        <v>38.0372</v>
      </c>
      <c r="W17" s="34" t="n">
        <v>39.2803</v>
      </c>
      <c r="X17" s="34" t="n">
        <v>13800.73</v>
      </c>
      <c r="Y17" s="34" t="n">
        <v>26.21</v>
      </c>
      <c r="Z17" s="47" t="n">
        <f aca="false">X17/3600</f>
        <v>3.8335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3024</v>
      </c>
      <c r="I18" s="52" t="n">
        <f aca="false">V18</f>
        <v>36.5172</v>
      </c>
      <c r="J18" s="52" t="n">
        <f aca="false">T18</f>
        <v>629.3024</v>
      </c>
      <c r="K18" s="52" t="n">
        <f aca="false">W18</f>
        <v>38.292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3024</v>
      </c>
      <c r="U18" s="34" t="n">
        <v>31.51</v>
      </c>
      <c r="V18" s="34" t="n">
        <v>36.5172</v>
      </c>
      <c r="W18" s="34" t="n">
        <v>38.2928</v>
      </c>
      <c r="X18" s="34" t="n">
        <v>11814.56</v>
      </c>
      <c r="Y18" s="34" t="n">
        <v>21.34</v>
      </c>
      <c r="Z18" s="53" t="n">
        <f aca="false">X18/3600</f>
        <v>3.281822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2.8128</v>
      </c>
      <c r="I19" s="54" t="n">
        <f aca="false">V19</f>
        <v>40.0068</v>
      </c>
      <c r="J19" s="54" t="n">
        <f aca="false">T19</f>
        <v>20352.8128</v>
      </c>
      <c r="K19" s="54" t="n">
        <f aca="false">W19</f>
        <v>43.158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2.8128</v>
      </c>
      <c r="U19" s="34" t="n">
        <v>38.5754</v>
      </c>
      <c r="V19" s="34" t="n">
        <v>40.0068</v>
      </c>
      <c r="W19" s="34" t="n">
        <v>43.1581</v>
      </c>
      <c r="X19" s="34" t="n">
        <v>35122.11</v>
      </c>
      <c r="Y19" s="34" t="n">
        <v>87.06</v>
      </c>
      <c r="Z19" s="55" t="n">
        <f aca="false">X19/3600</f>
        <v>9.756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2.5952</v>
      </c>
      <c r="I20" s="46" t="n">
        <f aca="false">V20</f>
        <v>38.83</v>
      </c>
      <c r="J20" s="46" t="n">
        <f aca="false">T20</f>
        <v>6552.5952</v>
      </c>
      <c r="K20" s="46" t="n">
        <f aca="false">W20</f>
        <v>41.2923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2.5952</v>
      </c>
      <c r="U20" s="34" t="n">
        <v>36.5807</v>
      </c>
      <c r="V20" s="34" t="n">
        <v>38.83</v>
      </c>
      <c r="W20" s="34" t="n">
        <v>41.2923</v>
      </c>
      <c r="X20" s="34" t="n">
        <v>29464.04</v>
      </c>
      <c r="Y20" s="34" t="n">
        <v>56.49</v>
      </c>
      <c r="Z20" s="47" t="n">
        <f aca="false">X20/3600</f>
        <v>8.1844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1056</v>
      </c>
      <c r="I21" s="46" t="n">
        <f aca="false">V21</f>
        <v>37.8336</v>
      </c>
      <c r="J21" s="46" t="n">
        <f aca="false">T21</f>
        <v>2946.1056</v>
      </c>
      <c r="K21" s="46" t="n">
        <f aca="false">W21</f>
        <v>39.52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1056</v>
      </c>
      <c r="U21" s="34" t="n">
        <v>34.4206</v>
      </c>
      <c r="V21" s="34" t="n">
        <v>37.8336</v>
      </c>
      <c r="W21" s="34" t="n">
        <v>39.524</v>
      </c>
      <c r="X21" s="34" t="n">
        <v>29073.25</v>
      </c>
      <c r="Y21" s="34" t="n">
        <v>58.6</v>
      </c>
      <c r="Z21" s="47" t="n">
        <f aca="false">X21/3600</f>
        <v>8.0759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4.716</v>
      </c>
      <c r="I22" s="52" t="n">
        <f aca="false">V22</f>
        <v>36.7446</v>
      </c>
      <c r="J22" s="52" t="n">
        <f aca="false">T22</f>
        <v>1424.716</v>
      </c>
      <c r="K22" s="52" t="n">
        <f aca="false">W22</f>
        <v>37.7735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4.716</v>
      </c>
      <c r="U22" s="34" t="n">
        <v>32.1347</v>
      </c>
      <c r="V22" s="34" t="n">
        <v>36.7446</v>
      </c>
      <c r="W22" s="34" t="n">
        <v>37.7735</v>
      </c>
      <c r="X22" s="34" t="n">
        <v>27076.55</v>
      </c>
      <c r="Y22" s="34" t="n">
        <v>45.7</v>
      </c>
      <c r="Z22" s="53" t="n">
        <f aca="false">X22/3600</f>
        <v>7.5212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26.1184</v>
      </c>
      <c r="I23" s="57" t="n">
        <f aca="false">V23</f>
        <v>43.5231</v>
      </c>
      <c r="J23" s="57" t="n">
        <f aca="false">T23</f>
        <v>21026.1184</v>
      </c>
      <c r="K23" s="57" t="n">
        <f aca="false">W23</f>
        <v>44.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26.1184</v>
      </c>
      <c r="U23" s="34" t="n">
        <v>39.2936</v>
      </c>
      <c r="V23" s="34" t="n">
        <v>43.5231</v>
      </c>
      <c r="W23" s="34" t="n">
        <v>44.7</v>
      </c>
      <c r="X23" s="34" t="n">
        <v>36992.71</v>
      </c>
      <c r="Y23" s="34" t="n">
        <v>79.98</v>
      </c>
      <c r="Z23" s="55" t="n">
        <f aca="false">X23/3600</f>
        <v>10.2757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3.8264</v>
      </c>
      <c r="I24" s="58" t="n">
        <f aca="false">V24</f>
        <v>42.1102</v>
      </c>
      <c r="J24" s="58" t="n">
        <f aca="false">T24</f>
        <v>7563.8264</v>
      </c>
      <c r="K24" s="58" t="n">
        <f aca="false">W24</f>
        <v>42.590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3.8264</v>
      </c>
      <c r="U24" s="34" t="n">
        <v>37.3806</v>
      </c>
      <c r="V24" s="34" t="n">
        <v>42.1102</v>
      </c>
      <c r="W24" s="34" t="n">
        <v>42.5909</v>
      </c>
      <c r="X24" s="34" t="n">
        <v>33586.4</v>
      </c>
      <c r="Y24" s="34" t="n">
        <v>67.06</v>
      </c>
      <c r="Z24" s="47" t="n">
        <f aca="false">X24/3600</f>
        <v>9.329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4.0144</v>
      </c>
      <c r="I25" s="58" t="n">
        <f aca="false">V25</f>
        <v>40.6076</v>
      </c>
      <c r="J25" s="58" t="n">
        <f aca="false">T25</f>
        <v>3484.0144</v>
      </c>
      <c r="K25" s="58" t="n">
        <f aca="false">W25</f>
        <v>40.419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4.0144</v>
      </c>
      <c r="U25" s="34" t="n">
        <v>35.3883</v>
      </c>
      <c r="V25" s="34" t="n">
        <v>40.6076</v>
      </c>
      <c r="W25" s="34" t="n">
        <v>40.4198</v>
      </c>
      <c r="X25" s="34" t="n">
        <v>31576.67</v>
      </c>
      <c r="Y25" s="34" t="n">
        <v>58.05</v>
      </c>
      <c r="Z25" s="47" t="n">
        <f aca="false">X25/3600</f>
        <v>8.771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004</v>
      </c>
      <c r="I26" s="59" t="n">
        <f aca="false">V26</f>
        <v>39.1364</v>
      </c>
      <c r="J26" s="59" t="n">
        <f aca="false">T26</f>
        <v>1725.004</v>
      </c>
      <c r="K26" s="59" t="n">
        <f aca="false">W26</f>
        <v>38.319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004</v>
      </c>
      <c r="U26" s="34" t="n">
        <v>33.2447</v>
      </c>
      <c r="V26" s="34" t="n">
        <v>39.1364</v>
      </c>
      <c r="W26" s="34" t="n">
        <v>38.3196</v>
      </c>
      <c r="X26" s="34" t="n">
        <v>30482.89</v>
      </c>
      <c r="Y26" s="34" t="n">
        <v>54.5</v>
      </c>
      <c r="Z26" s="53" t="n">
        <f aca="false">X26/3600</f>
        <v>8.46746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47.14</v>
      </c>
      <c r="I27" s="57" t="n">
        <f aca="false">V27</f>
        <v>41.85</v>
      </c>
      <c r="J27" s="57" t="n">
        <f aca="false">T27</f>
        <v>47647.14</v>
      </c>
      <c r="K27" s="57" t="n">
        <f aca="false">W27</f>
        <v>43.9423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47.14</v>
      </c>
      <c r="U27" s="34" t="n">
        <v>37.8173</v>
      </c>
      <c r="V27" s="34" t="n">
        <v>41.85</v>
      </c>
      <c r="W27" s="34" t="n">
        <v>43.9423</v>
      </c>
      <c r="X27" s="34" t="n">
        <v>45572.36</v>
      </c>
      <c r="Y27" s="34" t="n">
        <v>107.75</v>
      </c>
      <c r="Z27" s="55" t="n">
        <f aca="false">X27/3600</f>
        <v>12.6589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7.86</v>
      </c>
      <c r="I28" s="58" t="n">
        <f aca="false">V28</f>
        <v>40.38</v>
      </c>
      <c r="J28" s="58" t="n">
        <f aca="false">T28</f>
        <v>8077.86</v>
      </c>
      <c r="K28" s="58" t="n">
        <f aca="false">W28</f>
        <v>42.747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7.86</v>
      </c>
      <c r="U28" s="34" t="n">
        <v>35.2462</v>
      </c>
      <c r="V28" s="34" t="n">
        <v>40.38</v>
      </c>
      <c r="W28" s="34" t="n">
        <v>42.7476</v>
      </c>
      <c r="X28" s="34" t="n">
        <v>32456.68</v>
      </c>
      <c r="Y28" s="34" t="n">
        <v>65.82</v>
      </c>
      <c r="Z28" s="47" t="n">
        <f aca="false">X28/3600</f>
        <v>9.0157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2.7936</v>
      </c>
      <c r="I29" s="58" t="n">
        <f aca="false">V29</f>
        <v>38.9698</v>
      </c>
      <c r="J29" s="58" t="n">
        <f aca="false">T29</f>
        <v>2302.7936</v>
      </c>
      <c r="K29" s="58" t="n">
        <f aca="false">W29</f>
        <v>41.577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2.7936</v>
      </c>
      <c r="U29" s="34" t="n">
        <v>33.398</v>
      </c>
      <c r="V29" s="34" t="n">
        <v>38.9698</v>
      </c>
      <c r="W29" s="34" t="n">
        <v>41.5775</v>
      </c>
      <c r="X29" s="34" t="n">
        <v>33674.1</v>
      </c>
      <c r="Y29" s="34" t="n">
        <v>59.7</v>
      </c>
      <c r="Z29" s="47" t="n">
        <f aca="false">X29/3600</f>
        <v>9.353916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8848</v>
      </c>
      <c r="I30" s="59" t="n">
        <f aca="false">V30</f>
        <v>37.7321</v>
      </c>
      <c r="J30" s="59" t="n">
        <f aca="false">T30</f>
        <v>897.8848</v>
      </c>
      <c r="K30" s="59" t="n">
        <f aca="false">W30</f>
        <v>40.569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7.8848</v>
      </c>
      <c r="U30" s="34" t="n">
        <v>31.1994</v>
      </c>
      <c r="V30" s="34" t="n">
        <v>37.7321</v>
      </c>
      <c r="W30" s="34" t="n">
        <v>40.5697</v>
      </c>
      <c r="X30" s="34" t="n">
        <v>32153.23</v>
      </c>
      <c r="Y30" s="34" t="n">
        <v>53.56</v>
      </c>
      <c r="Z30" s="53" t="n">
        <f aca="false">X30/3600</f>
        <v>8.93145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1.4032</v>
      </c>
      <c r="I31" s="57" t="n">
        <f aca="false">V31</f>
        <v>42.3301</v>
      </c>
      <c r="J31" s="57" t="n">
        <f aca="false">T31</f>
        <v>4181.4032</v>
      </c>
      <c r="K31" s="57" t="n">
        <f aca="false">W31</f>
        <v>42.82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1.4032</v>
      </c>
      <c r="U31" s="34" t="n">
        <v>39.9137</v>
      </c>
      <c r="V31" s="34" t="n">
        <v>42.3301</v>
      </c>
      <c r="W31" s="34" t="n">
        <v>42.822</v>
      </c>
      <c r="X31" s="34" t="n">
        <v>6252.75</v>
      </c>
      <c r="Y31" s="34" t="n">
        <v>14.11</v>
      </c>
      <c r="Z31" s="55" t="n">
        <f aca="false">X31/3600</f>
        <v>1.7368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7.0624</v>
      </c>
      <c r="I32" s="58" t="n">
        <f aca="false">V32</f>
        <v>39.8306</v>
      </c>
      <c r="J32" s="58" t="n">
        <f aca="false">T32</f>
        <v>1967.0624</v>
      </c>
      <c r="K32" s="58" t="n">
        <f aca="false">W32</f>
        <v>39.9744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7.0624</v>
      </c>
      <c r="U32" s="34" t="n">
        <v>36.669</v>
      </c>
      <c r="V32" s="34" t="n">
        <v>39.8306</v>
      </c>
      <c r="W32" s="34" t="n">
        <v>39.9744</v>
      </c>
      <c r="X32" s="34" t="n">
        <v>6287.92</v>
      </c>
      <c r="Y32" s="34" t="n">
        <v>13.31</v>
      </c>
      <c r="Z32" s="47" t="n">
        <f aca="false">X32/3600</f>
        <v>1.7466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6312</v>
      </c>
      <c r="I33" s="58" t="n">
        <f aca="false">V33</f>
        <v>37.6003</v>
      </c>
      <c r="J33" s="58" t="n">
        <f aca="false">T33</f>
        <v>931.6312</v>
      </c>
      <c r="K33" s="58" t="n">
        <f aca="false">W33</f>
        <v>37.4546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6312</v>
      </c>
      <c r="U33" s="34" t="n">
        <v>33.8446</v>
      </c>
      <c r="V33" s="34" t="n">
        <v>37.6003</v>
      </c>
      <c r="W33" s="34" t="n">
        <v>37.4546</v>
      </c>
      <c r="X33" s="34" t="n">
        <v>5693.24</v>
      </c>
      <c r="Y33" s="34" t="n">
        <v>11.12</v>
      </c>
      <c r="Z33" s="47" t="n">
        <f aca="false">X33/3600</f>
        <v>1.5814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2792</v>
      </c>
      <c r="I34" s="59" t="n">
        <f aca="false">V34</f>
        <v>35.5757</v>
      </c>
      <c r="J34" s="59" t="n">
        <f aca="false">T34</f>
        <v>457.2792</v>
      </c>
      <c r="K34" s="59" t="n">
        <f aca="false">W34</f>
        <v>35.101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2792</v>
      </c>
      <c r="U34" s="34" t="n">
        <v>31.3469</v>
      </c>
      <c r="V34" s="34" t="n">
        <v>35.5757</v>
      </c>
      <c r="W34" s="34" t="n">
        <v>35.1012</v>
      </c>
      <c r="X34" s="34" t="n">
        <v>5405.79</v>
      </c>
      <c r="Y34" s="34" t="n">
        <v>9.8</v>
      </c>
      <c r="Z34" s="53" t="n">
        <f aca="false">X34/3600</f>
        <v>1.5016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6.7008</v>
      </c>
      <c r="I35" s="57" t="n">
        <f aca="false">V35</f>
        <v>42.9419</v>
      </c>
      <c r="J35" s="57" t="n">
        <f aca="false">T35</f>
        <v>4506.7008</v>
      </c>
      <c r="K35" s="57" t="n">
        <f aca="false">W35</f>
        <v>44.235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6.7008</v>
      </c>
      <c r="U35" s="34" t="n">
        <v>39.986</v>
      </c>
      <c r="V35" s="34" t="n">
        <v>42.9419</v>
      </c>
      <c r="W35" s="34" t="n">
        <v>44.2354</v>
      </c>
      <c r="X35" s="34" t="n">
        <v>6992.15</v>
      </c>
      <c r="Y35" s="34" t="n">
        <v>16</v>
      </c>
      <c r="Z35" s="55" t="n">
        <f aca="false">X35/3600</f>
        <v>1.9422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6.3256</v>
      </c>
      <c r="I36" s="58" t="n">
        <f aca="false">V36</f>
        <v>40.8995</v>
      </c>
      <c r="J36" s="58" t="n">
        <f aca="false">T36</f>
        <v>2026.3256</v>
      </c>
      <c r="K36" s="58" t="n">
        <f aca="false">W36</f>
        <v>41.926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6.3256</v>
      </c>
      <c r="U36" s="34" t="n">
        <v>37.0982</v>
      </c>
      <c r="V36" s="34" t="n">
        <v>40.8995</v>
      </c>
      <c r="W36" s="34" t="n">
        <v>41.9261</v>
      </c>
      <c r="X36" s="34" t="n">
        <v>7141.36</v>
      </c>
      <c r="Y36" s="34" t="n">
        <v>14.71</v>
      </c>
      <c r="Z36" s="47" t="n">
        <f aca="false">X36/3600</f>
        <v>1.9837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1968</v>
      </c>
      <c r="I37" s="58" t="n">
        <f aca="false">V37</f>
        <v>38.9396</v>
      </c>
      <c r="J37" s="58" t="n">
        <f aca="false">T37</f>
        <v>976.1968</v>
      </c>
      <c r="K37" s="58" t="n">
        <f aca="false">W37</f>
        <v>39.782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1968</v>
      </c>
      <c r="U37" s="34" t="n">
        <v>34.1507</v>
      </c>
      <c r="V37" s="34" t="n">
        <v>38.9396</v>
      </c>
      <c r="W37" s="34" t="n">
        <v>39.7822</v>
      </c>
      <c r="X37" s="34" t="n">
        <v>6982.07</v>
      </c>
      <c r="Y37" s="34" t="n">
        <v>12.75</v>
      </c>
      <c r="Z37" s="47" t="n">
        <f aca="false">X37/3600</f>
        <v>1.93946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1376</v>
      </c>
      <c r="I38" s="59" t="n">
        <f aca="false">V38</f>
        <v>37.0913</v>
      </c>
      <c r="J38" s="59" t="n">
        <f aca="false">T38</f>
        <v>488.1376</v>
      </c>
      <c r="K38" s="59" t="n">
        <f aca="false">W38</f>
        <v>37.725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1376</v>
      </c>
      <c r="U38" s="34" t="n">
        <v>31.2743</v>
      </c>
      <c r="V38" s="34" t="n">
        <v>37.0913</v>
      </c>
      <c r="W38" s="34" t="n">
        <v>37.7258</v>
      </c>
      <c r="X38" s="34" t="n">
        <v>5643.46</v>
      </c>
      <c r="Y38" s="34" t="n">
        <v>9.89</v>
      </c>
      <c r="Z38" s="53" t="n">
        <f aca="false">X38/3600</f>
        <v>1.5676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0.9456</v>
      </c>
      <c r="I39" s="57" t="n">
        <f aca="false">V39</f>
        <v>40.7523</v>
      </c>
      <c r="J39" s="57" t="n">
        <f aca="false">T39</f>
        <v>8860.9456</v>
      </c>
      <c r="K39" s="57" t="n">
        <f aca="false">W39</f>
        <v>41.634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0.9456</v>
      </c>
      <c r="U39" s="34" t="n">
        <v>38.0672</v>
      </c>
      <c r="V39" s="34" t="n">
        <v>40.7523</v>
      </c>
      <c r="W39" s="34" t="n">
        <v>41.6347</v>
      </c>
      <c r="X39" s="34" t="n">
        <v>6930.72</v>
      </c>
      <c r="Y39" s="34" t="n">
        <v>17.43</v>
      </c>
      <c r="Z39" s="55" t="n">
        <f aca="false">X39/3600</f>
        <v>1.925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87.1656</v>
      </c>
      <c r="I40" s="58" t="n">
        <f aca="false">V40</f>
        <v>38.1804</v>
      </c>
      <c r="J40" s="58" t="n">
        <f aca="false">T40</f>
        <v>3787.1656</v>
      </c>
      <c r="K40" s="58" t="n">
        <f aca="false">W40</f>
        <v>39.038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87.1656</v>
      </c>
      <c r="U40" s="34" t="n">
        <v>34.2309</v>
      </c>
      <c r="V40" s="34" t="n">
        <v>38.1804</v>
      </c>
      <c r="W40" s="34" t="n">
        <v>39.0389</v>
      </c>
      <c r="X40" s="34" t="n">
        <v>7040.75</v>
      </c>
      <c r="Y40" s="34" t="n">
        <v>16.42</v>
      </c>
      <c r="Z40" s="47" t="n">
        <f aca="false">X40/3600</f>
        <v>1.9557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7.6192</v>
      </c>
      <c r="I41" s="58" t="n">
        <f aca="false">V41</f>
        <v>35.9726</v>
      </c>
      <c r="J41" s="58" t="n">
        <f aca="false">T41</f>
        <v>1647.6192</v>
      </c>
      <c r="K41" s="58" t="n">
        <f aca="false">W41</f>
        <v>36.780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7.6192</v>
      </c>
      <c r="U41" s="34" t="n">
        <v>30.8386</v>
      </c>
      <c r="V41" s="34" t="n">
        <v>35.9726</v>
      </c>
      <c r="W41" s="34" t="n">
        <v>36.7801</v>
      </c>
      <c r="X41" s="34" t="n">
        <v>5845.56</v>
      </c>
      <c r="Y41" s="34" t="n">
        <v>12.59</v>
      </c>
      <c r="Z41" s="47" t="n">
        <f aca="false">X41/3600</f>
        <v>1.6237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3344</v>
      </c>
      <c r="I42" s="59" t="n">
        <f aca="false">V42</f>
        <v>34.0302</v>
      </c>
      <c r="J42" s="59" t="n">
        <f aca="false">T42</f>
        <v>687.3344</v>
      </c>
      <c r="K42" s="59" t="n">
        <f aca="false">W42</f>
        <v>34.80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3344</v>
      </c>
      <c r="U42" s="34" t="n">
        <v>27.6182</v>
      </c>
      <c r="V42" s="34" t="n">
        <v>34.0302</v>
      </c>
      <c r="W42" s="34" t="n">
        <v>34.809</v>
      </c>
      <c r="X42" s="34" t="n">
        <v>5567.17</v>
      </c>
      <c r="Y42" s="34" t="n">
        <v>10.79</v>
      </c>
      <c r="Z42" s="53" t="n">
        <f aca="false">X42/3600</f>
        <v>1.5464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1.088</v>
      </c>
      <c r="I43" s="57" t="n">
        <f aca="false">V43</f>
        <v>41.3812</v>
      </c>
      <c r="J43" s="57" t="n">
        <f aca="false">T43</f>
        <v>5931.088</v>
      </c>
      <c r="K43" s="57" t="n">
        <f aca="false">W43</f>
        <v>42.695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1.088</v>
      </c>
      <c r="U43" s="34" t="n">
        <v>39.628</v>
      </c>
      <c r="V43" s="34" t="n">
        <v>41.3812</v>
      </c>
      <c r="W43" s="34" t="n">
        <v>42.6953</v>
      </c>
      <c r="X43" s="34" t="n">
        <v>4977.75</v>
      </c>
      <c r="Y43" s="34" t="n">
        <v>12.07</v>
      </c>
      <c r="Z43" s="55" t="n">
        <f aca="false">X43/3600</f>
        <v>1.3827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6.6136</v>
      </c>
      <c r="I44" s="58" t="n">
        <f aca="false">V44</f>
        <v>38.7675</v>
      </c>
      <c r="J44" s="58" t="n">
        <f aca="false">T44</f>
        <v>2426.6136</v>
      </c>
      <c r="K44" s="58" t="n">
        <f aca="false">W44</f>
        <v>40.310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6.6136</v>
      </c>
      <c r="U44" s="34" t="n">
        <v>36.0449</v>
      </c>
      <c r="V44" s="34" t="n">
        <v>38.7675</v>
      </c>
      <c r="W44" s="34" t="n">
        <v>40.3101</v>
      </c>
      <c r="X44" s="34" t="n">
        <v>4518.81</v>
      </c>
      <c r="Y44" s="34" t="n">
        <v>10.11</v>
      </c>
      <c r="Z44" s="47" t="n">
        <f aca="false">X44/3600</f>
        <v>1.255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7352</v>
      </c>
      <c r="I45" s="58" t="n">
        <f aca="false">V45</f>
        <v>36.6049</v>
      </c>
      <c r="J45" s="58" t="n">
        <f aca="false">T45</f>
        <v>1086.7352</v>
      </c>
      <c r="K45" s="58" t="n">
        <f aca="false">W45</f>
        <v>38.231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7352</v>
      </c>
      <c r="U45" s="34" t="n">
        <v>32.9186</v>
      </c>
      <c r="V45" s="34" t="n">
        <v>36.6049</v>
      </c>
      <c r="W45" s="34" t="n">
        <v>38.2318</v>
      </c>
      <c r="X45" s="34" t="n">
        <v>3549.12</v>
      </c>
      <c r="Y45" s="34" t="n">
        <v>7.4</v>
      </c>
      <c r="Z45" s="47" t="n">
        <f aca="false">X45/3600</f>
        <v>0.985866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468</v>
      </c>
      <c r="I46" s="59" t="n">
        <f aca="false">V46</f>
        <v>34.739</v>
      </c>
      <c r="J46" s="59" t="n">
        <f aca="false">T46</f>
        <v>484.468</v>
      </c>
      <c r="K46" s="59" t="n">
        <f aca="false">W46</f>
        <v>36.262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468</v>
      </c>
      <c r="U46" s="34" t="n">
        <v>30.072</v>
      </c>
      <c r="V46" s="34" t="n">
        <v>34.739</v>
      </c>
      <c r="W46" s="34" t="n">
        <v>36.2624</v>
      </c>
      <c r="X46" s="34" t="n">
        <v>3701.47</v>
      </c>
      <c r="Y46" s="34" t="n">
        <v>7.29</v>
      </c>
      <c r="Z46" s="53" t="n">
        <f aca="false">X46/3600</f>
        <v>1.02818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9.1784</v>
      </c>
      <c r="I47" s="57" t="n">
        <f aca="false">V47</f>
        <v>43.4328</v>
      </c>
      <c r="J47" s="57" t="n">
        <f aca="false">T47</f>
        <v>1859.1784</v>
      </c>
      <c r="K47" s="57" t="n">
        <f aca="false">W47</f>
        <v>42.831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9.1784</v>
      </c>
      <c r="U47" s="34" t="n">
        <v>40.6611</v>
      </c>
      <c r="V47" s="34" t="n">
        <v>43.4328</v>
      </c>
      <c r="W47" s="34" t="n">
        <v>42.8316</v>
      </c>
      <c r="X47" s="34" t="n">
        <v>1781.91</v>
      </c>
      <c r="Y47" s="34" t="n">
        <v>4.72</v>
      </c>
      <c r="Z47" s="55" t="n">
        <f aca="false">X47/3600</f>
        <v>0.494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148</v>
      </c>
      <c r="I48" s="58" t="n">
        <f aca="false">V48</f>
        <v>40.8172</v>
      </c>
      <c r="J48" s="58" t="n">
        <f aca="false">T48</f>
        <v>928.148</v>
      </c>
      <c r="K48" s="58" t="n">
        <f aca="false">W48</f>
        <v>39.715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148</v>
      </c>
      <c r="U48" s="34" t="n">
        <v>36.8024</v>
      </c>
      <c r="V48" s="34" t="n">
        <v>40.8172</v>
      </c>
      <c r="W48" s="34" t="n">
        <v>39.7156</v>
      </c>
      <c r="X48" s="34" t="n">
        <v>1436.67</v>
      </c>
      <c r="Y48" s="34" t="n">
        <v>3.33</v>
      </c>
      <c r="Z48" s="47" t="n">
        <f aca="false">X48/3600</f>
        <v>0.399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1416</v>
      </c>
      <c r="I49" s="58" t="n">
        <f aca="false">V49</f>
        <v>38.4545</v>
      </c>
      <c r="J49" s="58" t="n">
        <f aca="false">T49</f>
        <v>450.1416</v>
      </c>
      <c r="K49" s="58" t="n">
        <f aca="false">W49</f>
        <v>36.987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1416</v>
      </c>
      <c r="U49" s="34" t="n">
        <v>33.3581</v>
      </c>
      <c r="V49" s="34" t="n">
        <v>38.4545</v>
      </c>
      <c r="W49" s="34" t="n">
        <v>36.9875</v>
      </c>
      <c r="X49" s="34" t="n">
        <v>1490.75</v>
      </c>
      <c r="Y49" s="34" t="n">
        <v>3.18</v>
      </c>
      <c r="Z49" s="47" t="n">
        <f aca="false">X49/3600</f>
        <v>0.4140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3816</v>
      </c>
      <c r="I50" s="59" t="n">
        <f aca="false">V50</f>
        <v>36.3725</v>
      </c>
      <c r="J50" s="59" t="n">
        <f aca="false">T50</f>
        <v>221.3816</v>
      </c>
      <c r="K50" s="59" t="n">
        <f aca="false">W50</f>
        <v>34.567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3816</v>
      </c>
      <c r="U50" s="34" t="n">
        <v>30.4498</v>
      </c>
      <c r="V50" s="34" t="n">
        <v>36.3725</v>
      </c>
      <c r="W50" s="34" t="n">
        <v>34.5675</v>
      </c>
      <c r="X50" s="34" t="n">
        <v>1407.79</v>
      </c>
      <c r="Y50" s="34" t="n">
        <v>2.83</v>
      </c>
      <c r="Z50" s="53" t="n">
        <f aca="false">X50/3600</f>
        <v>0.3910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2.3776</v>
      </c>
      <c r="I51" s="54" t="n">
        <f aca="false">V51</f>
        <v>42.4201</v>
      </c>
      <c r="J51" s="54" t="n">
        <f aca="false">T51</f>
        <v>2382.3776</v>
      </c>
      <c r="K51" s="54" t="n">
        <f aca="false">W51</f>
        <v>43.30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2.3776</v>
      </c>
      <c r="U51" s="34" t="n">
        <v>37.9402</v>
      </c>
      <c r="V51" s="34" t="n">
        <v>42.4201</v>
      </c>
      <c r="W51" s="34" t="n">
        <v>43.303</v>
      </c>
      <c r="X51" s="34" t="n">
        <v>1919.37</v>
      </c>
      <c r="Y51" s="34" t="n">
        <v>5.4</v>
      </c>
      <c r="Z51" s="55" t="n">
        <f aca="false">X51/3600</f>
        <v>0.5331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7.9904</v>
      </c>
      <c r="I52" s="46" t="n">
        <f aca="false">V52</f>
        <v>40.594</v>
      </c>
      <c r="J52" s="46" t="n">
        <f aca="false">T52</f>
        <v>847.9904</v>
      </c>
      <c r="K52" s="46" t="n">
        <f aca="false">W52</f>
        <v>41.42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7.9904</v>
      </c>
      <c r="U52" s="34" t="n">
        <v>34.0077</v>
      </c>
      <c r="V52" s="34" t="n">
        <v>40.594</v>
      </c>
      <c r="W52" s="34" t="n">
        <v>41.422</v>
      </c>
      <c r="X52" s="34" t="n">
        <v>1864.21</v>
      </c>
      <c r="Y52" s="34" t="n">
        <v>4.38</v>
      </c>
      <c r="Z52" s="47" t="n">
        <f aca="false">X52/3600</f>
        <v>0.5178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2104</v>
      </c>
      <c r="I53" s="46" t="n">
        <f aca="false">V53</f>
        <v>38.9899</v>
      </c>
      <c r="J53" s="46" t="n">
        <f aca="false">T53</f>
        <v>343.2104</v>
      </c>
      <c r="K53" s="46" t="n">
        <f aca="false">W53</f>
        <v>39.806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2104</v>
      </c>
      <c r="U53" s="34" t="n">
        <v>30.9563</v>
      </c>
      <c r="V53" s="34" t="n">
        <v>38.9899</v>
      </c>
      <c r="W53" s="34" t="n">
        <v>39.8067</v>
      </c>
      <c r="X53" s="34" t="n">
        <v>1518.25</v>
      </c>
      <c r="Y53" s="34" t="n">
        <v>3.42</v>
      </c>
      <c r="Z53" s="47" t="n">
        <f aca="false">X53/3600</f>
        <v>0.4217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792</v>
      </c>
      <c r="I54" s="52" t="n">
        <f aca="false">V54</f>
        <v>37.6392</v>
      </c>
      <c r="J54" s="52" t="n">
        <f aca="false">T54</f>
        <v>142.2792</v>
      </c>
      <c r="K54" s="52" t="n">
        <f aca="false">W54</f>
        <v>38.299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792</v>
      </c>
      <c r="U54" s="34" t="n">
        <v>27.9304</v>
      </c>
      <c r="V54" s="34" t="n">
        <v>37.6392</v>
      </c>
      <c r="W54" s="34" t="n">
        <v>38.2999</v>
      </c>
      <c r="X54" s="34" t="n">
        <v>1560.32</v>
      </c>
      <c r="Y54" s="34" t="n">
        <v>3.04</v>
      </c>
      <c r="Z54" s="53" t="n">
        <f aca="false">X54/3600</f>
        <v>0.43342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7.5272</v>
      </c>
      <c r="I55" s="57" t="n">
        <f aca="false">V55</f>
        <v>40.5037</v>
      </c>
      <c r="J55" s="57" t="n">
        <f aca="false">T55</f>
        <v>2067.5272</v>
      </c>
      <c r="K55" s="57" t="n">
        <f aca="false">W55</f>
        <v>41.215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7.5272</v>
      </c>
      <c r="U55" s="34" t="n">
        <v>37.8251</v>
      </c>
      <c r="V55" s="34" t="n">
        <v>40.5037</v>
      </c>
      <c r="W55" s="34" t="n">
        <v>41.2156</v>
      </c>
      <c r="X55" s="34" t="n">
        <v>1580.11</v>
      </c>
      <c r="Y55" s="34" t="n">
        <v>4.16</v>
      </c>
      <c r="Z55" s="55" t="n">
        <f aca="false">X55/3600</f>
        <v>0.4389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624</v>
      </c>
      <c r="I56" s="58" t="n">
        <f aca="false">V56</f>
        <v>37.859</v>
      </c>
      <c r="J56" s="58" t="n">
        <f aca="false">T56</f>
        <v>888.624</v>
      </c>
      <c r="K56" s="58" t="n">
        <f aca="false">W56</f>
        <v>38.504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624</v>
      </c>
      <c r="U56" s="34" t="n">
        <v>34.1076</v>
      </c>
      <c r="V56" s="34" t="n">
        <v>37.859</v>
      </c>
      <c r="W56" s="34" t="n">
        <v>38.5044</v>
      </c>
      <c r="X56" s="34" t="n">
        <v>1429.72</v>
      </c>
      <c r="Y56" s="34" t="n">
        <v>4.1</v>
      </c>
      <c r="Z56" s="47" t="n">
        <f aca="false">X56/3600</f>
        <v>0.3971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8096</v>
      </c>
      <c r="I57" s="58" t="n">
        <f aca="false">V57</f>
        <v>35.5531</v>
      </c>
      <c r="J57" s="58" t="n">
        <f aca="false">T57</f>
        <v>379.8096</v>
      </c>
      <c r="K57" s="58" t="n">
        <f aca="false">W57</f>
        <v>36.201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8096</v>
      </c>
      <c r="U57" s="34" t="n">
        <v>30.6927</v>
      </c>
      <c r="V57" s="34" t="n">
        <v>35.5531</v>
      </c>
      <c r="W57" s="34" t="n">
        <v>36.2013</v>
      </c>
      <c r="X57" s="34" t="n">
        <v>1433.79</v>
      </c>
      <c r="Y57" s="34" t="n">
        <v>3.12</v>
      </c>
      <c r="Z57" s="47" t="n">
        <f aca="false">X57/3600</f>
        <v>0.3982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3392</v>
      </c>
      <c r="I58" s="59" t="n">
        <f aca="false">V58</f>
        <v>33.4991</v>
      </c>
      <c r="J58" s="59" t="n">
        <f aca="false">T58</f>
        <v>158.3392</v>
      </c>
      <c r="K58" s="59" t="n">
        <f aca="false">W58</f>
        <v>34.1112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3392</v>
      </c>
      <c r="U58" s="34" t="n">
        <v>27.6634</v>
      </c>
      <c r="V58" s="34" t="n">
        <v>33.4991</v>
      </c>
      <c r="W58" s="34" t="n">
        <v>34.1112</v>
      </c>
      <c r="X58" s="34" t="n">
        <v>1335.63</v>
      </c>
      <c r="Y58" s="34" t="n">
        <v>2.62</v>
      </c>
      <c r="Z58" s="53" t="n">
        <f aca="false">X58/3600</f>
        <v>0.3710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2.5584</v>
      </c>
      <c r="I59" s="54" t="n">
        <f aca="false">V59</f>
        <v>41.2349</v>
      </c>
      <c r="J59" s="54" t="n">
        <f aca="false">T59</f>
        <v>1422.5584</v>
      </c>
      <c r="K59" s="54" t="n">
        <f aca="false">W59</f>
        <v>42.241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2.5584</v>
      </c>
      <c r="U59" s="34" t="n">
        <v>39.6833</v>
      </c>
      <c r="V59" s="34" t="n">
        <v>41.2349</v>
      </c>
      <c r="W59" s="34" t="n">
        <v>42.2417</v>
      </c>
      <c r="X59" s="34" t="n">
        <v>1200.27</v>
      </c>
      <c r="Y59" s="34" t="n">
        <v>3.35</v>
      </c>
      <c r="Z59" s="55" t="n">
        <f aca="false">X59/3600</f>
        <v>0.3334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4.0912</v>
      </c>
      <c r="I60" s="46" t="n">
        <f aca="false">V60</f>
        <v>38.3877</v>
      </c>
      <c r="J60" s="46" t="n">
        <f aca="false">T60</f>
        <v>684.0912</v>
      </c>
      <c r="K60" s="46" t="n">
        <f aca="false">W60</f>
        <v>39.516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4.0912</v>
      </c>
      <c r="U60" s="34" t="n">
        <v>35.6654</v>
      </c>
      <c r="V60" s="34" t="n">
        <v>38.3877</v>
      </c>
      <c r="W60" s="34" t="n">
        <v>39.5164</v>
      </c>
      <c r="X60" s="34" t="n">
        <v>1056.76</v>
      </c>
      <c r="Y60" s="34" t="n">
        <v>2.69</v>
      </c>
      <c r="Z60" s="47" t="n">
        <f aca="false">X60/3600</f>
        <v>0.2935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9592</v>
      </c>
      <c r="I61" s="46" t="n">
        <f aca="false">V61</f>
        <v>36.0576</v>
      </c>
      <c r="J61" s="46" t="n">
        <f aca="false">T61</f>
        <v>321.9592</v>
      </c>
      <c r="K61" s="46" t="n">
        <f aca="false">W61</f>
        <v>37.126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9592</v>
      </c>
      <c r="U61" s="34" t="n">
        <v>32.1259</v>
      </c>
      <c r="V61" s="34" t="n">
        <v>36.0576</v>
      </c>
      <c r="W61" s="34" t="n">
        <v>37.1264</v>
      </c>
      <c r="X61" s="34" t="n">
        <v>950.73</v>
      </c>
      <c r="Y61" s="34" t="n">
        <v>2.34</v>
      </c>
      <c r="Z61" s="47" t="n">
        <f aca="false">X61/3600</f>
        <v>0.2640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1928</v>
      </c>
      <c r="I62" s="60" t="n">
        <f aca="false">V62</f>
        <v>33.9275</v>
      </c>
      <c r="J62" s="60" t="n">
        <f aca="false">T62</f>
        <v>150.1928</v>
      </c>
      <c r="K62" s="60" t="n">
        <f aca="false">W62</f>
        <v>34.873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1928</v>
      </c>
      <c r="U62" s="34" t="n">
        <v>29.283</v>
      </c>
      <c r="V62" s="34" t="n">
        <v>33.9275</v>
      </c>
      <c r="W62" s="34" t="n">
        <v>34.8738</v>
      </c>
      <c r="X62" s="34" t="n">
        <v>877.73</v>
      </c>
      <c r="Y62" s="34" t="n">
        <v>1.96</v>
      </c>
      <c r="Z62" s="53" t="n">
        <f aca="false">X62/3600</f>
        <v>0.24381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4.5112</v>
      </c>
      <c r="I63" s="57" t="n">
        <f aca="false">V63</f>
        <v>46.4412</v>
      </c>
      <c r="J63" s="57" t="n">
        <f aca="false">T63</f>
        <v>2144.5112</v>
      </c>
      <c r="K63" s="57" t="n">
        <f aca="false">W63</f>
        <v>47.425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4.5112</v>
      </c>
      <c r="U63" s="34" t="n">
        <v>43.2226</v>
      </c>
      <c r="V63" s="34" t="n">
        <v>46.4412</v>
      </c>
      <c r="W63" s="34" t="n">
        <v>47.4257</v>
      </c>
      <c r="X63" s="34" t="n">
        <v>14487.35</v>
      </c>
      <c r="Y63" s="34" t="n">
        <v>25.65</v>
      </c>
      <c r="Z63" s="55" t="n">
        <f aca="false">X63/3600</f>
        <v>4.0242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1368</v>
      </c>
      <c r="I64" s="58" t="n">
        <f aca="false">V64</f>
        <v>45.284</v>
      </c>
      <c r="J64" s="58" t="n">
        <f aca="false">T64</f>
        <v>805.1368</v>
      </c>
      <c r="K64" s="58" t="n">
        <f aca="false">W64</f>
        <v>45.927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1368</v>
      </c>
      <c r="U64" s="34" t="n">
        <v>40.9184</v>
      </c>
      <c r="V64" s="34" t="n">
        <v>45.284</v>
      </c>
      <c r="W64" s="34" t="n">
        <v>45.9276</v>
      </c>
      <c r="X64" s="34" t="n">
        <v>13547.11</v>
      </c>
      <c r="Y64" s="34" t="n">
        <v>21.96</v>
      </c>
      <c r="Z64" s="47" t="n">
        <f aca="false">X64/3600</f>
        <v>3.7630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448</v>
      </c>
      <c r="I65" s="58" t="n">
        <f aca="false">V65</f>
        <v>43.9278</v>
      </c>
      <c r="J65" s="58" t="n">
        <f aca="false">T65</f>
        <v>384.448</v>
      </c>
      <c r="K65" s="58" t="n">
        <f aca="false">W65</f>
        <v>44.293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448</v>
      </c>
      <c r="U65" s="34" t="n">
        <v>38.4146</v>
      </c>
      <c r="V65" s="34" t="n">
        <v>43.9278</v>
      </c>
      <c r="W65" s="34" t="n">
        <v>44.2932</v>
      </c>
      <c r="X65" s="34" t="n">
        <v>13233.24</v>
      </c>
      <c r="Y65" s="34" t="n">
        <v>19.8</v>
      </c>
      <c r="Z65" s="47" t="n">
        <f aca="false">X65/3600</f>
        <v>3.675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8248</v>
      </c>
      <c r="I66" s="59" t="n">
        <f aca="false">V66</f>
        <v>42.522</v>
      </c>
      <c r="J66" s="59" t="n">
        <f aca="false">T66</f>
        <v>205.8248</v>
      </c>
      <c r="K66" s="59" t="n">
        <f aca="false">W66</f>
        <v>42.639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8248</v>
      </c>
      <c r="U66" s="34" t="n">
        <v>35.7141</v>
      </c>
      <c r="V66" s="34" t="n">
        <v>42.522</v>
      </c>
      <c r="W66" s="34" t="n">
        <v>42.6398</v>
      </c>
      <c r="X66" s="34" t="n">
        <v>12773.08</v>
      </c>
      <c r="Y66" s="34" t="n">
        <v>21.17</v>
      </c>
      <c r="Z66" s="53" t="n">
        <f aca="false">X66/3600</f>
        <v>3.5480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0.04</v>
      </c>
      <c r="I67" s="54" t="n">
        <f aca="false">V67</f>
        <v>48.0292</v>
      </c>
      <c r="J67" s="54" t="n">
        <f aca="false">T67</f>
        <v>2850.04</v>
      </c>
      <c r="K67" s="54" t="n">
        <f aca="false">W67</f>
        <v>47.662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0.04</v>
      </c>
      <c r="U67" s="34" t="n">
        <v>42.9895</v>
      </c>
      <c r="V67" s="34" t="n">
        <v>48.0292</v>
      </c>
      <c r="W67" s="34" t="n">
        <v>47.6622</v>
      </c>
      <c r="X67" s="34" t="n">
        <v>14977.68</v>
      </c>
      <c r="Y67" s="34" t="n">
        <v>26.14</v>
      </c>
      <c r="Z67" s="55" t="n">
        <f aca="false">X67/3600</f>
        <v>4.1604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3.8632</v>
      </c>
      <c r="I68" s="46" t="n">
        <f aca="false">V68</f>
        <v>46.6609</v>
      </c>
      <c r="J68" s="46" t="n">
        <f aca="false">T68</f>
        <v>993.8632</v>
      </c>
      <c r="K68" s="46" t="n">
        <f aca="false">W68</f>
        <v>45.958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3.8632</v>
      </c>
      <c r="U68" s="34" t="n">
        <v>40.5929</v>
      </c>
      <c r="V68" s="34" t="n">
        <v>46.6609</v>
      </c>
      <c r="W68" s="34" t="n">
        <v>45.9584</v>
      </c>
      <c r="X68" s="34" t="n">
        <v>13715.07</v>
      </c>
      <c r="Y68" s="34" t="n">
        <v>21.35</v>
      </c>
      <c r="Z68" s="47" t="n">
        <f aca="false">X68/3600</f>
        <v>3.8097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6736</v>
      </c>
      <c r="I69" s="46" t="n">
        <f aca="false">V69</f>
        <v>45.4741</v>
      </c>
      <c r="J69" s="46" t="n">
        <f aca="false">T69</f>
        <v>468.6736</v>
      </c>
      <c r="K69" s="46" t="n">
        <f aca="false">W69</f>
        <v>44.205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6736</v>
      </c>
      <c r="U69" s="34" t="n">
        <v>38.0085</v>
      </c>
      <c r="V69" s="34" t="n">
        <v>45.4741</v>
      </c>
      <c r="W69" s="34" t="n">
        <v>44.2052</v>
      </c>
      <c r="X69" s="34" t="n">
        <v>13662.14</v>
      </c>
      <c r="Y69" s="34" t="n">
        <v>20.2</v>
      </c>
      <c r="Z69" s="47" t="n">
        <f aca="false">X69/3600</f>
        <v>3.79503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6688</v>
      </c>
      <c r="I70" s="52" t="n">
        <f aca="false">V70</f>
        <v>44.2815</v>
      </c>
      <c r="J70" s="52" t="n">
        <f aca="false">T70</f>
        <v>248.6688</v>
      </c>
      <c r="K70" s="52" t="n">
        <f aca="false">W70</f>
        <v>42.529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6688</v>
      </c>
      <c r="U70" s="34" t="n">
        <v>35.1355</v>
      </c>
      <c r="V70" s="34" t="n">
        <v>44.2815</v>
      </c>
      <c r="W70" s="34" t="n">
        <v>42.5296</v>
      </c>
      <c r="X70" s="34" t="n">
        <v>12956.07</v>
      </c>
      <c r="Y70" s="34" t="n">
        <v>18.3</v>
      </c>
      <c r="Z70" s="53" t="n">
        <f aca="false">X70/3600</f>
        <v>3.59890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2.2712</v>
      </c>
      <c r="I71" s="54" t="n">
        <f aca="false">V71</f>
        <v>47.6894</v>
      </c>
      <c r="J71" s="54" t="n">
        <f aca="false">T71</f>
        <v>2362.2712</v>
      </c>
      <c r="K71" s="54" t="n">
        <f aca="false">W71</f>
        <v>47.870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2.2712</v>
      </c>
      <c r="U71" s="34" t="n">
        <v>42.9813</v>
      </c>
      <c r="V71" s="34" t="n">
        <v>47.6894</v>
      </c>
      <c r="W71" s="34" t="n">
        <v>47.8708</v>
      </c>
      <c r="X71" s="34" t="n">
        <v>15125.3</v>
      </c>
      <c r="Y71" s="34" t="n">
        <v>32.68</v>
      </c>
      <c r="Z71" s="55" t="n">
        <f aca="false">X71/3600</f>
        <v>4.201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4632</v>
      </c>
      <c r="I72" s="46" t="n">
        <f aca="false">V72</f>
        <v>46.1069</v>
      </c>
      <c r="J72" s="46" t="n">
        <f aca="false">T72</f>
        <v>810.4632</v>
      </c>
      <c r="K72" s="46" t="n">
        <f aca="false">W72</f>
        <v>46.18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4632</v>
      </c>
      <c r="U72" s="34" t="n">
        <v>40.5649</v>
      </c>
      <c r="V72" s="34" t="n">
        <v>46.1069</v>
      </c>
      <c r="W72" s="34" t="n">
        <v>46.186</v>
      </c>
      <c r="X72" s="34" t="n">
        <v>13786.21</v>
      </c>
      <c r="Y72" s="34" t="n">
        <v>22.27</v>
      </c>
      <c r="Z72" s="47" t="n">
        <f aca="false">X72/3600</f>
        <v>3.8295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268</v>
      </c>
      <c r="I73" s="46" t="n">
        <f aca="false">V73</f>
        <v>44.3719</v>
      </c>
      <c r="J73" s="46" t="n">
        <f aca="false">T73</f>
        <v>359.268</v>
      </c>
      <c r="K73" s="46" t="n">
        <f aca="false">W73</f>
        <v>44.238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268</v>
      </c>
      <c r="U73" s="34" t="n">
        <v>38.043</v>
      </c>
      <c r="V73" s="34" t="n">
        <v>44.3719</v>
      </c>
      <c r="W73" s="34" t="n">
        <v>44.2381</v>
      </c>
      <c r="X73" s="34" t="n">
        <v>13013.31</v>
      </c>
      <c r="Y73" s="34" t="n">
        <v>19.48</v>
      </c>
      <c r="Z73" s="47" t="n">
        <f aca="false">X73/3600</f>
        <v>3.61480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4536</v>
      </c>
      <c r="I74" s="60" t="n">
        <f aca="false">V74</f>
        <v>42.7818</v>
      </c>
      <c r="J74" s="60" t="n">
        <f aca="false">T74</f>
        <v>186.4536</v>
      </c>
      <c r="K74" s="60" t="n">
        <f aca="false">W74</f>
        <v>42.449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4536</v>
      </c>
      <c r="U74" s="34" t="n">
        <v>35.4228</v>
      </c>
      <c r="V74" s="34" t="n">
        <v>42.7818</v>
      </c>
      <c r="W74" s="34" t="n">
        <v>42.4492</v>
      </c>
      <c r="X74" s="34" t="n">
        <v>13811.39</v>
      </c>
      <c r="Y74" s="34" t="n">
        <v>20.36</v>
      </c>
      <c r="Z74" s="53" t="n">
        <f aca="false">X74/3600</f>
        <v>3.83649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8941883192139</v>
      </c>
      <c r="Z81" s="81" t="n">
        <f aca="false">GEOMEAN(Z11:Z74)</f>
        <v>2.0478705855738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9224724269395</v>
      </c>
      <c r="Z82" s="97" t="n">
        <f aca="false">Z81/R81</f>
        <v>1.0023146914855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0919444444444</v>
      </c>
      <c r="Z83" s="80" t="n">
        <f aca="false">SUM(Z11:Z74)</f>
        <v>220.8314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6589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4:48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