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.00_ "/>
    <numFmt numFmtId="174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6018881668425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1212551941344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35304041473308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8274239345521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38748815784636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76428800239128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34" t="e">
        <f aca="false">'LP HE'!$AA$84</f>
        <v>#VALUE!</v>
      </c>
      <c r="D38" s="34" t="e">
        <f aca="false">'LP HE'!$AB$84</f>
        <v>#VALUE!</v>
      </c>
      <c r="E38" s="35" t="e">
        <f aca="false">'LP HE'!$AC$84</f>
        <v>#VALUE!</v>
      </c>
      <c r="F38" s="34" t="e">
        <f aca="false">'LP LC'!$AA$84</f>
        <v>#VALUE!</v>
      </c>
      <c r="G38" s="34" t="e">
        <f aca="false">'LP LC'!$AB$84</f>
        <v>#VALUE!</v>
      </c>
      <c r="H38" s="3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4" t="e">
        <f aca="false">'LP HE'!$AA$85</f>
        <v>#VALUE!</v>
      </c>
      <c r="D39" s="34" t="e">
        <f aca="false">'LP HE'!$AB$85</f>
        <v>#VALUE!</v>
      </c>
      <c r="E39" s="35" t="e">
        <f aca="false">'LP HE'!$AC$85</f>
        <v>#VALUE!</v>
      </c>
      <c r="F39" s="34" t="e">
        <f aca="false">'LP LC'!$AA$85</f>
        <v>#VALUE!</v>
      </c>
      <c r="G39" s="34" t="e">
        <f aca="false">'LP LC'!$AB$85</f>
        <v>#VALUE!</v>
      </c>
      <c r="H39" s="3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4" t="e">
        <f aca="false">'LP HE'!$AA$86</f>
        <v>#VALUE!</v>
      </c>
      <c r="D40" s="34" t="e">
        <f aca="false">'LP HE'!$AB$86</f>
        <v>#VALUE!</v>
      </c>
      <c r="E40" s="35" t="e">
        <f aca="false">'LP HE'!$AC$86</f>
        <v>#VALUE!</v>
      </c>
      <c r="F40" s="34" t="e">
        <f aca="false">'LP LC'!$AA$86</f>
        <v>#VALUE!</v>
      </c>
      <c r="G40" s="34" t="e">
        <f aca="false">'LP LC'!$AB$86</f>
        <v>#VALUE!</v>
      </c>
      <c r="H40" s="3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P HE'!$AA$87</f>
        <v>#VALUE!</v>
      </c>
      <c r="D41" s="36" t="e">
        <f aca="false">'LP HE'!$AB$87</f>
        <v>#VALUE!</v>
      </c>
      <c r="E41" s="37" t="e">
        <f aca="false">'LP HE'!$AC$87</f>
        <v>#VALUE!</v>
      </c>
      <c r="F41" s="36" t="e">
        <f aca="false">'LP LC'!$AA$87</f>
        <v>#VALUE!</v>
      </c>
      <c r="G41" s="36" t="e">
        <f aca="false">'LP LC'!$AB$87</f>
        <v>#VALUE!</v>
      </c>
      <c r="H41" s="37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8" t="e">
        <f aca="false">'LP HE'!$AA$88</f>
        <v>#VALUE!</v>
      </c>
      <c r="D42" s="39" t="e">
        <f aca="false">'LP HE'!$AB$88</f>
        <v>#VALUE!</v>
      </c>
      <c r="E42" s="40" t="e">
        <f aca="false">'LP HE'!$AC$88</f>
        <v>#VALUE!</v>
      </c>
      <c r="F42" s="38" t="e">
        <f aca="false">'LP LC'!$AA$88</f>
        <v>#VALUE!</v>
      </c>
      <c r="G42" s="39" t="e">
        <f aca="false">'LP LC'!$AB$88</f>
        <v>#VALUE!</v>
      </c>
      <c r="H42" s="40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2.7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4348.5296</v>
      </c>
      <c r="E3" s="53" t="n">
        <f aca="false">N3</f>
        <v>43.0834</v>
      </c>
      <c r="F3" s="53" t="n">
        <f aca="false">L3</f>
        <v>104348.5296</v>
      </c>
      <c r="G3" s="53" t="n">
        <f aca="false">O3</f>
        <v>44.9683</v>
      </c>
      <c r="H3" s="53" t="n">
        <f aca="false">T3</f>
        <v>104346.7936</v>
      </c>
      <c r="I3" s="53" t="n">
        <f aca="false">V3</f>
        <v>43.0834</v>
      </c>
      <c r="J3" s="53" t="n">
        <f aca="false">T3</f>
        <v>104346.7936</v>
      </c>
      <c r="K3" s="53" t="n">
        <f aca="false">W3</f>
        <v>44.9683</v>
      </c>
      <c r="L3" s="54" t="n">
        <v>104348.5296</v>
      </c>
      <c r="M3" s="54" t="n">
        <v>43.714</v>
      </c>
      <c r="N3" s="54" t="n">
        <v>43.0834</v>
      </c>
      <c r="O3" s="54" t="n">
        <v>44.9683</v>
      </c>
      <c r="P3" s="54" t="n">
        <v>13519.77</v>
      </c>
      <c r="Q3" s="54" t="n">
        <v>177.44</v>
      </c>
      <c r="R3" s="54" t="n">
        <v>3.76</v>
      </c>
      <c r="S3" s="54" t="n">
        <v>22</v>
      </c>
      <c r="T3" s="54" t="n">
        <v>104346.7936</v>
      </c>
      <c r="U3" s="54" t="n">
        <v>43.714</v>
      </c>
      <c r="V3" s="54" t="n">
        <v>43.0834</v>
      </c>
      <c r="W3" s="54" t="n">
        <v>44.9683</v>
      </c>
      <c r="X3" s="54" t="n">
        <v>13524.41</v>
      </c>
      <c r="Y3" s="54" t="n">
        <v>167.85</v>
      </c>
      <c r="Z3" s="54" t="n">
        <v>3.7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2.75" hidden="false" customHeight="false" outlineLevel="0" collapsed="false">
      <c r="A4" s="56" t="s">
        <v>33</v>
      </c>
      <c r="B4" s="56"/>
      <c r="C4" s="56" t="n">
        <v>27</v>
      </c>
      <c r="D4" s="53" t="n">
        <f aca="false">L4</f>
        <v>58525.4656</v>
      </c>
      <c r="E4" s="53" t="n">
        <f aca="false">N4</f>
        <v>40.3591</v>
      </c>
      <c r="F4" s="53" t="n">
        <f aca="false">L4</f>
        <v>58525.4656</v>
      </c>
      <c r="G4" s="53" t="n">
        <f aca="false">O4</f>
        <v>42.2577</v>
      </c>
      <c r="H4" s="53" t="n">
        <f aca="false">T4</f>
        <v>58524.4496</v>
      </c>
      <c r="I4" s="53" t="n">
        <f aca="false">V4</f>
        <v>40.3591</v>
      </c>
      <c r="J4" s="53" t="n">
        <f aca="false">T4</f>
        <v>58524.4496</v>
      </c>
      <c r="K4" s="53" t="n">
        <f aca="false">W4</f>
        <v>42.2577</v>
      </c>
      <c r="L4" s="54" t="n">
        <v>58525.4656</v>
      </c>
      <c r="M4" s="54" t="n">
        <v>40.4096</v>
      </c>
      <c r="N4" s="54" t="n">
        <v>40.3591</v>
      </c>
      <c r="O4" s="54" t="n">
        <v>42.2577</v>
      </c>
      <c r="P4" s="54" t="n">
        <v>12441.75</v>
      </c>
      <c r="Q4" s="54" t="n">
        <v>159.12</v>
      </c>
      <c r="R4" s="54" t="n">
        <v>3.46</v>
      </c>
      <c r="S4" s="54" t="n">
        <v>27</v>
      </c>
      <c r="T4" s="54" t="n">
        <v>58524.4496</v>
      </c>
      <c r="U4" s="54" t="n">
        <v>40.4099</v>
      </c>
      <c r="V4" s="54" t="n">
        <v>40.3591</v>
      </c>
      <c r="W4" s="54" t="n">
        <v>42.2577</v>
      </c>
      <c r="X4" s="54" t="n">
        <v>12211</v>
      </c>
      <c r="Y4" s="54" t="n">
        <v>139.7</v>
      </c>
      <c r="Z4" s="54" t="n">
        <v>3.39</v>
      </c>
      <c r="AA4" s="57"/>
      <c r="AB4" s="57"/>
      <c r="AC4" s="57"/>
    </row>
    <row r="5" customFormat="false" ht="12.75" hidden="false" customHeight="false" outlineLevel="0" collapsed="false">
      <c r="A5" s="56"/>
      <c r="B5" s="56"/>
      <c r="C5" s="56" t="n">
        <v>32</v>
      </c>
      <c r="D5" s="53" t="n">
        <f aca="false">L5</f>
        <v>32670.6528</v>
      </c>
      <c r="E5" s="53" t="n">
        <f aca="false">N5</f>
        <v>38.272</v>
      </c>
      <c r="F5" s="53" t="n">
        <f aca="false">L5</f>
        <v>32670.6528</v>
      </c>
      <c r="G5" s="53" t="n">
        <f aca="false">O5</f>
        <v>40.0623</v>
      </c>
      <c r="H5" s="53" t="n">
        <f aca="false">T5</f>
        <v>32670.1968</v>
      </c>
      <c r="I5" s="53" t="n">
        <f aca="false">V5</f>
        <v>38.272</v>
      </c>
      <c r="J5" s="53" t="n">
        <f aca="false">T5</f>
        <v>32670.1968</v>
      </c>
      <c r="K5" s="53" t="n">
        <f aca="false">W5</f>
        <v>40.0623</v>
      </c>
      <c r="L5" s="54" t="n">
        <v>32670.6528</v>
      </c>
      <c r="M5" s="54" t="n">
        <v>37.3564</v>
      </c>
      <c r="N5" s="54" t="n">
        <v>38.272</v>
      </c>
      <c r="O5" s="54" t="n">
        <v>40.0623</v>
      </c>
      <c r="P5" s="54" t="n">
        <v>11583.67</v>
      </c>
      <c r="Q5" s="54" t="n">
        <v>142.61</v>
      </c>
      <c r="R5" s="54" t="n">
        <v>3.22</v>
      </c>
      <c r="S5" s="54" t="n">
        <v>32</v>
      </c>
      <c r="T5" s="54" t="n">
        <v>32670.1968</v>
      </c>
      <c r="U5" s="54" t="n">
        <v>37.3564</v>
      </c>
      <c r="V5" s="54" t="n">
        <v>38.272</v>
      </c>
      <c r="W5" s="54" t="n">
        <v>40.0623</v>
      </c>
      <c r="X5" s="54" t="n">
        <v>11436.51</v>
      </c>
      <c r="Y5" s="54" t="n">
        <v>136.54</v>
      </c>
      <c r="Z5" s="54" t="n">
        <v>3.18</v>
      </c>
      <c r="AA5" s="57"/>
      <c r="AB5" s="57"/>
      <c r="AC5" s="57"/>
    </row>
    <row r="6" customFormat="false" ht="13.5" hidden="false" customHeight="false" outlineLevel="0" collapsed="false">
      <c r="A6" s="56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25.6624</v>
      </c>
      <c r="I6" s="59" t="n">
        <f aca="false">V6</f>
        <v>36.2807</v>
      </c>
      <c r="J6" s="59" t="n">
        <f aca="false">T6</f>
        <v>17925.6624</v>
      </c>
      <c r="K6" s="59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10829.29</v>
      </c>
      <c r="Q6" s="54" t="n">
        <v>129.26</v>
      </c>
      <c r="R6" s="54" t="n">
        <v>3.01</v>
      </c>
      <c r="S6" s="54" t="n">
        <v>37</v>
      </c>
      <c r="T6" s="54" t="n">
        <v>17925.6624</v>
      </c>
      <c r="U6" s="54" t="n">
        <v>34.3238</v>
      </c>
      <c r="V6" s="54" t="n">
        <v>36.2807</v>
      </c>
      <c r="W6" s="54" t="n">
        <v>38.0672</v>
      </c>
      <c r="X6" s="54" t="n">
        <v>10790.57</v>
      </c>
      <c r="Y6" s="54" t="n">
        <v>147.42</v>
      </c>
      <c r="Z6" s="54" t="n">
        <v>3</v>
      </c>
      <c r="AA6" s="58"/>
      <c r="AB6" s="58"/>
      <c r="AC6" s="58"/>
    </row>
    <row r="7" customFormat="false" ht="12.75" hidden="false" customHeight="false" outlineLevel="0" collapsed="false">
      <c r="A7" s="56"/>
      <c r="B7" s="56" t="s">
        <v>34</v>
      </c>
      <c r="C7" s="52" t="n">
        <v>22</v>
      </c>
      <c r="D7" s="53" t="n">
        <f aca="false">L7</f>
        <v>107402.6576</v>
      </c>
      <c r="E7" s="53" t="n">
        <f aca="false">N7</f>
        <v>45.967</v>
      </c>
      <c r="F7" s="53" t="n">
        <f aca="false">L7</f>
        <v>107402.6576</v>
      </c>
      <c r="G7" s="53" t="n">
        <f aca="false">O7</f>
        <v>45.4273</v>
      </c>
      <c r="H7" s="53" t="n">
        <f aca="false">T7</f>
        <v>107399.5504</v>
      </c>
      <c r="I7" s="53" t="n">
        <f aca="false">V7</f>
        <v>45.967</v>
      </c>
      <c r="J7" s="53" t="n">
        <f aca="false">T7</f>
        <v>107399.5504</v>
      </c>
      <c r="K7" s="53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54" t="n">
        <v>14065.35</v>
      </c>
      <c r="Q7" s="54" t="n">
        <v>180.35</v>
      </c>
      <c r="R7" s="54" t="n">
        <v>3.91</v>
      </c>
      <c r="S7" s="54" t="n">
        <v>22</v>
      </c>
      <c r="T7" s="54" t="n">
        <v>107399.5504</v>
      </c>
      <c r="U7" s="54" t="n">
        <v>43.6111</v>
      </c>
      <c r="V7" s="54" t="n">
        <v>45.967</v>
      </c>
      <c r="W7" s="54" t="n">
        <v>45.4273</v>
      </c>
      <c r="X7" s="54" t="n">
        <v>13180.05</v>
      </c>
      <c r="Y7" s="54" t="n">
        <v>157.59</v>
      </c>
      <c r="Z7" s="54" t="n">
        <v>3.6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2.75" hidden="false" customHeight="false" outlineLevel="0" collapsed="false">
      <c r="A8" s="56"/>
      <c r="B8" s="56"/>
      <c r="C8" s="56" t="n">
        <v>27</v>
      </c>
      <c r="D8" s="53" t="n">
        <f aca="false">L8</f>
        <v>62664.656</v>
      </c>
      <c r="E8" s="53" t="n">
        <f aca="false">N8</f>
        <v>43.5492</v>
      </c>
      <c r="F8" s="53" t="n">
        <f aca="false">L8</f>
        <v>62664.656</v>
      </c>
      <c r="G8" s="53" t="n">
        <f aca="false">O8</f>
        <v>43.5227</v>
      </c>
      <c r="H8" s="53" t="n">
        <f aca="false">T8</f>
        <v>62662.7936</v>
      </c>
      <c r="I8" s="53" t="n">
        <f aca="false">V8</f>
        <v>43.5492</v>
      </c>
      <c r="J8" s="53" t="n">
        <f aca="false">T8</f>
        <v>62662.7936</v>
      </c>
      <c r="K8" s="53" t="n">
        <f aca="false">W8</f>
        <v>43.5227</v>
      </c>
      <c r="L8" s="54" t="n">
        <v>62664.656</v>
      </c>
      <c r="M8" s="54" t="n">
        <v>40.0619</v>
      </c>
      <c r="N8" s="54" t="n">
        <v>43.5492</v>
      </c>
      <c r="O8" s="54" t="n">
        <v>43.5227</v>
      </c>
      <c r="P8" s="54" t="n">
        <v>12587.57</v>
      </c>
      <c r="Q8" s="54" t="n">
        <v>171.53</v>
      </c>
      <c r="R8" s="54" t="n">
        <v>3.5</v>
      </c>
      <c r="S8" s="54" t="n">
        <v>27</v>
      </c>
      <c r="T8" s="54" t="n">
        <v>62662.7936</v>
      </c>
      <c r="U8" s="54" t="n">
        <v>40.0618</v>
      </c>
      <c r="V8" s="54" t="n">
        <v>43.5492</v>
      </c>
      <c r="W8" s="54" t="n">
        <v>43.5227</v>
      </c>
      <c r="X8" s="54" t="n">
        <v>12314.28</v>
      </c>
      <c r="Y8" s="54" t="n">
        <v>138.23</v>
      </c>
      <c r="Z8" s="54" t="n">
        <v>3.42</v>
      </c>
      <c r="AA8" s="57"/>
      <c r="AB8" s="57"/>
      <c r="AC8" s="57"/>
    </row>
    <row r="9" customFormat="false" ht="12.75" hidden="false" customHeight="false" outlineLevel="0" collapsed="false">
      <c r="A9" s="56"/>
      <c r="B9" s="56"/>
      <c r="C9" s="56" t="n">
        <v>32</v>
      </c>
      <c r="D9" s="53" t="n">
        <f aca="false">L9</f>
        <v>35509.9312</v>
      </c>
      <c r="E9" s="53" t="n">
        <f aca="false">N9</f>
        <v>41.0352</v>
      </c>
      <c r="F9" s="53" t="n">
        <f aca="false">L9</f>
        <v>35509.9312</v>
      </c>
      <c r="G9" s="53" t="n">
        <f aca="false">O9</f>
        <v>41.3641</v>
      </c>
      <c r="H9" s="53" t="n">
        <f aca="false">T9</f>
        <v>35509.7872</v>
      </c>
      <c r="I9" s="53" t="n">
        <f aca="false">V9</f>
        <v>41.0352</v>
      </c>
      <c r="J9" s="53" t="n">
        <f aca="false">T9</f>
        <v>35509.7872</v>
      </c>
      <c r="K9" s="53" t="n">
        <f aca="false">W9</f>
        <v>41.3641</v>
      </c>
      <c r="L9" s="54" t="n">
        <v>35509.9312</v>
      </c>
      <c r="M9" s="54" t="n">
        <v>36.9979</v>
      </c>
      <c r="N9" s="54" t="n">
        <v>41.0352</v>
      </c>
      <c r="O9" s="54" t="n">
        <v>41.3641</v>
      </c>
      <c r="P9" s="54" t="n">
        <v>11705.82</v>
      </c>
      <c r="Q9" s="54" t="n">
        <v>132.03</v>
      </c>
      <c r="R9" s="54" t="n">
        <v>3.25</v>
      </c>
      <c r="S9" s="54" t="n">
        <v>32</v>
      </c>
      <c r="T9" s="54" t="n">
        <v>35509.7872</v>
      </c>
      <c r="U9" s="54" t="n">
        <v>36.9977</v>
      </c>
      <c r="V9" s="54" t="n">
        <v>41.0352</v>
      </c>
      <c r="W9" s="54" t="n">
        <v>41.3641</v>
      </c>
      <c r="X9" s="54" t="n">
        <v>11433.53</v>
      </c>
      <c r="Y9" s="54" t="n">
        <v>140.29</v>
      </c>
      <c r="Z9" s="54" t="n">
        <v>3.18</v>
      </c>
      <c r="AA9" s="57"/>
      <c r="AB9" s="57"/>
      <c r="AC9" s="57"/>
    </row>
    <row r="10" customFormat="false" ht="13.5" hidden="false" customHeight="false" outlineLevel="0" collapsed="false">
      <c r="A10" s="56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331.4208</v>
      </c>
      <c r="I10" s="59" t="n">
        <f aca="false">V10</f>
        <v>38.2838</v>
      </c>
      <c r="J10" s="59" t="n">
        <f aca="false">T10</f>
        <v>20331.4208</v>
      </c>
      <c r="K10" s="59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11084.93</v>
      </c>
      <c r="Q10" s="54" t="n">
        <v>139.64</v>
      </c>
      <c r="R10" s="54" t="n">
        <v>3.08</v>
      </c>
      <c r="S10" s="54" t="n">
        <v>37</v>
      </c>
      <c r="T10" s="54" t="n">
        <v>20331.4208</v>
      </c>
      <c r="U10" s="54" t="n">
        <v>34.1596</v>
      </c>
      <c r="V10" s="54" t="n">
        <v>38.2838</v>
      </c>
      <c r="W10" s="54" t="n">
        <v>39.0137</v>
      </c>
      <c r="X10" s="54" t="n">
        <v>10558.61</v>
      </c>
      <c r="Y10" s="54" t="n">
        <v>126.51</v>
      </c>
      <c r="Z10" s="54" t="n">
        <v>2.93</v>
      </c>
      <c r="AA10" s="58"/>
      <c r="AB10" s="58"/>
      <c r="AC10" s="58"/>
    </row>
    <row r="11" customFormat="false" ht="12.75" hidden="false" customHeight="false" outlineLevel="0" collapsed="false">
      <c r="A11" s="56"/>
      <c r="B11" s="52" t="s">
        <v>35</v>
      </c>
      <c r="C11" s="52" t="n">
        <v>22</v>
      </c>
      <c r="D11" s="53" t="n">
        <f aca="false">L11</f>
        <v>383872.6192</v>
      </c>
      <c r="E11" s="53" t="n">
        <f aca="false">N11</f>
        <v>43.0314</v>
      </c>
      <c r="F11" s="53" t="n">
        <f aca="false">L11</f>
        <v>383872.6192</v>
      </c>
      <c r="G11" s="53" t="n">
        <f aca="false">O11</f>
        <v>41.5014</v>
      </c>
      <c r="H11" s="53" t="n">
        <f aca="false">T11</f>
        <v>383873.1488</v>
      </c>
      <c r="I11" s="53" t="n">
        <f aca="false">V11</f>
        <v>43.0314</v>
      </c>
      <c r="J11" s="53" t="n">
        <f aca="false">T11</f>
        <v>383873.1488</v>
      </c>
      <c r="K11" s="53" t="n">
        <f aca="false">W11</f>
        <v>41.5014</v>
      </c>
      <c r="L11" s="54" t="n">
        <v>383872.6192</v>
      </c>
      <c r="M11" s="54" t="n">
        <v>42.9026</v>
      </c>
      <c r="N11" s="54" t="n">
        <v>43.0314</v>
      </c>
      <c r="O11" s="54" t="n">
        <v>41.5014</v>
      </c>
      <c r="P11" s="54" t="n">
        <v>32897.38</v>
      </c>
      <c r="Q11" s="54" t="n">
        <v>348.07</v>
      </c>
      <c r="R11" s="54" t="n">
        <v>9.14</v>
      </c>
      <c r="S11" s="54" t="n">
        <v>22</v>
      </c>
      <c r="T11" s="54" t="n">
        <v>383873.1488</v>
      </c>
      <c r="U11" s="54" t="n">
        <v>42.9027</v>
      </c>
      <c r="V11" s="54" t="n">
        <v>43.0314</v>
      </c>
      <c r="W11" s="54" t="n">
        <v>41.5014</v>
      </c>
      <c r="X11" s="54" t="n">
        <v>30823.4</v>
      </c>
      <c r="Y11" s="54" t="n">
        <v>272.88</v>
      </c>
      <c r="Z11" s="54" t="n">
        <v>8.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3" t="n">
        <f aca="false">L12</f>
        <v>248865.008</v>
      </c>
      <c r="E12" s="53" t="n">
        <f aca="false">N12</f>
        <v>40.1351</v>
      </c>
      <c r="F12" s="53" t="n">
        <f aca="false">L12</f>
        <v>248865.008</v>
      </c>
      <c r="G12" s="53" t="n">
        <f aca="false">O12</f>
        <v>37.8677</v>
      </c>
      <c r="H12" s="53" t="n">
        <f aca="false">T12</f>
        <v>248864.5584</v>
      </c>
      <c r="I12" s="53" t="n">
        <f aca="false">V12</f>
        <v>40.1351</v>
      </c>
      <c r="J12" s="53" t="n">
        <f aca="false">T12</f>
        <v>248864.5584</v>
      </c>
      <c r="K12" s="53" t="n">
        <f aca="false">W12</f>
        <v>37.8677</v>
      </c>
      <c r="L12" s="54" t="n">
        <v>248865.008</v>
      </c>
      <c r="M12" s="54" t="n">
        <v>39.1325</v>
      </c>
      <c r="N12" s="54" t="n">
        <v>40.1351</v>
      </c>
      <c r="O12" s="54" t="n">
        <v>37.8677</v>
      </c>
      <c r="P12" s="54" t="n">
        <v>29409.87</v>
      </c>
      <c r="Q12" s="54" t="n">
        <v>334.73</v>
      </c>
      <c r="R12" s="54" t="n">
        <v>8.17</v>
      </c>
      <c r="S12" s="54" t="n">
        <v>27</v>
      </c>
      <c r="T12" s="54" t="n">
        <v>248864.5584</v>
      </c>
      <c r="U12" s="54" t="n">
        <v>39.1326</v>
      </c>
      <c r="V12" s="54" t="n">
        <v>40.1351</v>
      </c>
      <c r="W12" s="54" t="n">
        <v>37.8677</v>
      </c>
      <c r="X12" s="54" t="n">
        <v>28217.98</v>
      </c>
      <c r="Y12" s="54" t="n">
        <v>256.89</v>
      </c>
      <c r="Z12" s="54" t="n">
        <v>7.84</v>
      </c>
      <c r="AA12" s="57"/>
      <c r="AB12" s="57"/>
      <c r="AC12" s="57"/>
    </row>
    <row r="13" customFormat="false" ht="12.75" hidden="false" customHeight="false" outlineLevel="0" collapsed="false">
      <c r="A13" s="56"/>
      <c r="B13" s="56"/>
      <c r="C13" s="56" t="n">
        <v>32</v>
      </c>
      <c r="D13" s="53" t="n">
        <f aca="false">L13</f>
        <v>153704.8752</v>
      </c>
      <c r="E13" s="53" t="n">
        <f aca="false">N13</f>
        <v>38.2018</v>
      </c>
      <c r="F13" s="53" t="n">
        <f aca="false">L13</f>
        <v>153704.8752</v>
      </c>
      <c r="G13" s="53" t="n">
        <f aca="false">O13</f>
        <v>35.9205</v>
      </c>
      <c r="H13" s="53" t="n">
        <f aca="false">T13</f>
        <v>153704.0912</v>
      </c>
      <c r="I13" s="53" t="n">
        <f aca="false">V13</f>
        <v>38.2018</v>
      </c>
      <c r="J13" s="53" t="n">
        <f aca="false">T13</f>
        <v>153704.0912</v>
      </c>
      <c r="K13" s="53" t="n">
        <f aca="false">W13</f>
        <v>35.9205</v>
      </c>
      <c r="L13" s="54" t="n">
        <v>153704.8752</v>
      </c>
      <c r="M13" s="54" t="n">
        <v>35.0107</v>
      </c>
      <c r="N13" s="54" t="n">
        <v>38.2018</v>
      </c>
      <c r="O13" s="54" t="n">
        <v>35.9205</v>
      </c>
      <c r="P13" s="54" t="n">
        <v>26889.33</v>
      </c>
      <c r="Q13" s="54" t="n">
        <v>307.41</v>
      </c>
      <c r="R13" s="54" t="n">
        <v>7.47</v>
      </c>
      <c r="S13" s="54" t="n">
        <v>32</v>
      </c>
      <c r="T13" s="54" t="n">
        <v>153704.0912</v>
      </c>
      <c r="U13" s="54" t="n">
        <v>35.0107</v>
      </c>
      <c r="V13" s="54" t="n">
        <v>38.2018</v>
      </c>
      <c r="W13" s="54" t="n">
        <v>35.9205</v>
      </c>
      <c r="X13" s="54" t="n">
        <v>25808.81</v>
      </c>
      <c r="Y13" s="54" t="n">
        <v>254.69</v>
      </c>
      <c r="Z13" s="54" t="n">
        <v>7.17</v>
      </c>
      <c r="AA13" s="57"/>
      <c r="AB13" s="57"/>
      <c r="AC13" s="57"/>
    </row>
    <row r="14" customFormat="false" ht="13.5" hidden="false" customHeight="false" outlineLevel="0" collapsed="false">
      <c r="A14" s="56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816.4704</v>
      </c>
      <c r="I14" s="59" t="n">
        <f aca="false">V14</f>
        <v>36.0477</v>
      </c>
      <c r="J14" s="59" t="n">
        <f aca="false">T14</f>
        <v>79816.4704</v>
      </c>
      <c r="K14" s="59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4258.62</v>
      </c>
      <c r="Q14" s="54" t="n">
        <v>236.82</v>
      </c>
      <c r="R14" s="54" t="n">
        <v>6.74</v>
      </c>
      <c r="S14" s="54" t="n">
        <v>37</v>
      </c>
      <c r="T14" s="54" t="n">
        <v>79816.4704</v>
      </c>
      <c r="U14" s="54" t="n">
        <v>30.8663</v>
      </c>
      <c r="V14" s="54" t="n">
        <v>36.0477</v>
      </c>
      <c r="W14" s="54" t="n">
        <v>33.8615</v>
      </c>
      <c r="X14" s="54" t="n">
        <v>23655.86</v>
      </c>
      <c r="Y14" s="54" t="n">
        <v>228.27</v>
      </c>
      <c r="Z14" s="54" t="n">
        <v>6.57</v>
      </c>
      <c r="AA14" s="58"/>
      <c r="AB14" s="58"/>
      <c r="AC14" s="58"/>
    </row>
    <row r="15" customFormat="false" ht="12.75" hidden="false" customHeight="false" outlineLevel="0" collapsed="false">
      <c r="A15" s="56"/>
      <c r="B15" s="56" t="s">
        <v>36</v>
      </c>
      <c r="C15" s="52" t="n">
        <v>22</v>
      </c>
      <c r="D15" s="53" t="n">
        <f aca="false">L15</f>
        <v>99470.7056</v>
      </c>
      <c r="E15" s="53" t="n">
        <f aca="false">N15</f>
        <v>47.16</v>
      </c>
      <c r="F15" s="53" t="n">
        <f aca="false">L15</f>
        <v>99470.7056</v>
      </c>
      <c r="G15" s="53" t="n">
        <f aca="false">O15</f>
        <v>46.6774</v>
      </c>
      <c r="H15" s="53" t="n">
        <f aca="false">T15</f>
        <v>99468.7136</v>
      </c>
      <c r="I15" s="53" t="n">
        <f aca="false">V15</f>
        <v>47.16</v>
      </c>
      <c r="J15" s="53" t="n">
        <f aca="false">T15</f>
        <v>99468.7136</v>
      </c>
      <c r="K15" s="53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54" t="n">
        <v>24257.98</v>
      </c>
      <c r="Q15" s="54" t="n">
        <v>272.08</v>
      </c>
      <c r="R15" s="54" t="n">
        <v>6.74</v>
      </c>
      <c r="S15" s="54" t="n">
        <v>22</v>
      </c>
      <c r="T15" s="54" t="n">
        <v>99468.7136</v>
      </c>
      <c r="U15" s="54" t="n">
        <v>43.9725</v>
      </c>
      <c r="V15" s="54" t="n">
        <v>47.16</v>
      </c>
      <c r="W15" s="54" t="n">
        <v>46.6774</v>
      </c>
      <c r="X15" s="54" t="n">
        <v>23678.75</v>
      </c>
      <c r="Y15" s="54" t="n">
        <v>224.02</v>
      </c>
      <c r="Z15" s="54" t="n">
        <v>6.5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3" t="n">
        <f aca="false">L16</f>
        <v>47600.4112</v>
      </c>
      <c r="E16" s="53" t="n">
        <f aca="false">N16</f>
        <v>46.1119</v>
      </c>
      <c r="F16" s="53" t="n">
        <f aca="false">L16</f>
        <v>47600.4112</v>
      </c>
      <c r="G16" s="53" t="n">
        <f aca="false">O16</f>
        <v>45.8253</v>
      </c>
      <c r="H16" s="53" t="n">
        <f aca="false">T16</f>
        <v>47600.008</v>
      </c>
      <c r="I16" s="53" t="n">
        <f aca="false">V16</f>
        <v>46.1119</v>
      </c>
      <c r="J16" s="53" t="n">
        <f aca="false">T16</f>
        <v>47600.008</v>
      </c>
      <c r="K16" s="53" t="n">
        <f aca="false">W16</f>
        <v>45.8253</v>
      </c>
      <c r="L16" s="54" t="n">
        <v>47600.4112</v>
      </c>
      <c r="M16" s="54" t="n">
        <v>41.5393</v>
      </c>
      <c r="N16" s="54" t="n">
        <v>46.1119</v>
      </c>
      <c r="O16" s="54" t="n">
        <v>45.8253</v>
      </c>
      <c r="P16" s="54" t="n">
        <v>22348.07</v>
      </c>
      <c r="Q16" s="54" t="n">
        <v>208.24</v>
      </c>
      <c r="R16" s="54" t="n">
        <v>6.21</v>
      </c>
      <c r="S16" s="54" t="n">
        <v>27</v>
      </c>
      <c r="T16" s="54" t="n">
        <v>47600.008</v>
      </c>
      <c r="U16" s="54" t="n">
        <v>41.5394</v>
      </c>
      <c r="V16" s="54" t="n">
        <v>46.1119</v>
      </c>
      <c r="W16" s="54" t="n">
        <v>45.8253</v>
      </c>
      <c r="X16" s="54" t="n">
        <v>21507.41</v>
      </c>
      <c r="Y16" s="54" t="n">
        <v>191.75</v>
      </c>
      <c r="Z16" s="54" t="n">
        <v>5.97</v>
      </c>
      <c r="AA16" s="57"/>
      <c r="AB16" s="57"/>
      <c r="AC16" s="57"/>
    </row>
    <row r="17" customFormat="false" ht="12.75" hidden="false" customHeight="false" outlineLevel="0" collapsed="false">
      <c r="A17" s="56"/>
      <c r="B17" s="56"/>
      <c r="C17" s="56" t="n">
        <v>32</v>
      </c>
      <c r="D17" s="53" t="n">
        <f aca="false">L17</f>
        <v>26910.6832</v>
      </c>
      <c r="E17" s="53" t="n">
        <f aca="false">N17</f>
        <v>45.1728</v>
      </c>
      <c r="F17" s="53" t="n">
        <f aca="false">L17</f>
        <v>26910.6832</v>
      </c>
      <c r="G17" s="53" t="n">
        <f aca="false">O17</f>
        <v>44.9887</v>
      </c>
      <c r="H17" s="53" t="n">
        <f aca="false">T17</f>
        <v>26910.2304</v>
      </c>
      <c r="I17" s="53" t="n">
        <f aca="false">V17</f>
        <v>45.1728</v>
      </c>
      <c r="J17" s="53" t="n">
        <f aca="false">T17</f>
        <v>26910.2304</v>
      </c>
      <c r="K17" s="53" t="n">
        <f aca="false">W17</f>
        <v>44.9887</v>
      </c>
      <c r="L17" s="54" t="n">
        <v>26910.6832</v>
      </c>
      <c r="M17" s="54" t="n">
        <v>39.9772</v>
      </c>
      <c r="N17" s="54" t="n">
        <v>45.1728</v>
      </c>
      <c r="O17" s="54" t="n">
        <v>44.9887</v>
      </c>
      <c r="P17" s="54" t="n">
        <v>21245.1</v>
      </c>
      <c r="Q17" s="54" t="n">
        <v>237.41</v>
      </c>
      <c r="R17" s="54" t="n">
        <v>5.9</v>
      </c>
      <c r="S17" s="54" t="n">
        <v>32</v>
      </c>
      <c r="T17" s="54" t="n">
        <v>26910.2304</v>
      </c>
      <c r="U17" s="54" t="n">
        <v>39.9772</v>
      </c>
      <c r="V17" s="54" t="n">
        <v>45.1728</v>
      </c>
      <c r="W17" s="54" t="n">
        <v>44.9887</v>
      </c>
      <c r="X17" s="54" t="n">
        <v>20490.87</v>
      </c>
      <c r="Y17" s="54" t="n">
        <v>179.31</v>
      </c>
      <c r="Z17" s="54" t="n">
        <v>5.69</v>
      </c>
      <c r="AA17" s="57"/>
      <c r="AB17" s="57"/>
      <c r="AC17" s="57"/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84.44</v>
      </c>
      <c r="I18" s="59" t="n">
        <f aca="false">V18</f>
        <v>44.0892</v>
      </c>
      <c r="J18" s="59" t="n">
        <f aca="false">T18</f>
        <v>14884.44</v>
      </c>
      <c r="K18" s="59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20580.66</v>
      </c>
      <c r="Q18" s="54" t="n">
        <v>213.17</v>
      </c>
      <c r="R18" s="54" t="n">
        <v>5.72</v>
      </c>
      <c r="S18" s="54" t="n">
        <v>37</v>
      </c>
      <c r="T18" s="54" t="n">
        <v>14884.44</v>
      </c>
      <c r="U18" s="54" t="n">
        <v>38.2661</v>
      </c>
      <c r="V18" s="54" t="n">
        <v>44.0892</v>
      </c>
      <c r="W18" s="54" t="n">
        <v>43.925</v>
      </c>
      <c r="X18" s="54" t="n">
        <v>19967.47</v>
      </c>
      <c r="Y18" s="54" t="n">
        <v>158.73</v>
      </c>
      <c r="Z18" s="54" t="n">
        <v>5.55</v>
      </c>
      <c r="AA18" s="58"/>
      <c r="AB18" s="58"/>
      <c r="AC18" s="58"/>
    </row>
    <row r="19" customFormat="false" ht="12.7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2633.2792</v>
      </c>
      <c r="E19" s="53" t="n">
        <f aca="false">N19</f>
        <v>44.7199</v>
      </c>
      <c r="F19" s="53" t="n">
        <f aca="false">L19</f>
        <v>22633.2792</v>
      </c>
      <c r="G19" s="53" t="n">
        <f aca="false">O19</f>
        <v>46.1985</v>
      </c>
      <c r="H19" s="53" t="n">
        <f aca="false">T19</f>
        <v>22632.3568</v>
      </c>
      <c r="I19" s="53" t="n">
        <f aca="false">V19</f>
        <v>44.7199</v>
      </c>
      <c r="J19" s="53" t="n">
        <f aca="false">T19</f>
        <v>22632.3568</v>
      </c>
      <c r="K19" s="53" t="n">
        <f aca="false">W19</f>
        <v>46.1985</v>
      </c>
      <c r="L19" s="54" t="n">
        <v>22633.2792</v>
      </c>
      <c r="M19" s="54" t="n">
        <v>42.9095</v>
      </c>
      <c r="N19" s="54" t="n">
        <v>44.7199</v>
      </c>
      <c r="O19" s="54" t="n">
        <v>46.1985</v>
      </c>
      <c r="P19" s="54" t="n">
        <v>9675.32</v>
      </c>
      <c r="Q19" s="54" t="n">
        <v>109.74</v>
      </c>
      <c r="R19" s="54" t="n">
        <v>2.69</v>
      </c>
      <c r="S19" s="54" t="n">
        <v>22</v>
      </c>
      <c r="T19" s="54" t="n">
        <v>22632.3568</v>
      </c>
      <c r="U19" s="54" t="n">
        <v>42.9096</v>
      </c>
      <c r="V19" s="54" t="n">
        <v>44.7199</v>
      </c>
      <c r="W19" s="54" t="n">
        <v>46.1985</v>
      </c>
      <c r="X19" s="54" t="n">
        <v>9673.12</v>
      </c>
      <c r="Y19" s="54" t="n">
        <v>98.99</v>
      </c>
      <c r="Z19" s="54" t="n">
        <v>2.6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12373.4016</v>
      </c>
      <c r="E20" s="53" t="n">
        <f aca="false">N20</f>
        <v>42.9103</v>
      </c>
      <c r="F20" s="53" t="n">
        <f aca="false">L20</f>
        <v>12373.4016</v>
      </c>
      <c r="G20" s="53" t="n">
        <f aca="false">O20</f>
        <v>43.7633</v>
      </c>
      <c r="H20" s="53" t="n">
        <f aca="false">T20</f>
        <v>12372.6848</v>
      </c>
      <c r="I20" s="53" t="n">
        <f aca="false">V20</f>
        <v>42.9103</v>
      </c>
      <c r="J20" s="53" t="n">
        <f aca="false">T20</f>
        <v>12372.6848</v>
      </c>
      <c r="K20" s="53" t="n">
        <f aca="false">W20</f>
        <v>43.7633</v>
      </c>
      <c r="L20" s="54" t="n">
        <v>12373.4016</v>
      </c>
      <c r="M20" s="54" t="n">
        <v>41.1891</v>
      </c>
      <c r="N20" s="54" t="n">
        <v>42.9103</v>
      </c>
      <c r="O20" s="54" t="n">
        <v>43.7633</v>
      </c>
      <c r="P20" s="54" t="n">
        <v>9009.1</v>
      </c>
      <c r="Q20" s="54" t="n">
        <v>88.1</v>
      </c>
      <c r="R20" s="54" t="n">
        <v>2.5</v>
      </c>
      <c r="S20" s="54" t="n">
        <v>27</v>
      </c>
      <c r="T20" s="54" t="n">
        <v>12372.6848</v>
      </c>
      <c r="U20" s="54" t="n">
        <v>41.189</v>
      </c>
      <c r="V20" s="54" t="n">
        <v>42.9103</v>
      </c>
      <c r="W20" s="54" t="n">
        <v>43.7633</v>
      </c>
      <c r="X20" s="54" t="n">
        <v>8714.79</v>
      </c>
      <c r="Y20" s="54" t="n">
        <v>80.7</v>
      </c>
      <c r="Z20" s="54" t="n">
        <v>2.42</v>
      </c>
      <c r="AA20" s="57"/>
      <c r="AB20" s="57"/>
      <c r="AC20" s="57"/>
    </row>
    <row r="21" customFormat="false" ht="12.75" hidden="false" customHeight="false" outlineLevel="0" collapsed="false">
      <c r="A21" s="56"/>
      <c r="B21" s="56"/>
      <c r="C21" s="56" t="n">
        <v>32</v>
      </c>
      <c r="D21" s="53" t="n">
        <f aca="false">L21</f>
        <v>6872.1288</v>
      </c>
      <c r="E21" s="53" t="n">
        <f aca="false">N21</f>
        <v>41.2521</v>
      </c>
      <c r="F21" s="53" t="n">
        <f aca="false">L21</f>
        <v>6872.1288</v>
      </c>
      <c r="G21" s="53" t="n">
        <f aca="false">O21</f>
        <v>41.8618</v>
      </c>
      <c r="H21" s="53" t="n">
        <f aca="false">T21</f>
        <v>6871.62</v>
      </c>
      <c r="I21" s="53" t="n">
        <f aca="false">V21</f>
        <v>41.2521</v>
      </c>
      <c r="J21" s="53" t="n">
        <f aca="false">T21</f>
        <v>6871.62</v>
      </c>
      <c r="K21" s="53" t="n">
        <f aca="false">W21</f>
        <v>41.8618</v>
      </c>
      <c r="L21" s="54" t="n">
        <v>6872.1288</v>
      </c>
      <c r="M21" s="54" t="n">
        <v>39.1352</v>
      </c>
      <c r="N21" s="54" t="n">
        <v>41.2521</v>
      </c>
      <c r="O21" s="54" t="n">
        <v>41.8618</v>
      </c>
      <c r="P21" s="54" t="n">
        <v>8681.26</v>
      </c>
      <c r="Q21" s="54" t="n">
        <v>89.55</v>
      </c>
      <c r="R21" s="54" t="n">
        <v>2.41</v>
      </c>
      <c r="S21" s="54" t="n">
        <v>32</v>
      </c>
      <c r="T21" s="54" t="n">
        <v>6871.62</v>
      </c>
      <c r="U21" s="54" t="n">
        <v>39.1352</v>
      </c>
      <c r="V21" s="54" t="n">
        <v>41.2521</v>
      </c>
      <c r="W21" s="54" t="n">
        <v>41.8618</v>
      </c>
      <c r="X21" s="54" t="n">
        <v>8269.98</v>
      </c>
      <c r="Y21" s="54" t="n">
        <v>75.16</v>
      </c>
      <c r="Z21" s="54" t="n">
        <v>2.3</v>
      </c>
      <c r="AA21" s="57"/>
      <c r="AB21" s="57"/>
      <c r="AC21" s="57"/>
    </row>
    <row r="22" customFormat="false" ht="13.5" hidden="false" customHeight="false" outlineLevel="0" collapsed="false">
      <c r="A22" s="56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33.9984</v>
      </c>
      <c r="I22" s="59" t="n">
        <f aca="false">V22</f>
        <v>39.5659</v>
      </c>
      <c r="J22" s="59" t="n">
        <f aca="false">T22</f>
        <v>3733.9984</v>
      </c>
      <c r="K22" s="59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8149</v>
      </c>
      <c r="Q22" s="54" t="n">
        <v>65.7</v>
      </c>
      <c r="R22" s="54" t="n">
        <v>2.26</v>
      </c>
      <c r="S22" s="54" t="n">
        <v>37</v>
      </c>
      <c r="T22" s="54" t="n">
        <v>3733.9984</v>
      </c>
      <c r="U22" s="54" t="n">
        <v>36.6896</v>
      </c>
      <c r="V22" s="54" t="n">
        <v>39.5659</v>
      </c>
      <c r="W22" s="54" t="n">
        <v>40.3481</v>
      </c>
      <c r="X22" s="54" t="n">
        <v>8191.55</v>
      </c>
      <c r="Y22" s="54" t="n">
        <v>73.84</v>
      </c>
      <c r="Z22" s="54" t="n">
        <v>2.28</v>
      </c>
      <c r="AA22" s="58"/>
      <c r="AB22" s="58"/>
      <c r="AC22" s="58"/>
    </row>
    <row r="23" customFormat="false" ht="12.7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8.5384</v>
      </c>
      <c r="I23" s="60" t="n">
        <f aca="false">V23</f>
        <v>43.6472</v>
      </c>
      <c r="J23" s="60" t="n">
        <f aca="false">T23</f>
        <v>53638.5384</v>
      </c>
      <c r="K23" s="60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1623.98</v>
      </c>
      <c r="Q23" s="54" t="n">
        <v>154.84</v>
      </c>
      <c r="R23" s="54" t="n">
        <v>3.23</v>
      </c>
      <c r="S23" s="54" t="n">
        <v>22</v>
      </c>
      <c r="T23" s="54" t="n">
        <v>53638.5384</v>
      </c>
      <c r="U23" s="54" t="n">
        <v>41.9396</v>
      </c>
      <c r="V23" s="54" t="n">
        <v>43.6472</v>
      </c>
      <c r="W23" s="54" t="n">
        <v>44.2515</v>
      </c>
      <c r="X23" s="54" t="n">
        <v>11238.54</v>
      </c>
      <c r="Y23" s="54" t="n">
        <v>135.87</v>
      </c>
      <c r="Z23" s="54" t="n">
        <v>3.1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3" t="n">
        <f aca="false">L24</f>
        <v>29087.024</v>
      </c>
      <c r="E24" s="53" t="n">
        <f aca="false">N24</f>
        <v>41.1048</v>
      </c>
      <c r="F24" s="53" t="n">
        <f aca="false">L24</f>
        <v>29087.024</v>
      </c>
      <c r="G24" s="53" t="n">
        <f aca="false">O24</f>
        <v>41.2926</v>
      </c>
      <c r="H24" s="53" t="n">
        <f aca="false">T24</f>
        <v>29086.3976</v>
      </c>
      <c r="I24" s="53" t="n">
        <f aca="false">V24</f>
        <v>41.1048</v>
      </c>
      <c r="J24" s="53" t="n">
        <f aca="false">T24</f>
        <v>29086.3976</v>
      </c>
      <c r="K24" s="53" t="n">
        <f aca="false">W24</f>
        <v>41.2926</v>
      </c>
      <c r="L24" s="54" t="n">
        <v>29087.024</v>
      </c>
      <c r="M24" s="54" t="n">
        <v>38.7533</v>
      </c>
      <c r="N24" s="54" t="n">
        <v>41.1048</v>
      </c>
      <c r="O24" s="54" t="n">
        <v>41.2926</v>
      </c>
      <c r="P24" s="54" t="n">
        <v>10242.36</v>
      </c>
      <c r="Q24" s="54" t="n">
        <v>141.65</v>
      </c>
      <c r="R24" s="54" t="n">
        <v>2.85</v>
      </c>
      <c r="S24" s="54" t="n">
        <v>27</v>
      </c>
      <c r="T24" s="54" t="n">
        <v>29086.3976</v>
      </c>
      <c r="U24" s="54" t="n">
        <v>38.7534</v>
      </c>
      <c r="V24" s="54" t="n">
        <v>41.1048</v>
      </c>
      <c r="W24" s="54" t="n">
        <v>41.2926</v>
      </c>
      <c r="X24" s="54" t="n">
        <v>9844.27</v>
      </c>
      <c r="Y24" s="54" t="n">
        <v>117.96</v>
      </c>
      <c r="Z24" s="54" t="n">
        <v>2.73</v>
      </c>
      <c r="AA24" s="57"/>
      <c r="AB24" s="57"/>
      <c r="AC24" s="57"/>
    </row>
    <row r="25" customFormat="false" ht="12.75" hidden="false" customHeight="false" outlineLevel="0" collapsed="false">
      <c r="A25" s="56"/>
      <c r="B25" s="56"/>
      <c r="C25" s="56" t="n">
        <v>32</v>
      </c>
      <c r="D25" s="53" t="n">
        <f aca="false">L25</f>
        <v>14905.0768</v>
      </c>
      <c r="E25" s="53" t="n">
        <f aca="false">N25</f>
        <v>38.9367</v>
      </c>
      <c r="F25" s="53" t="n">
        <f aca="false">L25</f>
        <v>14905.0768</v>
      </c>
      <c r="G25" s="53" t="n">
        <f aca="false">O25</f>
        <v>39.298</v>
      </c>
      <c r="H25" s="53" t="n">
        <f aca="false">T25</f>
        <v>14904.5824</v>
      </c>
      <c r="I25" s="53" t="n">
        <f aca="false">V25</f>
        <v>38.9367</v>
      </c>
      <c r="J25" s="53" t="n">
        <f aca="false">T25</f>
        <v>14904.5824</v>
      </c>
      <c r="K25" s="53" t="n">
        <f aca="false">W25</f>
        <v>39.298</v>
      </c>
      <c r="L25" s="54" t="n">
        <v>14905.0768</v>
      </c>
      <c r="M25" s="54" t="n">
        <v>35.7269</v>
      </c>
      <c r="N25" s="54" t="n">
        <v>38.9367</v>
      </c>
      <c r="O25" s="54" t="n">
        <v>39.298</v>
      </c>
      <c r="P25" s="54" t="n">
        <v>9071.82</v>
      </c>
      <c r="Q25" s="54" t="n">
        <v>106.86</v>
      </c>
      <c r="R25" s="54" t="n">
        <v>2.52</v>
      </c>
      <c r="S25" s="54" t="n">
        <v>32</v>
      </c>
      <c r="T25" s="54" t="n">
        <v>14904.5824</v>
      </c>
      <c r="U25" s="54" t="n">
        <v>35.7269</v>
      </c>
      <c r="V25" s="54" t="n">
        <v>38.9367</v>
      </c>
      <c r="W25" s="54" t="n">
        <v>39.298</v>
      </c>
      <c r="X25" s="54" t="n">
        <v>8852.24</v>
      </c>
      <c r="Y25" s="54" t="n">
        <v>106.68</v>
      </c>
      <c r="Z25" s="54" t="n">
        <v>2.46</v>
      </c>
      <c r="AA25" s="57"/>
      <c r="AB25" s="57"/>
      <c r="AC25" s="57"/>
    </row>
    <row r="26" customFormat="false" ht="13.5" hidden="false" customHeight="false" outlineLevel="0" collapsed="false">
      <c r="A26" s="56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63.1128</v>
      </c>
      <c r="I26" s="59" t="n">
        <f aca="false">V26</f>
        <v>36.9448</v>
      </c>
      <c r="J26" s="59" t="n">
        <f aca="false">T26</f>
        <v>7163.1128</v>
      </c>
      <c r="K26" s="59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8577.13</v>
      </c>
      <c r="Q26" s="54" t="n">
        <v>84.28</v>
      </c>
      <c r="R26" s="54" t="n">
        <v>2.38</v>
      </c>
      <c r="S26" s="54" t="n">
        <v>37</v>
      </c>
      <c r="T26" s="54" t="n">
        <v>7163.1128</v>
      </c>
      <c r="U26" s="54" t="n">
        <v>32.8821</v>
      </c>
      <c r="V26" s="54" t="n">
        <v>36.9448</v>
      </c>
      <c r="W26" s="54" t="n">
        <v>37.926</v>
      </c>
      <c r="X26" s="54" t="n">
        <v>8235.04</v>
      </c>
      <c r="Y26" s="54" t="n">
        <v>79.44</v>
      </c>
      <c r="Z26" s="54" t="n">
        <v>2.29</v>
      </c>
      <c r="AA26" s="58"/>
      <c r="AB26" s="58"/>
      <c r="AC26" s="58"/>
    </row>
    <row r="27" customFormat="false" ht="12.7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2.0176</v>
      </c>
      <c r="I27" s="60" t="n">
        <f aca="false">V27</f>
        <v>41.8733</v>
      </c>
      <c r="J27" s="60" t="n">
        <f aca="false">T27</f>
        <v>108802.0176</v>
      </c>
      <c r="K27" s="60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4496.9</v>
      </c>
      <c r="Q27" s="54" t="n">
        <v>324.97</v>
      </c>
      <c r="R27" s="54" t="n">
        <v>6.8</v>
      </c>
      <c r="S27" s="54" t="n">
        <v>22</v>
      </c>
      <c r="T27" s="54" t="n">
        <v>108802.0176</v>
      </c>
      <c r="U27" s="54" t="n">
        <v>40.7758</v>
      </c>
      <c r="V27" s="54" t="n">
        <v>41.8733</v>
      </c>
      <c r="W27" s="54" t="n">
        <v>44.33</v>
      </c>
      <c r="X27" s="54" t="n">
        <v>23380.99</v>
      </c>
      <c r="Y27" s="54" t="n">
        <v>285.8</v>
      </c>
      <c r="Z27" s="54" t="n">
        <v>6.4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3" t="n">
        <f aca="false">L28</f>
        <v>49871.5224</v>
      </c>
      <c r="E28" s="53" t="n">
        <f aca="false">N28</f>
        <v>39.5388</v>
      </c>
      <c r="F28" s="53" t="n">
        <f aca="false">L28</f>
        <v>49871.5224</v>
      </c>
      <c r="G28" s="53" t="n">
        <f aca="false">O28</f>
        <v>42.1635</v>
      </c>
      <c r="H28" s="53" t="n">
        <f aca="false">T28</f>
        <v>49869.2736</v>
      </c>
      <c r="I28" s="53" t="n">
        <f aca="false">V28</f>
        <v>39.5388</v>
      </c>
      <c r="J28" s="53" t="n">
        <f aca="false">T28</f>
        <v>49869.2736</v>
      </c>
      <c r="K28" s="53" t="n">
        <f aca="false">W28</f>
        <v>42.1635</v>
      </c>
      <c r="L28" s="54" t="n">
        <v>49871.5224</v>
      </c>
      <c r="M28" s="54" t="n">
        <v>38.05</v>
      </c>
      <c r="N28" s="54" t="n">
        <v>39.5388</v>
      </c>
      <c r="O28" s="54" t="n">
        <v>42.1635</v>
      </c>
      <c r="P28" s="54" t="n">
        <v>20844.8</v>
      </c>
      <c r="Q28" s="54" t="n">
        <v>279.97</v>
      </c>
      <c r="R28" s="54" t="n">
        <v>5.79</v>
      </c>
      <c r="S28" s="54" t="n">
        <v>27</v>
      </c>
      <c r="T28" s="54" t="n">
        <v>49869.2736</v>
      </c>
      <c r="U28" s="54" t="n">
        <v>38.0499</v>
      </c>
      <c r="V28" s="54" t="n">
        <v>39.5388</v>
      </c>
      <c r="W28" s="54" t="n">
        <v>42.1635</v>
      </c>
      <c r="X28" s="54" t="n">
        <v>20629.39</v>
      </c>
      <c r="Y28" s="54" t="n">
        <v>235.74</v>
      </c>
      <c r="Z28" s="54" t="n">
        <v>5.73</v>
      </c>
      <c r="AA28" s="57"/>
      <c r="AB28" s="57"/>
      <c r="AC28" s="57"/>
    </row>
    <row r="29" customFormat="false" ht="12.75" hidden="false" customHeight="false" outlineLevel="0" collapsed="false">
      <c r="A29" s="56"/>
      <c r="B29" s="56"/>
      <c r="C29" s="56" t="n">
        <v>32</v>
      </c>
      <c r="D29" s="53" t="n">
        <f aca="false">L29</f>
        <v>26591.2064</v>
      </c>
      <c r="E29" s="53" t="n">
        <f aca="false">N29</f>
        <v>38.217</v>
      </c>
      <c r="F29" s="53" t="n">
        <f aca="false">L29</f>
        <v>26591.2064</v>
      </c>
      <c r="G29" s="53" t="n">
        <f aca="false">O29</f>
        <v>40.1236</v>
      </c>
      <c r="H29" s="53" t="n">
        <f aca="false">T29</f>
        <v>26589.6368</v>
      </c>
      <c r="I29" s="53" t="n">
        <f aca="false">V29</f>
        <v>38.217</v>
      </c>
      <c r="J29" s="53" t="n">
        <f aca="false">T29</f>
        <v>26589.6368</v>
      </c>
      <c r="K29" s="53" t="n">
        <f aca="false">W29</f>
        <v>40.1236</v>
      </c>
      <c r="L29" s="54" t="n">
        <v>26591.2064</v>
      </c>
      <c r="M29" s="54" t="n">
        <v>35.8218</v>
      </c>
      <c r="N29" s="54" t="n">
        <v>38.217</v>
      </c>
      <c r="O29" s="54" t="n">
        <v>40.1236</v>
      </c>
      <c r="P29" s="54" t="n">
        <v>19629.55</v>
      </c>
      <c r="Q29" s="54" t="n">
        <v>274.14</v>
      </c>
      <c r="R29" s="54" t="n">
        <v>5.45</v>
      </c>
      <c r="S29" s="54" t="n">
        <v>32</v>
      </c>
      <c r="T29" s="54" t="n">
        <v>26589.6368</v>
      </c>
      <c r="U29" s="54" t="n">
        <v>35.8218</v>
      </c>
      <c r="V29" s="54" t="n">
        <v>38.217</v>
      </c>
      <c r="W29" s="54" t="n">
        <v>40.1236</v>
      </c>
      <c r="X29" s="54" t="n">
        <v>18738.14</v>
      </c>
      <c r="Y29" s="54" t="n">
        <v>205.8</v>
      </c>
      <c r="Z29" s="54" t="n">
        <v>5.21</v>
      </c>
      <c r="AA29" s="57"/>
      <c r="AB29" s="57"/>
      <c r="AC29" s="57"/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42.8448</v>
      </c>
      <c r="I30" s="59" t="n">
        <f aca="false">V30</f>
        <v>36.6604</v>
      </c>
      <c r="J30" s="59" t="n">
        <f aca="false">T30</f>
        <v>13942.8448</v>
      </c>
      <c r="K30" s="59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7862.62</v>
      </c>
      <c r="Q30" s="54" t="n">
        <v>218.65</v>
      </c>
      <c r="R30" s="54" t="n">
        <v>4.96</v>
      </c>
      <c r="S30" s="54" t="n">
        <v>37</v>
      </c>
      <c r="T30" s="54" t="n">
        <v>13942.8448</v>
      </c>
      <c r="U30" s="54" t="n">
        <v>33.4106</v>
      </c>
      <c r="V30" s="54" t="n">
        <v>36.6604</v>
      </c>
      <c r="W30" s="54" t="n">
        <v>37.8961</v>
      </c>
      <c r="X30" s="54" t="n">
        <v>17676.08</v>
      </c>
      <c r="Y30" s="54" t="n">
        <v>208.4</v>
      </c>
      <c r="Z30" s="54" t="n">
        <v>4.91</v>
      </c>
      <c r="AA30" s="58"/>
      <c r="AB30" s="58"/>
      <c r="AC30" s="58"/>
    </row>
    <row r="31" customFormat="false" ht="12.7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2.3368</v>
      </c>
      <c r="I31" s="61" t="n">
        <f aca="false">V31</f>
        <v>44.4912</v>
      </c>
      <c r="J31" s="61" t="n">
        <f aca="false">T31</f>
        <v>72822.3368</v>
      </c>
      <c r="K31" s="61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1918</v>
      </c>
      <c r="Q31" s="54" t="n">
        <v>289.29</v>
      </c>
      <c r="R31" s="54" t="n">
        <v>6.09</v>
      </c>
      <c r="S31" s="54" t="n">
        <v>22</v>
      </c>
      <c r="T31" s="54" t="n">
        <v>72822.3368</v>
      </c>
      <c r="U31" s="54" t="n">
        <v>41.4503</v>
      </c>
      <c r="V31" s="54" t="n">
        <v>44.4912</v>
      </c>
      <c r="W31" s="54" t="n">
        <v>46.1575</v>
      </c>
      <c r="X31" s="54" t="n">
        <v>20892.06</v>
      </c>
      <c r="Y31" s="54" t="n">
        <v>238</v>
      </c>
      <c r="Z31" s="54" t="n">
        <v>5.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68.232</v>
      </c>
      <c r="I32" s="62" t="n">
        <f aca="false">V32</f>
        <v>42.8746</v>
      </c>
      <c r="J32" s="62" t="n">
        <f aca="false">T32</f>
        <v>29468.232</v>
      </c>
      <c r="K32" s="62" t="n">
        <f aca="false">W32</f>
        <v>43.8432</v>
      </c>
      <c r="L32" s="54" t="n">
        <v>29470.5256</v>
      </c>
      <c r="M32" s="54" t="n">
        <v>38.813</v>
      </c>
      <c r="N32" s="54" t="n">
        <v>42.8746</v>
      </c>
      <c r="O32" s="54" t="n">
        <v>43.8432</v>
      </c>
      <c r="P32" s="54" t="n">
        <v>18931.47</v>
      </c>
      <c r="Q32" s="54" t="n">
        <v>234.35</v>
      </c>
      <c r="R32" s="54" t="n">
        <v>5.26</v>
      </c>
      <c r="S32" s="54" t="n">
        <v>27</v>
      </c>
      <c r="T32" s="54" t="n">
        <v>29468.232</v>
      </c>
      <c r="U32" s="54" t="n">
        <v>38.8131</v>
      </c>
      <c r="V32" s="54" t="n">
        <v>42.8746</v>
      </c>
      <c r="W32" s="54" t="n">
        <v>43.8432</v>
      </c>
      <c r="X32" s="54" t="n">
        <v>18805.07</v>
      </c>
      <c r="Y32" s="54" t="n">
        <v>233.34</v>
      </c>
      <c r="Z32" s="54" t="n">
        <v>5.22</v>
      </c>
      <c r="AA32" s="57"/>
      <c r="AB32" s="57"/>
      <c r="AC32" s="57"/>
    </row>
    <row r="33" customFormat="false" ht="12.75" hidden="false" customHeight="false" outlineLevel="0" collapsed="false">
      <c r="A33" s="56"/>
      <c r="B33" s="56"/>
      <c r="C33" s="56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3.8008</v>
      </c>
      <c r="I33" s="62" t="n">
        <f aca="false">V33</f>
        <v>41.1598</v>
      </c>
      <c r="J33" s="62" t="n">
        <f aca="false">T33</f>
        <v>15073.8008</v>
      </c>
      <c r="K33" s="62" t="n">
        <f aca="false">W33</f>
        <v>41.5552</v>
      </c>
      <c r="L33" s="54" t="n">
        <v>15075.204</v>
      </c>
      <c r="M33" s="54" t="n">
        <v>37.0736</v>
      </c>
      <c r="N33" s="54" t="n">
        <v>41.1598</v>
      </c>
      <c r="O33" s="54" t="n">
        <v>41.5552</v>
      </c>
      <c r="P33" s="54" t="n">
        <v>18078.43</v>
      </c>
      <c r="Q33" s="54" t="n">
        <v>243.87</v>
      </c>
      <c r="R33" s="54" t="n">
        <v>5.02</v>
      </c>
      <c r="S33" s="54" t="n">
        <v>32</v>
      </c>
      <c r="T33" s="54" t="n">
        <v>15073.8008</v>
      </c>
      <c r="U33" s="54" t="n">
        <v>37.0737</v>
      </c>
      <c r="V33" s="54" t="n">
        <v>41.1598</v>
      </c>
      <c r="W33" s="54" t="n">
        <v>41.5552</v>
      </c>
      <c r="X33" s="54" t="n">
        <v>17548.42</v>
      </c>
      <c r="Y33" s="54" t="n">
        <v>218.07</v>
      </c>
      <c r="Z33" s="54" t="n">
        <v>4.87</v>
      </c>
      <c r="AA33" s="57"/>
      <c r="AB33" s="57"/>
      <c r="AC33" s="57"/>
    </row>
    <row r="34" customFormat="false" ht="13.5" hidden="false" customHeight="false" outlineLevel="0" collapsed="false">
      <c r="A34" s="56"/>
      <c r="B34" s="58"/>
      <c r="C34" s="58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5.7504</v>
      </c>
      <c r="I34" s="63" t="n">
        <f aca="false">V34</f>
        <v>39.204</v>
      </c>
      <c r="J34" s="63" t="n">
        <f aca="false">T34</f>
        <v>8175.7504</v>
      </c>
      <c r="K34" s="63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7358.15</v>
      </c>
      <c r="Q34" s="54" t="n">
        <v>201.31</v>
      </c>
      <c r="R34" s="54" t="n">
        <v>4.82</v>
      </c>
      <c r="S34" s="54" t="n">
        <v>37</v>
      </c>
      <c r="T34" s="54" t="n">
        <v>8175.7504</v>
      </c>
      <c r="U34" s="54" t="n">
        <v>35.1292</v>
      </c>
      <c r="V34" s="54" t="n">
        <v>39.204</v>
      </c>
      <c r="W34" s="54" t="n">
        <v>39.0893</v>
      </c>
      <c r="X34" s="54" t="n">
        <v>16547.85</v>
      </c>
      <c r="Y34" s="54" t="n">
        <v>158.05</v>
      </c>
      <c r="Z34" s="54" t="n">
        <v>4.6</v>
      </c>
      <c r="AA34" s="58"/>
      <c r="AB34" s="58"/>
      <c r="AC34" s="58"/>
    </row>
    <row r="35" customFormat="false" ht="12.7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43.8496</v>
      </c>
      <c r="I35" s="61" t="n">
        <f aca="false">V35</f>
        <v>42.8375</v>
      </c>
      <c r="J35" s="61" t="n">
        <f aca="false">T35</f>
        <v>184743.8496</v>
      </c>
      <c r="K35" s="61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30146.91</v>
      </c>
      <c r="Q35" s="54" t="n">
        <v>416.49</v>
      </c>
      <c r="R35" s="54" t="n">
        <v>8.37</v>
      </c>
      <c r="S35" s="54" t="n">
        <v>22</v>
      </c>
      <c r="T35" s="54" t="n">
        <v>184743.8496</v>
      </c>
      <c r="U35" s="54" t="n">
        <v>42.7807</v>
      </c>
      <c r="V35" s="54" t="n">
        <v>42.8375</v>
      </c>
      <c r="W35" s="54" t="n">
        <v>44.4204</v>
      </c>
      <c r="X35" s="54" t="n">
        <v>28534.4</v>
      </c>
      <c r="Y35" s="54" t="n">
        <v>340.78</v>
      </c>
      <c r="Z35" s="54" t="n">
        <v>7.9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04.5456</v>
      </c>
      <c r="I36" s="62" t="n">
        <f aca="false">V36</f>
        <v>40.8359</v>
      </c>
      <c r="J36" s="62" t="n">
        <f aca="false">T36</f>
        <v>81804.5456</v>
      </c>
      <c r="K36" s="62" t="n">
        <f aca="false">W36</f>
        <v>42.8278</v>
      </c>
      <c r="L36" s="54" t="n">
        <v>81806.3544</v>
      </c>
      <c r="M36" s="54" t="n">
        <v>37.2403</v>
      </c>
      <c r="N36" s="54" t="n">
        <v>40.8359</v>
      </c>
      <c r="O36" s="54" t="n">
        <v>42.8278</v>
      </c>
      <c r="P36" s="54" t="n">
        <v>26188.79</v>
      </c>
      <c r="Q36" s="54" t="n">
        <v>336.87</v>
      </c>
      <c r="R36" s="54" t="n">
        <v>7.27</v>
      </c>
      <c r="S36" s="54" t="n">
        <v>27</v>
      </c>
      <c r="T36" s="54" t="n">
        <v>81804.5456</v>
      </c>
      <c r="U36" s="54" t="n">
        <v>37.2403</v>
      </c>
      <c r="V36" s="54" t="n">
        <v>40.8359</v>
      </c>
      <c r="W36" s="54" t="n">
        <v>42.8278</v>
      </c>
      <c r="X36" s="54" t="n">
        <v>25452.28</v>
      </c>
      <c r="Y36" s="54" t="n">
        <v>283.15</v>
      </c>
      <c r="Z36" s="54" t="n">
        <v>7.07</v>
      </c>
      <c r="AA36" s="57"/>
      <c r="AB36" s="57"/>
      <c r="AC36" s="57"/>
    </row>
    <row r="37" customFormat="false" ht="12.75" hidden="false" customHeight="false" outlineLevel="0" collapsed="false">
      <c r="A37" s="56"/>
      <c r="B37" s="56"/>
      <c r="C37" s="56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2.4384</v>
      </c>
      <c r="I37" s="62" t="n">
        <f aca="false">V37</f>
        <v>38.991</v>
      </c>
      <c r="J37" s="62" t="n">
        <f aca="false">T37</f>
        <v>41172.4384</v>
      </c>
      <c r="K37" s="62" t="n">
        <f aca="false">W37</f>
        <v>41.1922</v>
      </c>
      <c r="L37" s="54" t="n">
        <v>41174.0208</v>
      </c>
      <c r="M37" s="54" t="n">
        <v>34.6701</v>
      </c>
      <c r="N37" s="54" t="n">
        <v>38.991</v>
      </c>
      <c r="O37" s="54" t="n">
        <v>41.1922</v>
      </c>
      <c r="P37" s="54" t="n">
        <v>23589.66</v>
      </c>
      <c r="Q37" s="54" t="n">
        <v>300.9</v>
      </c>
      <c r="R37" s="54" t="n">
        <v>6.55</v>
      </c>
      <c r="S37" s="54" t="n">
        <v>32</v>
      </c>
      <c r="T37" s="54" t="n">
        <v>41172.4384</v>
      </c>
      <c r="U37" s="54" t="n">
        <v>34.6701</v>
      </c>
      <c r="V37" s="54" t="n">
        <v>38.991</v>
      </c>
      <c r="W37" s="54" t="n">
        <v>41.1922</v>
      </c>
      <c r="X37" s="54" t="n">
        <v>23238.84</v>
      </c>
      <c r="Y37" s="54" t="n">
        <v>280.49</v>
      </c>
      <c r="Z37" s="54" t="n">
        <v>6.46</v>
      </c>
      <c r="AA37" s="57"/>
      <c r="AB37" s="57"/>
      <c r="AC37" s="57"/>
    </row>
    <row r="38" customFormat="false" ht="13.5" hidden="false" customHeight="false" outlineLevel="0" collapsed="false">
      <c r="A38" s="58"/>
      <c r="B38" s="58"/>
      <c r="C38" s="58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7.7504</v>
      </c>
      <c r="I38" s="63" t="n">
        <f aca="false">V38</f>
        <v>37.2226</v>
      </c>
      <c r="J38" s="63" t="n">
        <f aca="false">T38</f>
        <v>21777.7504</v>
      </c>
      <c r="K38" s="63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22058.98</v>
      </c>
      <c r="Q38" s="54" t="n">
        <v>301.38</v>
      </c>
      <c r="R38" s="54" t="n">
        <v>6.13</v>
      </c>
      <c r="S38" s="54" t="n">
        <v>37</v>
      </c>
      <c r="T38" s="54" t="n">
        <v>21777.7504</v>
      </c>
      <c r="U38" s="54" t="n">
        <v>32.2844</v>
      </c>
      <c r="V38" s="54" t="n">
        <v>37.2226</v>
      </c>
      <c r="W38" s="54" t="n">
        <v>39.4314</v>
      </c>
      <c r="X38" s="54" t="n">
        <v>21593.18</v>
      </c>
      <c r="Y38" s="54" t="n">
        <v>247.32</v>
      </c>
      <c r="Z38" s="54" t="n">
        <v>6</v>
      </c>
      <c r="AA38" s="58"/>
      <c r="AB38" s="58"/>
      <c r="AC38" s="58"/>
    </row>
    <row r="39" customFormat="false" ht="12.7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28.0432</v>
      </c>
      <c r="I39" s="61" t="n">
        <f aca="false">V39</f>
        <v>43.9863</v>
      </c>
      <c r="J39" s="61" t="n">
        <f aca="false">T39</f>
        <v>21228.0432</v>
      </c>
      <c r="K39" s="61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763.87</v>
      </c>
      <c r="Q39" s="54" t="n">
        <v>52.64</v>
      </c>
      <c r="R39" s="54" t="n">
        <v>1.32</v>
      </c>
      <c r="S39" s="54" t="n">
        <v>22</v>
      </c>
      <c r="T39" s="54" t="n">
        <v>21228.0432</v>
      </c>
      <c r="U39" s="54" t="n">
        <v>42.0399</v>
      </c>
      <c r="V39" s="54" t="n">
        <v>43.9863</v>
      </c>
      <c r="W39" s="54" t="n">
        <v>44.6558</v>
      </c>
      <c r="X39" s="54" t="n">
        <v>4633</v>
      </c>
      <c r="Y39" s="54" t="n">
        <v>60.28</v>
      </c>
      <c r="Z39" s="54" t="n">
        <v>1.2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5.2264</v>
      </c>
      <c r="I40" s="62" t="n">
        <f aca="false">V40</f>
        <v>41.1895</v>
      </c>
      <c r="J40" s="62" t="n">
        <f aca="false">T40</f>
        <v>11415.2264</v>
      </c>
      <c r="K40" s="62" t="n">
        <f aca="false">W40</f>
        <v>41.5809</v>
      </c>
      <c r="L40" s="54" t="n">
        <v>11415.6208</v>
      </c>
      <c r="M40" s="54" t="n">
        <v>38.5557</v>
      </c>
      <c r="N40" s="54" t="n">
        <v>41.1895</v>
      </c>
      <c r="O40" s="54" t="n">
        <v>41.5809</v>
      </c>
      <c r="P40" s="54" t="n">
        <v>4213.92</v>
      </c>
      <c r="Q40" s="54" t="n">
        <v>61.19</v>
      </c>
      <c r="R40" s="54" t="n">
        <v>1.17</v>
      </c>
      <c r="S40" s="54" t="n">
        <v>27</v>
      </c>
      <c r="T40" s="54" t="n">
        <v>11415.2264</v>
      </c>
      <c r="U40" s="54" t="n">
        <v>38.5557</v>
      </c>
      <c r="V40" s="54" t="n">
        <v>41.1895</v>
      </c>
      <c r="W40" s="54" t="n">
        <v>41.5809</v>
      </c>
      <c r="X40" s="54" t="n">
        <v>4021.2</v>
      </c>
      <c r="Y40" s="54" t="n">
        <v>44.09</v>
      </c>
      <c r="Z40" s="54" t="n">
        <v>1.12</v>
      </c>
      <c r="AA40" s="57"/>
      <c r="AB40" s="57"/>
      <c r="AC40" s="57"/>
    </row>
    <row r="41" customFormat="false" ht="12.75" hidden="false" customHeight="false" outlineLevel="0" collapsed="false">
      <c r="A41" s="56"/>
      <c r="B41" s="56"/>
      <c r="C41" s="56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7.6856</v>
      </c>
      <c r="I41" s="62" t="n">
        <f aca="false">V41</f>
        <v>38.8534</v>
      </c>
      <c r="J41" s="62" t="n">
        <f aca="false">T41</f>
        <v>5997.6856</v>
      </c>
      <c r="K41" s="62" t="n">
        <f aca="false">W41</f>
        <v>39.001</v>
      </c>
      <c r="L41" s="54" t="n">
        <v>5999.508</v>
      </c>
      <c r="M41" s="54" t="n">
        <v>35.5979</v>
      </c>
      <c r="N41" s="54" t="n">
        <v>38.8534</v>
      </c>
      <c r="O41" s="54" t="n">
        <v>39.001</v>
      </c>
      <c r="P41" s="54" t="n">
        <v>3851.19</v>
      </c>
      <c r="Q41" s="54" t="n">
        <v>52.51</v>
      </c>
      <c r="R41" s="54" t="n">
        <v>1.07</v>
      </c>
      <c r="S41" s="54" t="n">
        <v>32</v>
      </c>
      <c r="T41" s="54" t="n">
        <v>5997.6856</v>
      </c>
      <c r="U41" s="54" t="n">
        <v>35.5978</v>
      </c>
      <c r="V41" s="54" t="n">
        <v>38.8534</v>
      </c>
      <c r="W41" s="54" t="n">
        <v>39.001</v>
      </c>
      <c r="X41" s="54" t="n">
        <v>3689.74</v>
      </c>
      <c r="Y41" s="54" t="n">
        <v>39.22</v>
      </c>
      <c r="Z41" s="54" t="n">
        <v>1.02</v>
      </c>
      <c r="AA41" s="57"/>
      <c r="AB41" s="57"/>
      <c r="AC41" s="57"/>
    </row>
    <row r="42" customFormat="false" ht="13.5" hidden="false" customHeight="false" outlineLevel="0" collapsed="false">
      <c r="A42" s="56"/>
      <c r="B42" s="58"/>
      <c r="C42" s="58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2.792</v>
      </c>
      <c r="I42" s="63" t="n">
        <f aca="false">V42</f>
        <v>36.4124</v>
      </c>
      <c r="J42" s="63" t="n">
        <f aca="false">T42</f>
        <v>3222.792</v>
      </c>
      <c r="K42" s="63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596.75</v>
      </c>
      <c r="Q42" s="54" t="n">
        <v>43.04</v>
      </c>
      <c r="R42" s="54" t="n">
        <v>1</v>
      </c>
      <c r="S42" s="54" t="n">
        <v>37</v>
      </c>
      <c r="T42" s="54" t="n">
        <v>3222.792</v>
      </c>
      <c r="U42" s="54" t="n">
        <v>32.979</v>
      </c>
      <c r="V42" s="54" t="n">
        <v>36.4124</v>
      </c>
      <c r="W42" s="54" t="n">
        <v>36.2855</v>
      </c>
      <c r="X42" s="54" t="n">
        <v>3453.42</v>
      </c>
      <c r="Y42" s="54" t="n">
        <v>35.64</v>
      </c>
      <c r="Z42" s="54" t="n">
        <v>0.96</v>
      </c>
      <c r="AA42" s="58"/>
      <c r="AB42" s="58"/>
      <c r="AC42" s="58"/>
    </row>
    <row r="43" customFormat="false" ht="12.7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15.8456</v>
      </c>
      <c r="I43" s="61" t="n">
        <f aca="false">V43</f>
        <v>44.2331</v>
      </c>
      <c r="J43" s="61" t="n">
        <f aca="false">T43</f>
        <v>23715.8456</v>
      </c>
      <c r="K43" s="61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347.04</v>
      </c>
      <c r="Q43" s="54" t="n">
        <v>64.7</v>
      </c>
      <c r="R43" s="54" t="n">
        <v>1.49</v>
      </c>
      <c r="S43" s="54" t="n">
        <v>22</v>
      </c>
      <c r="T43" s="54" t="n">
        <v>23715.8456</v>
      </c>
      <c r="U43" s="54" t="n">
        <v>42.1143</v>
      </c>
      <c r="V43" s="54" t="n">
        <v>44.2331</v>
      </c>
      <c r="W43" s="54" t="n">
        <v>45.645</v>
      </c>
      <c r="X43" s="54" t="n">
        <v>5241.2</v>
      </c>
      <c r="Y43" s="54" t="n">
        <v>62.16</v>
      </c>
      <c r="Z43" s="54" t="n">
        <v>1.4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5.6952</v>
      </c>
      <c r="I44" s="62" t="n">
        <f aca="false">V44</f>
        <v>41.8042</v>
      </c>
      <c r="J44" s="62" t="n">
        <f aca="false">T44</f>
        <v>14175.6952</v>
      </c>
      <c r="K44" s="62" t="n">
        <f aca="false">W44</f>
        <v>42.9397</v>
      </c>
      <c r="L44" s="54" t="n">
        <v>14177.8424</v>
      </c>
      <c r="M44" s="54" t="n">
        <v>39.1566</v>
      </c>
      <c r="N44" s="54" t="n">
        <v>41.8042</v>
      </c>
      <c r="O44" s="54" t="n">
        <v>42.9397</v>
      </c>
      <c r="P44" s="54" t="n">
        <v>4761.11</v>
      </c>
      <c r="Q44" s="54" t="n">
        <v>52.56</v>
      </c>
      <c r="R44" s="54" t="n">
        <v>1.32</v>
      </c>
      <c r="S44" s="54" t="n">
        <v>27</v>
      </c>
      <c r="T44" s="54" t="n">
        <v>14175.6952</v>
      </c>
      <c r="U44" s="54" t="n">
        <v>39.1564</v>
      </c>
      <c r="V44" s="54" t="n">
        <v>41.8042</v>
      </c>
      <c r="W44" s="54" t="n">
        <v>42.9397</v>
      </c>
      <c r="X44" s="54" t="n">
        <v>4758.37</v>
      </c>
      <c r="Y44" s="54" t="n">
        <v>56.56</v>
      </c>
      <c r="Z44" s="54" t="n">
        <v>1.32</v>
      </c>
      <c r="AA44" s="57"/>
      <c r="AB44" s="57"/>
      <c r="AC44" s="57"/>
    </row>
    <row r="45" customFormat="false" ht="12.75" hidden="false" customHeight="false" outlineLevel="0" collapsed="false">
      <c r="A45" s="56"/>
      <c r="B45" s="56"/>
      <c r="C45" s="56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1.508</v>
      </c>
      <c r="I45" s="62" t="n">
        <f aca="false">V45</f>
        <v>39.4906</v>
      </c>
      <c r="J45" s="62" t="n">
        <f aca="false">T45</f>
        <v>8251.508</v>
      </c>
      <c r="K45" s="62" t="n">
        <f aca="false">W45</f>
        <v>40.4024</v>
      </c>
      <c r="L45" s="54" t="n">
        <v>8252.204</v>
      </c>
      <c r="M45" s="54" t="n">
        <v>36.1088</v>
      </c>
      <c r="N45" s="54" t="n">
        <v>39.4906</v>
      </c>
      <c r="O45" s="54" t="n">
        <v>40.4024</v>
      </c>
      <c r="P45" s="54" t="n">
        <v>4529.92</v>
      </c>
      <c r="Q45" s="54" t="n">
        <v>50.93</v>
      </c>
      <c r="R45" s="54" t="n">
        <v>1.26</v>
      </c>
      <c r="S45" s="54" t="n">
        <v>32</v>
      </c>
      <c r="T45" s="54" t="n">
        <v>8251.508</v>
      </c>
      <c r="U45" s="54" t="n">
        <v>36.1096</v>
      </c>
      <c r="V45" s="54" t="n">
        <v>39.4906</v>
      </c>
      <c r="W45" s="54" t="n">
        <v>40.4024</v>
      </c>
      <c r="X45" s="54" t="n">
        <v>4465.12</v>
      </c>
      <c r="Y45" s="54" t="n">
        <v>53.58</v>
      </c>
      <c r="Z45" s="54" t="n">
        <v>1.24</v>
      </c>
      <c r="AA45" s="57"/>
      <c r="AB45" s="57"/>
      <c r="AC45" s="57"/>
    </row>
    <row r="46" customFormat="false" ht="13.5" hidden="false" customHeight="false" outlineLevel="0" collapsed="false">
      <c r="A46" s="56"/>
      <c r="B46" s="58"/>
      <c r="C46" s="58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4216</v>
      </c>
      <c r="I46" s="63" t="n">
        <f aca="false">V46</f>
        <v>36.9767</v>
      </c>
      <c r="J46" s="63" t="n">
        <f aca="false">T46</f>
        <v>4593.4216</v>
      </c>
      <c r="K46" s="63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4312.46</v>
      </c>
      <c r="Q46" s="54" t="n">
        <v>53.56</v>
      </c>
      <c r="R46" s="54" t="n">
        <v>1.2</v>
      </c>
      <c r="S46" s="54" t="n">
        <v>37</v>
      </c>
      <c r="T46" s="54" t="n">
        <v>4593.4216</v>
      </c>
      <c r="U46" s="54" t="n">
        <v>33.0257</v>
      </c>
      <c r="V46" s="54" t="n">
        <v>36.9767</v>
      </c>
      <c r="W46" s="54" t="n">
        <v>37.7213</v>
      </c>
      <c r="X46" s="54" t="n">
        <v>4180.13</v>
      </c>
      <c r="Y46" s="54" t="n">
        <v>42.78</v>
      </c>
      <c r="Z46" s="54" t="n">
        <v>1.16</v>
      </c>
      <c r="AA46" s="58"/>
      <c r="AB46" s="58"/>
      <c r="AC46" s="58"/>
    </row>
    <row r="47" customFormat="false" ht="12.7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4.7928</v>
      </c>
      <c r="I47" s="61" t="n">
        <f aca="false">V47</f>
        <v>42.6651</v>
      </c>
      <c r="J47" s="61" t="n">
        <f aca="false">T47</f>
        <v>44494.7928</v>
      </c>
      <c r="K47" s="61" t="n">
        <f aca="false">W47</f>
        <v>43.526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271.07</v>
      </c>
      <c r="Q47" s="54" t="n">
        <v>68.4</v>
      </c>
      <c r="R47" s="54" t="n">
        <v>1.46</v>
      </c>
      <c r="S47" s="54" t="n">
        <v>22</v>
      </c>
      <c r="T47" s="54" t="n">
        <v>44494.7928</v>
      </c>
      <c r="U47" s="54" t="n">
        <v>41.1997</v>
      </c>
      <c r="V47" s="54" t="n">
        <v>42.6651</v>
      </c>
      <c r="W47" s="54" t="n">
        <v>43.5268</v>
      </c>
      <c r="X47" s="54" t="n">
        <v>5125.33</v>
      </c>
      <c r="Y47" s="54" t="n">
        <v>67.82</v>
      </c>
      <c r="Z47" s="54" t="n">
        <v>1.4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53.5248</v>
      </c>
      <c r="I48" s="62" t="n">
        <f aca="false">V48</f>
        <v>39.3765</v>
      </c>
      <c r="J48" s="62" t="n">
        <f aca="false">T48</f>
        <v>27553.5248</v>
      </c>
      <c r="K48" s="62" t="n">
        <f aca="false">W48</f>
        <v>40.1829</v>
      </c>
      <c r="L48" s="54" t="n">
        <v>27553.8224</v>
      </c>
      <c r="M48" s="54" t="n">
        <v>36.9423</v>
      </c>
      <c r="N48" s="54" t="n">
        <v>39.3765</v>
      </c>
      <c r="O48" s="54" t="n">
        <v>40.1829</v>
      </c>
      <c r="P48" s="54" t="n">
        <v>4691.87</v>
      </c>
      <c r="Q48" s="54" t="n">
        <v>63.76</v>
      </c>
      <c r="R48" s="54" t="n">
        <v>1.3</v>
      </c>
      <c r="S48" s="54" t="n">
        <v>27</v>
      </c>
      <c r="T48" s="54" t="n">
        <v>27553.5248</v>
      </c>
      <c r="U48" s="54" t="n">
        <v>36.9429</v>
      </c>
      <c r="V48" s="54" t="n">
        <v>39.3765</v>
      </c>
      <c r="W48" s="54" t="n">
        <v>40.1829</v>
      </c>
      <c r="X48" s="54" t="n">
        <v>4556.66</v>
      </c>
      <c r="Y48" s="54" t="n">
        <v>54.1</v>
      </c>
      <c r="Z48" s="54" t="n">
        <v>1.27</v>
      </c>
      <c r="AA48" s="57"/>
      <c r="AB48" s="57"/>
      <c r="AC48" s="57"/>
    </row>
    <row r="49" customFormat="false" ht="12.75" hidden="false" customHeight="false" outlineLevel="0" collapsed="false">
      <c r="A49" s="56"/>
      <c r="B49" s="56"/>
      <c r="C49" s="56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3.4624</v>
      </c>
      <c r="I49" s="62" t="n">
        <f aca="false">V49</f>
        <v>36.8833</v>
      </c>
      <c r="J49" s="62" t="n">
        <f aca="false">T49</f>
        <v>16283.4624</v>
      </c>
      <c r="K49" s="62" t="n">
        <f aca="false">W49</f>
        <v>37.5428</v>
      </c>
      <c r="L49" s="54" t="n">
        <v>16284.6288</v>
      </c>
      <c r="M49" s="54" t="n">
        <v>33.1552</v>
      </c>
      <c r="N49" s="54" t="n">
        <v>36.8833</v>
      </c>
      <c r="O49" s="54" t="n">
        <v>37.5428</v>
      </c>
      <c r="P49" s="54" t="n">
        <v>4131.75</v>
      </c>
      <c r="Q49" s="54" t="n">
        <v>52.09</v>
      </c>
      <c r="R49" s="54" t="n">
        <v>1.15</v>
      </c>
      <c r="S49" s="54" t="n">
        <v>32</v>
      </c>
      <c r="T49" s="54" t="n">
        <v>16283.4624</v>
      </c>
      <c r="U49" s="54" t="n">
        <v>33.1553</v>
      </c>
      <c r="V49" s="54" t="n">
        <v>36.8833</v>
      </c>
      <c r="W49" s="54" t="n">
        <v>37.5428</v>
      </c>
      <c r="X49" s="54" t="n">
        <v>4167.04</v>
      </c>
      <c r="Y49" s="54" t="n">
        <v>52.33</v>
      </c>
      <c r="Z49" s="54" t="n">
        <v>1.16</v>
      </c>
      <c r="AA49" s="57"/>
      <c r="AB49" s="57"/>
      <c r="AC49" s="57"/>
    </row>
    <row r="50" customFormat="false" ht="13.5" hidden="false" customHeight="false" outlineLevel="0" collapsed="false">
      <c r="A50" s="56"/>
      <c r="B50" s="58"/>
      <c r="C50" s="58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2.4376</v>
      </c>
      <c r="I50" s="63" t="n">
        <f aca="false">V50</f>
        <v>34.3881</v>
      </c>
      <c r="J50" s="63" t="n">
        <f aca="false">T50</f>
        <v>8632.4376</v>
      </c>
      <c r="K50" s="63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954.33</v>
      </c>
      <c r="Q50" s="54" t="n">
        <v>49.4</v>
      </c>
      <c r="R50" s="54" t="n">
        <v>1.1</v>
      </c>
      <c r="S50" s="54" t="n">
        <v>37</v>
      </c>
      <c r="T50" s="54" t="n">
        <v>8632.4376</v>
      </c>
      <c r="U50" s="54" t="n">
        <v>29.4734</v>
      </c>
      <c r="V50" s="54" t="n">
        <v>34.3881</v>
      </c>
      <c r="W50" s="54" t="n">
        <v>34.9318</v>
      </c>
      <c r="X50" s="54" t="n">
        <v>3851.44</v>
      </c>
      <c r="Y50" s="54" t="n">
        <v>47.91</v>
      </c>
      <c r="Z50" s="54" t="n">
        <v>1.07</v>
      </c>
      <c r="AA50" s="58"/>
      <c r="AB50" s="58"/>
      <c r="AC50" s="58"/>
    </row>
    <row r="51" customFormat="false" ht="12.7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1.8352</v>
      </c>
      <c r="I51" s="61" t="n">
        <f aca="false">V51</f>
        <v>43.8427</v>
      </c>
      <c r="J51" s="61" t="n">
        <f aca="false">T51</f>
        <v>15371.8352</v>
      </c>
      <c r="K51" s="61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854.25</v>
      </c>
      <c r="Q51" s="54" t="n">
        <v>34.69</v>
      </c>
      <c r="R51" s="54" t="n">
        <v>0.79</v>
      </c>
      <c r="S51" s="54" t="n">
        <v>22</v>
      </c>
      <c r="T51" s="54" t="n">
        <v>15371.8352</v>
      </c>
      <c r="U51" s="54" t="n">
        <v>42.5677</v>
      </c>
      <c r="V51" s="54" t="n">
        <v>43.8427</v>
      </c>
      <c r="W51" s="54" t="n">
        <v>44.6482</v>
      </c>
      <c r="X51" s="54" t="n">
        <v>2776.09</v>
      </c>
      <c r="Y51" s="54" t="n">
        <v>36.02</v>
      </c>
      <c r="Z51" s="54" t="n">
        <v>0.7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0.86</v>
      </c>
      <c r="I52" s="62" t="n">
        <f aca="false">V52</f>
        <v>40.4658</v>
      </c>
      <c r="J52" s="62" t="n">
        <f aca="false">T52</f>
        <v>9210.86</v>
      </c>
      <c r="K52" s="62" t="n">
        <f aca="false">W52</f>
        <v>41.8331</v>
      </c>
      <c r="L52" s="54" t="n">
        <v>9210.7856</v>
      </c>
      <c r="M52" s="54" t="n">
        <v>39.1206</v>
      </c>
      <c r="N52" s="54" t="n">
        <v>40.4658</v>
      </c>
      <c r="O52" s="54" t="n">
        <v>41.8331</v>
      </c>
      <c r="P52" s="54" t="n">
        <v>2627.8</v>
      </c>
      <c r="Q52" s="54" t="n">
        <v>32.66</v>
      </c>
      <c r="R52" s="54" t="n">
        <v>0.73</v>
      </c>
      <c r="S52" s="54" t="n">
        <v>27</v>
      </c>
      <c r="T52" s="54" t="n">
        <v>9210.86</v>
      </c>
      <c r="U52" s="54" t="n">
        <v>39.1215</v>
      </c>
      <c r="V52" s="54" t="n">
        <v>40.4658</v>
      </c>
      <c r="W52" s="54" t="n">
        <v>41.8331</v>
      </c>
      <c r="X52" s="54" t="n">
        <v>2542.68</v>
      </c>
      <c r="Y52" s="54" t="n">
        <v>27.81</v>
      </c>
      <c r="Z52" s="54" t="n">
        <v>0.71</v>
      </c>
      <c r="AA52" s="57"/>
      <c r="AB52" s="57"/>
      <c r="AC52" s="57"/>
    </row>
    <row r="53" customFormat="false" ht="12.75" hidden="false" customHeight="false" outlineLevel="0" collapsed="false">
      <c r="A53" s="56"/>
      <c r="B53" s="56"/>
      <c r="C53" s="56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3.4592</v>
      </c>
      <c r="I53" s="62" t="n">
        <f aca="false">V53</f>
        <v>37.7848</v>
      </c>
      <c r="J53" s="62" t="n">
        <f aca="false">T53</f>
        <v>5183.4592</v>
      </c>
      <c r="K53" s="62" t="n">
        <f aca="false">W53</f>
        <v>39.5303</v>
      </c>
      <c r="L53" s="54" t="n">
        <v>5183.48</v>
      </c>
      <c r="M53" s="54" t="n">
        <v>35.7151</v>
      </c>
      <c r="N53" s="54" t="n">
        <v>37.7848</v>
      </c>
      <c r="O53" s="54" t="n">
        <v>39.5303</v>
      </c>
      <c r="P53" s="54" t="n">
        <v>2376.51</v>
      </c>
      <c r="Q53" s="54" t="n">
        <v>24.72</v>
      </c>
      <c r="R53" s="54" t="n">
        <v>0.66</v>
      </c>
      <c r="S53" s="54" t="n">
        <v>32</v>
      </c>
      <c r="T53" s="54" t="n">
        <v>5183.4592</v>
      </c>
      <c r="U53" s="54" t="n">
        <v>35.7155</v>
      </c>
      <c r="V53" s="54" t="n">
        <v>37.7848</v>
      </c>
      <c r="W53" s="54" t="n">
        <v>39.5303</v>
      </c>
      <c r="X53" s="54" t="n">
        <v>2344.57</v>
      </c>
      <c r="Y53" s="54" t="n">
        <v>26.06</v>
      </c>
      <c r="Z53" s="54" t="n">
        <v>0.65</v>
      </c>
      <c r="AA53" s="57"/>
      <c r="AB53" s="57"/>
      <c r="AC53" s="57"/>
    </row>
    <row r="54" customFormat="false" ht="13.5" hidden="false" customHeight="false" outlineLevel="0" collapsed="false">
      <c r="A54" s="58"/>
      <c r="B54" s="58"/>
      <c r="C54" s="58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3.2464</v>
      </c>
      <c r="I54" s="63" t="n">
        <f aca="false">V54</f>
        <v>35.5273</v>
      </c>
      <c r="J54" s="63" t="n">
        <f aca="false">T54</f>
        <v>2533.2464</v>
      </c>
      <c r="K54" s="63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179.14</v>
      </c>
      <c r="Q54" s="54" t="n">
        <v>23.09</v>
      </c>
      <c r="R54" s="54" t="n">
        <v>0.61</v>
      </c>
      <c r="S54" s="54" t="n">
        <v>37</v>
      </c>
      <c r="T54" s="54" t="n">
        <v>2533.2464</v>
      </c>
      <c r="U54" s="54" t="n">
        <v>32.2607</v>
      </c>
      <c r="V54" s="54" t="n">
        <v>35.5273</v>
      </c>
      <c r="W54" s="54" t="n">
        <v>37.0719</v>
      </c>
      <c r="X54" s="54" t="n">
        <v>2157.23</v>
      </c>
      <c r="Y54" s="54" t="n">
        <v>24.46</v>
      </c>
      <c r="Z54" s="54" t="n">
        <v>0.6</v>
      </c>
      <c r="AA54" s="58"/>
      <c r="AB54" s="58"/>
      <c r="AC54" s="58"/>
    </row>
    <row r="55" customFormat="false" ht="12.7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5.8312</v>
      </c>
      <c r="I55" s="61" t="n">
        <f aca="false">V55</f>
        <v>45.3453</v>
      </c>
      <c r="J55" s="61" t="n">
        <f aca="false">T55</f>
        <v>5375.8312</v>
      </c>
      <c r="K55" s="61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06.78</v>
      </c>
      <c r="Q55" s="54" t="n">
        <v>11.57</v>
      </c>
      <c r="R55" s="54" t="n">
        <v>0.31</v>
      </c>
      <c r="S55" s="54" t="n">
        <v>22</v>
      </c>
      <c r="T55" s="54" t="n">
        <v>5375.8312</v>
      </c>
      <c r="U55" s="54" t="n">
        <v>43.2178</v>
      </c>
      <c r="V55" s="54" t="n">
        <v>45.3453</v>
      </c>
      <c r="W55" s="54" t="n">
        <v>45.1255</v>
      </c>
      <c r="X55" s="54" t="n">
        <v>1116.62</v>
      </c>
      <c r="Y55" s="54" t="n">
        <v>13.43</v>
      </c>
      <c r="Z55" s="54" t="n">
        <v>0.3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6.6336</v>
      </c>
      <c r="I56" s="62" t="n">
        <f aca="false">V56</f>
        <v>42.2474</v>
      </c>
      <c r="J56" s="62" t="n">
        <f aca="false">T56</f>
        <v>3206.6336</v>
      </c>
      <c r="K56" s="62" t="n">
        <f aca="false">W56</f>
        <v>41.7559</v>
      </c>
      <c r="L56" s="54" t="n">
        <v>3207.6144</v>
      </c>
      <c r="M56" s="54" t="n">
        <v>39.517</v>
      </c>
      <c r="N56" s="54" t="n">
        <v>42.247</v>
      </c>
      <c r="O56" s="54" t="n">
        <v>41.7555</v>
      </c>
      <c r="P56" s="54" t="n">
        <v>1000.21</v>
      </c>
      <c r="Q56" s="54" t="n">
        <v>10.11</v>
      </c>
      <c r="R56" s="54" t="n">
        <v>0.28</v>
      </c>
      <c r="S56" s="54" t="n">
        <v>27</v>
      </c>
      <c r="T56" s="54" t="n">
        <v>3206.6336</v>
      </c>
      <c r="U56" s="54" t="n">
        <v>39.5177</v>
      </c>
      <c r="V56" s="54" t="n">
        <v>42.2474</v>
      </c>
      <c r="W56" s="54" t="n">
        <v>41.7559</v>
      </c>
      <c r="X56" s="54" t="n">
        <v>1008.77</v>
      </c>
      <c r="Y56" s="54" t="n">
        <v>10.47</v>
      </c>
      <c r="Z56" s="54" t="n">
        <v>0.28</v>
      </c>
      <c r="AA56" s="57"/>
      <c r="AB56" s="57"/>
      <c r="AC56" s="57"/>
    </row>
    <row r="57" customFormat="false" ht="12.75" hidden="false" customHeight="false" outlineLevel="0" collapsed="false">
      <c r="A57" s="56"/>
      <c r="B57" s="56"/>
      <c r="C57" s="56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3.9616</v>
      </c>
      <c r="I57" s="62" t="n">
        <f aca="false">V57</f>
        <v>39.5368</v>
      </c>
      <c r="J57" s="62" t="n">
        <f aca="false">T57</f>
        <v>1813.9616</v>
      </c>
      <c r="K57" s="62" t="n">
        <f aca="false">W57</f>
        <v>38.9388</v>
      </c>
      <c r="L57" s="54" t="n">
        <v>1814.4576</v>
      </c>
      <c r="M57" s="54" t="n">
        <v>36.0922</v>
      </c>
      <c r="N57" s="54" t="n">
        <v>39.5368</v>
      </c>
      <c r="O57" s="54" t="n">
        <v>38.9388</v>
      </c>
      <c r="P57" s="54" t="n">
        <v>936.83</v>
      </c>
      <c r="Q57" s="54" t="n">
        <v>13.11</v>
      </c>
      <c r="R57" s="54" t="n">
        <v>0.26</v>
      </c>
      <c r="S57" s="54" t="n">
        <v>32</v>
      </c>
      <c r="T57" s="54" t="n">
        <v>1813.9616</v>
      </c>
      <c r="U57" s="54" t="n">
        <v>36.0929</v>
      </c>
      <c r="V57" s="54" t="n">
        <v>39.5368</v>
      </c>
      <c r="W57" s="54" t="n">
        <v>38.9388</v>
      </c>
      <c r="X57" s="54" t="n">
        <v>932.4</v>
      </c>
      <c r="Y57" s="54" t="n">
        <v>9.98</v>
      </c>
      <c r="Z57" s="54" t="n">
        <v>0.26</v>
      </c>
      <c r="AA57" s="57"/>
      <c r="AB57" s="57"/>
      <c r="AC57" s="57"/>
    </row>
    <row r="58" customFormat="false" ht="13.5" hidden="false" customHeight="false" outlineLevel="0" collapsed="false">
      <c r="A58" s="56"/>
      <c r="B58" s="58"/>
      <c r="C58" s="58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0208</v>
      </c>
      <c r="I58" s="63" t="n">
        <f aca="false">V58</f>
        <v>36.8189</v>
      </c>
      <c r="J58" s="63" t="n">
        <f aca="false">T58</f>
        <v>976.0208</v>
      </c>
      <c r="K58" s="63" t="n">
        <f aca="false">W58</f>
        <v>36.107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843.5</v>
      </c>
      <c r="Q58" s="54" t="n">
        <v>7.81</v>
      </c>
      <c r="R58" s="54" t="n">
        <v>0.23</v>
      </c>
      <c r="S58" s="54" t="n">
        <v>37</v>
      </c>
      <c r="T58" s="54" t="n">
        <v>976.0208</v>
      </c>
      <c r="U58" s="54" t="n">
        <v>32.8961</v>
      </c>
      <c r="V58" s="54" t="n">
        <v>36.8189</v>
      </c>
      <c r="W58" s="54" t="n">
        <v>36.1075</v>
      </c>
      <c r="X58" s="54" t="n">
        <v>857.94</v>
      </c>
      <c r="Y58" s="54" t="n">
        <v>8.35</v>
      </c>
      <c r="Z58" s="54" t="n">
        <v>0.24</v>
      </c>
      <c r="AA58" s="58"/>
      <c r="AB58" s="58"/>
      <c r="AC58" s="58"/>
    </row>
    <row r="59" customFormat="false" ht="12.7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4.5936</v>
      </c>
      <c r="I59" s="60" t="n">
        <f aca="false">V59</f>
        <v>43.4247</v>
      </c>
      <c r="J59" s="60" t="n">
        <f aca="false">T59</f>
        <v>13334.5936</v>
      </c>
      <c r="K59" s="60" t="n">
        <f aca="false">W59</f>
        <v>44.339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576.02</v>
      </c>
      <c r="Q59" s="54" t="n">
        <v>18.25</v>
      </c>
      <c r="R59" s="54" t="n">
        <v>0.44</v>
      </c>
      <c r="S59" s="54" t="n">
        <v>22</v>
      </c>
      <c r="T59" s="54" t="n">
        <v>13334.5936</v>
      </c>
      <c r="U59" s="54" t="n">
        <v>41.3073</v>
      </c>
      <c r="V59" s="54" t="n">
        <v>43.4247</v>
      </c>
      <c r="W59" s="54" t="n">
        <v>44.3392</v>
      </c>
      <c r="X59" s="54" t="n">
        <v>1529.09</v>
      </c>
      <c r="Y59" s="54" t="n">
        <v>17.53</v>
      </c>
      <c r="Z59" s="54" t="n">
        <v>0.4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3" t="n">
        <f aca="false">L60</f>
        <v>8478.592</v>
      </c>
      <c r="E60" s="53" t="n">
        <f aca="false">N60</f>
        <v>40.6625</v>
      </c>
      <c r="F60" s="53" t="n">
        <f aca="false">L60</f>
        <v>8478.592</v>
      </c>
      <c r="G60" s="53" t="n">
        <f aca="false">O60</f>
        <v>41.6708</v>
      </c>
      <c r="H60" s="53" t="n">
        <f aca="false">T60</f>
        <v>8478.6304</v>
      </c>
      <c r="I60" s="53" t="n">
        <f aca="false">V60</f>
        <v>40.6633</v>
      </c>
      <c r="J60" s="53" t="n">
        <f aca="false">T60</f>
        <v>8478.6304</v>
      </c>
      <c r="K60" s="53" t="n">
        <f aca="false">W60</f>
        <v>41.6713</v>
      </c>
      <c r="L60" s="54" t="n">
        <v>8478.592</v>
      </c>
      <c r="M60" s="54" t="n">
        <v>36.8653</v>
      </c>
      <c r="N60" s="54" t="n">
        <v>40.6625</v>
      </c>
      <c r="O60" s="54" t="n">
        <v>41.6708</v>
      </c>
      <c r="P60" s="54" t="n">
        <v>1424.13</v>
      </c>
      <c r="Q60" s="54" t="n">
        <v>16.33</v>
      </c>
      <c r="R60" s="54" t="n">
        <v>0.4</v>
      </c>
      <c r="S60" s="54" t="n">
        <v>27</v>
      </c>
      <c r="T60" s="54" t="n">
        <v>8478.6304</v>
      </c>
      <c r="U60" s="54" t="n">
        <v>36.8668</v>
      </c>
      <c r="V60" s="54" t="n">
        <v>40.6633</v>
      </c>
      <c r="W60" s="54" t="n">
        <v>41.6713</v>
      </c>
      <c r="X60" s="54" t="n">
        <v>1378.21</v>
      </c>
      <c r="Y60" s="54" t="n">
        <v>15.39</v>
      </c>
      <c r="Z60" s="54" t="n">
        <v>0.38</v>
      </c>
      <c r="AA60" s="57"/>
      <c r="AB60" s="57"/>
      <c r="AC60" s="57"/>
    </row>
    <row r="61" customFormat="false" ht="12.75" hidden="false" customHeight="false" outlineLevel="0" collapsed="false">
      <c r="A61" s="56"/>
      <c r="B61" s="56"/>
      <c r="C61" s="56" t="n">
        <v>32</v>
      </c>
      <c r="D61" s="53" t="n">
        <f aca="false">L61</f>
        <v>5188.4744</v>
      </c>
      <c r="E61" s="53" t="n">
        <f aca="false">N61</f>
        <v>38.6156</v>
      </c>
      <c r="F61" s="53" t="n">
        <f aca="false">L61</f>
        <v>5188.4744</v>
      </c>
      <c r="G61" s="53" t="n">
        <f aca="false">O61</f>
        <v>39.4731</v>
      </c>
      <c r="H61" s="53" t="n">
        <f aca="false">T61</f>
        <v>5187.9256</v>
      </c>
      <c r="I61" s="53" t="n">
        <f aca="false">V61</f>
        <v>38.6157</v>
      </c>
      <c r="J61" s="53" t="n">
        <f aca="false">T61</f>
        <v>5187.9256</v>
      </c>
      <c r="K61" s="53" t="n">
        <f aca="false">W61</f>
        <v>39.4733</v>
      </c>
      <c r="L61" s="54" t="n">
        <v>5188.4744</v>
      </c>
      <c r="M61" s="54" t="n">
        <v>33.1343</v>
      </c>
      <c r="N61" s="54" t="n">
        <v>38.6156</v>
      </c>
      <c r="O61" s="54" t="n">
        <v>39.4731</v>
      </c>
      <c r="P61" s="54" t="n">
        <v>1289.94</v>
      </c>
      <c r="Q61" s="54" t="n">
        <v>14.44</v>
      </c>
      <c r="R61" s="54" t="n">
        <v>0.36</v>
      </c>
      <c r="S61" s="54" t="n">
        <v>32</v>
      </c>
      <c r="T61" s="54" t="n">
        <v>5187.9256</v>
      </c>
      <c r="U61" s="54" t="n">
        <v>33.1348</v>
      </c>
      <c r="V61" s="54" t="n">
        <v>38.6157</v>
      </c>
      <c r="W61" s="54" t="n">
        <v>39.4733</v>
      </c>
      <c r="X61" s="54" t="n">
        <v>1281.52</v>
      </c>
      <c r="Y61" s="54" t="n">
        <v>15.2</v>
      </c>
      <c r="Z61" s="54" t="n">
        <v>0.36</v>
      </c>
      <c r="AA61" s="57"/>
      <c r="AB61" s="57"/>
      <c r="AC61" s="57"/>
    </row>
    <row r="62" customFormat="false" ht="13.5" hidden="false" customHeight="false" outlineLevel="0" collapsed="false">
      <c r="A62" s="56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56.4184</v>
      </c>
      <c r="I62" s="59" t="n">
        <f aca="false">V62</f>
        <v>36.6457</v>
      </c>
      <c r="J62" s="59" t="n">
        <f aca="false">T62</f>
        <v>3056.4184</v>
      </c>
      <c r="K62" s="59" t="n">
        <f aca="false">W62</f>
        <v>37.259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189.65</v>
      </c>
      <c r="Q62" s="54" t="n">
        <v>15.83</v>
      </c>
      <c r="R62" s="54" t="n">
        <v>0.33</v>
      </c>
      <c r="S62" s="54" t="n">
        <v>37</v>
      </c>
      <c r="T62" s="54" t="n">
        <v>3056.4184</v>
      </c>
      <c r="U62" s="54" t="n">
        <v>29.6863</v>
      </c>
      <c r="V62" s="54" t="n">
        <v>36.6457</v>
      </c>
      <c r="W62" s="54" t="n">
        <v>37.2593</v>
      </c>
      <c r="X62" s="54" t="n">
        <v>1184.51</v>
      </c>
      <c r="Y62" s="54" t="n">
        <v>11.76</v>
      </c>
      <c r="Z62" s="54" t="n">
        <v>0.33</v>
      </c>
      <c r="AA62" s="58"/>
      <c r="AB62" s="58"/>
      <c r="AC62" s="58"/>
    </row>
    <row r="63" customFormat="false" ht="12.7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6.9728</v>
      </c>
      <c r="I63" s="61" t="n">
        <f aca="false">V63</f>
        <v>42.3664</v>
      </c>
      <c r="J63" s="61" t="n">
        <f aca="false">T63</f>
        <v>11686.9728</v>
      </c>
      <c r="K63" s="61" t="n">
        <f aca="false">W63</f>
        <v>43.093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365.63</v>
      </c>
      <c r="Q63" s="54" t="n">
        <v>15.47</v>
      </c>
      <c r="R63" s="54" t="n">
        <v>0.38</v>
      </c>
      <c r="S63" s="54" t="n">
        <v>22</v>
      </c>
      <c r="T63" s="54" t="n">
        <v>11686.9728</v>
      </c>
      <c r="U63" s="54" t="n">
        <v>41.1719</v>
      </c>
      <c r="V63" s="54" t="n">
        <v>42.3664</v>
      </c>
      <c r="W63" s="54" t="n">
        <v>43.0932</v>
      </c>
      <c r="X63" s="54" t="n">
        <v>1306.89</v>
      </c>
      <c r="Y63" s="54" t="n">
        <v>16.62</v>
      </c>
      <c r="Z63" s="54" t="n">
        <v>0.3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0.3928</v>
      </c>
      <c r="I64" s="62" t="n">
        <f aca="false">V64</f>
        <v>39.168</v>
      </c>
      <c r="J64" s="62" t="n">
        <f aca="false">T64</f>
        <v>7220.3928</v>
      </c>
      <c r="K64" s="62" t="n">
        <f aca="false">W64</f>
        <v>39.7005</v>
      </c>
      <c r="L64" s="54" t="n">
        <v>7222.2512</v>
      </c>
      <c r="M64" s="54" t="n">
        <v>36.8078</v>
      </c>
      <c r="N64" s="54" t="n">
        <v>39.168</v>
      </c>
      <c r="O64" s="54" t="n">
        <v>39.7005</v>
      </c>
      <c r="P64" s="54" t="n">
        <v>1192.99</v>
      </c>
      <c r="Q64" s="54" t="n">
        <v>14.57</v>
      </c>
      <c r="R64" s="54" t="n">
        <v>0.33</v>
      </c>
      <c r="S64" s="54" t="n">
        <v>27</v>
      </c>
      <c r="T64" s="54" t="n">
        <v>7220.3928</v>
      </c>
      <c r="U64" s="54" t="n">
        <v>36.807</v>
      </c>
      <c r="V64" s="54" t="n">
        <v>39.168</v>
      </c>
      <c r="W64" s="54" t="n">
        <v>39.7005</v>
      </c>
      <c r="X64" s="54" t="n">
        <v>1171.83</v>
      </c>
      <c r="Y64" s="54" t="n">
        <v>13.99</v>
      </c>
      <c r="Z64" s="54" t="n">
        <v>0.33</v>
      </c>
      <c r="AA64" s="57"/>
      <c r="AB64" s="57"/>
      <c r="AC64" s="57"/>
    </row>
    <row r="65" customFormat="false" ht="12.75" hidden="false" customHeight="false" outlineLevel="0" collapsed="false">
      <c r="A65" s="56"/>
      <c r="B65" s="56"/>
      <c r="C65" s="56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3112</v>
      </c>
      <c r="I65" s="62" t="n">
        <f aca="false">V65</f>
        <v>36.5618</v>
      </c>
      <c r="J65" s="62" t="n">
        <f aca="false">T65</f>
        <v>4067.3112</v>
      </c>
      <c r="K65" s="62" t="n">
        <f aca="false">W65</f>
        <v>37.0162</v>
      </c>
      <c r="L65" s="54" t="n">
        <v>4067.9024</v>
      </c>
      <c r="M65" s="54" t="n">
        <v>32.8281</v>
      </c>
      <c r="N65" s="54" t="n">
        <v>36.5618</v>
      </c>
      <c r="O65" s="54" t="n">
        <v>37.0162</v>
      </c>
      <c r="P65" s="54" t="n">
        <v>1094.57</v>
      </c>
      <c r="Q65" s="54" t="n">
        <v>13.4</v>
      </c>
      <c r="R65" s="54" t="n">
        <v>0.3</v>
      </c>
      <c r="S65" s="54" t="n">
        <v>32</v>
      </c>
      <c r="T65" s="54" t="n">
        <v>4067.3112</v>
      </c>
      <c r="U65" s="54" t="n">
        <v>32.8287</v>
      </c>
      <c r="V65" s="54" t="n">
        <v>36.5618</v>
      </c>
      <c r="W65" s="54" t="n">
        <v>37.0162</v>
      </c>
      <c r="X65" s="54" t="n">
        <v>1066.47</v>
      </c>
      <c r="Y65" s="54" t="n">
        <v>12.69</v>
      </c>
      <c r="Z65" s="54" t="n">
        <v>0.3</v>
      </c>
      <c r="AA65" s="57"/>
      <c r="AB65" s="57"/>
      <c r="AC65" s="57"/>
    </row>
    <row r="66" customFormat="false" ht="13.5" hidden="false" customHeight="false" outlineLevel="0" collapsed="false">
      <c r="A66" s="56"/>
      <c r="B66" s="58"/>
      <c r="C66" s="58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2264</v>
      </c>
      <c r="I66" s="63" t="n">
        <f aca="false">V66</f>
        <v>34.0348</v>
      </c>
      <c r="J66" s="63" t="n">
        <f aca="false">T66</f>
        <v>2037.2264</v>
      </c>
      <c r="K66" s="63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990.4</v>
      </c>
      <c r="Q66" s="54" t="n">
        <v>11.12</v>
      </c>
      <c r="R66" s="54" t="n">
        <v>0.28</v>
      </c>
      <c r="S66" s="54" t="n">
        <v>37</v>
      </c>
      <c r="T66" s="54" t="n">
        <v>2037.2264</v>
      </c>
      <c r="U66" s="54" t="n">
        <v>29.2799</v>
      </c>
      <c r="V66" s="54" t="n">
        <v>34.0348</v>
      </c>
      <c r="W66" s="54" t="n">
        <v>34.4693</v>
      </c>
      <c r="X66" s="54" t="n">
        <v>961.09</v>
      </c>
      <c r="Y66" s="54" t="n">
        <v>10.92</v>
      </c>
      <c r="Z66" s="54" t="n">
        <v>0.27</v>
      </c>
      <c r="AA66" s="58"/>
      <c r="AB66" s="58"/>
      <c r="AC66" s="58"/>
    </row>
    <row r="67" customFormat="false" ht="12.7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5.0256</v>
      </c>
      <c r="I67" s="60" t="n">
        <f aca="false">V67</f>
        <v>43.4279</v>
      </c>
      <c r="J67" s="60" t="n">
        <f aca="false">T67</f>
        <v>4585.0256</v>
      </c>
      <c r="K67" s="60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45.56</v>
      </c>
      <c r="Q67" s="54" t="n">
        <v>9.15</v>
      </c>
      <c r="R67" s="54" t="n">
        <v>0.21</v>
      </c>
      <c r="S67" s="54" t="n">
        <v>22</v>
      </c>
      <c r="T67" s="54" t="n">
        <v>4585.0256</v>
      </c>
      <c r="U67" s="54" t="n">
        <v>42.789</v>
      </c>
      <c r="V67" s="54" t="n">
        <v>43.4279</v>
      </c>
      <c r="W67" s="54" t="n">
        <v>44.2522</v>
      </c>
      <c r="X67" s="54" t="n">
        <v>738.23</v>
      </c>
      <c r="Y67" s="54" t="n">
        <v>8.04</v>
      </c>
      <c r="Z67" s="54" t="n">
        <v>0.2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3" t="n">
        <f aca="false">L68</f>
        <v>2760.86</v>
      </c>
      <c r="E68" s="53" t="n">
        <f aca="false">N68</f>
        <v>40.0088</v>
      </c>
      <c r="F68" s="53" t="n">
        <f aca="false">L68</f>
        <v>2760.86</v>
      </c>
      <c r="G68" s="53" t="n">
        <f aca="false">O68</f>
        <v>41.2463</v>
      </c>
      <c r="H68" s="53" t="n">
        <f aca="false">T68</f>
        <v>2760.6064</v>
      </c>
      <c r="I68" s="53" t="n">
        <f aca="false">V68</f>
        <v>40.0088</v>
      </c>
      <c r="J68" s="53" t="n">
        <f aca="false">T68</f>
        <v>2760.6064</v>
      </c>
      <c r="K68" s="53" t="n">
        <f aca="false">W68</f>
        <v>41.2463</v>
      </c>
      <c r="L68" s="54" t="n">
        <v>2760.86</v>
      </c>
      <c r="M68" s="54" t="n">
        <v>38.6268</v>
      </c>
      <c r="N68" s="54" t="n">
        <v>40.0088</v>
      </c>
      <c r="O68" s="54" t="n">
        <v>41.2463</v>
      </c>
      <c r="P68" s="54" t="n">
        <v>695.14</v>
      </c>
      <c r="Q68" s="54" t="n">
        <v>7.62</v>
      </c>
      <c r="R68" s="54" t="n">
        <v>0.19</v>
      </c>
      <c r="S68" s="54" t="n">
        <v>27</v>
      </c>
      <c r="T68" s="54" t="n">
        <v>2760.6064</v>
      </c>
      <c r="U68" s="54" t="n">
        <v>38.6272</v>
      </c>
      <c r="V68" s="54" t="n">
        <v>40.0088</v>
      </c>
      <c r="W68" s="54" t="n">
        <v>41.2463</v>
      </c>
      <c r="X68" s="54" t="n">
        <v>686.53</v>
      </c>
      <c r="Y68" s="54" t="n">
        <v>8.26</v>
      </c>
      <c r="Z68" s="54" t="n">
        <v>0.19</v>
      </c>
      <c r="AA68" s="57"/>
      <c r="AB68" s="57"/>
      <c r="AC68" s="57"/>
    </row>
    <row r="69" customFormat="false" ht="12.75" hidden="false" customHeight="false" outlineLevel="0" collapsed="false">
      <c r="A69" s="56"/>
      <c r="B69" s="56"/>
      <c r="C69" s="56" t="n">
        <v>32</v>
      </c>
      <c r="D69" s="53" t="n">
        <f aca="false">L69</f>
        <v>1499.0864</v>
      </c>
      <c r="E69" s="53" t="n">
        <f aca="false">N69</f>
        <v>37.4568</v>
      </c>
      <c r="F69" s="53" t="n">
        <f aca="false">L69</f>
        <v>1499.0864</v>
      </c>
      <c r="G69" s="53" t="n">
        <f aca="false">O69</f>
        <v>38.5866</v>
      </c>
      <c r="H69" s="53" t="n">
        <f aca="false">T69</f>
        <v>1498.752</v>
      </c>
      <c r="I69" s="53" t="n">
        <f aca="false">V69</f>
        <v>37.4568</v>
      </c>
      <c r="J69" s="53" t="n">
        <f aca="false">T69</f>
        <v>1498.752</v>
      </c>
      <c r="K69" s="53" t="n">
        <f aca="false">W69</f>
        <v>38.5866</v>
      </c>
      <c r="L69" s="54" t="n">
        <v>1499.0864</v>
      </c>
      <c r="M69" s="54" t="n">
        <v>34.733</v>
      </c>
      <c r="N69" s="54" t="n">
        <v>37.4568</v>
      </c>
      <c r="O69" s="54" t="n">
        <v>38.5866</v>
      </c>
      <c r="P69" s="54" t="n">
        <v>612.75</v>
      </c>
      <c r="Q69" s="54" t="n">
        <v>6.18</v>
      </c>
      <c r="R69" s="54" t="n">
        <v>0.17</v>
      </c>
      <c r="S69" s="54" t="n">
        <v>32</v>
      </c>
      <c r="T69" s="54" t="n">
        <v>1498.752</v>
      </c>
      <c r="U69" s="54" t="n">
        <v>34.7326</v>
      </c>
      <c r="V69" s="54" t="n">
        <v>37.4568</v>
      </c>
      <c r="W69" s="54" t="n">
        <v>38.5866</v>
      </c>
      <c r="X69" s="54" t="n">
        <v>614.07</v>
      </c>
      <c r="Y69" s="54" t="n">
        <v>7.58</v>
      </c>
      <c r="Z69" s="54" t="n">
        <v>0.17</v>
      </c>
      <c r="AA69" s="57"/>
      <c r="AB69" s="57"/>
      <c r="AC69" s="57"/>
    </row>
    <row r="70" customFormat="false" ht="13.5" hidden="false" customHeight="false" outlineLevel="0" collapsed="false">
      <c r="A70" s="58"/>
      <c r="B70" s="58"/>
      <c r="C70" s="58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7904</v>
      </c>
      <c r="I70" s="64" t="n">
        <f aca="false">V70</f>
        <v>34.8896</v>
      </c>
      <c r="J70" s="64" t="n">
        <f aca="false">T70</f>
        <v>726.7904</v>
      </c>
      <c r="K70" s="64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558.61</v>
      </c>
      <c r="Q70" s="54" t="n">
        <v>5.44</v>
      </c>
      <c r="R70" s="54" t="n">
        <v>0.16</v>
      </c>
      <c r="S70" s="54" t="n">
        <v>37</v>
      </c>
      <c r="T70" s="54" t="n">
        <v>726.7904</v>
      </c>
      <c r="U70" s="54" t="n">
        <v>31.4149</v>
      </c>
      <c r="V70" s="54" t="n">
        <v>34.8896</v>
      </c>
      <c r="W70" s="54" t="n">
        <v>35.7815</v>
      </c>
      <c r="X70" s="54" t="n">
        <v>556.88</v>
      </c>
      <c r="Y70" s="54" t="n">
        <v>5.2</v>
      </c>
      <c r="Z70" s="54" t="n">
        <v>0.15</v>
      </c>
      <c r="AA70" s="58"/>
      <c r="AB70" s="58"/>
      <c r="AC70" s="58"/>
    </row>
    <row r="71" customFormat="false" ht="12.75" hidden="false" customHeight="false" outlineLevel="0" collapsed="false">
      <c r="A71" s="52" t="s">
        <v>52</v>
      </c>
      <c r="B71" s="52" t="s">
        <v>53</v>
      </c>
      <c r="C71" s="52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19.2456</v>
      </c>
      <c r="I71" s="61" t="n">
        <f aca="false">V71</f>
        <v>47.5112</v>
      </c>
      <c r="J71" s="61" t="n">
        <f aca="false">T71</f>
        <v>21619.2456</v>
      </c>
      <c r="K71" s="61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907.33</v>
      </c>
      <c r="Q71" s="54" t="n">
        <v>134.45</v>
      </c>
      <c r="R71" s="54" t="n">
        <v>3.03</v>
      </c>
      <c r="S71" s="54" t="n">
        <v>22</v>
      </c>
      <c r="T71" s="54" t="n">
        <v>21619.2456</v>
      </c>
      <c r="U71" s="54" t="n">
        <v>44.985</v>
      </c>
      <c r="V71" s="54" t="n">
        <v>47.5112</v>
      </c>
      <c r="W71" s="54" t="n">
        <v>48.4115</v>
      </c>
      <c r="X71" s="54" t="n">
        <v>10579.92</v>
      </c>
      <c r="Y71" s="54" t="n">
        <v>120.27</v>
      </c>
      <c r="Z71" s="54" t="n">
        <v>2.9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2.75" hidden="false" customHeight="false" outlineLevel="0" collapsed="false">
      <c r="A72" s="56" t="s">
        <v>54</v>
      </c>
      <c r="B72" s="56"/>
      <c r="C72" s="56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6.1216</v>
      </c>
      <c r="I72" s="62" t="n">
        <f aca="false">V72</f>
        <v>45.6947</v>
      </c>
      <c r="J72" s="62" t="n">
        <f aca="false">T72</f>
        <v>12686.1216</v>
      </c>
      <c r="K72" s="62" t="n">
        <f aca="false">W72</f>
        <v>46.3781</v>
      </c>
      <c r="L72" s="54" t="n">
        <v>12688.6952</v>
      </c>
      <c r="M72" s="54" t="n">
        <v>42.5257</v>
      </c>
      <c r="N72" s="54" t="n">
        <v>45.6948</v>
      </c>
      <c r="O72" s="54" t="n">
        <v>46.3784</v>
      </c>
      <c r="P72" s="54" t="n">
        <v>10199.88</v>
      </c>
      <c r="Q72" s="54" t="n">
        <v>130.12</v>
      </c>
      <c r="R72" s="54" t="n">
        <v>2.83</v>
      </c>
      <c r="S72" s="54" t="n">
        <v>27</v>
      </c>
      <c r="T72" s="54" t="n">
        <v>12686.1216</v>
      </c>
      <c r="U72" s="54" t="n">
        <v>42.5258</v>
      </c>
      <c r="V72" s="54" t="n">
        <v>45.6947</v>
      </c>
      <c r="W72" s="54" t="n">
        <v>46.3781</v>
      </c>
      <c r="X72" s="54" t="n">
        <v>10114.35</v>
      </c>
      <c r="Y72" s="54" t="n">
        <v>120.29</v>
      </c>
      <c r="Z72" s="54" t="n">
        <v>2.81</v>
      </c>
      <c r="AA72" s="57"/>
      <c r="AB72" s="57"/>
      <c r="AC72" s="57"/>
    </row>
    <row r="73" customFormat="false" ht="12.75" hidden="false" customHeight="false" outlineLevel="0" collapsed="false">
      <c r="A73" s="56"/>
      <c r="B73" s="56"/>
      <c r="C73" s="56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3.0744</v>
      </c>
      <c r="I73" s="62" t="n">
        <f aca="false">V73</f>
        <v>43.6514</v>
      </c>
      <c r="J73" s="62" t="n">
        <f aca="false">T73</f>
        <v>7523.0744</v>
      </c>
      <c r="K73" s="62" t="n">
        <f aca="false">W73</f>
        <v>44.1918</v>
      </c>
      <c r="L73" s="54" t="n">
        <v>7523.6144</v>
      </c>
      <c r="M73" s="54" t="n">
        <v>39.8466</v>
      </c>
      <c r="N73" s="54" t="n">
        <v>43.6514</v>
      </c>
      <c r="O73" s="54" t="n">
        <v>44.1918</v>
      </c>
      <c r="P73" s="54" t="n">
        <v>10063.92</v>
      </c>
      <c r="Q73" s="54" t="n">
        <v>135.27</v>
      </c>
      <c r="R73" s="54" t="n">
        <v>2.8</v>
      </c>
      <c r="S73" s="54" t="n">
        <v>32</v>
      </c>
      <c r="T73" s="54" t="n">
        <v>7523.0744</v>
      </c>
      <c r="U73" s="54" t="n">
        <v>39.8476</v>
      </c>
      <c r="V73" s="54" t="n">
        <v>43.6514</v>
      </c>
      <c r="W73" s="54" t="n">
        <v>44.1918</v>
      </c>
      <c r="X73" s="54" t="n">
        <v>9557.03</v>
      </c>
      <c r="Y73" s="54" t="n">
        <v>101.23</v>
      </c>
      <c r="Z73" s="54" t="n">
        <v>2.65</v>
      </c>
      <c r="AA73" s="57"/>
      <c r="AB73" s="57"/>
      <c r="AC73" s="57"/>
    </row>
    <row r="74" customFormat="false" ht="13.5" hidden="false" customHeight="false" outlineLevel="0" collapsed="false">
      <c r="A74" s="56"/>
      <c r="B74" s="58"/>
      <c r="C74" s="58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1.5568</v>
      </c>
      <c r="I74" s="63" t="n">
        <f aca="false">V74</f>
        <v>41.3319</v>
      </c>
      <c r="J74" s="63" t="n">
        <f aca="false">T74</f>
        <v>4431.5568</v>
      </c>
      <c r="K74" s="63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9269.62</v>
      </c>
      <c r="Q74" s="54" t="n">
        <v>120.29</v>
      </c>
      <c r="R74" s="54" t="n">
        <v>2.57</v>
      </c>
      <c r="S74" s="54" t="n">
        <v>37</v>
      </c>
      <c r="T74" s="54" t="n">
        <v>4431.5568</v>
      </c>
      <c r="U74" s="54" t="n">
        <v>36.9154</v>
      </c>
      <c r="V74" s="54" t="n">
        <v>41.3319</v>
      </c>
      <c r="W74" s="54" t="n">
        <v>41.7382</v>
      </c>
      <c r="X74" s="54" t="n">
        <v>9260.46</v>
      </c>
      <c r="Y74" s="54" t="n">
        <v>111.86</v>
      </c>
      <c r="Z74" s="54" t="n">
        <v>2.57</v>
      </c>
      <c r="AA74" s="58"/>
      <c r="AB74" s="58"/>
      <c r="AC74" s="58"/>
    </row>
    <row r="75" customFormat="false" ht="12.75" hidden="false" customHeight="false" outlineLevel="0" collapsed="false">
      <c r="A75" s="56"/>
      <c r="B75" s="52" t="s">
        <v>55</v>
      </c>
      <c r="C75" s="52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68.1712</v>
      </c>
      <c r="I75" s="60" t="n">
        <f aca="false">V75</f>
        <v>48.7136</v>
      </c>
      <c r="J75" s="60" t="n">
        <f aca="false">T75</f>
        <v>22068.1712</v>
      </c>
      <c r="K75" s="60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500.7</v>
      </c>
      <c r="Q75" s="54" t="n">
        <v>113.05</v>
      </c>
      <c r="R75" s="54" t="n">
        <v>2.92</v>
      </c>
      <c r="S75" s="54" t="n">
        <v>22</v>
      </c>
      <c r="T75" s="54" t="n">
        <v>22068.1712</v>
      </c>
      <c r="U75" s="54" t="n">
        <v>44.9237</v>
      </c>
      <c r="V75" s="54" t="n">
        <v>48.7136</v>
      </c>
      <c r="W75" s="54" t="n">
        <v>48.6835</v>
      </c>
      <c r="X75" s="54" t="n">
        <v>10520.31</v>
      </c>
      <c r="Y75" s="54" t="n">
        <v>110.37</v>
      </c>
      <c r="Z75" s="54" t="n">
        <v>2.9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3" t="n">
        <f aca="false">L76</f>
        <v>13501.0192</v>
      </c>
      <c r="E76" s="53" t="n">
        <f aca="false">N76</f>
        <v>46.8272</v>
      </c>
      <c r="F76" s="53" t="n">
        <f aca="false">L76</f>
        <v>13501.0192</v>
      </c>
      <c r="G76" s="53" t="n">
        <f aca="false">O76</f>
        <v>46.26</v>
      </c>
      <c r="H76" s="53" t="n">
        <f aca="false">T76</f>
        <v>13500.4688</v>
      </c>
      <c r="I76" s="53" t="n">
        <f aca="false">V76</f>
        <v>46.8272</v>
      </c>
      <c r="J76" s="53" t="n">
        <f aca="false">T76</f>
        <v>13500.4688</v>
      </c>
      <c r="K76" s="53" t="n">
        <f aca="false">W76</f>
        <v>46.26</v>
      </c>
      <c r="L76" s="54" t="n">
        <v>13501.0192</v>
      </c>
      <c r="M76" s="54" t="n">
        <v>42.4795</v>
      </c>
      <c r="N76" s="54" t="n">
        <v>46.8272</v>
      </c>
      <c r="O76" s="54" t="n">
        <v>46.26</v>
      </c>
      <c r="P76" s="54" t="n">
        <v>10108.92</v>
      </c>
      <c r="Q76" s="54" t="n">
        <v>130.77</v>
      </c>
      <c r="R76" s="54" t="n">
        <v>2.81</v>
      </c>
      <c r="S76" s="54" t="n">
        <v>27</v>
      </c>
      <c r="T76" s="54" t="n">
        <v>13500.4688</v>
      </c>
      <c r="U76" s="54" t="n">
        <v>42.4799</v>
      </c>
      <c r="V76" s="54" t="n">
        <v>46.8272</v>
      </c>
      <c r="W76" s="54" t="n">
        <v>46.26</v>
      </c>
      <c r="X76" s="54" t="n">
        <v>9616.3</v>
      </c>
      <c r="Y76" s="54" t="n">
        <v>109.42</v>
      </c>
      <c r="Z76" s="54" t="n">
        <v>2.67</v>
      </c>
      <c r="AA76" s="57"/>
      <c r="AB76" s="57"/>
      <c r="AC76" s="57"/>
    </row>
    <row r="77" customFormat="false" ht="12.75" hidden="false" customHeight="false" outlineLevel="0" collapsed="false">
      <c r="A77" s="56"/>
      <c r="B77" s="56"/>
      <c r="C77" s="56" t="n">
        <v>32</v>
      </c>
      <c r="D77" s="53" t="n">
        <f aca="false">L77</f>
        <v>8314.0128</v>
      </c>
      <c r="E77" s="53" t="n">
        <f aca="false">N77</f>
        <v>45.0203</v>
      </c>
      <c r="F77" s="53" t="n">
        <f aca="false">L77</f>
        <v>8314.0128</v>
      </c>
      <c r="G77" s="53" t="n">
        <f aca="false">O77</f>
        <v>43.5322</v>
      </c>
      <c r="H77" s="53" t="n">
        <f aca="false">T77</f>
        <v>8313.7568</v>
      </c>
      <c r="I77" s="53" t="n">
        <f aca="false">V77</f>
        <v>45.0203</v>
      </c>
      <c r="J77" s="53" t="n">
        <f aca="false">T77</f>
        <v>8313.7568</v>
      </c>
      <c r="K77" s="53" t="n">
        <f aca="false">W77</f>
        <v>43.5322</v>
      </c>
      <c r="L77" s="54" t="n">
        <v>8314.0128</v>
      </c>
      <c r="M77" s="54" t="n">
        <v>39.7071</v>
      </c>
      <c r="N77" s="54" t="n">
        <v>45.0203</v>
      </c>
      <c r="O77" s="54" t="n">
        <v>43.5322</v>
      </c>
      <c r="P77" s="54" t="n">
        <v>9753.69</v>
      </c>
      <c r="Q77" s="54" t="n">
        <v>138.43</v>
      </c>
      <c r="R77" s="54" t="n">
        <v>2.71</v>
      </c>
      <c r="S77" s="54" t="n">
        <v>32</v>
      </c>
      <c r="T77" s="54" t="n">
        <v>8313.7568</v>
      </c>
      <c r="U77" s="54" t="n">
        <v>39.707</v>
      </c>
      <c r="V77" s="54" t="n">
        <v>45.0203</v>
      </c>
      <c r="W77" s="54" t="n">
        <v>43.5322</v>
      </c>
      <c r="X77" s="54" t="n">
        <v>9266.81</v>
      </c>
      <c r="Y77" s="54" t="n">
        <v>106.53</v>
      </c>
      <c r="Z77" s="54" t="n">
        <v>2.57</v>
      </c>
      <c r="AA77" s="57"/>
      <c r="AB77" s="57"/>
      <c r="AC77" s="57"/>
    </row>
    <row r="78" customFormat="false" ht="13.5" hidden="false" customHeight="false" outlineLevel="0" collapsed="false">
      <c r="A78" s="56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8.7624</v>
      </c>
      <c r="I78" s="59" t="n">
        <f aca="false">V78</f>
        <v>42.7663</v>
      </c>
      <c r="J78" s="59" t="n">
        <f aca="false">T78</f>
        <v>4908.7624</v>
      </c>
      <c r="K78" s="59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9291.26</v>
      </c>
      <c r="Q78" s="54" t="n">
        <v>117.39</v>
      </c>
      <c r="R78" s="54" t="n">
        <v>2.58</v>
      </c>
      <c r="S78" s="54" t="n">
        <v>37</v>
      </c>
      <c r="T78" s="54" t="n">
        <v>4908.7624</v>
      </c>
      <c r="U78" s="54" t="n">
        <v>36.581</v>
      </c>
      <c r="V78" s="54" t="n">
        <v>42.7663</v>
      </c>
      <c r="W78" s="54" t="n">
        <v>40.9261</v>
      </c>
      <c r="X78" s="54" t="n">
        <v>9201.52</v>
      </c>
      <c r="Y78" s="54" t="n">
        <v>90.52</v>
      </c>
      <c r="Z78" s="54" t="n">
        <v>2.56</v>
      </c>
      <c r="AA78" s="58"/>
      <c r="AB78" s="58"/>
      <c r="AC78" s="58"/>
    </row>
    <row r="79" customFormat="false" ht="12.75" hidden="false" customHeight="false" outlineLevel="0" collapsed="false">
      <c r="A79" s="56"/>
      <c r="B79" s="52" t="s">
        <v>56</v>
      </c>
      <c r="C79" s="52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29.84</v>
      </c>
      <c r="I79" s="60" t="n">
        <f aca="false">V79</f>
        <v>48.7591</v>
      </c>
      <c r="J79" s="60" t="n">
        <f aca="false">T79</f>
        <v>23829.84</v>
      </c>
      <c r="K79" s="60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1013.02</v>
      </c>
      <c r="Q79" s="54" t="n">
        <v>140.52</v>
      </c>
      <c r="R79" s="54" t="n">
        <v>3.06</v>
      </c>
      <c r="S79" s="54" t="n">
        <v>22</v>
      </c>
      <c r="T79" s="54" t="n">
        <v>23829.84</v>
      </c>
      <c r="U79" s="54" t="n">
        <v>44.9269</v>
      </c>
      <c r="V79" s="54" t="n">
        <v>48.7591</v>
      </c>
      <c r="W79" s="54" t="n">
        <v>48.9711</v>
      </c>
      <c r="X79" s="54" t="n">
        <v>10670.23</v>
      </c>
      <c r="Y79" s="54" t="n">
        <v>124.61</v>
      </c>
      <c r="Z79" s="54" t="n">
        <v>2.9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3" t="n">
        <f aca="false">L80</f>
        <v>13740.5776</v>
      </c>
      <c r="E80" s="53" t="n">
        <f aca="false">N80</f>
        <v>46.7141</v>
      </c>
      <c r="F80" s="53" t="n">
        <f aca="false">L80</f>
        <v>13740.5776</v>
      </c>
      <c r="G80" s="53" t="n">
        <f aca="false">O80</f>
        <v>46.8686</v>
      </c>
      <c r="H80" s="53" t="n">
        <f aca="false">T80</f>
        <v>13739.7584</v>
      </c>
      <c r="I80" s="53" t="n">
        <f aca="false">V80</f>
        <v>46.7141</v>
      </c>
      <c r="J80" s="53" t="n">
        <f aca="false">T80</f>
        <v>13739.7584</v>
      </c>
      <c r="K80" s="53" t="n">
        <f aca="false">W80</f>
        <v>46.8686</v>
      </c>
      <c r="L80" s="54" t="n">
        <v>13740.5776</v>
      </c>
      <c r="M80" s="54" t="n">
        <v>42.0968</v>
      </c>
      <c r="N80" s="54" t="n">
        <v>46.7141</v>
      </c>
      <c r="O80" s="54" t="n">
        <v>46.8686</v>
      </c>
      <c r="P80" s="54" t="n">
        <v>9896.99</v>
      </c>
      <c r="Q80" s="54" t="n">
        <v>116.67</v>
      </c>
      <c r="R80" s="54" t="n">
        <v>2.75</v>
      </c>
      <c r="S80" s="54" t="n">
        <v>27</v>
      </c>
      <c r="T80" s="54" t="n">
        <v>13739.7584</v>
      </c>
      <c r="U80" s="54" t="n">
        <v>42.0973</v>
      </c>
      <c r="V80" s="54" t="n">
        <v>46.7141</v>
      </c>
      <c r="W80" s="54" t="n">
        <v>46.8686</v>
      </c>
      <c r="X80" s="54" t="n">
        <v>9996.48</v>
      </c>
      <c r="Y80" s="54" t="n">
        <v>112.31</v>
      </c>
      <c r="Z80" s="54" t="n">
        <v>2.78</v>
      </c>
      <c r="AA80" s="57"/>
      <c r="AB80" s="57"/>
      <c r="AC80" s="57"/>
    </row>
    <row r="81" customFormat="false" ht="12.75" hidden="false" customHeight="false" outlineLevel="0" collapsed="false">
      <c r="A81" s="56"/>
      <c r="B81" s="56"/>
      <c r="C81" s="56" t="n">
        <v>32</v>
      </c>
      <c r="D81" s="53" t="n">
        <f aca="false">L81</f>
        <v>7805.4784</v>
      </c>
      <c r="E81" s="53" t="n">
        <f aca="false">N81</f>
        <v>44.4149</v>
      </c>
      <c r="F81" s="53" t="n">
        <f aca="false">L81</f>
        <v>7805.4784</v>
      </c>
      <c r="G81" s="53" t="n">
        <f aca="false">O81</f>
        <v>44.5609</v>
      </c>
      <c r="H81" s="53" t="n">
        <f aca="false">T81</f>
        <v>7804.6688</v>
      </c>
      <c r="I81" s="53" t="n">
        <f aca="false">V81</f>
        <v>44.4149</v>
      </c>
      <c r="J81" s="53" t="n">
        <f aca="false">T81</f>
        <v>7804.6688</v>
      </c>
      <c r="K81" s="53" t="n">
        <f aca="false">W81</f>
        <v>44.5609</v>
      </c>
      <c r="L81" s="54" t="n">
        <v>7805.4784</v>
      </c>
      <c r="M81" s="54" t="n">
        <v>39.2937</v>
      </c>
      <c r="N81" s="54" t="n">
        <v>44.4149</v>
      </c>
      <c r="O81" s="54" t="n">
        <v>44.5609</v>
      </c>
      <c r="P81" s="54" t="n">
        <v>9521.18</v>
      </c>
      <c r="Q81" s="54" t="n">
        <v>113.15</v>
      </c>
      <c r="R81" s="54" t="n">
        <v>2.64</v>
      </c>
      <c r="S81" s="54" t="n">
        <v>32</v>
      </c>
      <c r="T81" s="54" t="n">
        <v>7804.6688</v>
      </c>
      <c r="U81" s="54" t="n">
        <v>39.294</v>
      </c>
      <c r="V81" s="54" t="n">
        <v>44.4149</v>
      </c>
      <c r="W81" s="54" t="n">
        <v>44.5609</v>
      </c>
      <c r="X81" s="54" t="n">
        <v>9323.47</v>
      </c>
      <c r="Y81" s="54" t="n">
        <v>102.75</v>
      </c>
      <c r="Z81" s="54" t="n">
        <v>2.59</v>
      </c>
      <c r="AA81" s="57"/>
      <c r="AB81" s="57"/>
      <c r="AC81" s="57"/>
    </row>
    <row r="82" customFormat="false" ht="13.5" hidden="false" customHeight="false" outlineLevel="0" collapsed="false">
      <c r="A82" s="58"/>
      <c r="B82" s="58"/>
      <c r="C82" s="58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7.0944</v>
      </c>
      <c r="I82" s="64" t="n">
        <f aca="false">V82</f>
        <v>41.7581</v>
      </c>
      <c r="J82" s="64" t="n">
        <f aca="false">T82</f>
        <v>4327.0944</v>
      </c>
      <c r="K82" s="64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9418.19</v>
      </c>
      <c r="Q82" s="54" t="n">
        <v>102.74</v>
      </c>
      <c r="R82" s="54" t="n">
        <v>2.62</v>
      </c>
      <c r="S82" s="54" t="n">
        <v>37</v>
      </c>
      <c r="T82" s="54" t="n">
        <v>4327.0944</v>
      </c>
      <c r="U82" s="54" t="n">
        <v>36.4649</v>
      </c>
      <c r="V82" s="54" t="n">
        <v>41.7581</v>
      </c>
      <c r="W82" s="54" t="n">
        <v>41.8904</v>
      </c>
      <c r="X82" s="54" t="n">
        <v>9150.65</v>
      </c>
      <c r="Y82" s="54" t="n">
        <v>105.11</v>
      </c>
      <c r="Z82" s="54" t="n">
        <v>2.54</v>
      </c>
      <c r="AA82" s="58"/>
      <c r="AB82" s="58"/>
      <c r="AC82" s="58"/>
    </row>
    <row r="83" customFormat="false" ht="11.25" hidden="false" customHeight="false" outlineLevel="0" collapsed="false">
      <c r="B83" s="41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n">
        <f aca="false">GEOMEAN(Q3:Q82)</f>
        <v>76.9256963095616</v>
      </c>
      <c r="R89" s="69" t="n">
        <f aca="false">GEOMEAN(R3:R82)</f>
        <v>1.79980465202811</v>
      </c>
      <c r="S89" s="69"/>
      <c r="T89" s="69"/>
      <c r="U89" s="69"/>
      <c r="V89" s="69"/>
      <c r="W89" s="69"/>
      <c r="X89" s="69"/>
      <c r="Y89" s="69" t="n">
        <f aca="false">GEOMEAN(Y3:Y82)</f>
        <v>70.1658907026</v>
      </c>
      <c r="Z89" s="69" t="n">
        <f aca="false">GEOMEAN(Z3:Z82)</f>
        <v>1.75664332369411</v>
      </c>
    </row>
    <row r="90" customFormat="false" ht="11.25" hidden="false" customHeight="false" outlineLevel="0" collapsed="false">
      <c r="B90" s="41" t="s">
        <v>59</v>
      </c>
      <c r="X90" s="79"/>
      <c r="Y90" s="79" t="n">
        <f aca="false">Y89/Q89</f>
        <v>0.912125519413447</v>
      </c>
      <c r="Z90" s="79" t="n">
        <f aca="false">Z89/R89</f>
        <v>0.976018881668425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3:Q82)/3600</f>
        <v>2.81000277777778</v>
      </c>
      <c r="R91" s="68" t="n">
        <f aca="false">SUM(R3:R82)</f>
        <v>232.21</v>
      </c>
      <c r="X91" s="68"/>
      <c r="Y91" s="68" t="n">
        <f aca="false">SUM(Y3:Y82)/3600</f>
        <v>2.45993055555556</v>
      </c>
      <c r="Z91" s="68" t="n">
        <f aca="false">SUM(Z3:Z82)</f>
        <v>225.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2.7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/>
      <c r="S3" s="57"/>
      <c r="T3" s="54"/>
      <c r="U3" s="54"/>
      <c r="V3" s="54"/>
      <c r="W3" s="54"/>
      <c r="X3" s="54"/>
      <c r="Y3" s="54"/>
      <c r="Z3" s="54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2.75" hidden="false" customHeight="false" outlineLevel="0" collapsed="false">
      <c r="A4" s="56" t="s">
        <v>33</v>
      </c>
      <c r="B4" s="56"/>
      <c r="C4" s="56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/>
      <c r="S4" s="57"/>
      <c r="T4" s="54"/>
      <c r="U4" s="54"/>
      <c r="V4" s="54"/>
      <c r="W4" s="54"/>
      <c r="X4" s="54"/>
      <c r="Y4" s="54"/>
      <c r="Z4" s="54"/>
      <c r="AA4" s="57"/>
      <c r="AB4" s="57"/>
      <c r="AC4" s="57"/>
    </row>
    <row r="5" customFormat="false" ht="12.75" hidden="false" customHeight="false" outlineLevel="0" collapsed="false">
      <c r="A5" s="56"/>
      <c r="B5" s="56"/>
      <c r="C5" s="56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/>
      <c r="S5" s="57"/>
      <c r="T5" s="54"/>
      <c r="U5" s="54"/>
      <c r="V5" s="54"/>
      <c r="W5" s="54"/>
      <c r="X5" s="54"/>
      <c r="Y5" s="54"/>
      <c r="Z5" s="54"/>
      <c r="AA5" s="57"/>
      <c r="AB5" s="57"/>
      <c r="AC5" s="57"/>
    </row>
    <row r="6" customFormat="false" ht="13.5" hidden="false" customHeight="false" outlineLevel="0" collapsed="false">
      <c r="A6" s="56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54"/>
      <c r="M6" s="54"/>
      <c r="N6" s="54"/>
      <c r="O6" s="54"/>
      <c r="P6" s="54"/>
      <c r="Q6" s="54"/>
      <c r="R6" s="54"/>
      <c r="S6" s="58"/>
      <c r="T6" s="54"/>
      <c r="U6" s="54"/>
      <c r="V6" s="54"/>
      <c r="W6" s="54"/>
      <c r="X6" s="54"/>
      <c r="Y6" s="54"/>
      <c r="Z6" s="54"/>
      <c r="AA6" s="58"/>
      <c r="AB6" s="58"/>
      <c r="AC6" s="58"/>
    </row>
    <row r="7" customFormat="false" ht="12.75" hidden="false" customHeight="false" outlineLevel="0" collapsed="false">
      <c r="A7" s="56"/>
      <c r="B7" s="56" t="s">
        <v>34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/>
      <c r="S7" s="57"/>
      <c r="T7" s="54"/>
      <c r="U7" s="54"/>
      <c r="V7" s="54"/>
      <c r="W7" s="54"/>
      <c r="X7" s="54"/>
      <c r="Y7" s="54"/>
      <c r="Z7" s="54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2.75" hidden="false" customHeight="false" outlineLevel="0" collapsed="false">
      <c r="A8" s="56"/>
      <c r="B8" s="56"/>
      <c r="C8" s="56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/>
      <c r="S8" s="57"/>
      <c r="T8" s="54"/>
      <c r="U8" s="54"/>
      <c r="V8" s="54"/>
      <c r="W8" s="54"/>
      <c r="X8" s="54"/>
      <c r="Y8" s="54"/>
      <c r="Z8" s="54"/>
      <c r="AA8" s="57"/>
      <c r="AB8" s="57"/>
      <c r="AC8" s="57"/>
    </row>
    <row r="9" customFormat="false" ht="12.75" hidden="false" customHeight="false" outlineLevel="0" collapsed="false">
      <c r="A9" s="56"/>
      <c r="B9" s="56"/>
      <c r="C9" s="56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/>
      <c r="S9" s="57"/>
      <c r="T9" s="54"/>
      <c r="U9" s="54"/>
      <c r="V9" s="54"/>
      <c r="W9" s="54"/>
      <c r="X9" s="54"/>
      <c r="Y9" s="54"/>
      <c r="Z9" s="54"/>
      <c r="AA9" s="57"/>
      <c r="AB9" s="57"/>
      <c r="AC9" s="57"/>
    </row>
    <row r="10" customFormat="false" ht="13.5" hidden="false" customHeight="false" outlineLevel="0" collapsed="false">
      <c r="A10" s="56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54"/>
      <c r="M10" s="54"/>
      <c r="N10" s="54"/>
      <c r="O10" s="54"/>
      <c r="P10" s="54"/>
      <c r="Q10" s="54"/>
      <c r="R10" s="54"/>
      <c r="S10" s="58"/>
      <c r="T10" s="54"/>
      <c r="U10" s="54"/>
      <c r="V10" s="54"/>
      <c r="W10" s="54"/>
      <c r="X10" s="54"/>
      <c r="Y10" s="54"/>
      <c r="Z10" s="54"/>
      <c r="AA10" s="58"/>
      <c r="AB10" s="58"/>
      <c r="AC10" s="58"/>
    </row>
    <row r="11" customFormat="false" ht="12.75" hidden="false" customHeight="false" outlineLevel="0" collapsed="false">
      <c r="A11" s="56"/>
      <c r="B11" s="52" t="s">
        <v>35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/>
      <c r="S11" s="57"/>
      <c r="T11" s="54"/>
      <c r="U11" s="54"/>
      <c r="V11" s="54"/>
      <c r="W11" s="54"/>
      <c r="X11" s="54"/>
      <c r="Y11" s="54"/>
      <c r="Z11" s="54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/>
      <c r="S12" s="57"/>
      <c r="T12" s="54"/>
      <c r="U12" s="54"/>
      <c r="V12" s="54"/>
      <c r="W12" s="54"/>
      <c r="X12" s="54"/>
      <c r="Y12" s="54"/>
      <c r="Z12" s="54"/>
      <c r="AA12" s="57"/>
      <c r="AB12" s="57"/>
      <c r="AC12" s="57"/>
    </row>
    <row r="13" customFormat="false" ht="12.75" hidden="false" customHeight="false" outlineLevel="0" collapsed="false">
      <c r="A13" s="56"/>
      <c r="B13" s="56"/>
      <c r="C13" s="56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/>
      <c r="S13" s="57"/>
      <c r="T13" s="54"/>
      <c r="U13" s="54"/>
      <c r="V13" s="54"/>
      <c r="W13" s="54"/>
      <c r="X13" s="54"/>
      <c r="Y13" s="54"/>
      <c r="Z13" s="54"/>
      <c r="AA13" s="57"/>
      <c r="AB13" s="57"/>
      <c r="AC13" s="57"/>
    </row>
    <row r="14" customFormat="false" ht="13.5" hidden="false" customHeight="false" outlineLevel="0" collapsed="false">
      <c r="A14" s="56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54"/>
      <c r="M14" s="54"/>
      <c r="N14" s="54"/>
      <c r="O14" s="54"/>
      <c r="P14" s="54"/>
      <c r="Q14" s="54"/>
      <c r="R14" s="54"/>
      <c r="S14" s="58"/>
      <c r="T14" s="54"/>
      <c r="U14" s="54"/>
      <c r="V14" s="54"/>
      <c r="W14" s="54"/>
      <c r="X14" s="54"/>
      <c r="Y14" s="54"/>
      <c r="Z14" s="54"/>
      <c r="AA14" s="58"/>
      <c r="AB14" s="58"/>
      <c r="AC14" s="58"/>
    </row>
    <row r="15" customFormat="false" ht="12.75" hidden="false" customHeight="false" outlineLevel="0" collapsed="false">
      <c r="A15" s="56"/>
      <c r="B15" s="56" t="s">
        <v>36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/>
      <c r="S15" s="57"/>
      <c r="T15" s="54"/>
      <c r="U15" s="54"/>
      <c r="V15" s="54"/>
      <c r="W15" s="54"/>
      <c r="X15" s="54"/>
      <c r="Y15" s="54"/>
      <c r="Z15" s="54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/>
      <c r="S16" s="57"/>
      <c r="T16" s="54"/>
      <c r="U16" s="54"/>
      <c r="V16" s="54"/>
      <c r="W16" s="54"/>
      <c r="X16" s="54"/>
      <c r="Y16" s="54"/>
      <c r="Z16" s="54"/>
      <c r="AA16" s="57"/>
      <c r="AB16" s="57"/>
      <c r="AC16" s="57"/>
    </row>
    <row r="17" customFormat="false" ht="12.75" hidden="false" customHeight="false" outlineLevel="0" collapsed="false">
      <c r="A17" s="56"/>
      <c r="B17" s="56"/>
      <c r="C17" s="56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/>
      <c r="S17" s="57"/>
      <c r="T17" s="54"/>
      <c r="U17" s="54"/>
      <c r="V17" s="54"/>
      <c r="W17" s="54"/>
      <c r="X17" s="54"/>
      <c r="Y17" s="54"/>
      <c r="Z17" s="54"/>
      <c r="AA17" s="57"/>
      <c r="AB17" s="57"/>
      <c r="AC17" s="57"/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54"/>
      <c r="M18" s="54"/>
      <c r="N18" s="54"/>
      <c r="O18" s="54"/>
      <c r="P18" s="54"/>
      <c r="Q18" s="54"/>
      <c r="R18" s="54"/>
      <c r="S18" s="58"/>
      <c r="T18" s="54"/>
      <c r="U18" s="54"/>
      <c r="V18" s="54"/>
      <c r="W18" s="54"/>
      <c r="X18" s="54"/>
      <c r="Y18" s="54"/>
      <c r="Z18" s="54"/>
      <c r="AA18" s="58"/>
      <c r="AB18" s="58"/>
      <c r="AC18" s="58"/>
    </row>
    <row r="19" customFormat="false" ht="12.7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4"/>
      <c r="R19" s="54"/>
      <c r="S19" s="57"/>
      <c r="T19" s="54"/>
      <c r="U19" s="54"/>
      <c r="V19" s="54"/>
      <c r="W19" s="54"/>
      <c r="X19" s="54"/>
      <c r="Y19" s="54"/>
      <c r="Z19" s="54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4"/>
      <c r="R20" s="54"/>
      <c r="S20" s="57"/>
      <c r="T20" s="54"/>
      <c r="U20" s="54"/>
      <c r="V20" s="54"/>
      <c r="W20" s="54"/>
      <c r="X20" s="54"/>
      <c r="Y20" s="54"/>
      <c r="Z20" s="54"/>
      <c r="AA20" s="57"/>
      <c r="AB20" s="57"/>
      <c r="AC20" s="57"/>
    </row>
    <row r="21" customFormat="false" ht="12.75" hidden="false" customHeight="false" outlineLevel="0" collapsed="false">
      <c r="A21" s="56"/>
      <c r="B21" s="56"/>
      <c r="C21" s="56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4"/>
      <c r="R21" s="54"/>
      <c r="S21" s="57"/>
      <c r="T21" s="54"/>
      <c r="U21" s="54"/>
      <c r="V21" s="54"/>
      <c r="W21" s="54"/>
      <c r="X21" s="54"/>
      <c r="Y21" s="54"/>
      <c r="Z21" s="54"/>
      <c r="AA21" s="57"/>
      <c r="AB21" s="57"/>
      <c r="AC21" s="57"/>
    </row>
    <row r="22" customFormat="false" ht="13.5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54"/>
      <c r="M22" s="54"/>
      <c r="N22" s="54"/>
      <c r="O22" s="54"/>
      <c r="P22" s="54"/>
      <c r="Q22" s="54"/>
      <c r="R22" s="54"/>
      <c r="S22" s="58"/>
      <c r="T22" s="54"/>
      <c r="U22" s="54"/>
      <c r="V22" s="54"/>
      <c r="W22" s="54"/>
      <c r="X22" s="54"/>
      <c r="Y22" s="54"/>
      <c r="Z22" s="54"/>
      <c r="AA22" s="58"/>
      <c r="AB22" s="58"/>
      <c r="AC22" s="58"/>
    </row>
    <row r="23" customFormat="false" ht="12.7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4"/>
      <c r="M23" s="54"/>
      <c r="N23" s="54"/>
      <c r="O23" s="54"/>
      <c r="P23" s="54"/>
      <c r="Q23" s="54"/>
      <c r="R23" s="54"/>
      <c r="S23" s="80"/>
      <c r="T23" s="54"/>
      <c r="U23" s="54"/>
      <c r="V23" s="54"/>
      <c r="W23" s="54"/>
      <c r="X23" s="54"/>
      <c r="Y23" s="54"/>
      <c r="Z23" s="54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4"/>
      <c r="R24" s="54"/>
      <c r="S24" s="57"/>
      <c r="T24" s="54"/>
      <c r="U24" s="54"/>
      <c r="V24" s="54"/>
      <c r="W24" s="54"/>
      <c r="X24" s="54"/>
      <c r="Y24" s="54"/>
      <c r="Z24" s="54"/>
      <c r="AA24" s="57"/>
      <c r="AB24" s="57"/>
      <c r="AC24" s="57"/>
    </row>
    <row r="25" customFormat="false" ht="12.75" hidden="false" customHeight="false" outlineLevel="0" collapsed="false">
      <c r="A25" s="56"/>
      <c r="B25" s="56"/>
      <c r="C25" s="56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4"/>
      <c r="R25" s="54"/>
      <c r="S25" s="57"/>
      <c r="T25" s="54"/>
      <c r="U25" s="54"/>
      <c r="V25" s="54"/>
      <c r="W25" s="54"/>
      <c r="X25" s="54"/>
      <c r="Y25" s="54"/>
      <c r="Z25" s="54"/>
      <c r="AA25" s="57"/>
      <c r="AB25" s="57"/>
      <c r="AC25" s="57"/>
    </row>
    <row r="26" customFormat="false" ht="13.5" hidden="false" customHeight="false" outlineLevel="0" collapsed="false">
      <c r="A26" s="56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4"/>
      <c r="M26" s="54"/>
      <c r="N26" s="54"/>
      <c r="O26" s="54"/>
      <c r="P26" s="54"/>
      <c r="Q26" s="54"/>
      <c r="R26" s="54"/>
      <c r="S26" s="58"/>
      <c r="T26" s="54"/>
      <c r="U26" s="54"/>
      <c r="V26" s="54"/>
      <c r="W26" s="54"/>
      <c r="X26" s="54"/>
      <c r="Y26" s="54"/>
      <c r="Z26" s="54"/>
      <c r="AA26" s="58"/>
      <c r="AB26" s="58"/>
      <c r="AC26" s="58"/>
    </row>
    <row r="27" customFormat="false" ht="12.7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4"/>
      <c r="M27" s="54"/>
      <c r="N27" s="54"/>
      <c r="O27" s="54"/>
      <c r="P27" s="54"/>
      <c r="Q27" s="54"/>
      <c r="R27" s="54"/>
      <c r="S27" s="80"/>
      <c r="T27" s="54"/>
      <c r="U27" s="54"/>
      <c r="V27" s="54"/>
      <c r="W27" s="54"/>
      <c r="X27" s="54"/>
      <c r="Y27" s="54"/>
      <c r="Z27" s="54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4"/>
      <c r="R28" s="54"/>
      <c r="S28" s="57"/>
      <c r="T28" s="54"/>
      <c r="U28" s="54"/>
      <c r="V28" s="54"/>
      <c r="W28" s="54"/>
      <c r="X28" s="54"/>
      <c r="Y28" s="54"/>
      <c r="Z28" s="54"/>
      <c r="AA28" s="57"/>
      <c r="AB28" s="57"/>
      <c r="AC28" s="57"/>
    </row>
    <row r="29" customFormat="false" ht="12.75" hidden="false" customHeight="false" outlineLevel="0" collapsed="false">
      <c r="A29" s="56"/>
      <c r="B29" s="56"/>
      <c r="C29" s="56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4"/>
      <c r="R29" s="54"/>
      <c r="S29" s="57"/>
      <c r="T29" s="54"/>
      <c r="U29" s="54"/>
      <c r="V29" s="54"/>
      <c r="W29" s="54"/>
      <c r="X29" s="54"/>
      <c r="Y29" s="54"/>
      <c r="Z29" s="54"/>
      <c r="AA29" s="57"/>
      <c r="AB29" s="57"/>
      <c r="AC29" s="57"/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4"/>
      <c r="M30" s="54"/>
      <c r="N30" s="54"/>
      <c r="O30" s="54"/>
      <c r="P30" s="54"/>
      <c r="Q30" s="54"/>
      <c r="R30" s="54"/>
      <c r="S30" s="58"/>
      <c r="T30" s="54"/>
      <c r="U30" s="54"/>
      <c r="V30" s="54"/>
      <c r="W30" s="54"/>
      <c r="X30" s="54"/>
      <c r="Y30" s="54"/>
      <c r="Z30" s="54"/>
      <c r="AA30" s="58"/>
      <c r="AB30" s="58"/>
      <c r="AC30" s="58"/>
    </row>
    <row r="31" customFormat="false" ht="12.7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4"/>
      <c r="R31" s="54"/>
      <c r="S31" s="80"/>
      <c r="T31" s="54"/>
      <c r="U31" s="54"/>
      <c r="V31" s="54"/>
      <c r="W31" s="54"/>
      <c r="X31" s="54"/>
      <c r="Y31" s="54"/>
      <c r="Z31" s="54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4"/>
      <c r="M32" s="54"/>
      <c r="N32" s="54"/>
      <c r="O32" s="54"/>
      <c r="P32" s="54"/>
      <c r="Q32" s="54"/>
      <c r="R32" s="54"/>
      <c r="S32" s="57"/>
      <c r="T32" s="54"/>
      <c r="U32" s="54"/>
      <c r="V32" s="54"/>
      <c r="W32" s="54"/>
      <c r="X32" s="54"/>
      <c r="Y32" s="54"/>
      <c r="Z32" s="54"/>
      <c r="AA32" s="57"/>
      <c r="AB32" s="57"/>
      <c r="AC32" s="57"/>
    </row>
    <row r="33" customFormat="false" ht="12.75" hidden="false" customHeight="false" outlineLevel="0" collapsed="false">
      <c r="A33" s="56"/>
      <c r="B33" s="56"/>
      <c r="C33" s="56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4"/>
      <c r="M33" s="54"/>
      <c r="N33" s="54"/>
      <c r="O33" s="54"/>
      <c r="P33" s="54"/>
      <c r="Q33" s="54"/>
      <c r="R33" s="54"/>
      <c r="S33" s="57"/>
      <c r="T33" s="54"/>
      <c r="U33" s="54"/>
      <c r="V33" s="54"/>
      <c r="W33" s="54"/>
      <c r="X33" s="54"/>
      <c r="Y33" s="54"/>
      <c r="Z33" s="54"/>
      <c r="AA33" s="57"/>
      <c r="AB33" s="57"/>
      <c r="AC33" s="57"/>
    </row>
    <row r="34" customFormat="false" ht="13.5" hidden="false" customHeight="false" outlineLevel="0" collapsed="false">
      <c r="A34" s="56"/>
      <c r="B34" s="58"/>
      <c r="C34" s="58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4"/>
      <c r="M34" s="54"/>
      <c r="N34" s="54"/>
      <c r="O34" s="54"/>
      <c r="P34" s="54"/>
      <c r="Q34" s="54"/>
      <c r="R34" s="54"/>
      <c r="S34" s="58"/>
      <c r="T34" s="54"/>
      <c r="U34" s="54"/>
      <c r="V34" s="54"/>
      <c r="W34" s="54"/>
      <c r="X34" s="54"/>
      <c r="Y34" s="54"/>
      <c r="Z34" s="54"/>
      <c r="AA34" s="58"/>
      <c r="AB34" s="58"/>
      <c r="AC34" s="58"/>
    </row>
    <row r="35" customFormat="false" ht="12.7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4"/>
      <c r="R35" s="54"/>
      <c r="S35" s="80"/>
      <c r="T35" s="54"/>
      <c r="U35" s="54"/>
      <c r="V35" s="54"/>
      <c r="W35" s="54"/>
      <c r="X35" s="54"/>
      <c r="Y35" s="54"/>
      <c r="Z35" s="54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4"/>
      <c r="M36" s="54"/>
      <c r="N36" s="54"/>
      <c r="O36" s="54"/>
      <c r="P36" s="54"/>
      <c r="Q36" s="54"/>
      <c r="R36" s="54"/>
      <c r="S36" s="57"/>
      <c r="T36" s="54"/>
      <c r="U36" s="54"/>
      <c r="V36" s="54"/>
      <c r="W36" s="54"/>
      <c r="X36" s="54"/>
      <c r="Y36" s="54"/>
      <c r="Z36" s="54"/>
      <c r="AA36" s="57"/>
      <c r="AB36" s="57"/>
      <c r="AC36" s="57"/>
    </row>
    <row r="37" customFormat="false" ht="12.75" hidden="false" customHeight="false" outlineLevel="0" collapsed="false">
      <c r="A37" s="56"/>
      <c r="B37" s="56"/>
      <c r="C37" s="56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4"/>
      <c r="M37" s="54"/>
      <c r="N37" s="54"/>
      <c r="O37" s="54"/>
      <c r="P37" s="54"/>
      <c r="Q37" s="54"/>
      <c r="R37" s="54"/>
      <c r="S37" s="57"/>
      <c r="T37" s="54"/>
      <c r="U37" s="54"/>
      <c r="V37" s="54"/>
      <c r="W37" s="54"/>
      <c r="X37" s="54"/>
      <c r="Y37" s="54"/>
      <c r="Z37" s="54"/>
      <c r="AA37" s="57"/>
      <c r="AB37" s="57"/>
      <c r="AC37" s="57"/>
    </row>
    <row r="38" customFormat="false" ht="13.5" hidden="false" customHeight="false" outlineLevel="0" collapsed="false">
      <c r="A38" s="58"/>
      <c r="B38" s="58"/>
      <c r="C38" s="58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4"/>
      <c r="M38" s="54"/>
      <c r="N38" s="54"/>
      <c r="O38" s="54"/>
      <c r="P38" s="54"/>
      <c r="Q38" s="54"/>
      <c r="R38" s="54"/>
      <c r="S38" s="58"/>
      <c r="T38" s="54"/>
      <c r="U38" s="54"/>
      <c r="V38" s="54"/>
      <c r="W38" s="54"/>
      <c r="X38" s="54"/>
      <c r="Y38" s="54"/>
      <c r="Z38" s="54"/>
      <c r="AA38" s="58"/>
      <c r="AB38" s="58"/>
      <c r="AC38" s="58"/>
    </row>
    <row r="39" customFormat="false" ht="12.7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4"/>
      <c r="R39" s="54"/>
      <c r="S39" s="80"/>
      <c r="T39" s="54"/>
      <c r="U39" s="54"/>
      <c r="V39" s="54"/>
      <c r="W39" s="54"/>
      <c r="X39" s="54"/>
      <c r="Y39" s="54"/>
      <c r="Z39" s="54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4"/>
      <c r="M40" s="54"/>
      <c r="N40" s="54"/>
      <c r="O40" s="54"/>
      <c r="P40" s="54"/>
      <c r="Q40" s="54"/>
      <c r="R40" s="54"/>
      <c r="S40" s="57"/>
      <c r="T40" s="54"/>
      <c r="U40" s="54"/>
      <c r="V40" s="54"/>
      <c r="W40" s="54"/>
      <c r="X40" s="54"/>
      <c r="Y40" s="54"/>
      <c r="Z40" s="54"/>
      <c r="AA40" s="57"/>
      <c r="AB40" s="57"/>
      <c r="AC40" s="57"/>
    </row>
    <row r="41" customFormat="false" ht="12.75" hidden="false" customHeight="false" outlineLevel="0" collapsed="false">
      <c r="A41" s="56"/>
      <c r="B41" s="56"/>
      <c r="C41" s="56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4"/>
      <c r="M41" s="54"/>
      <c r="N41" s="54"/>
      <c r="O41" s="54"/>
      <c r="P41" s="54"/>
      <c r="Q41" s="54"/>
      <c r="R41" s="54"/>
      <c r="S41" s="57"/>
      <c r="T41" s="54"/>
      <c r="U41" s="54"/>
      <c r="V41" s="54"/>
      <c r="W41" s="54"/>
      <c r="X41" s="54"/>
      <c r="Y41" s="54"/>
      <c r="Z41" s="54"/>
      <c r="AA41" s="57"/>
      <c r="AB41" s="57"/>
      <c r="AC41" s="57"/>
    </row>
    <row r="42" customFormat="false" ht="13.5" hidden="false" customHeight="false" outlineLevel="0" collapsed="false">
      <c r="A42" s="56"/>
      <c r="B42" s="58"/>
      <c r="C42" s="58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4"/>
      <c r="M42" s="54"/>
      <c r="N42" s="54"/>
      <c r="O42" s="54"/>
      <c r="P42" s="54"/>
      <c r="Q42" s="54"/>
      <c r="R42" s="54"/>
      <c r="S42" s="58"/>
      <c r="T42" s="54"/>
      <c r="U42" s="54"/>
      <c r="V42" s="54"/>
      <c r="W42" s="54"/>
      <c r="X42" s="54"/>
      <c r="Y42" s="54"/>
      <c r="Z42" s="54"/>
      <c r="AA42" s="58"/>
      <c r="AB42" s="58"/>
      <c r="AC42" s="58"/>
    </row>
    <row r="43" customFormat="false" ht="12.7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4"/>
      <c r="R43" s="54"/>
      <c r="S43" s="80"/>
      <c r="T43" s="54"/>
      <c r="U43" s="54"/>
      <c r="V43" s="54"/>
      <c r="W43" s="54"/>
      <c r="X43" s="54"/>
      <c r="Y43" s="54"/>
      <c r="Z43" s="54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4"/>
      <c r="M44" s="54"/>
      <c r="N44" s="54"/>
      <c r="O44" s="54"/>
      <c r="P44" s="54"/>
      <c r="Q44" s="54"/>
      <c r="R44" s="54"/>
      <c r="S44" s="57"/>
      <c r="T44" s="54"/>
      <c r="U44" s="54"/>
      <c r="V44" s="54"/>
      <c r="W44" s="54"/>
      <c r="X44" s="54"/>
      <c r="Y44" s="54"/>
      <c r="Z44" s="54"/>
      <c r="AA44" s="57"/>
      <c r="AB44" s="57"/>
      <c r="AC44" s="57"/>
    </row>
    <row r="45" customFormat="false" ht="12.75" hidden="false" customHeight="false" outlineLevel="0" collapsed="false">
      <c r="A45" s="56"/>
      <c r="B45" s="56"/>
      <c r="C45" s="56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4"/>
      <c r="M45" s="54"/>
      <c r="N45" s="54"/>
      <c r="O45" s="54"/>
      <c r="P45" s="54"/>
      <c r="Q45" s="54"/>
      <c r="R45" s="54"/>
      <c r="S45" s="57"/>
      <c r="T45" s="54"/>
      <c r="U45" s="54"/>
      <c r="V45" s="54"/>
      <c r="W45" s="54"/>
      <c r="X45" s="54"/>
      <c r="Y45" s="54"/>
      <c r="Z45" s="54"/>
      <c r="AA45" s="57"/>
      <c r="AB45" s="57"/>
      <c r="AC45" s="57"/>
    </row>
    <row r="46" customFormat="false" ht="13.5" hidden="false" customHeight="false" outlineLevel="0" collapsed="false">
      <c r="A46" s="56"/>
      <c r="B46" s="58"/>
      <c r="C46" s="58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4"/>
      <c r="M46" s="54"/>
      <c r="N46" s="54"/>
      <c r="O46" s="54"/>
      <c r="P46" s="54"/>
      <c r="Q46" s="54"/>
      <c r="R46" s="54"/>
      <c r="S46" s="58"/>
      <c r="T46" s="54"/>
      <c r="U46" s="54"/>
      <c r="V46" s="54"/>
      <c r="W46" s="54"/>
      <c r="X46" s="54"/>
      <c r="Y46" s="54"/>
      <c r="Z46" s="54"/>
      <c r="AA46" s="58"/>
      <c r="AB46" s="58"/>
      <c r="AC46" s="58"/>
    </row>
    <row r="47" customFormat="false" ht="12.7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4"/>
      <c r="R47" s="54"/>
      <c r="S47" s="80"/>
      <c r="T47" s="54"/>
      <c r="U47" s="54"/>
      <c r="V47" s="54"/>
      <c r="W47" s="54"/>
      <c r="X47" s="54"/>
      <c r="Y47" s="54"/>
      <c r="Z47" s="54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4"/>
      <c r="M48" s="54"/>
      <c r="N48" s="54"/>
      <c r="O48" s="54"/>
      <c r="P48" s="54"/>
      <c r="Q48" s="54"/>
      <c r="R48" s="54"/>
      <c r="S48" s="57"/>
      <c r="T48" s="54"/>
      <c r="U48" s="54"/>
      <c r="V48" s="54"/>
      <c r="W48" s="54"/>
      <c r="X48" s="54"/>
      <c r="Y48" s="54"/>
      <c r="Z48" s="54"/>
      <c r="AA48" s="57"/>
      <c r="AB48" s="57"/>
      <c r="AC48" s="57"/>
    </row>
    <row r="49" customFormat="false" ht="12.75" hidden="false" customHeight="false" outlineLevel="0" collapsed="false">
      <c r="A49" s="56"/>
      <c r="B49" s="56"/>
      <c r="C49" s="56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4"/>
      <c r="M49" s="54"/>
      <c r="N49" s="54"/>
      <c r="O49" s="54"/>
      <c r="P49" s="54"/>
      <c r="Q49" s="54"/>
      <c r="R49" s="54"/>
      <c r="S49" s="57"/>
      <c r="T49" s="54"/>
      <c r="U49" s="54"/>
      <c r="V49" s="54"/>
      <c r="W49" s="54"/>
      <c r="X49" s="54"/>
      <c r="Y49" s="54"/>
      <c r="Z49" s="54"/>
      <c r="AA49" s="57"/>
      <c r="AB49" s="57"/>
      <c r="AC49" s="57"/>
    </row>
    <row r="50" customFormat="false" ht="13.5" hidden="false" customHeight="false" outlineLevel="0" collapsed="false">
      <c r="A50" s="56"/>
      <c r="B50" s="58"/>
      <c r="C50" s="58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4"/>
      <c r="M50" s="54"/>
      <c r="N50" s="54"/>
      <c r="O50" s="54"/>
      <c r="P50" s="54"/>
      <c r="Q50" s="54"/>
      <c r="R50" s="54"/>
      <c r="S50" s="58"/>
      <c r="T50" s="54"/>
      <c r="U50" s="54"/>
      <c r="V50" s="54"/>
      <c r="W50" s="54"/>
      <c r="X50" s="54"/>
      <c r="Y50" s="54"/>
      <c r="Z50" s="54"/>
      <c r="AA50" s="58"/>
      <c r="AB50" s="58"/>
      <c r="AC50" s="58"/>
    </row>
    <row r="51" customFormat="false" ht="12.7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4"/>
      <c r="R51" s="54"/>
      <c r="S51" s="80"/>
      <c r="T51" s="54"/>
      <c r="U51" s="54"/>
      <c r="V51" s="54"/>
      <c r="W51" s="54"/>
      <c r="X51" s="54"/>
      <c r="Y51" s="54"/>
      <c r="Z51" s="54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4"/>
      <c r="M52" s="54"/>
      <c r="N52" s="54"/>
      <c r="O52" s="54"/>
      <c r="P52" s="54"/>
      <c r="Q52" s="54"/>
      <c r="R52" s="54"/>
      <c r="S52" s="57"/>
      <c r="T52" s="54"/>
      <c r="U52" s="54"/>
      <c r="V52" s="54"/>
      <c r="W52" s="54"/>
      <c r="X52" s="54"/>
      <c r="Y52" s="54"/>
      <c r="Z52" s="54"/>
      <c r="AA52" s="57"/>
      <c r="AB52" s="57"/>
      <c r="AC52" s="57"/>
    </row>
    <row r="53" customFormat="false" ht="12.75" hidden="false" customHeight="false" outlineLevel="0" collapsed="false">
      <c r="A53" s="56"/>
      <c r="B53" s="56"/>
      <c r="C53" s="56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4"/>
      <c r="M53" s="54"/>
      <c r="N53" s="54"/>
      <c r="O53" s="54"/>
      <c r="P53" s="54"/>
      <c r="Q53" s="54"/>
      <c r="R53" s="54"/>
      <c r="S53" s="57"/>
      <c r="T53" s="54"/>
      <c r="U53" s="54"/>
      <c r="V53" s="54"/>
      <c r="W53" s="54"/>
      <c r="X53" s="54"/>
      <c r="Y53" s="54"/>
      <c r="Z53" s="54"/>
      <c r="AA53" s="57"/>
      <c r="AB53" s="57"/>
      <c r="AC53" s="57"/>
    </row>
    <row r="54" customFormat="false" ht="13.5" hidden="false" customHeight="false" outlineLevel="0" collapsed="false">
      <c r="A54" s="58"/>
      <c r="B54" s="58"/>
      <c r="C54" s="58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4"/>
      <c r="M54" s="54"/>
      <c r="N54" s="54"/>
      <c r="O54" s="54"/>
      <c r="P54" s="54"/>
      <c r="Q54" s="54"/>
      <c r="R54" s="54"/>
      <c r="S54" s="58"/>
      <c r="T54" s="54"/>
      <c r="U54" s="54"/>
      <c r="V54" s="54"/>
      <c r="W54" s="54"/>
      <c r="X54" s="54"/>
      <c r="Y54" s="54"/>
      <c r="Z54" s="54"/>
      <c r="AA54" s="58"/>
      <c r="AB54" s="58"/>
      <c r="AC54" s="58"/>
    </row>
    <row r="55" customFormat="false" ht="12.7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4"/>
      <c r="R55" s="54"/>
      <c r="S55" s="80"/>
      <c r="T55" s="54"/>
      <c r="U55" s="54"/>
      <c r="V55" s="54"/>
      <c r="W55" s="54"/>
      <c r="X55" s="54"/>
      <c r="Y55" s="54"/>
      <c r="Z55" s="54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4"/>
      <c r="M56" s="54"/>
      <c r="N56" s="54"/>
      <c r="O56" s="54"/>
      <c r="P56" s="54"/>
      <c r="Q56" s="54"/>
      <c r="R56" s="54"/>
      <c r="S56" s="57"/>
      <c r="T56" s="54"/>
      <c r="U56" s="54"/>
      <c r="V56" s="54"/>
      <c r="W56" s="54"/>
      <c r="X56" s="54"/>
      <c r="Y56" s="54"/>
      <c r="Z56" s="54"/>
      <c r="AA56" s="57"/>
      <c r="AB56" s="57"/>
      <c r="AC56" s="57"/>
    </row>
    <row r="57" customFormat="false" ht="12.75" hidden="false" customHeight="false" outlineLevel="0" collapsed="false">
      <c r="A57" s="56"/>
      <c r="B57" s="56"/>
      <c r="C57" s="56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4"/>
      <c r="M57" s="54"/>
      <c r="N57" s="54"/>
      <c r="O57" s="54"/>
      <c r="P57" s="54"/>
      <c r="Q57" s="54"/>
      <c r="R57" s="54"/>
      <c r="S57" s="57"/>
      <c r="T57" s="54"/>
      <c r="U57" s="54"/>
      <c r="V57" s="54"/>
      <c r="W57" s="54"/>
      <c r="X57" s="54"/>
      <c r="Y57" s="54"/>
      <c r="Z57" s="54"/>
      <c r="AA57" s="57"/>
      <c r="AB57" s="57"/>
      <c r="AC57" s="57"/>
    </row>
    <row r="58" customFormat="false" ht="13.5" hidden="false" customHeight="false" outlineLevel="0" collapsed="false">
      <c r="A58" s="56"/>
      <c r="B58" s="58"/>
      <c r="C58" s="58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4"/>
      <c r="M58" s="54"/>
      <c r="N58" s="54"/>
      <c r="O58" s="54"/>
      <c r="P58" s="54"/>
      <c r="Q58" s="54"/>
      <c r="R58" s="54"/>
      <c r="S58" s="58"/>
      <c r="T58" s="54"/>
      <c r="U58" s="54"/>
      <c r="V58" s="54"/>
      <c r="W58" s="54"/>
      <c r="X58" s="54"/>
      <c r="Y58" s="54"/>
      <c r="Z58" s="54"/>
      <c r="AA58" s="58"/>
      <c r="AB58" s="58"/>
      <c r="AC58" s="58"/>
    </row>
    <row r="59" customFormat="false" ht="12.7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4"/>
      <c r="M59" s="54"/>
      <c r="N59" s="54"/>
      <c r="O59" s="54"/>
      <c r="P59" s="54"/>
      <c r="Q59" s="54"/>
      <c r="R59" s="54"/>
      <c r="S59" s="80"/>
      <c r="T59" s="54"/>
      <c r="U59" s="54"/>
      <c r="V59" s="54"/>
      <c r="W59" s="54"/>
      <c r="X59" s="54"/>
      <c r="Y59" s="54"/>
      <c r="Z59" s="54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4"/>
      <c r="R60" s="54"/>
      <c r="S60" s="57"/>
      <c r="T60" s="54"/>
      <c r="U60" s="54"/>
      <c r="V60" s="54"/>
      <c r="W60" s="54"/>
      <c r="X60" s="54"/>
      <c r="Y60" s="54"/>
      <c r="Z60" s="54"/>
      <c r="AA60" s="57"/>
      <c r="AB60" s="57"/>
      <c r="AC60" s="57"/>
    </row>
    <row r="61" customFormat="false" ht="12.75" hidden="false" customHeight="false" outlineLevel="0" collapsed="false">
      <c r="A61" s="56"/>
      <c r="B61" s="56"/>
      <c r="C61" s="56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4"/>
      <c r="R61" s="54"/>
      <c r="S61" s="57"/>
      <c r="T61" s="54"/>
      <c r="U61" s="54"/>
      <c r="V61" s="54"/>
      <c r="W61" s="54"/>
      <c r="X61" s="54"/>
      <c r="Y61" s="54"/>
      <c r="Z61" s="54"/>
      <c r="AA61" s="57"/>
      <c r="AB61" s="57"/>
      <c r="AC61" s="57"/>
    </row>
    <row r="62" customFormat="false" ht="13.5" hidden="false" customHeight="false" outlineLevel="0" collapsed="false">
      <c r="A62" s="56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54"/>
      <c r="M62" s="54"/>
      <c r="N62" s="54"/>
      <c r="O62" s="54"/>
      <c r="P62" s="54"/>
      <c r="Q62" s="54"/>
      <c r="R62" s="54"/>
      <c r="S62" s="58"/>
      <c r="T62" s="54"/>
      <c r="U62" s="54"/>
      <c r="V62" s="54"/>
      <c r="W62" s="54"/>
      <c r="X62" s="54"/>
      <c r="Y62" s="54"/>
      <c r="Z62" s="54"/>
      <c r="AA62" s="58"/>
      <c r="AB62" s="58"/>
      <c r="AC62" s="58"/>
    </row>
    <row r="63" customFormat="false" ht="12.7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4"/>
      <c r="R63" s="54"/>
      <c r="S63" s="80"/>
      <c r="T63" s="54"/>
      <c r="U63" s="54"/>
      <c r="V63" s="54"/>
      <c r="W63" s="54"/>
      <c r="X63" s="54"/>
      <c r="Y63" s="54"/>
      <c r="Z63" s="54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4"/>
      <c r="M64" s="54"/>
      <c r="N64" s="54"/>
      <c r="O64" s="54"/>
      <c r="P64" s="54"/>
      <c r="Q64" s="54"/>
      <c r="R64" s="54"/>
      <c r="S64" s="57"/>
      <c r="T64" s="54"/>
      <c r="U64" s="54"/>
      <c r="V64" s="54"/>
      <c r="W64" s="54"/>
      <c r="X64" s="54"/>
      <c r="Y64" s="54"/>
      <c r="Z64" s="54"/>
      <c r="AA64" s="57"/>
      <c r="AB64" s="57"/>
      <c r="AC64" s="57"/>
    </row>
    <row r="65" customFormat="false" ht="12.75" hidden="false" customHeight="false" outlineLevel="0" collapsed="false">
      <c r="A65" s="56"/>
      <c r="B65" s="56"/>
      <c r="C65" s="56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4"/>
      <c r="M65" s="54"/>
      <c r="N65" s="54"/>
      <c r="O65" s="54"/>
      <c r="P65" s="54"/>
      <c r="Q65" s="54"/>
      <c r="R65" s="54"/>
      <c r="S65" s="57"/>
      <c r="T65" s="54"/>
      <c r="U65" s="54"/>
      <c r="V65" s="54"/>
      <c r="W65" s="54"/>
      <c r="X65" s="54"/>
      <c r="Y65" s="54"/>
      <c r="Z65" s="54"/>
      <c r="AA65" s="57"/>
      <c r="AB65" s="57"/>
      <c r="AC65" s="57"/>
    </row>
    <row r="66" customFormat="false" ht="13.5" hidden="false" customHeight="false" outlineLevel="0" collapsed="false">
      <c r="A66" s="56"/>
      <c r="B66" s="58"/>
      <c r="C66" s="58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4"/>
      <c r="M66" s="54"/>
      <c r="N66" s="54"/>
      <c r="O66" s="54"/>
      <c r="P66" s="54"/>
      <c r="Q66" s="54"/>
      <c r="R66" s="54"/>
      <c r="S66" s="58"/>
      <c r="T66" s="54"/>
      <c r="U66" s="54"/>
      <c r="V66" s="54"/>
      <c r="W66" s="54"/>
      <c r="X66" s="54"/>
      <c r="Y66" s="54"/>
      <c r="Z66" s="54"/>
      <c r="AA66" s="58"/>
      <c r="AB66" s="58"/>
      <c r="AC66" s="58"/>
    </row>
    <row r="67" customFormat="false" ht="12.7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4"/>
      <c r="M67" s="54"/>
      <c r="N67" s="54"/>
      <c r="O67" s="54"/>
      <c r="P67" s="54"/>
      <c r="Q67" s="54"/>
      <c r="R67" s="54"/>
      <c r="S67" s="80"/>
      <c r="T67" s="54"/>
      <c r="U67" s="54"/>
      <c r="V67" s="54"/>
      <c r="W67" s="54"/>
      <c r="X67" s="54"/>
      <c r="Y67" s="54"/>
      <c r="Z67" s="54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4"/>
      <c r="R68" s="54"/>
      <c r="S68" s="57"/>
      <c r="T68" s="54"/>
      <c r="U68" s="54"/>
      <c r="V68" s="54"/>
      <c r="W68" s="54"/>
      <c r="X68" s="54"/>
      <c r="Y68" s="54"/>
      <c r="Z68" s="54"/>
      <c r="AA68" s="57"/>
      <c r="AB68" s="57"/>
      <c r="AC68" s="57"/>
    </row>
    <row r="69" customFormat="false" ht="12.75" hidden="false" customHeight="false" outlineLevel="0" collapsed="false">
      <c r="A69" s="56"/>
      <c r="B69" s="56"/>
      <c r="C69" s="56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4"/>
      <c r="R69" s="54"/>
      <c r="S69" s="57"/>
      <c r="T69" s="54"/>
      <c r="U69" s="54"/>
      <c r="V69" s="54"/>
      <c r="W69" s="54"/>
      <c r="X69" s="54"/>
      <c r="Y69" s="54"/>
      <c r="Z69" s="54"/>
      <c r="AA69" s="57"/>
      <c r="AB69" s="57"/>
      <c r="AC69" s="57"/>
    </row>
    <row r="70" customFormat="false" ht="13.5" hidden="false" customHeight="false" outlineLevel="0" collapsed="false">
      <c r="A70" s="58"/>
      <c r="B70" s="58"/>
      <c r="C70" s="58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4"/>
      <c r="M70" s="54"/>
      <c r="N70" s="54"/>
      <c r="O70" s="54"/>
      <c r="P70" s="54"/>
      <c r="Q70" s="54"/>
      <c r="R70" s="54"/>
      <c r="S70" s="58"/>
      <c r="T70" s="54"/>
      <c r="U70" s="54"/>
      <c r="V70" s="54"/>
      <c r="W70" s="54"/>
      <c r="X70" s="54"/>
      <c r="Y70" s="54"/>
      <c r="Z70" s="54"/>
      <c r="AA70" s="58"/>
      <c r="AB70" s="58"/>
      <c r="AC70" s="58"/>
    </row>
    <row r="71" customFormat="false" ht="12.75" hidden="false" customHeight="false" outlineLevel="0" collapsed="false">
      <c r="A71" s="52" t="s">
        <v>52</v>
      </c>
      <c r="B71" s="52" t="s">
        <v>53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4"/>
      <c r="M71" s="54"/>
      <c r="N71" s="54"/>
      <c r="O71" s="54"/>
      <c r="P71" s="54"/>
      <c r="Q71" s="54"/>
      <c r="R71" s="54"/>
      <c r="S71" s="80"/>
      <c r="T71" s="54"/>
      <c r="U71" s="54"/>
      <c r="V71" s="54"/>
      <c r="W71" s="54"/>
      <c r="X71" s="54"/>
      <c r="Y71" s="54"/>
      <c r="Z71" s="54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2.75" hidden="false" customHeight="false" outlineLevel="0" collapsed="false">
      <c r="A72" s="56" t="s">
        <v>54</v>
      </c>
      <c r="B72" s="56"/>
      <c r="C72" s="56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4"/>
      <c r="M72" s="54"/>
      <c r="N72" s="54"/>
      <c r="O72" s="54"/>
      <c r="P72" s="54"/>
      <c r="Q72" s="54"/>
      <c r="R72" s="54"/>
      <c r="S72" s="57"/>
      <c r="T72" s="54"/>
      <c r="U72" s="54"/>
      <c r="V72" s="54"/>
      <c r="W72" s="54"/>
      <c r="X72" s="54"/>
      <c r="Y72" s="54"/>
      <c r="Z72" s="54"/>
      <c r="AA72" s="57"/>
      <c r="AB72" s="57"/>
      <c r="AC72" s="57"/>
    </row>
    <row r="73" customFormat="false" ht="12.75" hidden="false" customHeight="false" outlineLevel="0" collapsed="false">
      <c r="A73" s="56"/>
      <c r="B73" s="56"/>
      <c r="C73" s="56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4"/>
      <c r="M73" s="54"/>
      <c r="N73" s="54"/>
      <c r="O73" s="54"/>
      <c r="P73" s="54"/>
      <c r="Q73" s="54"/>
      <c r="R73" s="54"/>
      <c r="S73" s="57"/>
      <c r="T73" s="54"/>
      <c r="U73" s="54"/>
      <c r="V73" s="54"/>
      <c r="W73" s="54"/>
      <c r="X73" s="54"/>
      <c r="Y73" s="54"/>
      <c r="Z73" s="54"/>
      <c r="AA73" s="57"/>
      <c r="AB73" s="57"/>
      <c r="AC73" s="57"/>
    </row>
    <row r="74" customFormat="false" ht="13.5" hidden="false" customHeight="false" outlineLevel="0" collapsed="false">
      <c r="A74" s="56"/>
      <c r="B74" s="58"/>
      <c r="C74" s="58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4"/>
      <c r="M74" s="54"/>
      <c r="N74" s="54"/>
      <c r="O74" s="54"/>
      <c r="P74" s="54"/>
      <c r="Q74" s="54"/>
      <c r="R74" s="54"/>
      <c r="S74" s="58"/>
      <c r="T74" s="54"/>
      <c r="U74" s="54"/>
      <c r="V74" s="54"/>
      <c r="W74" s="54"/>
      <c r="X74" s="54"/>
      <c r="Y74" s="54"/>
      <c r="Z74" s="54"/>
      <c r="AA74" s="58"/>
      <c r="AB74" s="58"/>
      <c r="AC74" s="58"/>
    </row>
    <row r="75" customFormat="false" ht="12.75" hidden="false" customHeight="false" outlineLevel="0" collapsed="false">
      <c r="A75" s="56"/>
      <c r="B75" s="52" t="s">
        <v>55</v>
      </c>
      <c r="C75" s="52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4"/>
      <c r="M75" s="54"/>
      <c r="N75" s="54"/>
      <c r="O75" s="54"/>
      <c r="P75" s="54"/>
      <c r="Q75" s="54"/>
      <c r="R75" s="54"/>
      <c r="S75" s="80"/>
      <c r="T75" s="54"/>
      <c r="U75" s="54"/>
      <c r="V75" s="54"/>
      <c r="W75" s="54"/>
      <c r="X75" s="54"/>
      <c r="Y75" s="54"/>
      <c r="Z75" s="54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/>
      <c r="S76" s="57"/>
      <c r="T76" s="54"/>
      <c r="U76" s="54"/>
      <c r="V76" s="54"/>
      <c r="W76" s="54"/>
      <c r="X76" s="54"/>
      <c r="Y76" s="54"/>
      <c r="Z76" s="54"/>
      <c r="AA76" s="57"/>
      <c r="AB76" s="57"/>
      <c r="AC76" s="57"/>
    </row>
    <row r="77" customFormat="false" ht="12.75" hidden="false" customHeight="false" outlineLevel="0" collapsed="false">
      <c r="A77" s="56"/>
      <c r="B77" s="56"/>
      <c r="C77" s="56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/>
      <c r="S77" s="57"/>
      <c r="T77" s="54"/>
      <c r="U77" s="54"/>
      <c r="V77" s="54"/>
      <c r="W77" s="54"/>
      <c r="X77" s="54"/>
      <c r="Y77" s="54"/>
      <c r="Z77" s="54"/>
      <c r="AA77" s="57"/>
      <c r="AB77" s="57"/>
      <c r="AC77" s="57"/>
    </row>
    <row r="78" customFormat="false" ht="13.5" hidden="false" customHeight="false" outlineLevel="0" collapsed="false">
      <c r="A78" s="56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54"/>
      <c r="M78" s="54"/>
      <c r="N78" s="54"/>
      <c r="O78" s="54"/>
      <c r="P78" s="54"/>
      <c r="Q78" s="54"/>
      <c r="R78" s="54"/>
      <c r="S78" s="58"/>
      <c r="T78" s="54"/>
      <c r="U78" s="54"/>
      <c r="V78" s="54"/>
      <c r="W78" s="54"/>
      <c r="X78" s="54"/>
      <c r="Y78" s="54"/>
      <c r="Z78" s="54"/>
      <c r="AA78" s="58"/>
      <c r="AB78" s="58"/>
      <c r="AC78" s="58"/>
    </row>
    <row r="79" customFormat="false" ht="12.75" hidden="false" customHeight="false" outlineLevel="0" collapsed="false">
      <c r="A79" s="56"/>
      <c r="B79" s="52" t="s">
        <v>56</v>
      </c>
      <c r="C79" s="52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4"/>
      <c r="M79" s="54"/>
      <c r="N79" s="54"/>
      <c r="O79" s="54"/>
      <c r="P79" s="54"/>
      <c r="Q79" s="54"/>
      <c r="R79" s="54"/>
      <c r="S79" s="80"/>
      <c r="T79" s="54"/>
      <c r="U79" s="54"/>
      <c r="V79" s="54"/>
      <c r="W79" s="54"/>
      <c r="X79" s="54"/>
      <c r="Y79" s="54"/>
      <c r="Z79" s="54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/>
      <c r="S80" s="57"/>
      <c r="T80" s="54"/>
      <c r="U80" s="54"/>
      <c r="V80" s="54"/>
      <c r="W80" s="54"/>
      <c r="X80" s="54"/>
      <c r="Y80" s="54"/>
      <c r="Z80" s="54"/>
      <c r="AA80" s="57"/>
      <c r="AB80" s="57"/>
      <c r="AC80" s="57"/>
    </row>
    <row r="81" customFormat="false" ht="12.75" hidden="false" customHeight="false" outlineLevel="0" collapsed="false">
      <c r="A81" s="56"/>
      <c r="B81" s="56"/>
      <c r="C81" s="56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/>
      <c r="S81" s="57"/>
      <c r="T81" s="54"/>
      <c r="U81" s="54"/>
      <c r="V81" s="54"/>
      <c r="W81" s="54"/>
      <c r="X81" s="54"/>
      <c r="Y81" s="54"/>
      <c r="Z81" s="54"/>
      <c r="AA81" s="57"/>
      <c r="AB81" s="57"/>
      <c r="AC81" s="57"/>
    </row>
    <row r="82" customFormat="false" ht="13.5" hidden="false" customHeight="false" outlineLevel="0" collapsed="false">
      <c r="A82" s="58"/>
      <c r="B82" s="58"/>
      <c r="C82" s="58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4"/>
      <c r="M82" s="54"/>
      <c r="N82" s="54"/>
      <c r="O82" s="54"/>
      <c r="P82" s="54"/>
      <c r="Q82" s="54"/>
      <c r="R82" s="54"/>
      <c r="S82" s="58"/>
      <c r="T82" s="54"/>
      <c r="U82" s="54"/>
      <c r="V82" s="54"/>
      <c r="W82" s="54"/>
      <c r="X82" s="54"/>
      <c r="Y82" s="54"/>
      <c r="Z82" s="54"/>
      <c r="AA82" s="58"/>
      <c r="AB82" s="58"/>
      <c r="AC82" s="58"/>
    </row>
    <row r="83" customFormat="false" ht="11.25" hidden="false" customHeight="false" outlineLevel="0" collapsed="false">
      <c r="B83" s="41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e">
        <f aca="false">GEOMEAN(Q3:Q82)</f>
        <v>#NUM!</v>
      </c>
      <c r="R89" s="69" t="e">
        <f aca="false">GEOMEAN(R3:R82)</f>
        <v>#NUM!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e">
        <f aca="false">GEOMEAN(Z3:Z82)</f>
        <v>#NUM!</v>
      </c>
    </row>
    <row r="90" customFormat="false" ht="11.25" hidden="false" customHeight="false" outlineLevel="0" collapsed="false">
      <c r="B90" s="41" t="s">
        <v>59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2.7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256.968</v>
      </c>
      <c r="E3" s="53" t="n">
        <f aca="false">N3</f>
        <v>41.6233</v>
      </c>
      <c r="F3" s="53" t="n">
        <f aca="false">L3</f>
        <v>13256.968</v>
      </c>
      <c r="G3" s="53" t="n">
        <f aca="false">O3</f>
        <v>44.3051</v>
      </c>
      <c r="H3" s="53" t="n">
        <f aca="false">T3</f>
        <v>13260.8368</v>
      </c>
      <c r="I3" s="53" t="n">
        <f aca="false">V3</f>
        <v>41.6215</v>
      </c>
      <c r="J3" s="53" t="n">
        <f aca="false">T3</f>
        <v>13260.8368</v>
      </c>
      <c r="K3" s="53" t="n">
        <f aca="false">W3</f>
        <v>44.3066</v>
      </c>
      <c r="L3" s="54" t="n">
        <v>13256.968</v>
      </c>
      <c r="M3" s="54" t="n">
        <v>41.8561</v>
      </c>
      <c r="N3" s="54" t="n">
        <v>41.6233</v>
      </c>
      <c r="O3" s="54" t="n">
        <v>44.3051</v>
      </c>
      <c r="P3" s="54" t="n">
        <v>24443.15</v>
      </c>
      <c r="Q3" s="54" t="n">
        <v>104.03</v>
      </c>
      <c r="R3" s="54" t="n">
        <v>6.79</v>
      </c>
      <c r="S3" s="54" t="n">
        <v>22</v>
      </c>
      <c r="T3" s="54" t="n">
        <v>13260.8368</v>
      </c>
      <c r="U3" s="54" t="n">
        <v>41.8576</v>
      </c>
      <c r="V3" s="54" t="n">
        <v>41.6215</v>
      </c>
      <c r="W3" s="54" t="n">
        <v>44.3066</v>
      </c>
      <c r="X3" s="54" t="n">
        <v>21729.3</v>
      </c>
      <c r="Y3" s="54" t="n">
        <v>75.27</v>
      </c>
      <c r="Z3" s="54" t="n">
        <v>6.0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2.75" hidden="false" customHeight="false" outlineLevel="0" collapsed="false">
      <c r="A4" s="56" t="s">
        <v>33</v>
      </c>
      <c r="B4" s="56"/>
      <c r="C4" s="56" t="n">
        <v>27</v>
      </c>
      <c r="D4" s="53" t="n">
        <f aca="false">L4</f>
        <v>5403.5792</v>
      </c>
      <c r="E4" s="53" t="n">
        <f aca="false">N4</f>
        <v>39.9166</v>
      </c>
      <c r="F4" s="53" t="n">
        <f aca="false">L4</f>
        <v>5403.5792</v>
      </c>
      <c r="G4" s="53" t="n">
        <f aca="false">O4</f>
        <v>42.3209</v>
      </c>
      <c r="H4" s="53" t="n">
        <f aca="false">T4</f>
        <v>5403.9728</v>
      </c>
      <c r="I4" s="53" t="n">
        <f aca="false">V4</f>
        <v>39.9186</v>
      </c>
      <c r="J4" s="53" t="n">
        <f aca="false">T4</f>
        <v>5403.9728</v>
      </c>
      <c r="K4" s="53" t="n">
        <f aca="false">W4</f>
        <v>42.3223</v>
      </c>
      <c r="L4" s="54" t="n">
        <v>5403.5792</v>
      </c>
      <c r="M4" s="54" t="n">
        <v>39.3058</v>
      </c>
      <c r="N4" s="54" t="n">
        <v>39.9166</v>
      </c>
      <c r="O4" s="54" t="n">
        <v>42.3209</v>
      </c>
      <c r="P4" s="54" t="n">
        <v>20634.4</v>
      </c>
      <c r="Q4" s="54" t="n">
        <v>72.55</v>
      </c>
      <c r="R4" s="54" t="n">
        <v>5.73</v>
      </c>
      <c r="S4" s="54" t="n">
        <v>27</v>
      </c>
      <c r="T4" s="54" t="n">
        <v>5403.9728</v>
      </c>
      <c r="U4" s="54" t="n">
        <v>39.3055</v>
      </c>
      <c r="V4" s="54" t="n">
        <v>39.9186</v>
      </c>
      <c r="W4" s="54" t="n">
        <v>42.3223</v>
      </c>
      <c r="X4" s="54" t="n">
        <v>19380.65</v>
      </c>
      <c r="Y4" s="54" t="n">
        <v>57.1</v>
      </c>
      <c r="Z4" s="54" t="n">
        <v>5.38</v>
      </c>
      <c r="AA4" s="57"/>
      <c r="AB4" s="57"/>
      <c r="AC4" s="57"/>
    </row>
    <row r="5" customFormat="false" ht="12.75" hidden="false" customHeight="false" outlineLevel="0" collapsed="false">
      <c r="A5" s="56"/>
      <c r="B5" s="56"/>
      <c r="C5" s="56" t="n">
        <v>32</v>
      </c>
      <c r="D5" s="53" t="n">
        <f aca="false">L5</f>
        <v>2561.4512</v>
      </c>
      <c r="E5" s="53" t="n">
        <f aca="false">N5</f>
        <v>38.4392</v>
      </c>
      <c r="F5" s="53" t="n">
        <f aca="false">L5</f>
        <v>2561.4512</v>
      </c>
      <c r="G5" s="53" t="n">
        <f aca="false">O5</f>
        <v>40.5392</v>
      </c>
      <c r="H5" s="53" t="n">
        <f aca="false">T5</f>
        <v>2561.4432</v>
      </c>
      <c r="I5" s="53" t="n">
        <f aca="false">V5</f>
        <v>38.441</v>
      </c>
      <c r="J5" s="53" t="n">
        <f aca="false">T5</f>
        <v>2561.4432</v>
      </c>
      <c r="K5" s="53" t="n">
        <f aca="false">W5</f>
        <v>40.5392</v>
      </c>
      <c r="L5" s="54" t="n">
        <v>2561.4512</v>
      </c>
      <c r="M5" s="54" t="n">
        <v>36.7386</v>
      </c>
      <c r="N5" s="54" t="n">
        <v>38.4392</v>
      </c>
      <c r="O5" s="54" t="n">
        <v>40.5392</v>
      </c>
      <c r="P5" s="54" t="n">
        <v>20583.05</v>
      </c>
      <c r="Q5" s="54" t="n">
        <v>82.57</v>
      </c>
      <c r="R5" s="54" t="n">
        <v>5.72</v>
      </c>
      <c r="S5" s="54" t="n">
        <v>32</v>
      </c>
      <c r="T5" s="54" t="n">
        <v>2561.4432</v>
      </c>
      <c r="U5" s="54" t="n">
        <v>36.7382</v>
      </c>
      <c r="V5" s="54" t="n">
        <v>38.441</v>
      </c>
      <c r="W5" s="54" t="n">
        <v>40.5392</v>
      </c>
      <c r="X5" s="54" t="n">
        <v>18372.6</v>
      </c>
      <c r="Y5" s="54" t="n">
        <v>58.13</v>
      </c>
      <c r="Z5" s="54" t="n">
        <v>5.1</v>
      </c>
      <c r="AA5" s="57"/>
      <c r="AB5" s="57"/>
      <c r="AC5" s="57"/>
    </row>
    <row r="6" customFormat="false" ht="13.5" hidden="false" customHeight="false" outlineLevel="0" collapsed="false">
      <c r="A6" s="56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300.2</v>
      </c>
      <c r="I6" s="59" t="n">
        <f aca="false">V6</f>
        <v>36.8301</v>
      </c>
      <c r="J6" s="59" t="n">
        <f aca="false">T6</f>
        <v>1300.2</v>
      </c>
      <c r="K6" s="59" t="n">
        <f aca="false">W6</f>
        <v>38.745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9939.57</v>
      </c>
      <c r="Q6" s="54" t="n">
        <v>74.39</v>
      </c>
      <c r="R6" s="54" t="n">
        <v>5.54</v>
      </c>
      <c r="S6" s="54" t="n">
        <v>37</v>
      </c>
      <c r="T6" s="54" t="n">
        <v>1300.2</v>
      </c>
      <c r="U6" s="54" t="n">
        <v>34.08</v>
      </c>
      <c r="V6" s="54" t="n">
        <v>36.8301</v>
      </c>
      <c r="W6" s="54" t="n">
        <v>38.7454</v>
      </c>
      <c r="X6" s="54" t="n">
        <v>17796.25</v>
      </c>
      <c r="Y6" s="54" t="n">
        <v>56.06</v>
      </c>
      <c r="Z6" s="54" t="n">
        <v>4.94</v>
      </c>
      <c r="AA6" s="58"/>
      <c r="AB6" s="58"/>
      <c r="AC6" s="58"/>
    </row>
    <row r="7" customFormat="false" ht="12.75" hidden="false" customHeight="false" outlineLevel="0" collapsed="false">
      <c r="A7" s="56"/>
      <c r="B7" s="56" t="s">
        <v>34</v>
      </c>
      <c r="C7" s="52" t="n">
        <v>22</v>
      </c>
      <c r="D7" s="53" t="n">
        <f aca="false">L7</f>
        <v>33579.5648</v>
      </c>
      <c r="E7" s="53" t="n">
        <f aca="false">N7</f>
        <v>45.1672</v>
      </c>
      <c r="F7" s="53" t="n">
        <f aca="false">L7</f>
        <v>33579.5648</v>
      </c>
      <c r="G7" s="53" t="n">
        <f aca="false">O7</f>
        <v>44.776</v>
      </c>
      <c r="H7" s="53" t="n">
        <f aca="false">T7</f>
        <v>33575.6464</v>
      </c>
      <c r="I7" s="53" t="n">
        <f aca="false">V7</f>
        <v>45.169</v>
      </c>
      <c r="J7" s="53" t="n">
        <f aca="false">T7</f>
        <v>33575.6464</v>
      </c>
      <c r="K7" s="53" t="n">
        <f aca="false">W7</f>
        <v>44.7771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54" t="n">
        <v>32245.97</v>
      </c>
      <c r="Q7" s="54" t="n">
        <v>159.06</v>
      </c>
      <c r="R7" s="54" t="n">
        <v>8.96</v>
      </c>
      <c r="S7" s="54" t="n">
        <v>22</v>
      </c>
      <c r="T7" s="54" t="n">
        <v>33575.6464</v>
      </c>
      <c r="U7" s="54" t="n">
        <v>40.4587</v>
      </c>
      <c r="V7" s="54" t="n">
        <v>45.169</v>
      </c>
      <c r="W7" s="54" t="n">
        <v>44.7771</v>
      </c>
      <c r="X7" s="54" t="n">
        <v>29252.77</v>
      </c>
      <c r="Y7" s="54" t="n">
        <v>121.47</v>
      </c>
      <c r="Z7" s="54" t="n">
        <v>8.1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2.75" hidden="false" customHeight="false" outlineLevel="0" collapsed="false">
      <c r="A8" s="56"/>
      <c r="B8" s="56"/>
      <c r="C8" s="56" t="n">
        <v>27</v>
      </c>
      <c r="D8" s="53" t="n">
        <f aca="false">L8</f>
        <v>16172.5312</v>
      </c>
      <c r="E8" s="53" t="n">
        <f aca="false">N8</f>
        <v>43.1445</v>
      </c>
      <c r="F8" s="53" t="n">
        <f aca="false">L8</f>
        <v>16172.5312</v>
      </c>
      <c r="G8" s="53" t="n">
        <f aca="false">O8</f>
        <v>43.3142</v>
      </c>
      <c r="H8" s="53" t="n">
        <f aca="false">T8</f>
        <v>16171.5408</v>
      </c>
      <c r="I8" s="53" t="n">
        <f aca="false">V8</f>
        <v>43.1406</v>
      </c>
      <c r="J8" s="53" t="n">
        <f aca="false">T8</f>
        <v>16171.5408</v>
      </c>
      <c r="K8" s="53" t="n">
        <f aca="false">W8</f>
        <v>43.3134</v>
      </c>
      <c r="L8" s="54" t="n">
        <v>16172.5312</v>
      </c>
      <c r="M8" s="54" t="n">
        <v>37.438</v>
      </c>
      <c r="N8" s="54" t="n">
        <v>43.1445</v>
      </c>
      <c r="O8" s="54" t="n">
        <v>43.3142</v>
      </c>
      <c r="P8" s="54" t="n">
        <v>26723.44</v>
      </c>
      <c r="Q8" s="54" t="n">
        <v>138.77</v>
      </c>
      <c r="R8" s="54" t="n">
        <v>7.42</v>
      </c>
      <c r="S8" s="54" t="n">
        <v>27</v>
      </c>
      <c r="T8" s="54" t="n">
        <v>16171.5408</v>
      </c>
      <c r="U8" s="54" t="n">
        <v>37.4388</v>
      </c>
      <c r="V8" s="54" t="n">
        <v>43.1406</v>
      </c>
      <c r="W8" s="54" t="n">
        <v>43.3134</v>
      </c>
      <c r="X8" s="54" t="n">
        <v>25056.65</v>
      </c>
      <c r="Y8" s="54" t="n">
        <v>92.87</v>
      </c>
      <c r="Z8" s="54" t="n">
        <v>6.96</v>
      </c>
      <c r="AA8" s="57"/>
      <c r="AB8" s="57"/>
      <c r="AC8" s="57"/>
    </row>
    <row r="9" customFormat="false" ht="12.75" hidden="false" customHeight="false" outlineLevel="0" collapsed="false">
      <c r="A9" s="56"/>
      <c r="B9" s="56"/>
      <c r="C9" s="56" t="n">
        <v>32</v>
      </c>
      <c r="D9" s="53" t="n">
        <f aca="false">L9</f>
        <v>8449.0864</v>
      </c>
      <c r="E9" s="53" t="n">
        <f aca="false">N9</f>
        <v>41.1451</v>
      </c>
      <c r="F9" s="53" t="n">
        <f aca="false">L9</f>
        <v>8449.0864</v>
      </c>
      <c r="G9" s="53" t="n">
        <f aca="false">O9</f>
        <v>41.6691</v>
      </c>
      <c r="H9" s="53" t="n">
        <f aca="false">T9</f>
        <v>8445.2336</v>
      </c>
      <c r="I9" s="53" t="n">
        <f aca="false">V9</f>
        <v>41.1399</v>
      </c>
      <c r="J9" s="53" t="n">
        <f aca="false">T9</f>
        <v>8445.2336</v>
      </c>
      <c r="K9" s="53" t="n">
        <f aca="false">W9</f>
        <v>41.6676</v>
      </c>
      <c r="L9" s="54" t="n">
        <v>8449.0864</v>
      </c>
      <c r="M9" s="54" t="n">
        <v>34.4629</v>
      </c>
      <c r="N9" s="54" t="n">
        <v>41.1451</v>
      </c>
      <c r="O9" s="54" t="n">
        <v>41.6691</v>
      </c>
      <c r="P9" s="54" t="n">
        <v>24372.75</v>
      </c>
      <c r="Q9" s="54" t="n">
        <v>95.17</v>
      </c>
      <c r="R9" s="54" t="n">
        <v>6.77</v>
      </c>
      <c r="S9" s="54" t="n">
        <v>32</v>
      </c>
      <c r="T9" s="54" t="n">
        <v>8445.2336</v>
      </c>
      <c r="U9" s="54" t="n">
        <v>34.4583</v>
      </c>
      <c r="V9" s="54" t="n">
        <v>41.1399</v>
      </c>
      <c r="W9" s="54" t="n">
        <v>41.6676</v>
      </c>
      <c r="X9" s="54" t="n">
        <v>22424.78</v>
      </c>
      <c r="Y9" s="54" t="n">
        <v>82.68</v>
      </c>
      <c r="Z9" s="54" t="n">
        <v>6.23</v>
      </c>
      <c r="AA9" s="57"/>
      <c r="AB9" s="57"/>
      <c r="AC9" s="57"/>
    </row>
    <row r="10" customFormat="false" ht="13.5" hidden="false" customHeight="false" outlineLevel="0" collapsed="false">
      <c r="A10" s="56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78.016</v>
      </c>
      <c r="I10" s="59" t="n">
        <f aca="false">V10</f>
        <v>39.057</v>
      </c>
      <c r="J10" s="59" t="n">
        <f aca="false">T10</f>
        <v>4678.016</v>
      </c>
      <c r="K10" s="59" t="n">
        <f aca="false">W10</f>
        <v>39.803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3189.77</v>
      </c>
      <c r="Q10" s="54" t="n">
        <v>88.77</v>
      </c>
      <c r="R10" s="54" t="n">
        <v>6.44</v>
      </c>
      <c r="S10" s="54" t="n">
        <v>37</v>
      </c>
      <c r="T10" s="54" t="n">
        <v>4678.016</v>
      </c>
      <c r="U10" s="54" t="n">
        <v>31.6744</v>
      </c>
      <c r="V10" s="54" t="n">
        <v>39.057</v>
      </c>
      <c r="W10" s="54" t="n">
        <v>39.8039</v>
      </c>
      <c r="X10" s="54" t="n">
        <v>21228.92</v>
      </c>
      <c r="Y10" s="54" t="n">
        <v>81.41</v>
      </c>
      <c r="Z10" s="54" t="n">
        <v>5.9</v>
      </c>
      <c r="AA10" s="58"/>
      <c r="AB10" s="58"/>
      <c r="AC10" s="58"/>
    </row>
    <row r="11" customFormat="false" ht="12.75" hidden="false" customHeight="false" outlineLevel="0" collapsed="false">
      <c r="A11" s="56"/>
      <c r="B11" s="52" t="s">
        <v>35</v>
      </c>
      <c r="C11" s="52" t="n">
        <v>22</v>
      </c>
      <c r="D11" s="53" t="n">
        <f aca="false">L11</f>
        <v>220617.7568</v>
      </c>
      <c r="E11" s="53" t="n">
        <f aca="false">N11</f>
        <v>39.7122</v>
      </c>
      <c r="F11" s="53" t="n">
        <f aca="false">L11</f>
        <v>220617.7568</v>
      </c>
      <c r="G11" s="53" t="n">
        <f aca="false">O11</f>
        <v>38.0623</v>
      </c>
      <c r="H11" s="53" t="n">
        <f aca="false">T11</f>
        <v>220611.2928</v>
      </c>
      <c r="I11" s="53" t="n">
        <f aca="false">V11</f>
        <v>39.7126</v>
      </c>
      <c r="J11" s="53" t="n">
        <f aca="false">T11</f>
        <v>220611.2928</v>
      </c>
      <c r="K11" s="53" t="n">
        <f aca="false">W11</f>
        <v>38.062</v>
      </c>
      <c r="L11" s="54" t="n">
        <v>220617.7568</v>
      </c>
      <c r="M11" s="54" t="n">
        <v>39.5945</v>
      </c>
      <c r="N11" s="54" t="n">
        <v>39.7122</v>
      </c>
      <c r="O11" s="54" t="n">
        <v>38.0623</v>
      </c>
      <c r="P11" s="54" t="n">
        <v>94308.78</v>
      </c>
      <c r="Q11" s="54" t="n">
        <v>304.06</v>
      </c>
      <c r="R11" s="54" t="n">
        <v>26.2</v>
      </c>
      <c r="S11" s="54" t="n">
        <v>22</v>
      </c>
      <c r="T11" s="54" t="n">
        <v>220611.2928</v>
      </c>
      <c r="U11" s="54" t="n">
        <v>39.5943</v>
      </c>
      <c r="V11" s="54" t="n">
        <v>39.7126</v>
      </c>
      <c r="W11" s="54" t="n">
        <v>38.062</v>
      </c>
      <c r="X11" s="54" t="n">
        <v>80986.24</v>
      </c>
      <c r="Y11" s="54" t="n">
        <v>227.47</v>
      </c>
      <c r="Z11" s="54" t="n">
        <v>22.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3" t="n">
        <f aca="false">L12</f>
        <v>96189.9616</v>
      </c>
      <c r="E12" s="53" t="n">
        <f aca="false">N12</f>
        <v>38.3098</v>
      </c>
      <c r="F12" s="53" t="n">
        <f aca="false">L12</f>
        <v>96189.9616</v>
      </c>
      <c r="G12" s="53" t="n">
        <f aca="false">O12</f>
        <v>36.6722</v>
      </c>
      <c r="H12" s="53" t="n">
        <f aca="false">T12</f>
        <v>96173.8336</v>
      </c>
      <c r="I12" s="53" t="n">
        <f aca="false">V12</f>
        <v>38.3103</v>
      </c>
      <c r="J12" s="53" t="n">
        <f aca="false">T12</f>
        <v>96173.8336</v>
      </c>
      <c r="K12" s="53" t="n">
        <f aca="false">W12</f>
        <v>36.6718</v>
      </c>
      <c r="L12" s="54" t="n">
        <v>96189.9616</v>
      </c>
      <c r="M12" s="54" t="n">
        <v>33.706</v>
      </c>
      <c r="N12" s="54" t="n">
        <v>38.3098</v>
      </c>
      <c r="O12" s="54" t="n">
        <v>36.6722</v>
      </c>
      <c r="P12" s="54" t="n">
        <v>75533.29</v>
      </c>
      <c r="Q12" s="54" t="n">
        <v>272.37</v>
      </c>
      <c r="R12" s="54" t="n">
        <v>20.98</v>
      </c>
      <c r="S12" s="54" t="n">
        <v>27</v>
      </c>
      <c r="T12" s="54" t="n">
        <v>96173.8336</v>
      </c>
      <c r="U12" s="54" t="n">
        <v>33.7054</v>
      </c>
      <c r="V12" s="54" t="n">
        <v>38.3103</v>
      </c>
      <c r="W12" s="54" t="n">
        <v>36.6718</v>
      </c>
      <c r="X12" s="54" t="n">
        <v>67217.9</v>
      </c>
      <c r="Y12" s="54" t="n">
        <v>203.62</v>
      </c>
      <c r="Z12" s="54" t="n">
        <v>18.67</v>
      </c>
      <c r="AA12" s="57"/>
      <c r="AB12" s="57"/>
      <c r="AC12" s="57"/>
    </row>
    <row r="13" customFormat="false" ht="12.75" hidden="false" customHeight="false" outlineLevel="0" collapsed="false">
      <c r="A13" s="56"/>
      <c r="B13" s="56"/>
      <c r="C13" s="56" t="n">
        <v>32</v>
      </c>
      <c r="D13" s="53" t="n">
        <f aca="false">L13</f>
        <v>30063.7088</v>
      </c>
      <c r="E13" s="53" t="n">
        <f aca="false">N13</f>
        <v>37.2018</v>
      </c>
      <c r="F13" s="53" t="n">
        <f aca="false">L13</f>
        <v>30063.7088</v>
      </c>
      <c r="G13" s="53" t="n">
        <f aca="false">O13</f>
        <v>35.4717</v>
      </c>
      <c r="H13" s="53" t="n">
        <f aca="false">T13</f>
        <v>30066.4976</v>
      </c>
      <c r="I13" s="53" t="n">
        <f aca="false">V13</f>
        <v>37.2018</v>
      </c>
      <c r="J13" s="53" t="n">
        <f aca="false">T13</f>
        <v>30066.4976</v>
      </c>
      <c r="K13" s="53" t="n">
        <f aca="false">W13</f>
        <v>35.4737</v>
      </c>
      <c r="L13" s="54" t="n">
        <v>30063.7088</v>
      </c>
      <c r="M13" s="54" t="n">
        <v>29.7791</v>
      </c>
      <c r="N13" s="54" t="n">
        <v>37.2018</v>
      </c>
      <c r="O13" s="54" t="n">
        <v>35.4717</v>
      </c>
      <c r="P13" s="54" t="n">
        <v>57451.28</v>
      </c>
      <c r="Q13" s="54" t="n">
        <v>233.92</v>
      </c>
      <c r="R13" s="54" t="n">
        <v>15.96</v>
      </c>
      <c r="S13" s="54" t="n">
        <v>32</v>
      </c>
      <c r="T13" s="54" t="n">
        <v>30066.4976</v>
      </c>
      <c r="U13" s="54" t="n">
        <v>29.7798</v>
      </c>
      <c r="V13" s="54" t="n">
        <v>37.2018</v>
      </c>
      <c r="W13" s="54" t="n">
        <v>35.4737</v>
      </c>
      <c r="X13" s="54" t="n">
        <v>51058.65</v>
      </c>
      <c r="Y13" s="54" t="n">
        <v>161.14</v>
      </c>
      <c r="Z13" s="54" t="n">
        <v>14.18</v>
      </c>
      <c r="AA13" s="57"/>
      <c r="AB13" s="57"/>
      <c r="AC13" s="57"/>
    </row>
    <row r="14" customFormat="false" ht="13.5" hidden="false" customHeight="false" outlineLevel="0" collapsed="false">
      <c r="A14" s="56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63.6208</v>
      </c>
      <c r="I14" s="59" t="n">
        <f aca="false">V14</f>
        <v>35.9433</v>
      </c>
      <c r="J14" s="59" t="n">
        <f aca="false">T14</f>
        <v>7063.6208</v>
      </c>
      <c r="K14" s="59" t="n">
        <f aca="false">W14</f>
        <v>34.065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44062.71</v>
      </c>
      <c r="Q14" s="54" t="n">
        <v>132.26</v>
      </c>
      <c r="R14" s="54" t="n">
        <v>12.24</v>
      </c>
      <c r="S14" s="54" t="n">
        <v>37</v>
      </c>
      <c r="T14" s="54" t="n">
        <v>7063.6208</v>
      </c>
      <c r="U14" s="54" t="n">
        <v>28.0853</v>
      </c>
      <c r="V14" s="54" t="n">
        <v>35.9433</v>
      </c>
      <c r="W14" s="54" t="n">
        <v>34.0658</v>
      </c>
      <c r="X14" s="54" t="n">
        <v>42679.08</v>
      </c>
      <c r="Y14" s="54" t="n">
        <v>139.78</v>
      </c>
      <c r="Z14" s="54" t="n">
        <v>11.86</v>
      </c>
      <c r="AA14" s="58"/>
      <c r="AB14" s="58"/>
      <c r="AC14" s="58"/>
    </row>
    <row r="15" customFormat="false" ht="12.75" hidden="false" customHeight="false" outlineLevel="0" collapsed="false">
      <c r="A15" s="56"/>
      <c r="B15" s="56" t="s">
        <v>36</v>
      </c>
      <c r="C15" s="52" t="n">
        <v>22</v>
      </c>
      <c r="D15" s="53" t="n">
        <f aca="false">L15</f>
        <v>23552.7856</v>
      </c>
      <c r="E15" s="53" t="n">
        <f aca="false">N15</f>
        <v>46.8549</v>
      </c>
      <c r="F15" s="53" t="n">
        <f aca="false">L15</f>
        <v>23552.7856</v>
      </c>
      <c r="G15" s="53" t="n">
        <f aca="false">O15</f>
        <v>46.4817</v>
      </c>
      <c r="H15" s="53" t="n">
        <f aca="false">T15</f>
        <v>23554.3264</v>
      </c>
      <c r="I15" s="53" t="n">
        <f aca="false">V15</f>
        <v>46.8528</v>
      </c>
      <c r="J15" s="53" t="n">
        <f aca="false">T15</f>
        <v>23554.3264</v>
      </c>
      <c r="K15" s="53" t="n">
        <f aca="false">W15</f>
        <v>46.479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54" t="n">
        <v>52687.2</v>
      </c>
      <c r="Q15" s="54" t="n">
        <v>170.6</v>
      </c>
      <c r="R15" s="54" t="n">
        <v>14.64</v>
      </c>
      <c r="S15" s="54" t="n">
        <v>22</v>
      </c>
      <c r="T15" s="54" t="n">
        <v>23554.3264</v>
      </c>
      <c r="U15" s="54" t="n">
        <v>41.6522</v>
      </c>
      <c r="V15" s="54" t="n">
        <v>46.8528</v>
      </c>
      <c r="W15" s="54" t="n">
        <v>46.4799</v>
      </c>
      <c r="X15" s="54" t="n">
        <v>49347.96</v>
      </c>
      <c r="Y15" s="54" t="n">
        <v>139.25</v>
      </c>
      <c r="Z15" s="54" t="n">
        <v>13.7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3" t="n">
        <f aca="false">L16</f>
        <v>6169.0304</v>
      </c>
      <c r="E16" s="53" t="n">
        <f aca="false">N16</f>
        <v>46.0166</v>
      </c>
      <c r="F16" s="53" t="n">
        <f aca="false">L16</f>
        <v>6169.0304</v>
      </c>
      <c r="G16" s="53" t="n">
        <f aca="false">O16</f>
        <v>45.8183</v>
      </c>
      <c r="H16" s="53" t="n">
        <f aca="false">T16</f>
        <v>6170.3648</v>
      </c>
      <c r="I16" s="53" t="n">
        <f aca="false">V16</f>
        <v>46.0209</v>
      </c>
      <c r="J16" s="53" t="n">
        <f aca="false">T16</f>
        <v>6170.3648</v>
      </c>
      <c r="K16" s="53" t="n">
        <f aca="false">W16</f>
        <v>45.8208</v>
      </c>
      <c r="L16" s="54" t="n">
        <v>6169.0304</v>
      </c>
      <c r="M16" s="54" t="n">
        <v>40.2355</v>
      </c>
      <c r="N16" s="54" t="n">
        <v>46.0166</v>
      </c>
      <c r="O16" s="54" t="n">
        <v>45.8183</v>
      </c>
      <c r="P16" s="54" t="n">
        <v>47671.55</v>
      </c>
      <c r="Q16" s="54" t="n">
        <v>169.68</v>
      </c>
      <c r="R16" s="54" t="n">
        <v>13.24</v>
      </c>
      <c r="S16" s="54" t="n">
        <v>27</v>
      </c>
      <c r="T16" s="54" t="n">
        <v>6170.3648</v>
      </c>
      <c r="U16" s="54" t="n">
        <v>40.2356</v>
      </c>
      <c r="V16" s="54" t="n">
        <v>46.0209</v>
      </c>
      <c r="W16" s="54" t="n">
        <v>45.8208</v>
      </c>
      <c r="X16" s="54" t="n">
        <v>43481.73</v>
      </c>
      <c r="Y16" s="54" t="n">
        <v>111.68</v>
      </c>
      <c r="Z16" s="54" t="n">
        <v>12.08</v>
      </c>
      <c r="AA16" s="57"/>
      <c r="AB16" s="57"/>
      <c r="AC16" s="57"/>
    </row>
    <row r="17" customFormat="false" ht="12.75" hidden="false" customHeight="false" outlineLevel="0" collapsed="false">
      <c r="A17" s="56"/>
      <c r="B17" s="56"/>
      <c r="C17" s="56" t="n">
        <v>32</v>
      </c>
      <c r="D17" s="53" t="n">
        <f aca="false">L17</f>
        <v>2548.984</v>
      </c>
      <c r="E17" s="53" t="n">
        <f aca="false">N17</f>
        <v>45.1023</v>
      </c>
      <c r="F17" s="53" t="n">
        <f aca="false">L17</f>
        <v>2548.984</v>
      </c>
      <c r="G17" s="53" t="n">
        <f aca="false">O17</f>
        <v>45.1019</v>
      </c>
      <c r="H17" s="53" t="n">
        <f aca="false">T17</f>
        <v>2548.9664</v>
      </c>
      <c r="I17" s="53" t="n">
        <f aca="false">V17</f>
        <v>45.1008</v>
      </c>
      <c r="J17" s="53" t="n">
        <f aca="false">T17</f>
        <v>2548.9664</v>
      </c>
      <c r="K17" s="53" t="n">
        <f aca="false">W17</f>
        <v>45.0982</v>
      </c>
      <c r="L17" s="54" t="n">
        <v>2548.984</v>
      </c>
      <c r="M17" s="54" t="n">
        <v>38.9339</v>
      </c>
      <c r="N17" s="54" t="n">
        <v>45.1023</v>
      </c>
      <c r="O17" s="54" t="n">
        <v>45.1019</v>
      </c>
      <c r="P17" s="54" t="n">
        <v>42918.82</v>
      </c>
      <c r="Q17" s="54" t="n">
        <v>132.31</v>
      </c>
      <c r="R17" s="54" t="n">
        <v>11.92</v>
      </c>
      <c r="S17" s="54" t="n">
        <v>32</v>
      </c>
      <c r="T17" s="54" t="n">
        <v>2548.9664</v>
      </c>
      <c r="U17" s="54" t="n">
        <v>38.9364</v>
      </c>
      <c r="V17" s="54" t="n">
        <v>45.1008</v>
      </c>
      <c r="W17" s="54" t="n">
        <v>45.0982</v>
      </c>
      <c r="X17" s="54" t="n">
        <v>40867.78</v>
      </c>
      <c r="Y17" s="54" t="n">
        <v>106.79</v>
      </c>
      <c r="Z17" s="54" t="n">
        <v>11.35</v>
      </c>
      <c r="AA17" s="57"/>
      <c r="AB17" s="57"/>
      <c r="AC17" s="57"/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4.8512</v>
      </c>
      <c r="I18" s="59" t="n">
        <f aca="false">V18</f>
        <v>44.1774</v>
      </c>
      <c r="J18" s="59" t="n">
        <f aca="false">T18</f>
        <v>1204.8512</v>
      </c>
      <c r="K18" s="59" t="n">
        <f aca="false">W18</f>
        <v>44.281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43487.28</v>
      </c>
      <c r="Q18" s="54" t="n">
        <v>157.66</v>
      </c>
      <c r="R18" s="54" t="n">
        <v>12.08</v>
      </c>
      <c r="S18" s="54" t="n">
        <v>37</v>
      </c>
      <c r="T18" s="54" t="n">
        <v>1204.8512</v>
      </c>
      <c r="U18" s="54" t="n">
        <v>37.2286</v>
      </c>
      <c r="V18" s="54" t="n">
        <v>44.1774</v>
      </c>
      <c r="W18" s="54" t="n">
        <v>44.2815</v>
      </c>
      <c r="X18" s="54" t="n">
        <v>38787.25</v>
      </c>
      <c r="Y18" s="54" t="n">
        <v>102.68</v>
      </c>
      <c r="Z18" s="54" t="n">
        <v>10.77</v>
      </c>
      <c r="AA18" s="58"/>
      <c r="AB18" s="58"/>
      <c r="AC18" s="58"/>
    </row>
    <row r="19" customFormat="false" ht="12.7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4868.284</v>
      </c>
      <c r="E19" s="53" t="n">
        <f aca="false">N19</f>
        <v>43.7163</v>
      </c>
      <c r="F19" s="53" t="n">
        <f aca="false">L19</f>
        <v>4868.284</v>
      </c>
      <c r="G19" s="53" t="n">
        <f aca="false">O19</f>
        <v>45.4882</v>
      </c>
      <c r="H19" s="53" t="n">
        <f aca="false">T19</f>
        <v>4865.3728</v>
      </c>
      <c r="I19" s="53" t="n">
        <f aca="false">V19</f>
        <v>43.7154</v>
      </c>
      <c r="J19" s="53" t="n">
        <f aca="false">T19</f>
        <v>4865.3728</v>
      </c>
      <c r="K19" s="53" t="n">
        <f aca="false">W19</f>
        <v>45.4843</v>
      </c>
      <c r="L19" s="54" t="n">
        <v>4868.284</v>
      </c>
      <c r="M19" s="54" t="n">
        <v>41.8557</v>
      </c>
      <c r="N19" s="54" t="n">
        <v>43.7163</v>
      </c>
      <c r="O19" s="54" t="n">
        <v>45.4882</v>
      </c>
      <c r="P19" s="54" t="n">
        <v>21595.41</v>
      </c>
      <c r="Q19" s="54" t="n">
        <v>98.02</v>
      </c>
      <c r="R19" s="54" t="n">
        <v>6</v>
      </c>
      <c r="S19" s="54" t="n">
        <v>22</v>
      </c>
      <c r="T19" s="54" t="n">
        <v>4865.3728</v>
      </c>
      <c r="U19" s="54" t="n">
        <v>41.8567</v>
      </c>
      <c r="V19" s="54" t="n">
        <v>43.7154</v>
      </c>
      <c r="W19" s="54" t="n">
        <v>45.4843</v>
      </c>
      <c r="X19" s="54" t="n">
        <v>19209.73</v>
      </c>
      <c r="Y19" s="54" t="n">
        <v>58.01</v>
      </c>
      <c r="Z19" s="54" t="n">
        <v>5.3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2228.3952</v>
      </c>
      <c r="E20" s="53" t="n">
        <f aca="false">N20</f>
        <v>42.3468</v>
      </c>
      <c r="F20" s="53" t="n">
        <f aca="false">L20</f>
        <v>2228.3952</v>
      </c>
      <c r="G20" s="53" t="n">
        <f aca="false">O20</f>
        <v>43.5319</v>
      </c>
      <c r="H20" s="53" t="n">
        <f aca="false">T20</f>
        <v>2227.7704</v>
      </c>
      <c r="I20" s="53" t="n">
        <f aca="false">V20</f>
        <v>42.348</v>
      </c>
      <c r="J20" s="53" t="n">
        <f aca="false">T20</f>
        <v>2227.7704</v>
      </c>
      <c r="K20" s="53" t="n">
        <f aca="false">W20</f>
        <v>43.5287</v>
      </c>
      <c r="L20" s="54" t="n">
        <v>2228.3952</v>
      </c>
      <c r="M20" s="54" t="n">
        <v>39.9431</v>
      </c>
      <c r="N20" s="54" t="n">
        <v>42.3468</v>
      </c>
      <c r="O20" s="54" t="n">
        <v>43.5319</v>
      </c>
      <c r="P20" s="54" t="n">
        <v>18387.4</v>
      </c>
      <c r="Q20" s="54" t="n">
        <v>71.42</v>
      </c>
      <c r="R20" s="54" t="n">
        <v>5.11</v>
      </c>
      <c r="S20" s="54" t="n">
        <v>27</v>
      </c>
      <c r="T20" s="54" t="n">
        <v>2227.7704</v>
      </c>
      <c r="U20" s="54" t="n">
        <v>39.9438</v>
      </c>
      <c r="V20" s="54" t="n">
        <v>42.348</v>
      </c>
      <c r="W20" s="54" t="n">
        <v>43.5287</v>
      </c>
      <c r="X20" s="54" t="n">
        <v>17047.13</v>
      </c>
      <c r="Y20" s="54" t="n">
        <v>50.95</v>
      </c>
      <c r="Z20" s="54" t="n">
        <v>4.74</v>
      </c>
      <c r="AA20" s="57"/>
      <c r="AB20" s="57"/>
      <c r="AC20" s="57"/>
    </row>
    <row r="21" customFormat="false" ht="12.75" hidden="false" customHeight="false" outlineLevel="0" collapsed="false">
      <c r="A21" s="56"/>
      <c r="B21" s="56"/>
      <c r="C21" s="56" t="n">
        <v>32</v>
      </c>
      <c r="D21" s="53" t="n">
        <f aca="false">L21</f>
        <v>1080.2328</v>
      </c>
      <c r="E21" s="53" t="n">
        <f aca="false">N21</f>
        <v>41.0026</v>
      </c>
      <c r="F21" s="53" t="n">
        <f aca="false">L21</f>
        <v>1080.2328</v>
      </c>
      <c r="G21" s="53" t="n">
        <f aca="false">O21</f>
        <v>41.9254</v>
      </c>
      <c r="H21" s="53" t="n">
        <f aca="false">T21</f>
        <v>1080.5072</v>
      </c>
      <c r="I21" s="53" t="n">
        <f aca="false">V21</f>
        <v>41.0015</v>
      </c>
      <c r="J21" s="53" t="n">
        <f aca="false">T21</f>
        <v>1080.5072</v>
      </c>
      <c r="K21" s="53" t="n">
        <f aca="false">W21</f>
        <v>41.9273</v>
      </c>
      <c r="L21" s="54" t="n">
        <v>1080.2328</v>
      </c>
      <c r="M21" s="54" t="n">
        <v>37.6015</v>
      </c>
      <c r="N21" s="54" t="n">
        <v>41.0026</v>
      </c>
      <c r="O21" s="54" t="n">
        <v>41.9254</v>
      </c>
      <c r="P21" s="54" t="n">
        <v>17438.54</v>
      </c>
      <c r="Q21" s="54" t="n">
        <v>58.33</v>
      </c>
      <c r="R21" s="54" t="n">
        <v>4.84</v>
      </c>
      <c r="S21" s="54" t="n">
        <v>32</v>
      </c>
      <c r="T21" s="54" t="n">
        <v>1080.5072</v>
      </c>
      <c r="U21" s="54" t="n">
        <v>37.6016</v>
      </c>
      <c r="V21" s="54" t="n">
        <v>41.0015</v>
      </c>
      <c r="W21" s="54" t="n">
        <v>41.9273</v>
      </c>
      <c r="X21" s="54" t="n">
        <v>15965.87</v>
      </c>
      <c r="Y21" s="54" t="n">
        <v>45.85</v>
      </c>
      <c r="Z21" s="54" t="n">
        <v>4.43</v>
      </c>
      <c r="AA21" s="57"/>
      <c r="AB21" s="57"/>
      <c r="AC21" s="57"/>
    </row>
    <row r="22" customFormat="false" ht="13.5" hidden="false" customHeight="false" outlineLevel="0" collapsed="false">
      <c r="A22" s="56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5.2952</v>
      </c>
      <c r="I22" s="59" t="n">
        <f aca="false">V22</f>
        <v>39.7073</v>
      </c>
      <c r="J22" s="59" t="n">
        <f aca="false">T22</f>
        <v>535.2952</v>
      </c>
      <c r="K22" s="59" t="n">
        <f aca="false">W22</f>
        <v>40.657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6657.08</v>
      </c>
      <c r="Q22" s="54" t="n">
        <v>55.75</v>
      </c>
      <c r="R22" s="54" t="n">
        <v>4.63</v>
      </c>
      <c r="S22" s="54" t="n">
        <v>37</v>
      </c>
      <c r="T22" s="54" t="n">
        <v>535.2952</v>
      </c>
      <c r="U22" s="54" t="n">
        <v>35.1915</v>
      </c>
      <c r="V22" s="54" t="n">
        <v>39.7073</v>
      </c>
      <c r="W22" s="54" t="n">
        <v>40.6578</v>
      </c>
      <c r="X22" s="54" t="n">
        <v>15184.2</v>
      </c>
      <c r="Y22" s="54" t="n">
        <v>40.23</v>
      </c>
      <c r="Z22" s="54" t="n">
        <v>4.22</v>
      </c>
      <c r="AA22" s="58"/>
      <c r="AB22" s="58"/>
      <c r="AC22" s="58"/>
    </row>
    <row r="23" customFormat="false" ht="12.7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8.8768</v>
      </c>
      <c r="I23" s="60" t="n">
        <f aca="false">V23</f>
        <v>42.5886</v>
      </c>
      <c r="J23" s="60" t="n">
        <f aca="false">T23</f>
        <v>7788.8768</v>
      </c>
      <c r="K23" s="60" t="n">
        <f aca="false">W23</f>
        <v>43.888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9892.91</v>
      </c>
      <c r="Q23" s="54" t="n">
        <v>83.6</v>
      </c>
      <c r="R23" s="54" t="n">
        <v>5.53</v>
      </c>
      <c r="S23" s="54" t="n">
        <v>22</v>
      </c>
      <c r="T23" s="54" t="n">
        <v>7788.8768</v>
      </c>
      <c r="U23" s="54" t="n">
        <v>40.2213</v>
      </c>
      <c r="V23" s="54" t="n">
        <v>42.5886</v>
      </c>
      <c r="W23" s="54" t="n">
        <v>43.8885</v>
      </c>
      <c r="X23" s="54" t="n">
        <v>18433.39</v>
      </c>
      <c r="Y23" s="54" t="n">
        <v>59.75</v>
      </c>
      <c r="Z23" s="54" t="n">
        <v>5.1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3" t="n">
        <f aca="false">L24</f>
        <v>3414.9032</v>
      </c>
      <c r="E24" s="53" t="n">
        <f aca="false">N24</f>
        <v>40.7825</v>
      </c>
      <c r="F24" s="53" t="n">
        <f aca="false">L24</f>
        <v>3414.9032</v>
      </c>
      <c r="G24" s="53" t="n">
        <f aca="false">O24</f>
        <v>41.5116</v>
      </c>
      <c r="H24" s="53" t="n">
        <f aca="false">T24</f>
        <v>3415.5368</v>
      </c>
      <c r="I24" s="53" t="n">
        <f aca="false">V24</f>
        <v>40.781</v>
      </c>
      <c r="J24" s="53" t="n">
        <f aca="false">T24</f>
        <v>3415.5368</v>
      </c>
      <c r="K24" s="53" t="n">
        <f aca="false">W24</f>
        <v>41.5112</v>
      </c>
      <c r="L24" s="54" t="n">
        <v>3414.9032</v>
      </c>
      <c r="M24" s="54" t="n">
        <v>37.6576</v>
      </c>
      <c r="N24" s="54" t="n">
        <v>40.7825</v>
      </c>
      <c r="O24" s="54" t="n">
        <v>41.5116</v>
      </c>
      <c r="P24" s="54" t="n">
        <v>17846.52</v>
      </c>
      <c r="Q24" s="54" t="n">
        <v>70.66</v>
      </c>
      <c r="R24" s="54" t="n">
        <v>4.96</v>
      </c>
      <c r="S24" s="54" t="n">
        <v>27</v>
      </c>
      <c r="T24" s="54" t="n">
        <v>3415.5368</v>
      </c>
      <c r="U24" s="54" t="n">
        <v>37.6593</v>
      </c>
      <c r="V24" s="54" t="n">
        <v>40.781</v>
      </c>
      <c r="W24" s="54" t="n">
        <v>41.5112</v>
      </c>
      <c r="X24" s="54" t="n">
        <v>16343.79</v>
      </c>
      <c r="Y24" s="54" t="n">
        <v>51.36</v>
      </c>
      <c r="Z24" s="54" t="n">
        <v>4.54</v>
      </c>
      <c r="AA24" s="57"/>
      <c r="AB24" s="57"/>
      <c r="AC24" s="57"/>
    </row>
    <row r="25" customFormat="false" ht="12.75" hidden="false" customHeight="false" outlineLevel="0" collapsed="false">
      <c r="A25" s="56"/>
      <c r="B25" s="56"/>
      <c r="C25" s="56" t="n">
        <v>32</v>
      </c>
      <c r="D25" s="53" t="n">
        <f aca="false">L25</f>
        <v>1561.276</v>
      </c>
      <c r="E25" s="53" t="n">
        <f aca="false">N25</f>
        <v>39.0606</v>
      </c>
      <c r="F25" s="53" t="n">
        <f aca="false">L25</f>
        <v>1561.276</v>
      </c>
      <c r="G25" s="53" t="n">
        <f aca="false">O25</f>
        <v>39.6644</v>
      </c>
      <c r="H25" s="53" t="n">
        <f aca="false">T25</f>
        <v>1561.544</v>
      </c>
      <c r="I25" s="53" t="n">
        <f aca="false">V25</f>
        <v>39.0611</v>
      </c>
      <c r="J25" s="53" t="n">
        <f aca="false">T25</f>
        <v>1561.544</v>
      </c>
      <c r="K25" s="53" t="n">
        <f aca="false">W25</f>
        <v>39.6654</v>
      </c>
      <c r="L25" s="54" t="n">
        <v>1561.276</v>
      </c>
      <c r="M25" s="54" t="n">
        <v>35.0308</v>
      </c>
      <c r="N25" s="54" t="n">
        <v>39.0606</v>
      </c>
      <c r="O25" s="54" t="n">
        <v>39.6644</v>
      </c>
      <c r="P25" s="54" t="n">
        <v>16218.13</v>
      </c>
      <c r="Q25" s="54" t="n">
        <v>53.32</v>
      </c>
      <c r="R25" s="54" t="n">
        <v>4.51</v>
      </c>
      <c r="S25" s="54" t="n">
        <v>32</v>
      </c>
      <c r="T25" s="54" t="n">
        <v>1561.544</v>
      </c>
      <c r="U25" s="54" t="n">
        <v>35.0319</v>
      </c>
      <c r="V25" s="54" t="n">
        <v>39.0611</v>
      </c>
      <c r="W25" s="54" t="n">
        <v>39.6654</v>
      </c>
      <c r="X25" s="54" t="n">
        <v>15416.15</v>
      </c>
      <c r="Y25" s="54" t="n">
        <v>46.52</v>
      </c>
      <c r="Z25" s="54" t="n">
        <v>4.28</v>
      </c>
      <c r="AA25" s="57"/>
      <c r="AB25" s="57"/>
      <c r="AC25" s="57"/>
    </row>
    <row r="26" customFormat="false" ht="13.5" hidden="false" customHeight="false" outlineLevel="0" collapsed="false">
      <c r="A26" s="56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3.128</v>
      </c>
      <c r="I26" s="59" t="n">
        <f aca="false">V26</f>
        <v>37.3444</v>
      </c>
      <c r="J26" s="59" t="n">
        <f aca="false">T26</f>
        <v>713.128</v>
      </c>
      <c r="K26" s="59" t="n">
        <f aca="false">W26</f>
        <v>38.347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5339.44</v>
      </c>
      <c r="Q26" s="54" t="n">
        <v>45.17</v>
      </c>
      <c r="R26" s="54" t="n">
        <v>4.26</v>
      </c>
      <c r="S26" s="54" t="n">
        <v>37</v>
      </c>
      <c r="T26" s="54" t="n">
        <v>713.128</v>
      </c>
      <c r="U26" s="54" t="n">
        <v>32.5133</v>
      </c>
      <c r="V26" s="54" t="n">
        <v>37.3444</v>
      </c>
      <c r="W26" s="54" t="n">
        <v>38.3477</v>
      </c>
      <c r="X26" s="54" t="n">
        <v>14530.81</v>
      </c>
      <c r="Y26" s="54" t="n">
        <v>38.07</v>
      </c>
      <c r="Z26" s="54" t="n">
        <v>4.04</v>
      </c>
      <c r="AA26" s="58"/>
      <c r="AB26" s="58"/>
      <c r="AC26" s="58"/>
    </row>
    <row r="27" customFormat="false" ht="12.7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6.1576</v>
      </c>
      <c r="I27" s="60" t="n">
        <f aca="false">V27</f>
        <v>40.0765</v>
      </c>
      <c r="J27" s="60" t="n">
        <f aca="false">T27</f>
        <v>18376.1576</v>
      </c>
      <c r="K27" s="60" t="n">
        <f aca="false">W27</f>
        <v>43.666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7270.52</v>
      </c>
      <c r="Q27" s="54" t="n">
        <v>220.63</v>
      </c>
      <c r="R27" s="54" t="n">
        <v>13.13</v>
      </c>
      <c r="S27" s="54" t="n">
        <v>22</v>
      </c>
      <c r="T27" s="54" t="n">
        <v>18376.1576</v>
      </c>
      <c r="U27" s="54" t="n">
        <v>38.6124</v>
      </c>
      <c r="V27" s="54" t="n">
        <v>40.0765</v>
      </c>
      <c r="W27" s="54" t="n">
        <v>43.6665</v>
      </c>
      <c r="X27" s="54" t="n">
        <v>41506.64</v>
      </c>
      <c r="Y27" s="54" t="n">
        <v>136.98</v>
      </c>
      <c r="Z27" s="54" t="n">
        <v>11.5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3" t="n">
        <f aca="false">L28</f>
        <v>5882.6376</v>
      </c>
      <c r="E28" s="53" t="n">
        <f aca="false">N28</f>
        <v>39.1335</v>
      </c>
      <c r="F28" s="53" t="n">
        <f aca="false">L28</f>
        <v>5882.6376</v>
      </c>
      <c r="G28" s="53" t="n">
        <f aca="false">O28</f>
        <v>41.9057</v>
      </c>
      <c r="H28" s="53" t="n">
        <f aca="false">T28</f>
        <v>5879.2752</v>
      </c>
      <c r="I28" s="53" t="n">
        <f aca="false">V28</f>
        <v>39.1333</v>
      </c>
      <c r="J28" s="53" t="n">
        <f aca="false">T28</f>
        <v>5879.2752</v>
      </c>
      <c r="K28" s="53" t="n">
        <f aca="false">W28</f>
        <v>41.9024</v>
      </c>
      <c r="L28" s="54" t="n">
        <v>5882.6376</v>
      </c>
      <c r="M28" s="54" t="n">
        <v>36.9783</v>
      </c>
      <c r="N28" s="54" t="n">
        <v>39.1335</v>
      </c>
      <c r="O28" s="54" t="n">
        <v>41.9057</v>
      </c>
      <c r="P28" s="54" t="n">
        <v>38404.89</v>
      </c>
      <c r="Q28" s="54" t="n">
        <v>147.98</v>
      </c>
      <c r="R28" s="54" t="n">
        <v>10.67</v>
      </c>
      <c r="S28" s="54" t="n">
        <v>27</v>
      </c>
      <c r="T28" s="54" t="n">
        <v>5879.2752</v>
      </c>
      <c r="U28" s="54" t="n">
        <v>36.978</v>
      </c>
      <c r="V28" s="54" t="n">
        <v>39.1333</v>
      </c>
      <c r="W28" s="54" t="n">
        <v>41.9024</v>
      </c>
      <c r="X28" s="54" t="n">
        <v>33725.22</v>
      </c>
      <c r="Y28" s="54" t="n">
        <v>96.36</v>
      </c>
      <c r="Z28" s="54" t="n">
        <v>9.37</v>
      </c>
      <c r="AA28" s="57"/>
      <c r="AB28" s="57"/>
      <c r="AC28" s="57"/>
    </row>
    <row r="29" customFormat="false" ht="12.75" hidden="false" customHeight="false" outlineLevel="0" collapsed="false">
      <c r="A29" s="56"/>
      <c r="B29" s="56"/>
      <c r="C29" s="56" t="n">
        <v>32</v>
      </c>
      <c r="D29" s="53" t="n">
        <f aca="false">L29</f>
        <v>2724.2184</v>
      </c>
      <c r="E29" s="53" t="n">
        <f aca="false">N29</f>
        <v>38.1428</v>
      </c>
      <c r="F29" s="53" t="n">
        <f aca="false">L29</f>
        <v>2724.2184</v>
      </c>
      <c r="G29" s="53" t="n">
        <f aca="false">O29</f>
        <v>40.0705</v>
      </c>
      <c r="H29" s="53" t="n">
        <f aca="false">T29</f>
        <v>2724.044</v>
      </c>
      <c r="I29" s="53" t="n">
        <f aca="false">V29</f>
        <v>38.1455</v>
      </c>
      <c r="J29" s="53" t="n">
        <f aca="false">T29</f>
        <v>2724.044</v>
      </c>
      <c r="K29" s="53" t="n">
        <f aca="false">W29</f>
        <v>40.0734</v>
      </c>
      <c r="L29" s="54" t="n">
        <v>2724.2184</v>
      </c>
      <c r="M29" s="54" t="n">
        <v>35.0517</v>
      </c>
      <c r="N29" s="54" t="n">
        <v>38.1428</v>
      </c>
      <c r="O29" s="54" t="n">
        <v>40.0705</v>
      </c>
      <c r="P29" s="54" t="n">
        <v>35373.42</v>
      </c>
      <c r="Q29" s="54" t="n">
        <v>140.71</v>
      </c>
      <c r="R29" s="54" t="n">
        <v>9.83</v>
      </c>
      <c r="S29" s="54" t="n">
        <v>32</v>
      </c>
      <c r="T29" s="54" t="n">
        <v>2724.044</v>
      </c>
      <c r="U29" s="54" t="n">
        <v>35.0534</v>
      </c>
      <c r="V29" s="54" t="n">
        <v>38.1455</v>
      </c>
      <c r="W29" s="54" t="n">
        <v>40.0734</v>
      </c>
      <c r="X29" s="54" t="n">
        <v>31146.26</v>
      </c>
      <c r="Y29" s="54" t="n">
        <v>89.19</v>
      </c>
      <c r="Z29" s="54" t="n">
        <v>8.65</v>
      </c>
      <c r="AA29" s="57"/>
      <c r="AB29" s="57"/>
      <c r="AC29" s="57"/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6.3664</v>
      </c>
      <c r="I30" s="59" t="n">
        <f aca="false">V30</f>
        <v>36.9035</v>
      </c>
      <c r="J30" s="59" t="n">
        <f aca="false">T30</f>
        <v>1356.3664</v>
      </c>
      <c r="K30" s="59" t="n">
        <f aca="false">W30</f>
        <v>38.158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34265.66</v>
      </c>
      <c r="Q30" s="54" t="n">
        <v>97.84</v>
      </c>
      <c r="R30" s="54" t="n">
        <v>9.52</v>
      </c>
      <c r="S30" s="54" t="n">
        <v>37</v>
      </c>
      <c r="T30" s="54" t="n">
        <v>1356.3664</v>
      </c>
      <c r="U30" s="54" t="n">
        <v>32.8761</v>
      </c>
      <c r="V30" s="54" t="n">
        <v>36.9035</v>
      </c>
      <c r="W30" s="54" t="n">
        <v>38.1581</v>
      </c>
      <c r="X30" s="54" t="n">
        <v>30136.37</v>
      </c>
      <c r="Y30" s="54" t="n">
        <v>73.82</v>
      </c>
      <c r="Z30" s="54" t="n">
        <v>8.37</v>
      </c>
      <c r="AA30" s="58"/>
      <c r="AB30" s="58"/>
      <c r="AC30" s="58"/>
    </row>
    <row r="31" customFormat="false" ht="12.7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06.3096</v>
      </c>
      <c r="I31" s="61" t="n">
        <f aca="false">V31</f>
        <v>43.9209</v>
      </c>
      <c r="J31" s="61" t="n">
        <f aca="false">T31</f>
        <v>17606.3096</v>
      </c>
      <c r="K31" s="61" t="n">
        <f aca="false">W31</f>
        <v>45.231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2087.48</v>
      </c>
      <c r="Q31" s="54" t="n">
        <v>207.23</v>
      </c>
      <c r="R31" s="54" t="n">
        <v>14.47</v>
      </c>
      <c r="S31" s="54" t="n">
        <v>22</v>
      </c>
      <c r="T31" s="54" t="n">
        <v>17606.3096</v>
      </c>
      <c r="U31" s="54" t="n">
        <v>39.3189</v>
      </c>
      <c r="V31" s="54" t="n">
        <v>43.9209</v>
      </c>
      <c r="W31" s="54" t="n">
        <v>45.2314</v>
      </c>
      <c r="X31" s="54" t="n">
        <v>46134.05</v>
      </c>
      <c r="Y31" s="54" t="n">
        <v>171.62</v>
      </c>
      <c r="Z31" s="54" t="n">
        <v>12.8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7.0192</v>
      </c>
      <c r="I32" s="62" t="n">
        <f aca="false">V32</f>
        <v>42.552</v>
      </c>
      <c r="J32" s="62" t="n">
        <f aca="false">T32</f>
        <v>6147.0192</v>
      </c>
      <c r="K32" s="62" t="n">
        <f aca="false">W32</f>
        <v>43.0899</v>
      </c>
      <c r="L32" s="54" t="n">
        <v>6147.548</v>
      </c>
      <c r="M32" s="54" t="n">
        <v>37.6219</v>
      </c>
      <c r="N32" s="54" t="n">
        <v>42.5512</v>
      </c>
      <c r="O32" s="54" t="n">
        <v>43.0808</v>
      </c>
      <c r="P32" s="54" t="n">
        <v>44751.87</v>
      </c>
      <c r="Q32" s="54" t="n">
        <v>166.61</v>
      </c>
      <c r="R32" s="54" t="n">
        <v>12.43</v>
      </c>
      <c r="S32" s="54" t="n">
        <v>27</v>
      </c>
      <c r="T32" s="54" t="n">
        <v>6147.0192</v>
      </c>
      <c r="U32" s="54" t="n">
        <v>37.6222</v>
      </c>
      <c r="V32" s="54" t="n">
        <v>42.552</v>
      </c>
      <c r="W32" s="54" t="n">
        <v>43.0899</v>
      </c>
      <c r="X32" s="54" t="n">
        <v>39436.39</v>
      </c>
      <c r="Y32" s="54" t="n">
        <v>125.6</v>
      </c>
      <c r="Z32" s="54" t="n">
        <v>10.95</v>
      </c>
      <c r="AA32" s="57"/>
      <c r="AB32" s="57"/>
      <c r="AC32" s="57"/>
    </row>
    <row r="33" customFormat="false" ht="12.75" hidden="false" customHeight="false" outlineLevel="0" collapsed="false">
      <c r="A33" s="56"/>
      <c r="B33" s="56"/>
      <c r="C33" s="56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5.02</v>
      </c>
      <c r="I33" s="62" t="n">
        <f aca="false">V33</f>
        <v>40.9868</v>
      </c>
      <c r="J33" s="62" t="n">
        <f aca="false">T33</f>
        <v>2835.02</v>
      </c>
      <c r="K33" s="62" t="n">
        <f aca="false">W33</f>
        <v>40.808</v>
      </c>
      <c r="L33" s="54" t="n">
        <v>2836.9568</v>
      </c>
      <c r="M33" s="54" t="n">
        <v>35.7781</v>
      </c>
      <c r="N33" s="54" t="n">
        <v>40.983</v>
      </c>
      <c r="O33" s="54" t="n">
        <v>40.8036</v>
      </c>
      <c r="P33" s="54" t="n">
        <v>40121.82</v>
      </c>
      <c r="Q33" s="54" t="n">
        <v>175.29</v>
      </c>
      <c r="R33" s="54" t="n">
        <v>11.14</v>
      </c>
      <c r="S33" s="54" t="n">
        <v>32</v>
      </c>
      <c r="T33" s="54" t="n">
        <v>2835.02</v>
      </c>
      <c r="U33" s="54" t="n">
        <v>35.7786</v>
      </c>
      <c r="V33" s="54" t="n">
        <v>40.9868</v>
      </c>
      <c r="W33" s="54" t="n">
        <v>40.808</v>
      </c>
      <c r="X33" s="54" t="n">
        <v>36344.45</v>
      </c>
      <c r="Y33" s="54" t="n">
        <v>109.02</v>
      </c>
      <c r="Z33" s="54" t="n">
        <v>10.1</v>
      </c>
      <c r="AA33" s="57"/>
      <c r="AB33" s="57"/>
      <c r="AC33" s="57"/>
    </row>
    <row r="34" customFormat="false" ht="13.5" hidden="false" customHeight="false" outlineLevel="0" collapsed="false">
      <c r="A34" s="56"/>
      <c r="B34" s="58"/>
      <c r="C34" s="58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5.2088</v>
      </c>
      <c r="I34" s="63" t="n">
        <f aca="false">V34</f>
        <v>39.3012</v>
      </c>
      <c r="J34" s="63" t="n">
        <f aca="false">T34</f>
        <v>1435.2088</v>
      </c>
      <c r="K34" s="63" t="n">
        <f aca="false">W34</f>
        <v>38.5955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8672.92</v>
      </c>
      <c r="Q34" s="54" t="n">
        <v>149.98</v>
      </c>
      <c r="R34" s="54" t="n">
        <v>10.74</v>
      </c>
      <c r="S34" s="54" t="n">
        <v>37</v>
      </c>
      <c r="T34" s="54" t="n">
        <v>1435.2088</v>
      </c>
      <c r="U34" s="54" t="n">
        <v>33.7868</v>
      </c>
      <c r="V34" s="54" t="n">
        <v>39.3012</v>
      </c>
      <c r="W34" s="54" t="n">
        <v>38.5955</v>
      </c>
      <c r="X34" s="54" t="n">
        <v>33658.68</v>
      </c>
      <c r="Y34" s="54" t="n">
        <v>91.13</v>
      </c>
      <c r="Z34" s="54" t="n">
        <v>9.35</v>
      </c>
      <c r="AA34" s="58"/>
      <c r="AB34" s="58"/>
      <c r="AC34" s="58"/>
    </row>
    <row r="35" customFormat="false" ht="12.7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50.228</v>
      </c>
      <c r="I35" s="61" t="n">
        <f aca="false">V35</f>
        <v>42.287</v>
      </c>
      <c r="J35" s="61" t="n">
        <f aca="false">T35</f>
        <v>39750.228</v>
      </c>
      <c r="K35" s="61" t="n">
        <f aca="false">W35</f>
        <v>44.37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3559.26</v>
      </c>
      <c r="Q35" s="54" t="n">
        <v>254.33</v>
      </c>
      <c r="R35" s="54" t="n">
        <v>17.66</v>
      </c>
      <c r="S35" s="54" t="n">
        <v>22</v>
      </c>
      <c r="T35" s="54" t="n">
        <v>39750.228</v>
      </c>
      <c r="U35" s="54" t="n">
        <v>37.597</v>
      </c>
      <c r="V35" s="54" t="n">
        <v>42.287</v>
      </c>
      <c r="W35" s="54" t="n">
        <v>44.373</v>
      </c>
      <c r="X35" s="54" t="n">
        <v>57697.97</v>
      </c>
      <c r="Y35" s="54" t="n">
        <v>197.04</v>
      </c>
      <c r="Z35" s="54" t="n">
        <v>16.0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5.2408</v>
      </c>
      <c r="I36" s="62" t="n">
        <f aca="false">V36</f>
        <v>40.9809</v>
      </c>
      <c r="J36" s="62" t="n">
        <f aca="false">T36</f>
        <v>7375.2408</v>
      </c>
      <c r="K36" s="62" t="n">
        <f aca="false">W36</f>
        <v>43.1561</v>
      </c>
      <c r="L36" s="54" t="n">
        <v>7377.2296</v>
      </c>
      <c r="M36" s="54" t="n">
        <v>35.4323</v>
      </c>
      <c r="N36" s="54" t="n">
        <v>40.9766</v>
      </c>
      <c r="O36" s="54" t="n">
        <v>43.1578</v>
      </c>
      <c r="P36" s="54" t="n">
        <v>46149.67</v>
      </c>
      <c r="Q36" s="54" t="n">
        <v>175.95</v>
      </c>
      <c r="R36" s="54" t="n">
        <v>12.82</v>
      </c>
      <c r="S36" s="54" t="n">
        <v>27</v>
      </c>
      <c r="T36" s="54" t="n">
        <v>7375.2408</v>
      </c>
      <c r="U36" s="54" t="n">
        <v>35.4321</v>
      </c>
      <c r="V36" s="54" t="n">
        <v>40.9809</v>
      </c>
      <c r="W36" s="54" t="n">
        <v>43.1561</v>
      </c>
      <c r="X36" s="54" t="n">
        <v>42959.45</v>
      </c>
      <c r="Y36" s="54" t="n">
        <v>136.39</v>
      </c>
      <c r="Z36" s="54" t="n">
        <v>11.93</v>
      </c>
      <c r="AA36" s="57"/>
      <c r="AB36" s="57"/>
      <c r="AC36" s="57"/>
    </row>
    <row r="37" customFormat="false" ht="12.75" hidden="false" customHeight="false" outlineLevel="0" collapsed="false">
      <c r="A37" s="56"/>
      <c r="B37" s="56"/>
      <c r="C37" s="56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18.824</v>
      </c>
      <c r="I37" s="62" t="n">
        <f aca="false">V37</f>
        <v>39.4333</v>
      </c>
      <c r="J37" s="62" t="n">
        <f aca="false">T37</f>
        <v>2318.824</v>
      </c>
      <c r="K37" s="62" t="n">
        <f aca="false">W37</f>
        <v>41.8353</v>
      </c>
      <c r="L37" s="54" t="n">
        <v>2321.6224</v>
      </c>
      <c r="M37" s="54" t="n">
        <v>33.9794</v>
      </c>
      <c r="N37" s="54" t="n">
        <v>39.4323</v>
      </c>
      <c r="O37" s="54" t="n">
        <v>41.8309</v>
      </c>
      <c r="P37" s="54" t="n">
        <v>43082.25</v>
      </c>
      <c r="Q37" s="54" t="n">
        <v>177.97</v>
      </c>
      <c r="R37" s="54" t="n">
        <v>11.97</v>
      </c>
      <c r="S37" s="54" t="n">
        <v>32</v>
      </c>
      <c r="T37" s="54" t="n">
        <v>2318.824</v>
      </c>
      <c r="U37" s="54" t="n">
        <v>33.9798</v>
      </c>
      <c r="V37" s="54" t="n">
        <v>39.4333</v>
      </c>
      <c r="W37" s="54" t="n">
        <v>41.8353</v>
      </c>
      <c r="X37" s="54" t="n">
        <v>38571.52</v>
      </c>
      <c r="Y37" s="54" t="n">
        <v>102.86</v>
      </c>
      <c r="Z37" s="54" t="n">
        <v>10.71</v>
      </c>
      <c r="AA37" s="57"/>
      <c r="AB37" s="57"/>
      <c r="AC37" s="57"/>
    </row>
    <row r="38" customFormat="false" ht="13.5" hidden="false" customHeight="false" outlineLevel="0" collapsed="false">
      <c r="A38" s="58"/>
      <c r="B38" s="58"/>
      <c r="C38" s="58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5.1576</v>
      </c>
      <c r="I38" s="63" t="n">
        <f aca="false">V38</f>
        <v>37.8994</v>
      </c>
      <c r="J38" s="63" t="n">
        <f aca="false">T38</f>
        <v>985.1576</v>
      </c>
      <c r="K38" s="63" t="n">
        <f aca="false">W38</f>
        <v>40.3786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40184.35</v>
      </c>
      <c r="Q38" s="54" t="n">
        <v>152.1</v>
      </c>
      <c r="R38" s="54" t="n">
        <v>11.16</v>
      </c>
      <c r="S38" s="54" t="n">
        <v>37</v>
      </c>
      <c r="T38" s="54" t="n">
        <v>985.1576</v>
      </c>
      <c r="U38" s="54" t="n">
        <v>32.1674</v>
      </c>
      <c r="V38" s="54" t="n">
        <v>37.8994</v>
      </c>
      <c r="W38" s="54" t="n">
        <v>40.3786</v>
      </c>
      <c r="X38" s="54" t="n">
        <v>37322.87</v>
      </c>
      <c r="Y38" s="54" t="n">
        <v>96.24</v>
      </c>
      <c r="Z38" s="54" t="n">
        <v>10.37</v>
      </c>
      <c r="AA38" s="58"/>
      <c r="AB38" s="58"/>
      <c r="AC38" s="58"/>
    </row>
    <row r="39" customFormat="false" ht="12.7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9.1024</v>
      </c>
      <c r="I39" s="61" t="n">
        <f aca="false">V39</f>
        <v>43.1454</v>
      </c>
      <c r="J39" s="61" t="n">
        <f aca="false">T39</f>
        <v>3539.1024</v>
      </c>
      <c r="K39" s="61" t="n">
        <f aca="false">W39</f>
        <v>43.746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739.61</v>
      </c>
      <c r="Q39" s="54" t="n">
        <v>26.75</v>
      </c>
      <c r="R39" s="54" t="n">
        <v>2.43</v>
      </c>
      <c r="S39" s="54" t="n">
        <v>22</v>
      </c>
      <c r="T39" s="54" t="n">
        <v>3539.1024</v>
      </c>
      <c r="U39" s="54" t="n">
        <v>40.6132</v>
      </c>
      <c r="V39" s="54" t="n">
        <v>43.1454</v>
      </c>
      <c r="W39" s="54" t="n">
        <v>43.7467</v>
      </c>
      <c r="X39" s="54" t="n">
        <v>8393.29</v>
      </c>
      <c r="Y39" s="54" t="n">
        <v>23.96</v>
      </c>
      <c r="Z39" s="54" t="n">
        <v>2.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9.1744</v>
      </c>
      <c r="I40" s="62" t="n">
        <f aca="false">V40</f>
        <v>40.6105</v>
      </c>
      <c r="J40" s="62" t="n">
        <f aca="false">T40</f>
        <v>1699.1744</v>
      </c>
      <c r="K40" s="62" t="n">
        <f aca="false">W40</f>
        <v>40.8809</v>
      </c>
      <c r="L40" s="54" t="n">
        <v>1699.5488</v>
      </c>
      <c r="M40" s="54" t="n">
        <v>37.4553</v>
      </c>
      <c r="N40" s="54" t="n">
        <v>40.62</v>
      </c>
      <c r="O40" s="54" t="n">
        <v>40.884</v>
      </c>
      <c r="P40" s="54" t="n">
        <v>7879.61</v>
      </c>
      <c r="Q40" s="54" t="n">
        <v>25.54</v>
      </c>
      <c r="R40" s="54" t="n">
        <v>2.19</v>
      </c>
      <c r="S40" s="54" t="n">
        <v>27</v>
      </c>
      <c r="T40" s="54" t="n">
        <v>1699.1744</v>
      </c>
      <c r="U40" s="54" t="n">
        <v>37.4562</v>
      </c>
      <c r="V40" s="54" t="n">
        <v>40.6105</v>
      </c>
      <c r="W40" s="54" t="n">
        <v>40.8809</v>
      </c>
      <c r="X40" s="54" t="n">
        <v>7429.74</v>
      </c>
      <c r="Y40" s="54" t="n">
        <v>21.79</v>
      </c>
      <c r="Z40" s="54" t="n">
        <v>2.06</v>
      </c>
      <c r="AA40" s="57"/>
      <c r="AB40" s="57"/>
      <c r="AC40" s="57"/>
    </row>
    <row r="41" customFormat="false" ht="12.75" hidden="false" customHeight="false" outlineLevel="0" collapsed="false">
      <c r="A41" s="56"/>
      <c r="B41" s="56"/>
      <c r="C41" s="56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8.9224</v>
      </c>
      <c r="I41" s="62" t="n">
        <f aca="false">V41</f>
        <v>38.3571</v>
      </c>
      <c r="J41" s="62" t="n">
        <f aca="false">T41</f>
        <v>818.9224</v>
      </c>
      <c r="K41" s="62" t="n">
        <f aca="false">W41</f>
        <v>38.3366</v>
      </c>
      <c r="L41" s="54" t="n">
        <v>818.7256</v>
      </c>
      <c r="M41" s="54" t="n">
        <v>34.5656</v>
      </c>
      <c r="N41" s="54" t="n">
        <v>38.36</v>
      </c>
      <c r="O41" s="54" t="n">
        <v>38.3419</v>
      </c>
      <c r="P41" s="54" t="n">
        <v>7013.41</v>
      </c>
      <c r="Q41" s="54" t="n">
        <v>20.73</v>
      </c>
      <c r="R41" s="54" t="n">
        <v>1.95</v>
      </c>
      <c r="S41" s="54" t="n">
        <v>32</v>
      </c>
      <c r="T41" s="54" t="n">
        <v>818.9224</v>
      </c>
      <c r="U41" s="54" t="n">
        <v>34.5647</v>
      </c>
      <c r="V41" s="54" t="n">
        <v>38.3571</v>
      </c>
      <c r="W41" s="54" t="n">
        <v>38.3366</v>
      </c>
      <c r="X41" s="54" t="n">
        <v>6630.62</v>
      </c>
      <c r="Y41" s="54" t="n">
        <v>19.67</v>
      </c>
      <c r="Z41" s="54" t="n">
        <v>1.84</v>
      </c>
      <c r="AA41" s="57"/>
      <c r="AB41" s="57"/>
      <c r="AC41" s="57"/>
    </row>
    <row r="42" customFormat="false" ht="13.5" hidden="false" customHeight="false" outlineLevel="0" collapsed="false">
      <c r="A42" s="56"/>
      <c r="B42" s="58"/>
      <c r="C42" s="58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4.8312</v>
      </c>
      <c r="I42" s="63" t="n">
        <f aca="false">V42</f>
        <v>36.2787</v>
      </c>
      <c r="J42" s="63" t="n">
        <f aca="false">T42</f>
        <v>414.8312</v>
      </c>
      <c r="K42" s="63" t="n">
        <f aca="false">W42</f>
        <v>36.008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6612.92</v>
      </c>
      <c r="Q42" s="54" t="n">
        <v>18.2</v>
      </c>
      <c r="R42" s="54" t="n">
        <v>1.84</v>
      </c>
      <c r="S42" s="54" t="n">
        <v>37</v>
      </c>
      <c r="T42" s="54" t="n">
        <v>414.8312</v>
      </c>
      <c r="U42" s="54" t="n">
        <v>32.0714</v>
      </c>
      <c r="V42" s="54" t="n">
        <v>36.2787</v>
      </c>
      <c r="W42" s="54" t="n">
        <v>36.0081</v>
      </c>
      <c r="X42" s="54" t="n">
        <v>6177.73</v>
      </c>
      <c r="Y42" s="54" t="n">
        <v>14.94</v>
      </c>
      <c r="Z42" s="54" t="n">
        <v>1.72</v>
      </c>
      <c r="AA42" s="58"/>
      <c r="AB42" s="58"/>
      <c r="AC42" s="58"/>
    </row>
    <row r="43" customFormat="false" ht="12.7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8.2112</v>
      </c>
      <c r="I43" s="61" t="n">
        <f aca="false">V43</f>
        <v>43.6557</v>
      </c>
      <c r="J43" s="61" t="n">
        <f aca="false">T43</f>
        <v>3698.2112</v>
      </c>
      <c r="K43" s="61" t="n">
        <f aca="false">W43</f>
        <v>45.206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106.17</v>
      </c>
      <c r="Q43" s="54" t="n">
        <v>34.43</v>
      </c>
      <c r="R43" s="54" t="n">
        <v>2.81</v>
      </c>
      <c r="S43" s="54" t="n">
        <v>22</v>
      </c>
      <c r="T43" s="54" t="n">
        <v>3698.2112</v>
      </c>
      <c r="U43" s="54" t="n">
        <v>40.3785</v>
      </c>
      <c r="V43" s="54" t="n">
        <v>43.6557</v>
      </c>
      <c r="W43" s="54" t="n">
        <v>45.2068</v>
      </c>
      <c r="X43" s="54" t="n">
        <v>9664.66</v>
      </c>
      <c r="Y43" s="54" t="n">
        <v>29.52</v>
      </c>
      <c r="Z43" s="54" t="n">
        <v>2.6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5.0824</v>
      </c>
      <c r="I44" s="62" t="n">
        <f aca="false">V44</f>
        <v>41.6862</v>
      </c>
      <c r="J44" s="62" t="n">
        <f aca="false">T44</f>
        <v>1745.0824</v>
      </c>
      <c r="K44" s="62" t="n">
        <f aca="false">W44</f>
        <v>42.8431</v>
      </c>
      <c r="L44" s="54" t="n">
        <v>1744.9808</v>
      </c>
      <c r="M44" s="54" t="n">
        <v>37.8191</v>
      </c>
      <c r="N44" s="54" t="n">
        <v>41.6923</v>
      </c>
      <c r="O44" s="54" t="n">
        <v>42.8442</v>
      </c>
      <c r="P44" s="54" t="n">
        <v>9235.74</v>
      </c>
      <c r="Q44" s="54" t="n">
        <v>37.25</v>
      </c>
      <c r="R44" s="54" t="n">
        <v>2.57</v>
      </c>
      <c r="S44" s="54" t="n">
        <v>27</v>
      </c>
      <c r="T44" s="54" t="n">
        <v>1745.0824</v>
      </c>
      <c r="U44" s="54" t="n">
        <v>37.8225</v>
      </c>
      <c r="V44" s="54" t="n">
        <v>41.6862</v>
      </c>
      <c r="W44" s="54" t="n">
        <v>42.8431</v>
      </c>
      <c r="X44" s="54" t="n">
        <v>8727.13</v>
      </c>
      <c r="Y44" s="54" t="n">
        <v>25.36</v>
      </c>
      <c r="Z44" s="54" t="n">
        <v>2.42</v>
      </c>
      <c r="AA44" s="57"/>
      <c r="AB44" s="57"/>
      <c r="AC44" s="57"/>
    </row>
    <row r="45" customFormat="false" ht="12.75" hidden="false" customHeight="false" outlineLevel="0" collapsed="false">
      <c r="A45" s="56"/>
      <c r="B45" s="56"/>
      <c r="C45" s="56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1.3936</v>
      </c>
      <c r="I45" s="62" t="n">
        <f aca="false">V45</f>
        <v>39.6902</v>
      </c>
      <c r="J45" s="62" t="n">
        <f aca="false">T45</f>
        <v>871.3936</v>
      </c>
      <c r="K45" s="62" t="n">
        <f aca="false">W45</f>
        <v>40.5925</v>
      </c>
      <c r="L45" s="54" t="n">
        <v>871.7816</v>
      </c>
      <c r="M45" s="54" t="n">
        <v>35.0283</v>
      </c>
      <c r="N45" s="54" t="n">
        <v>39.6916</v>
      </c>
      <c r="O45" s="54" t="n">
        <v>40.5872</v>
      </c>
      <c r="P45" s="54" t="n">
        <v>8480.1</v>
      </c>
      <c r="Q45" s="54" t="n">
        <v>26.18</v>
      </c>
      <c r="R45" s="54" t="n">
        <v>2.36</v>
      </c>
      <c r="S45" s="54" t="n">
        <v>32</v>
      </c>
      <c r="T45" s="54" t="n">
        <v>871.3936</v>
      </c>
      <c r="U45" s="54" t="n">
        <v>35.0302</v>
      </c>
      <c r="V45" s="54" t="n">
        <v>39.6902</v>
      </c>
      <c r="W45" s="54" t="n">
        <v>40.5925</v>
      </c>
      <c r="X45" s="54" t="n">
        <v>7781.45</v>
      </c>
      <c r="Y45" s="54" t="n">
        <v>19.93</v>
      </c>
      <c r="Z45" s="54" t="n">
        <v>2.16</v>
      </c>
      <c r="AA45" s="57"/>
      <c r="AB45" s="57"/>
      <c r="AC45" s="57"/>
    </row>
    <row r="46" customFormat="false" ht="13.5" hidden="false" customHeight="false" outlineLevel="0" collapsed="false">
      <c r="A46" s="56"/>
      <c r="B46" s="58"/>
      <c r="C46" s="58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5672</v>
      </c>
      <c r="I46" s="63" t="n">
        <f aca="false">V46</f>
        <v>37.5396</v>
      </c>
      <c r="J46" s="63" t="n">
        <f aca="false">T46</f>
        <v>451.5672</v>
      </c>
      <c r="K46" s="63" t="n">
        <f aca="false">W46</f>
        <v>38.2132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8217.34</v>
      </c>
      <c r="Q46" s="54" t="n">
        <v>23.69</v>
      </c>
      <c r="R46" s="54" t="n">
        <v>2.28</v>
      </c>
      <c r="S46" s="54" t="n">
        <v>37</v>
      </c>
      <c r="T46" s="54" t="n">
        <v>451.5672</v>
      </c>
      <c r="U46" s="54" t="n">
        <v>32.245</v>
      </c>
      <c r="V46" s="54" t="n">
        <v>37.5396</v>
      </c>
      <c r="W46" s="54" t="n">
        <v>38.2132</v>
      </c>
      <c r="X46" s="54" t="n">
        <v>7647.42</v>
      </c>
      <c r="Y46" s="54" t="n">
        <v>16.82</v>
      </c>
      <c r="Z46" s="54" t="n">
        <v>2.12</v>
      </c>
      <c r="AA46" s="58"/>
      <c r="AB46" s="58"/>
      <c r="AC46" s="58"/>
    </row>
    <row r="47" customFormat="false" ht="12.7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2.4</v>
      </c>
      <c r="I47" s="61" t="n">
        <f aca="false">V47</f>
        <v>41.5341</v>
      </c>
      <c r="J47" s="61" t="n">
        <f aca="false">T47</f>
        <v>6912.4</v>
      </c>
      <c r="K47" s="61" t="n">
        <f aca="false">W47</f>
        <v>42.564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302.55</v>
      </c>
      <c r="Q47" s="54" t="n">
        <v>42.2</v>
      </c>
      <c r="R47" s="54" t="n">
        <v>2.86</v>
      </c>
      <c r="S47" s="54" t="n">
        <v>22</v>
      </c>
      <c r="T47" s="54" t="n">
        <v>6912.4</v>
      </c>
      <c r="U47" s="54" t="n">
        <v>38.4481</v>
      </c>
      <c r="V47" s="54" t="n">
        <v>41.5341</v>
      </c>
      <c r="W47" s="54" t="n">
        <v>42.5644</v>
      </c>
      <c r="X47" s="54" t="n">
        <v>9491.86</v>
      </c>
      <c r="Y47" s="54" t="n">
        <v>28.81</v>
      </c>
      <c r="Z47" s="54" t="n">
        <v>2.6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5.7152</v>
      </c>
      <c r="I48" s="62" t="n">
        <f aca="false">V48</f>
        <v>38.874</v>
      </c>
      <c r="J48" s="62" t="n">
        <f aca="false">T48</f>
        <v>3155.7152</v>
      </c>
      <c r="K48" s="62" t="n">
        <f aca="false">W48</f>
        <v>39.7845</v>
      </c>
      <c r="L48" s="54" t="n">
        <v>3156.8976</v>
      </c>
      <c r="M48" s="54" t="n">
        <v>34.9224</v>
      </c>
      <c r="N48" s="54" t="n">
        <v>38.8756</v>
      </c>
      <c r="O48" s="54" t="n">
        <v>39.7803</v>
      </c>
      <c r="P48" s="54" t="n">
        <v>8612.73</v>
      </c>
      <c r="Q48" s="54" t="n">
        <v>29.78</v>
      </c>
      <c r="R48" s="54" t="n">
        <v>2.39</v>
      </c>
      <c r="S48" s="54" t="n">
        <v>27</v>
      </c>
      <c r="T48" s="54" t="n">
        <v>3155.7152</v>
      </c>
      <c r="U48" s="54" t="n">
        <v>34.9213</v>
      </c>
      <c r="V48" s="54" t="n">
        <v>38.874</v>
      </c>
      <c r="W48" s="54" t="n">
        <v>39.7845</v>
      </c>
      <c r="X48" s="54" t="n">
        <v>7965.02</v>
      </c>
      <c r="Y48" s="54" t="n">
        <v>23.84</v>
      </c>
      <c r="Z48" s="54" t="n">
        <v>2.21</v>
      </c>
      <c r="AA48" s="57"/>
      <c r="AB48" s="57"/>
      <c r="AC48" s="57"/>
    </row>
    <row r="49" customFormat="false" ht="12.75" hidden="false" customHeight="false" outlineLevel="0" collapsed="false">
      <c r="A49" s="56"/>
      <c r="B49" s="56"/>
      <c r="C49" s="56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4.4536</v>
      </c>
      <c r="I49" s="62" t="n">
        <f aca="false">V49</f>
        <v>36.6914</v>
      </c>
      <c r="J49" s="62" t="n">
        <f aca="false">T49</f>
        <v>1484.4536</v>
      </c>
      <c r="K49" s="62" t="n">
        <f aca="false">W49</f>
        <v>37.5124</v>
      </c>
      <c r="L49" s="54" t="n">
        <v>1485.0968</v>
      </c>
      <c r="M49" s="54" t="n">
        <v>31.7177</v>
      </c>
      <c r="N49" s="54" t="n">
        <v>36.6946</v>
      </c>
      <c r="O49" s="54" t="n">
        <v>37.5129</v>
      </c>
      <c r="P49" s="54" t="n">
        <v>7197.7</v>
      </c>
      <c r="Q49" s="54" t="n">
        <v>22.21</v>
      </c>
      <c r="R49" s="54" t="n">
        <v>2</v>
      </c>
      <c r="S49" s="54" t="n">
        <v>32</v>
      </c>
      <c r="T49" s="54" t="n">
        <v>1484.4536</v>
      </c>
      <c r="U49" s="54" t="n">
        <v>31.7138</v>
      </c>
      <c r="V49" s="54" t="n">
        <v>36.6914</v>
      </c>
      <c r="W49" s="54" t="n">
        <v>37.5124</v>
      </c>
      <c r="X49" s="54" t="n">
        <v>7372.41</v>
      </c>
      <c r="Y49" s="54" t="n">
        <v>27.84</v>
      </c>
      <c r="Z49" s="54" t="n">
        <v>2.05</v>
      </c>
      <c r="AA49" s="57"/>
      <c r="AB49" s="57"/>
      <c r="AC49" s="57"/>
    </row>
    <row r="50" customFormat="false" ht="13.5" hidden="false" customHeight="false" outlineLevel="0" collapsed="false">
      <c r="A50" s="56"/>
      <c r="B50" s="58"/>
      <c r="C50" s="58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5016</v>
      </c>
      <c r="I50" s="63" t="n">
        <f aca="false">V50</f>
        <v>34.7945</v>
      </c>
      <c r="J50" s="63" t="n">
        <f aca="false">T50</f>
        <v>689.5016</v>
      </c>
      <c r="K50" s="63" t="n">
        <f aca="false">W50</f>
        <v>35.403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6768.82</v>
      </c>
      <c r="Q50" s="54" t="n">
        <v>18.95</v>
      </c>
      <c r="R50" s="54" t="n">
        <v>1.88</v>
      </c>
      <c r="S50" s="54" t="n">
        <v>37</v>
      </c>
      <c r="T50" s="54" t="n">
        <v>689.5016</v>
      </c>
      <c r="U50" s="54" t="n">
        <v>28.7166</v>
      </c>
      <c r="V50" s="54" t="n">
        <v>34.7945</v>
      </c>
      <c r="W50" s="54" t="n">
        <v>35.403</v>
      </c>
      <c r="X50" s="54" t="n">
        <v>6548.89</v>
      </c>
      <c r="Y50" s="54" t="n">
        <v>18.13</v>
      </c>
      <c r="Z50" s="54" t="n">
        <v>1.82</v>
      </c>
      <c r="AA50" s="58"/>
      <c r="AB50" s="58"/>
      <c r="AC50" s="58"/>
    </row>
    <row r="51" customFormat="false" ht="12.7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6.9336</v>
      </c>
      <c r="I51" s="61" t="n">
        <f aca="false">V51</f>
        <v>41.4523</v>
      </c>
      <c r="J51" s="61" t="n">
        <f aca="false">T51</f>
        <v>4896.9336</v>
      </c>
      <c r="K51" s="61" t="n">
        <f aca="false">W51</f>
        <v>42.934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668.15</v>
      </c>
      <c r="Q51" s="54" t="n">
        <v>28.21</v>
      </c>
      <c r="R51" s="54" t="n">
        <v>1.85</v>
      </c>
      <c r="S51" s="54" t="n">
        <v>22</v>
      </c>
      <c r="T51" s="54" t="n">
        <v>4896.9336</v>
      </c>
      <c r="U51" s="54" t="n">
        <v>39.2009</v>
      </c>
      <c r="V51" s="54" t="n">
        <v>41.4523</v>
      </c>
      <c r="W51" s="54" t="n">
        <v>42.9348</v>
      </c>
      <c r="X51" s="54" t="n">
        <v>6412.19</v>
      </c>
      <c r="Y51" s="54" t="n">
        <v>21.9</v>
      </c>
      <c r="Z51" s="54" t="n">
        <v>1.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2.9528</v>
      </c>
      <c r="I52" s="62" t="n">
        <f aca="false">V52</f>
        <v>39.0921</v>
      </c>
      <c r="J52" s="62" t="n">
        <f aca="false">T52</f>
        <v>2082.9528</v>
      </c>
      <c r="K52" s="62" t="n">
        <f aca="false">W52</f>
        <v>40.6753</v>
      </c>
      <c r="L52" s="54" t="n">
        <v>2085.9752</v>
      </c>
      <c r="M52" s="54" t="n">
        <v>35.9474</v>
      </c>
      <c r="N52" s="54" t="n">
        <v>39.0901</v>
      </c>
      <c r="O52" s="54" t="n">
        <v>40.6779</v>
      </c>
      <c r="P52" s="54" t="n">
        <v>5942.21</v>
      </c>
      <c r="Q52" s="54" t="n">
        <v>21.17</v>
      </c>
      <c r="R52" s="54" t="n">
        <v>1.65</v>
      </c>
      <c r="S52" s="54" t="n">
        <v>27</v>
      </c>
      <c r="T52" s="54" t="n">
        <v>2082.9528</v>
      </c>
      <c r="U52" s="54" t="n">
        <v>35.9458</v>
      </c>
      <c r="V52" s="54" t="n">
        <v>39.0921</v>
      </c>
      <c r="W52" s="54" t="n">
        <v>40.6753</v>
      </c>
      <c r="X52" s="54" t="n">
        <v>5360.98</v>
      </c>
      <c r="Y52" s="54" t="n">
        <v>17.87</v>
      </c>
      <c r="Z52" s="54" t="n">
        <v>1.49</v>
      </c>
      <c r="AA52" s="57"/>
      <c r="AB52" s="57"/>
      <c r="AC52" s="57"/>
    </row>
    <row r="53" customFormat="false" ht="12.75" hidden="false" customHeight="false" outlineLevel="0" collapsed="false">
      <c r="A53" s="56"/>
      <c r="B53" s="56"/>
      <c r="C53" s="56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7.6272</v>
      </c>
      <c r="I53" s="62" t="n">
        <f aca="false">V53</f>
        <v>36.954</v>
      </c>
      <c r="J53" s="62" t="n">
        <f aca="false">T53</f>
        <v>967.6272</v>
      </c>
      <c r="K53" s="62" t="n">
        <f aca="false">W53</f>
        <v>38.6305</v>
      </c>
      <c r="L53" s="54" t="n">
        <v>966.9448</v>
      </c>
      <c r="M53" s="54" t="n">
        <v>33.0419</v>
      </c>
      <c r="N53" s="54" t="n">
        <v>36.9533</v>
      </c>
      <c r="O53" s="54" t="n">
        <v>38.6238</v>
      </c>
      <c r="P53" s="54" t="n">
        <v>5065.8</v>
      </c>
      <c r="Q53" s="54" t="n">
        <v>16.99</v>
      </c>
      <c r="R53" s="54" t="n">
        <v>1.41</v>
      </c>
      <c r="S53" s="54" t="n">
        <v>32</v>
      </c>
      <c r="T53" s="54" t="n">
        <v>967.6272</v>
      </c>
      <c r="U53" s="54" t="n">
        <v>33.0478</v>
      </c>
      <c r="V53" s="54" t="n">
        <v>36.954</v>
      </c>
      <c r="W53" s="54" t="n">
        <v>38.6305</v>
      </c>
      <c r="X53" s="54" t="n">
        <v>4637.42</v>
      </c>
      <c r="Y53" s="54" t="n">
        <v>14.6</v>
      </c>
      <c r="Z53" s="54" t="n">
        <v>1.29</v>
      </c>
      <c r="AA53" s="57"/>
      <c r="AB53" s="57"/>
      <c r="AC53" s="57"/>
    </row>
    <row r="54" customFormat="false" ht="13.5" hidden="false" customHeight="false" outlineLevel="0" collapsed="false">
      <c r="A54" s="58"/>
      <c r="B54" s="58"/>
      <c r="C54" s="58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8.668</v>
      </c>
      <c r="I54" s="63" t="n">
        <f aca="false">V54</f>
        <v>35.0418</v>
      </c>
      <c r="J54" s="63" t="n">
        <f aca="false">T54</f>
        <v>458.668</v>
      </c>
      <c r="K54" s="63" t="n">
        <f aca="false">W54</f>
        <v>36.590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580.87</v>
      </c>
      <c r="Q54" s="54" t="n">
        <v>11.46</v>
      </c>
      <c r="R54" s="54" t="n">
        <v>1.27</v>
      </c>
      <c r="S54" s="54" t="n">
        <v>37</v>
      </c>
      <c r="T54" s="54" t="n">
        <v>458.668</v>
      </c>
      <c r="U54" s="54" t="n">
        <v>30.3533</v>
      </c>
      <c r="V54" s="54" t="n">
        <v>35.0418</v>
      </c>
      <c r="W54" s="54" t="n">
        <v>36.5909</v>
      </c>
      <c r="X54" s="54" t="n">
        <v>4185.48</v>
      </c>
      <c r="Y54" s="54" t="n">
        <v>11.26</v>
      </c>
      <c r="Z54" s="54" t="n">
        <v>1.16</v>
      </c>
      <c r="AA54" s="58"/>
      <c r="AB54" s="58"/>
      <c r="AC54" s="58"/>
    </row>
    <row r="55" customFormat="false" ht="12.7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3.836</v>
      </c>
      <c r="I55" s="61" t="n">
        <f aca="false">V55</f>
        <v>44.1018</v>
      </c>
      <c r="J55" s="61" t="n">
        <f aca="false">T55</f>
        <v>1533.836</v>
      </c>
      <c r="K55" s="61" t="n">
        <f aca="false">W55</f>
        <v>43.216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412.04</v>
      </c>
      <c r="Q55" s="54" t="n">
        <v>10.13</v>
      </c>
      <c r="R55" s="54" t="n">
        <v>0.67</v>
      </c>
      <c r="S55" s="54" t="n">
        <v>22</v>
      </c>
      <c r="T55" s="54" t="n">
        <v>1533.836</v>
      </c>
      <c r="U55" s="54" t="n">
        <v>40.8585</v>
      </c>
      <c r="V55" s="54" t="n">
        <v>44.1018</v>
      </c>
      <c r="W55" s="54" t="n">
        <v>43.2165</v>
      </c>
      <c r="X55" s="54" t="n">
        <v>2294.07</v>
      </c>
      <c r="Y55" s="54" t="n">
        <v>7.43</v>
      </c>
      <c r="Z55" s="54" t="n">
        <v>0.6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8.684</v>
      </c>
      <c r="I56" s="62" t="n">
        <f aca="false">V56</f>
        <v>41.3584</v>
      </c>
      <c r="J56" s="62" t="n">
        <f aca="false">T56</f>
        <v>768.684</v>
      </c>
      <c r="K56" s="62" t="n">
        <f aca="false">W56</f>
        <v>40.0646</v>
      </c>
      <c r="L56" s="54" t="n">
        <v>769.1472</v>
      </c>
      <c r="M56" s="54" t="n">
        <v>37.0282</v>
      </c>
      <c r="N56" s="54" t="n">
        <v>41.34</v>
      </c>
      <c r="O56" s="54" t="n">
        <v>40.06</v>
      </c>
      <c r="P56" s="54" t="n">
        <v>2082.8</v>
      </c>
      <c r="Q56" s="54" t="n">
        <v>6.74</v>
      </c>
      <c r="R56" s="54" t="n">
        <v>0.58</v>
      </c>
      <c r="S56" s="54" t="n">
        <v>27</v>
      </c>
      <c r="T56" s="54" t="n">
        <v>768.684</v>
      </c>
      <c r="U56" s="54" t="n">
        <v>37.0277</v>
      </c>
      <c r="V56" s="54" t="n">
        <v>41.3584</v>
      </c>
      <c r="W56" s="54" t="n">
        <v>40.0646</v>
      </c>
      <c r="X56" s="54" t="n">
        <v>2388.77</v>
      </c>
      <c r="Y56" s="54" t="n">
        <v>11.5</v>
      </c>
      <c r="Z56" s="54" t="n">
        <v>0.66</v>
      </c>
      <c r="AA56" s="57"/>
      <c r="AB56" s="57"/>
      <c r="AC56" s="57"/>
    </row>
    <row r="57" customFormat="false" ht="12.75" hidden="false" customHeight="false" outlineLevel="0" collapsed="false">
      <c r="A57" s="56"/>
      <c r="B57" s="56"/>
      <c r="C57" s="56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6.0696</v>
      </c>
      <c r="I57" s="62" t="n">
        <f aca="false">V57</f>
        <v>38.8837</v>
      </c>
      <c r="J57" s="62" t="n">
        <f aca="false">T57</f>
        <v>376.0696</v>
      </c>
      <c r="K57" s="62" t="n">
        <f aca="false">W57</f>
        <v>37.3182</v>
      </c>
      <c r="L57" s="54" t="n">
        <v>375.9664</v>
      </c>
      <c r="M57" s="54" t="n">
        <v>33.6253</v>
      </c>
      <c r="N57" s="54" t="n">
        <v>38.8921</v>
      </c>
      <c r="O57" s="54" t="n">
        <v>37.3068</v>
      </c>
      <c r="P57" s="54" t="n">
        <v>1911.03</v>
      </c>
      <c r="Q57" s="54" t="n">
        <v>5.83</v>
      </c>
      <c r="R57" s="54" t="n">
        <v>0.53</v>
      </c>
      <c r="S57" s="54" t="n">
        <v>32</v>
      </c>
      <c r="T57" s="54" t="n">
        <v>376.0696</v>
      </c>
      <c r="U57" s="54" t="n">
        <v>33.6243</v>
      </c>
      <c r="V57" s="54" t="n">
        <v>38.8837</v>
      </c>
      <c r="W57" s="54" t="n">
        <v>37.3182</v>
      </c>
      <c r="X57" s="54" t="n">
        <v>1847.12</v>
      </c>
      <c r="Y57" s="54" t="n">
        <v>4.94</v>
      </c>
      <c r="Z57" s="54" t="n">
        <v>0.51</v>
      </c>
      <c r="AA57" s="57"/>
      <c r="AB57" s="57"/>
      <c r="AC57" s="57"/>
    </row>
    <row r="58" customFormat="false" ht="13.5" hidden="false" customHeight="false" outlineLevel="0" collapsed="false">
      <c r="A58" s="56"/>
      <c r="B58" s="58"/>
      <c r="C58" s="58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3192</v>
      </c>
      <c r="I58" s="63" t="n">
        <f aca="false">V58</f>
        <v>36.6399</v>
      </c>
      <c r="J58" s="63" t="n">
        <f aca="false">T58</f>
        <v>189.3192</v>
      </c>
      <c r="K58" s="63" t="n">
        <f aca="false">W58</f>
        <v>34.924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746.56</v>
      </c>
      <c r="Q58" s="54" t="n">
        <v>5.31</v>
      </c>
      <c r="R58" s="54" t="n">
        <v>0.49</v>
      </c>
      <c r="S58" s="54" t="n">
        <v>37</v>
      </c>
      <c r="T58" s="54" t="n">
        <v>189.3192</v>
      </c>
      <c r="U58" s="54" t="n">
        <v>30.7754</v>
      </c>
      <c r="V58" s="54" t="n">
        <v>36.6399</v>
      </c>
      <c r="W58" s="54" t="n">
        <v>34.9244</v>
      </c>
      <c r="X58" s="54" t="n">
        <v>1771.52</v>
      </c>
      <c r="Y58" s="54" t="n">
        <v>4.85</v>
      </c>
      <c r="Z58" s="54" t="n">
        <v>0.49</v>
      </c>
      <c r="AA58" s="58"/>
      <c r="AB58" s="58"/>
      <c r="AC58" s="58"/>
    </row>
    <row r="59" customFormat="false" ht="12.7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9.4384</v>
      </c>
      <c r="I59" s="60" t="n">
        <f aca="false">V59</f>
        <v>43.2764</v>
      </c>
      <c r="J59" s="60" t="n">
        <f aca="false">T59</f>
        <v>1629.4384</v>
      </c>
      <c r="K59" s="60" t="n">
        <f aca="false">W59</f>
        <v>44.412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731.85</v>
      </c>
      <c r="Q59" s="54" t="n">
        <v>10.11</v>
      </c>
      <c r="R59" s="54" t="n">
        <v>0.76</v>
      </c>
      <c r="S59" s="54" t="n">
        <v>22</v>
      </c>
      <c r="T59" s="54" t="n">
        <v>1629.4384</v>
      </c>
      <c r="U59" s="54" t="n">
        <v>38.2388</v>
      </c>
      <c r="V59" s="54" t="n">
        <v>43.2764</v>
      </c>
      <c r="W59" s="54" t="n">
        <v>44.4126</v>
      </c>
      <c r="X59" s="54" t="n">
        <v>2782.12</v>
      </c>
      <c r="Y59" s="54" t="n">
        <v>11.73</v>
      </c>
      <c r="Z59" s="54" t="n">
        <v>0.7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3" t="n">
        <f aca="false">L60</f>
        <v>638.3136</v>
      </c>
      <c r="E60" s="53" t="n">
        <f aca="false">N60</f>
        <v>41.0509</v>
      </c>
      <c r="F60" s="53" t="n">
        <f aca="false">L60</f>
        <v>638.3136</v>
      </c>
      <c r="G60" s="53" t="n">
        <f aca="false">O60</f>
        <v>41.9791</v>
      </c>
      <c r="H60" s="53" t="n">
        <f aca="false">T60</f>
        <v>637.5408</v>
      </c>
      <c r="I60" s="53" t="n">
        <f aca="false">V60</f>
        <v>41.0493</v>
      </c>
      <c r="J60" s="53" t="n">
        <f aca="false">T60</f>
        <v>637.5408</v>
      </c>
      <c r="K60" s="53" t="n">
        <f aca="false">W60</f>
        <v>41.9851</v>
      </c>
      <c r="L60" s="54" t="n">
        <v>638.3136</v>
      </c>
      <c r="M60" s="54" t="n">
        <v>34.9573</v>
      </c>
      <c r="N60" s="54" t="n">
        <v>41.0509</v>
      </c>
      <c r="O60" s="54" t="n">
        <v>41.9791</v>
      </c>
      <c r="P60" s="54" t="n">
        <v>2351.23</v>
      </c>
      <c r="Q60" s="54" t="n">
        <v>7.98</v>
      </c>
      <c r="R60" s="54" t="n">
        <v>0.65</v>
      </c>
      <c r="S60" s="54" t="n">
        <v>27</v>
      </c>
      <c r="T60" s="54" t="n">
        <v>637.5408</v>
      </c>
      <c r="U60" s="54" t="n">
        <v>34.9595</v>
      </c>
      <c r="V60" s="54" t="n">
        <v>41.0493</v>
      </c>
      <c r="W60" s="54" t="n">
        <v>41.9851</v>
      </c>
      <c r="X60" s="54" t="n">
        <v>2352.96</v>
      </c>
      <c r="Y60" s="54" t="n">
        <v>8.75</v>
      </c>
      <c r="Z60" s="54" t="n">
        <v>0.65</v>
      </c>
      <c r="AA60" s="57"/>
      <c r="AB60" s="57"/>
      <c r="AC60" s="57"/>
    </row>
    <row r="61" customFormat="false" ht="12.75" hidden="false" customHeight="false" outlineLevel="0" collapsed="false">
      <c r="A61" s="56"/>
      <c r="B61" s="56"/>
      <c r="C61" s="56" t="n">
        <v>32</v>
      </c>
      <c r="D61" s="53" t="n">
        <f aca="false">L61</f>
        <v>292.272</v>
      </c>
      <c r="E61" s="53" t="n">
        <f aca="false">N61</f>
        <v>39.2007</v>
      </c>
      <c r="F61" s="53" t="n">
        <f aca="false">L61</f>
        <v>292.272</v>
      </c>
      <c r="G61" s="53" t="n">
        <f aca="false">O61</f>
        <v>40.079</v>
      </c>
      <c r="H61" s="53" t="n">
        <f aca="false">T61</f>
        <v>291.3664</v>
      </c>
      <c r="I61" s="53" t="n">
        <f aca="false">V61</f>
        <v>39.1997</v>
      </c>
      <c r="J61" s="53" t="n">
        <f aca="false">T61</f>
        <v>291.3664</v>
      </c>
      <c r="K61" s="53" t="n">
        <f aca="false">W61</f>
        <v>40.0725</v>
      </c>
      <c r="L61" s="54" t="n">
        <v>292.272</v>
      </c>
      <c r="M61" s="54" t="n">
        <v>32.1007</v>
      </c>
      <c r="N61" s="54" t="n">
        <v>39.2007</v>
      </c>
      <c r="O61" s="54" t="n">
        <v>40.079</v>
      </c>
      <c r="P61" s="54" t="n">
        <v>2095.38</v>
      </c>
      <c r="Q61" s="54" t="n">
        <v>6.55</v>
      </c>
      <c r="R61" s="54" t="n">
        <v>0.58</v>
      </c>
      <c r="S61" s="54" t="n">
        <v>32</v>
      </c>
      <c r="T61" s="54" t="n">
        <v>291.3664</v>
      </c>
      <c r="U61" s="54" t="n">
        <v>32.101</v>
      </c>
      <c r="V61" s="54" t="n">
        <v>39.1997</v>
      </c>
      <c r="W61" s="54" t="n">
        <v>40.0725</v>
      </c>
      <c r="X61" s="54" t="n">
        <v>2104.86</v>
      </c>
      <c r="Y61" s="54" t="n">
        <v>8.58</v>
      </c>
      <c r="Z61" s="54" t="n">
        <v>0.58</v>
      </c>
      <c r="AA61" s="57"/>
      <c r="AB61" s="57"/>
      <c r="AC61" s="57"/>
    </row>
    <row r="62" customFormat="false" ht="13.5" hidden="false" customHeight="false" outlineLevel="0" collapsed="false">
      <c r="A62" s="56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5192</v>
      </c>
      <c r="I62" s="59" t="n">
        <f aca="false">V62</f>
        <v>37.3458</v>
      </c>
      <c r="J62" s="59" t="n">
        <f aca="false">T62</f>
        <v>146.5192</v>
      </c>
      <c r="K62" s="59" t="n">
        <f aca="false">W62</f>
        <v>38.094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935.84</v>
      </c>
      <c r="Q62" s="54" t="n">
        <v>5.74</v>
      </c>
      <c r="R62" s="54" t="n">
        <v>0.54</v>
      </c>
      <c r="S62" s="54" t="n">
        <v>37</v>
      </c>
      <c r="T62" s="54" t="n">
        <v>146.5192</v>
      </c>
      <c r="U62" s="54" t="n">
        <v>29.3431</v>
      </c>
      <c r="V62" s="54" t="n">
        <v>37.3458</v>
      </c>
      <c r="W62" s="54" t="n">
        <v>38.0947</v>
      </c>
      <c r="X62" s="54" t="n">
        <v>1936.34</v>
      </c>
      <c r="Y62" s="54" t="n">
        <v>6.11</v>
      </c>
      <c r="Z62" s="54" t="n">
        <v>0.54</v>
      </c>
      <c r="AA62" s="58"/>
      <c r="AB62" s="58"/>
      <c r="AC62" s="58"/>
    </row>
    <row r="63" customFormat="false" ht="12.7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7.4544</v>
      </c>
      <c r="I63" s="61" t="n">
        <f aca="false">V63</f>
        <v>41.3994</v>
      </c>
      <c r="J63" s="61" t="n">
        <f aca="false">T63</f>
        <v>1667.4544</v>
      </c>
      <c r="K63" s="61" t="n">
        <f aca="false">W63</f>
        <v>42.360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424.13</v>
      </c>
      <c r="Q63" s="54" t="n">
        <v>8.37</v>
      </c>
      <c r="R63" s="54" t="n">
        <v>0.67</v>
      </c>
      <c r="S63" s="54" t="n">
        <v>22</v>
      </c>
      <c r="T63" s="54" t="n">
        <v>1667.4544</v>
      </c>
      <c r="U63" s="54" t="n">
        <v>38.391</v>
      </c>
      <c r="V63" s="54" t="n">
        <v>41.3994</v>
      </c>
      <c r="W63" s="54" t="n">
        <v>42.3609</v>
      </c>
      <c r="X63" s="54" t="n">
        <v>2294.79</v>
      </c>
      <c r="Y63" s="54" t="n">
        <v>10.02</v>
      </c>
      <c r="Z63" s="54" t="n">
        <v>0.6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70.4648</v>
      </c>
      <c r="I64" s="62" t="n">
        <f aca="false">V64</f>
        <v>38.6773</v>
      </c>
      <c r="J64" s="62" t="n">
        <f aca="false">T64</f>
        <v>770.4648</v>
      </c>
      <c r="K64" s="62" t="n">
        <f aca="false">W64</f>
        <v>39.4434</v>
      </c>
      <c r="L64" s="54" t="n">
        <v>769.8616</v>
      </c>
      <c r="M64" s="54" t="n">
        <v>34.9748</v>
      </c>
      <c r="N64" s="54" t="n">
        <v>38.6759</v>
      </c>
      <c r="O64" s="54" t="n">
        <v>39.4452</v>
      </c>
      <c r="P64" s="54" t="n">
        <v>2042.03</v>
      </c>
      <c r="Q64" s="54" t="n">
        <v>8.04</v>
      </c>
      <c r="R64" s="54" t="n">
        <v>0.57</v>
      </c>
      <c r="S64" s="54" t="n">
        <v>27</v>
      </c>
      <c r="T64" s="54" t="n">
        <v>770.4648</v>
      </c>
      <c r="U64" s="54" t="n">
        <v>34.9794</v>
      </c>
      <c r="V64" s="54" t="n">
        <v>38.6773</v>
      </c>
      <c r="W64" s="54" t="n">
        <v>39.4434</v>
      </c>
      <c r="X64" s="54" t="n">
        <v>1966.37</v>
      </c>
      <c r="Y64" s="54" t="n">
        <v>7.67</v>
      </c>
      <c r="Z64" s="54" t="n">
        <v>0.55</v>
      </c>
      <c r="AA64" s="57"/>
      <c r="AB64" s="57"/>
      <c r="AC64" s="57"/>
    </row>
    <row r="65" customFormat="false" ht="12.75" hidden="false" customHeight="false" outlineLevel="0" collapsed="false">
      <c r="A65" s="56"/>
      <c r="B65" s="56"/>
      <c r="C65" s="56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2896</v>
      </c>
      <c r="I65" s="62" t="n">
        <f aca="false">V65</f>
        <v>36.3897</v>
      </c>
      <c r="J65" s="62" t="n">
        <f aca="false">T65</f>
        <v>359.2896</v>
      </c>
      <c r="K65" s="62" t="n">
        <f aca="false">W65</f>
        <v>37.0801</v>
      </c>
      <c r="L65" s="54" t="n">
        <v>359.5784</v>
      </c>
      <c r="M65" s="54" t="n">
        <v>31.6997</v>
      </c>
      <c r="N65" s="54" t="n">
        <v>36.3969</v>
      </c>
      <c r="O65" s="54" t="n">
        <v>37.076</v>
      </c>
      <c r="P65" s="54" t="n">
        <v>1777.83</v>
      </c>
      <c r="Q65" s="54" t="n">
        <v>6.37</v>
      </c>
      <c r="R65" s="54" t="n">
        <v>0.49</v>
      </c>
      <c r="S65" s="54" t="n">
        <v>32</v>
      </c>
      <c r="T65" s="54" t="n">
        <v>359.2896</v>
      </c>
      <c r="U65" s="54" t="n">
        <v>31.7066</v>
      </c>
      <c r="V65" s="54" t="n">
        <v>36.3897</v>
      </c>
      <c r="W65" s="54" t="n">
        <v>37.0801</v>
      </c>
      <c r="X65" s="54" t="n">
        <v>1749.63</v>
      </c>
      <c r="Y65" s="54" t="n">
        <v>6.21</v>
      </c>
      <c r="Z65" s="54" t="n">
        <v>0.49</v>
      </c>
      <c r="AA65" s="57"/>
      <c r="AB65" s="57"/>
      <c r="AC65" s="57"/>
    </row>
    <row r="66" customFormat="false" ht="13.5" hidden="false" customHeight="false" outlineLevel="0" collapsed="false">
      <c r="A66" s="56"/>
      <c r="B66" s="58"/>
      <c r="C66" s="58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1184</v>
      </c>
      <c r="I66" s="63" t="n">
        <f aca="false">V66</f>
        <v>34.3063</v>
      </c>
      <c r="J66" s="63" t="n">
        <f aca="false">T66</f>
        <v>164.1184</v>
      </c>
      <c r="K66" s="63" t="n">
        <f aca="false">W66</f>
        <v>34.916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694.58</v>
      </c>
      <c r="Q66" s="54" t="n">
        <v>4.86</v>
      </c>
      <c r="R66" s="54" t="n">
        <v>0.47</v>
      </c>
      <c r="S66" s="54" t="n">
        <v>37</v>
      </c>
      <c r="T66" s="54" t="n">
        <v>164.1184</v>
      </c>
      <c r="U66" s="54" t="n">
        <v>28.7322</v>
      </c>
      <c r="V66" s="54" t="n">
        <v>34.3063</v>
      </c>
      <c r="W66" s="54" t="n">
        <v>34.9161</v>
      </c>
      <c r="X66" s="54" t="n">
        <v>1610.02</v>
      </c>
      <c r="Y66" s="54" t="n">
        <v>5.78</v>
      </c>
      <c r="Z66" s="54" t="n">
        <v>0.45</v>
      </c>
      <c r="AA66" s="58"/>
      <c r="AB66" s="58"/>
      <c r="AC66" s="58"/>
    </row>
    <row r="67" customFormat="false" ht="12.7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8.5576</v>
      </c>
      <c r="I67" s="60" t="n">
        <f aca="false">V67</f>
        <v>41.6394</v>
      </c>
      <c r="J67" s="60" t="n">
        <f aca="false">T67</f>
        <v>1228.5576</v>
      </c>
      <c r="K67" s="60" t="n">
        <f aca="false">W67</f>
        <v>42.696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66.26</v>
      </c>
      <c r="Q67" s="54" t="n">
        <v>5.78</v>
      </c>
      <c r="R67" s="54" t="n">
        <v>0.46</v>
      </c>
      <c r="S67" s="54" t="n">
        <v>22</v>
      </c>
      <c r="T67" s="54" t="n">
        <v>1228.5576</v>
      </c>
      <c r="U67" s="54" t="n">
        <v>39.6432</v>
      </c>
      <c r="V67" s="54" t="n">
        <v>41.6394</v>
      </c>
      <c r="W67" s="54" t="n">
        <v>42.6968</v>
      </c>
      <c r="X67" s="54" t="n">
        <v>1604.87</v>
      </c>
      <c r="Y67" s="54" t="n">
        <v>6.82</v>
      </c>
      <c r="Z67" s="54" t="n">
        <v>0.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3" t="n">
        <f aca="false">L68</f>
        <v>607.88</v>
      </c>
      <c r="E68" s="53" t="n">
        <f aca="false">N68</f>
        <v>38.8698</v>
      </c>
      <c r="F68" s="53" t="n">
        <f aca="false">L68</f>
        <v>607.88</v>
      </c>
      <c r="G68" s="53" t="n">
        <f aca="false">O68</f>
        <v>40.0586</v>
      </c>
      <c r="H68" s="53" t="n">
        <f aca="false">T68</f>
        <v>607.644</v>
      </c>
      <c r="I68" s="53" t="n">
        <f aca="false">V68</f>
        <v>38.8717</v>
      </c>
      <c r="J68" s="53" t="n">
        <f aca="false">T68</f>
        <v>607.644</v>
      </c>
      <c r="K68" s="53" t="n">
        <f aca="false">W68</f>
        <v>40.0566</v>
      </c>
      <c r="L68" s="54" t="n">
        <v>607.88</v>
      </c>
      <c r="M68" s="54" t="n">
        <v>35.8326</v>
      </c>
      <c r="N68" s="54" t="n">
        <v>38.8698</v>
      </c>
      <c r="O68" s="54" t="n">
        <v>40.0586</v>
      </c>
      <c r="P68" s="54" t="n">
        <v>1457.41</v>
      </c>
      <c r="Q68" s="54" t="n">
        <v>5.3</v>
      </c>
      <c r="R68" s="54" t="n">
        <v>0.4</v>
      </c>
      <c r="S68" s="54" t="n">
        <v>27</v>
      </c>
      <c r="T68" s="54" t="n">
        <v>607.644</v>
      </c>
      <c r="U68" s="54" t="n">
        <v>35.8298</v>
      </c>
      <c r="V68" s="54" t="n">
        <v>38.8717</v>
      </c>
      <c r="W68" s="54" t="n">
        <v>40.0566</v>
      </c>
      <c r="X68" s="54" t="n">
        <v>1365.58</v>
      </c>
      <c r="Y68" s="54" t="n">
        <v>4.73</v>
      </c>
      <c r="Z68" s="54" t="n">
        <v>0.38</v>
      </c>
      <c r="AA68" s="57"/>
      <c r="AB68" s="57"/>
      <c r="AC68" s="57"/>
    </row>
    <row r="69" customFormat="false" ht="12.75" hidden="false" customHeight="false" outlineLevel="0" collapsed="false">
      <c r="A69" s="56"/>
      <c r="B69" s="56"/>
      <c r="C69" s="56" t="n">
        <v>32</v>
      </c>
      <c r="D69" s="53" t="n">
        <f aca="false">L69</f>
        <v>292.7072</v>
      </c>
      <c r="E69" s="53" t="n">
        <f aca="false">N69</f>
        <v>36.5921</v>
      </c>
      <c r="F69" s="53" t="n">
        <f aca="false">L69</f>
        <v>292.7072</v>
      </c>
      <c r="G69" s="53" t="n">
        <f aca="false">O69</f>
        <v>37.7134</v>
      </c>
      <c r="H69" s="53" t="n">
        <f aca="false">T69</f>
        <v>292.8256</v>
      </c>
      <c r="I69" s="53" t="n">
        <f aca="false">V69</f>
        <v>36.5944</v>
      </c>
      <c r="J69" s="53" t="n">
        <f aca="false">T69</f>
        <v>292.8256</v>
      </c>
      <c r="K69" s="53" t="n">
        <f aca="false">W69</f>
        <v>37.7217</v>
      </c>
      <c r="L69" s="54" t="n">
        <v>292.7072</v>
      </c>
      <c r="M69" s="54" t="n">
        <v>32.359</v>
      </c>
      <c r="N69" s="54" t="n">
        <v>36.5921</v>
      </c>
      <c r="O69" s="54" t="n">
        <v>37.7134</v>
      </c>
      <c r="P69" s="54" t="n">
        <v>1195.81</v>
      </c>
      <c r="Q69" s="54" t="n">
        <v>3.94</v>
      </c>
      <c r="R69" s="54" t="n">
        <v>0.33</v>
      </c>
      <c r="S69" s="54" t="n">
        <v>32</v>
      </c>
      <c r="T69" s="54" t="n">
        <v>292.8256</v>
      </c>
      <c r="U69" s="54" t="n">
        <v>32.3596</v>
      </c>
      <c r="V69" s="54" t="n">
        <v>36.5944</v>
      </c>
      <c r="W69" s="54" t="n">
        <v>37.7217</v>
      </c>
      <c r="X69" s="54" t="n">
        <v>1288.07</v>
      </c>
      <c r="Y69" s="54" t="n">
        <v>4.96</v>
      </c>
      <c r="Z69" s="54" t="n">
        <v>0.36</v>
      </c>
      <c r="AA69" s="57"/>
      <c r="AB69" s="57"/>
      <c r="AC69" s="57"/>
    </row>
    <row r="70" customFormat="false" ht="13.5" hidden="false" customHeight="false" outlineLevel="0" collapsed="false">
      <c r="A70" s="58"/>
      <c r="B70" s="58"/>
      <c r="C70" s="58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39.9992</v>
      </c>
      <c r="I70" s="64" t="n">
        <f aca="false">V70</f>
        <v>34.4928</v>
      </c>
      <c r="J70" s="64" t="n">
        <f aca="false">T70</f>
        <v>139.9992</v>
      </c>
      <c r="K70" s="64" t="n">
        <f aca="false">W70</f>
        <v>35.475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1142.63</v>
      </c>
      <c r="Q70" s="54" t="n">
        <v>3.59</v>
      </c>
      <c r="R70" s="54" t="n">
        <v>0.32</v>
      </c>
      <c r="S70" s="54" t="n">
        <v>37</v>
      </c>
      <c r="T70" s="54" t="n">
        <v>139.9992</v>
      </c>
      <c r="U70" s="54" t="n">
        <v>29.5314</v>
      </c>
      <c r="V70" s="54" t="n">
        <v>34.4928</v>
      </c>
      <c r="W70" s="54" t="n">
        <v>35.4753</v>
      </c>
      <c r="X70" s="54" t="n">
        <v>1112.98</v>
      </c>
      <c r="Y70" s="54" t="n">
        <v>3.43</v>
      </c>
      <c r="Z70" s="54" t="n">
        <v>0.31</v>
      </c>
      <c r="AA70" s="58"/>
      <c r="AB70" s="58"/>
      <c r="AC70" s="58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41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n">
        <f aca="false">GEOMEAN(Q3:Q70)</f>
        <v>41.7346815655873</v>
      </c>
      <c r="R89" s="69" t="n">
        <f aca="false">GEOMEAN(R3:R70)</f>
        <v>3.26720071210659</v>
      </c>
      <c r="S89" s="69"/>
      <c r="T89" s="69"/>
      <c r="U89" s="69"/>
      <c r="V89" s="69"/>
      <c r="W89" s="69"/>
      <c r="X89" s="69"/>
      <c r="Y89" s="69" t="n">
        <f aca="false">GEOMEAN(Y3:Y70)</f>
        <v>34.5322744282773</v>
      </c>
      <c r="Z89" s="69" t="n">
        <f aca="false">GEOMEAN(Z3:Z70)</f>
        <v>3.05582603033776</v>
      </c>
    </row>
    <row r="90" customFormat="false" ht="11.25" hidden="false" customHeight="false" outlineLevel="0" collapsed="false">
      <c r="B90" s="41" t="s">
        <v>59</v>
      </c>
      <c r="X90" s="79"/>
      <c r="Y90" s="79" t="n">
        <f aca="false">Y89/Q89</f>
        <v>0.8274239345521</v>
      </c>
      <c r="Z90" s="79" t="n">
        <f aca="false">Z89/R89</f>
        <v>0.935304041473308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3:Q70)/3600</f>
        <v>1.52762222222222</v>
      </c>
      <c r="R91" s="68" t="n">
        <f aca="false">SUM(R3:R70)</f>
        <v>408.26</v>
      </c>
      <c r="X91" s="68"/>
      <c r="Y91" s="68" t="n">
        <f aca="false">SUM(Y3:Y70)/3600</f>
        <v>1.13448333333333</v>
      </c>
      <c r="Z91" s="68" t="n">
        <f aca="false">SUM(Z3:Z70)</f>
        <v>370.9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2.7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2.75" hidden="false" customHeight="false" outlineLevel="0" collapsed="false">
      <c r="A4" s="56" t="s">
        <v>33</v>
      </c>
      <c r="B4" s="56"/>
      <c r="C4" s="56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7"/>
      <c r="AB4" s="57"/>
      <c r="AC4" s="57"/>
    </row>
    <row r="5" customFormat="false" ht="12.75" hidden="false" customHeight="false" outlineLevel="0" collapsed="false">
      <c r="A5" s="56"/>
      <c r="B5" s="56"/>
      <c r="C5" s="56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7"/>
      <c r="AB5" s="57"/>
      <c r="AC5" s="57"/>
    </row>
    <row r="6" customFormat="false" ht="13.5" hidden="false" customHeight="false" outlineLevel="0" collapsed="false">
      <c r="A6" s="56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8"/>
      <c r="AB6" s="58"/>
      <c r="AC6" s="58"/>
    </row>
    <row r="7" customFormat="false" ht="12.75" hidden="false" customHeight="false" outlineLevel="0" collapsed="false">
      <c r="A7" s="56"/>
      <c r="B7" s="56" t="s">
        <v>34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2.75" hidden="false" customHeight="false" outlineLevel="0" collapsed="false">
      <c r="A8" s="56"/>
      <c r="B8" s="56"/>
      <c r="C8" s="56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7"/>
      <c r="AB8" s="57"/>
      <c r="AC8" s="57"/>
    </row>
    <row r="9" customFormat="false" ht="12.75" hidden="false" customHeight="false" outlineLevel="0" collapsed="false">
      <c r="A9" s="56"/>
      <c r="B9" s="56"/>
      <c r="C9" s="56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7"/>
      <c r="AB9" s="57"/>
      <c r="AC9" s="57"/>
    </row>
    <row r="10" customFormat="false" ht="13.5" hidden="false" customHeight="false" outlineLevel="0" collapsed="false">
      <c r="A10" s="56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8"/>
      <c r="AB10" s="58"/>
      <c r="AC10" s="58"/>
    </row>
    <row r="11" customFormat="false" ht="12.75" hidden="false" customHeight="false" outlineLevel="0" collapsed="false">
      <c r="A11" s="56"/>
      <c r="B11" s="52" t="s">
        <v>35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7"/>
      <c r="AB12" s="57"/>
      <c r="AC12" s="57"/>
    </row>
    <row r="13" customFormat="false" ht="12.75" hidden="false" customHeight="false" outlineLevel="0" collapsed="false">
      <c r="A13" s="56"/>
      <c r="B13" s="56"/>
      <c r="C13" s="56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7"/>
      <c r="AB13" s="57"/>
      <c r="AC13" s="57"/>
    </row>
    <row r="14" customFormat="false" ht="13.5" hidden="false" customHeight="false" outlineLevel="0" collapsed="false">
      <c r="A14" s="56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8"/>
      <c r="AB14" s="58"/>
      <c r="AC14" s="58"/>
    </row>
    <row r="15" customFormat="false" ht="12.75" hidden="false" customHeight="false" outlineLevel="0" collapsed="false">
      <c r="A15" s="56"/>
      <c r="B15" s="56" t="s">
        <v>36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7"/>
      <c r="AB16" s="57"/>
      <c r="AC16" s="57"/>
    </row>
    <row r="17" customFormat="false" ht="12.75" hidden="false" customHeight="false" outlineLevel="0" collapsed="false">
      <c r="A17" s="56"/>
      <c r="B17" s="56"/>
      <c r="C17" s="56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7"/>
      <c r="AB17" s="57"/>
      <c r="AC17" s="57"/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8"/>
      <c r="AB18" s="58"/>
      <c r="AC18" s="58"/>
    </row>
    <row r="19" customFormat="false" ht="12.7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7"/>
      <c r="AB20" s="57"/>
      <c r="AC20" s="57"/>
    </row>
    <row r="21" customFormat="false" ht="12.75" hidden="false" customHeight="false" outlineLevel="0" collapsed="false">
      <c r="A21" s="56"/>
      <c r="B21" s="56"/>
      <c r="C21" s="56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7"/>
      <c r="AB21" s="57"/>
      <c r="AC21" s="57"/>
    </row>
    <row r="22" customFormat="false" ht="13.5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8"/>
      <c r="AB22" s="58"/>
      <c r="AC22" s="58"/>
    </row>
    <row r="23" customFormat="false" ht="12.7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7"/>
      <c r="AB24" s="57"/>
      <c r="AC24" s="57"/>
    </row>
    <row r="25" customFormat="false" ht="12.75" hidden="false" customHeight="false" outlineLevel="0" collapsed="false">
      <c r="A25" s="56"/>
      <c r="B25" s="56"/>
      <c r="C25" s="56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7"/>
      <c r="AB25" s="57"/>
      <c r="AC25" s="57"/>
    </row>
    <row r="26" customFormat="false" ht="13.5" hidden="false" customHeight="false" outlineLevel="0" collapsed="false">
      <c r="A26" s="56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8"/>
      <c r="AB26" s="58"/>
      <c r="AC26" s="58"/>
    </row>
    <row r="27" customFormat="false" ht="12.7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7"/>
      <c r="AB28" s="57"/>
      <c r="AC28" s="57"/>
    </row>
    <row r="29" customFormat="false" ht="12.75" hidden="false" customHeight="false" outlineLevel="0" collapsed="false">
      <c r="A29" s="56"/>
      <c r="B29" s="56"/>
      <c r="C29" s="56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7"/>
      <c r="AB29" s="57"/>
      <c r="AC29" s="57"/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8"/>
      <c r="AB30" s="58"/>
      <c r="AC30" s="58"/>
    </row>
    <row r="31" customFormat="false" ht="12.7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7"/>
      <c r="AB32" s="57"/>
      <c r="AC32" s="57"/>
    </row>
    <row r="33" customFormat="false" ht="12.75" hidden="false" customHeight="false" outlineLevel="0" collapsed="false">
      <c r="A33" s="56"/>
      <c r="B33" s="56"/>
      <c r="C33" s="56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7"/>
      <c r="AB33" s="57"/>
      <c r="AC33" s="57"/>
    </row>
    <row r="34" customFormat="false" ht="13.5" hidden="false" customHeight="false" outlineLevel="0" collapsed="false">
      <c r="A34" s="56"/>
      <c r="B34" s="58"/>
      <c r="C34" s="58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8"/>
      <c r="AB34" s="58"/>
      <c r="AC34" s="58"/>
    </row>
    <row r="35" customFormat="false" ht="12.7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7"/>
      <c r="AB36" s="57"/>
      <c r="AC36" s="57"/>
    </row>
    <row r="37" customFormat="false" ht="12.75" hidden="false" customHeight="false" outlineLevel="0" collapsed="false">
      <c r="A37" s="56"/>
      <c r="B37" s="56"/>
      <c r="C37" s="56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7"/>
      <c r="AB37" s="57"/>
      <c r="AC37" s="57"/>
    </row>
    <row r="38" customFormat="false" ht="13.5" hidden="false" customHeight="false" outlineLevel="0" collapsed="false">
      <c r="A38" s="58"/>
      <c r="B38" s="58"/>
      <c r="C38" s="58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8"/>
      <c r="AB38" s="58"/>
      <c r="AC38" s="58"/>
    </row>
    <row r="39" customFormat="false" ht="12.7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7"/>
      <c r="AB40" s="57"/>
      <c r="AC40" s="57"/>
    </row>
    <row r="41" customFormat="false" ht="12.75" hidden="false" customHeight="false" outlineLevel="0" collapsed="false">
      <c r="A41" s="56"/>
      <c r="B41" s="56"/>
      <c r="C41" s="56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7"/>
      <c r="AB41" s="57"/>
      <c r="AC41" s="57"/>
    </row>
    <row r="42" customFormat="false" ht="13.5" hidden="false" customHeight="false" outlineLevel="0" collapsed="false">
      <c r="A42" s="56"/>
      <c r="B42" s="58"/>
      <c r="C42" s="58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8"/>
      <c r="AB42" s="58"/>
      <c r="AC42" s="58"/>
    </row>
    <row r="43" customFormat="false" ht="12.7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7"/>
      <c r="AB44" s="57"/>
      <c r="AC44" s="57"/>
    </row>
    <row r="45" customFormat="false" ht="12.75" hidden="false" customHeight="false" outlineLevel="0" collapsed="false">
      <c r="A45" s="56"/>
      <c r="B45" s="56"/>
      <c r="C45" s="56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7"/>
      <c r="AB45" s="57"/>
      <c r="AC45" s="57"/>
    </row>
    <row r="46" customFormat="false" ht="13.5" hidden="false" customHeight="false" outlineLevel="0" collapsed="false">
      <c r="A46" s="56"/>
      <c r="B46" s="58"/>
      <c r="C46" s="58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8"/>
      <c r="AB46" s="58"/>
      <c r="AC46" s="58"/>
    </row>
    <row r="47" customFormat="false" ht="12.7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7"/>
      <c r="AB48" s="57"/>
      <c r="AC48" s="57"/>
    </row>
    <row r="49" customFormat="false" ht="12.75" hidden="false" customHeight="false" outlineLevel="0" collapsed="false">
      <c r="A49" s="56"/>
      <c r="B49" s="56"/>
      <c r="C49" s="56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7"/>
      <c r="AB49" s="57"/>
      <c r="AC49" s="57"/>
    </row>
    <row r="50" customFormat="false" ht="13.5" hidden="false" customHeight="false" outlineLevel="0" collapsed="false">
      <c r="A50" s="56"/>
      <c r="B50" s="58"/>
      <c r="C50" s="58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8"/>
      <c r="AB50" s="58"/>
      <c r="AC50" s="58"/>
    </row>
    <row r="51" customFormat="false" ht="12.7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7"/>
      <c r="AB52" s="57"/>
      <c r="AC52" s="57"/>
    </row>
    <row r="53" customFormat="false" ht="12.75" hidden="false" customHeight="false" outlineLevel="0" collapsed="false">
      <c r="A53" s="56"/>
      <c r="B53" s="56"/>
      <c r="C53" s="56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7"/>
      <c r="AB53" s="57"/>
      <c r="AC53" s="57"/>
    </row>
    <row r="54" customFormat="false" ht="13.5" hidden="false" customHeight="false" outlineLevel="0" collapsed="false">
      <c r="A54" s="58"/>
      <c r="B54" s="58"/>
      <c r="C54" s="58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8"/>
      <c r="AB54" s="58"/>
      <c r="AC54" s="58"/>
    </row>
    <row r="55" customFormat="false" ht="12.7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7"/>
      <c r="AB56" s="57"/>
      <c r="AC56" s="57"/>
    </row>
    <row r="57" customFormat="false" ht="12.75" hidden="false" customHeight="false" outlineLevel="0" collapsed="false">
      <c r="A57" s="56"/>
      <c r="B57" s="56"/>
      <c r="C57" s="56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7"/>
      <c r="AB57" s="57"/>
      <c r="AC57" s="57"/>
    </row>
    <row r="58" customFormat="false" ht="13.5" hidden="false" customHeight="false" outlineLevel="0" collapsed="false">
      <c r="A58" s="56"/>
      <c r="B58" s="58"/>
      <c r="C58" s="58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8"/>
      <c r="AB58" s="58"/>
      <c r="AC58" s="58"/>
    </row>
    <row r="59" customFormat="false" ht="12.7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7"/>
      <c r="AB60" s="57"/>
      <c r="AC60" s="57"/>
    </row>
    <row r="61" customFormat="false" ht="12.75" hidden="false" customHeight="false" outlineLevel="0" collapsed="false">
      <c r="A61" s="56"/>
      <c r="B61" s="56"/>
      <c r="C61" s="56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7"/>
      <c r="AB61" s="57"/>
      <c r="AC61" s="57"/>
    </row>
    <row r="62" customFormat="false" ht="13.5" hidden="false" customHeight="false" outlineLevel="0" collapsed="false">
      <c r="A62" s="56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8"/>
      <c r="AB62" s="58"/>
      <c r="AC62" s="58"/>
    </row>
    <row r="63" customFormat="false" ht="12.7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7"/>
      <c r="AB64" s="57"/>
      <c r="AC64" s="57"/>
    </row>
    <row r="65" customFormat="false" ht="12.75" hidden="false" customHeight="false" outlineLevel="0" collapsed="false">
      <c r="A65" s="56"/>
      <c r="B65" s="56"/>
      <c r="C65" s="56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7"/>
      <c r="AB65" s="57"/>
      <c r="AC65" s="57"/>
    </row>
    <row r="66" customFormat="false" ht="13.5" hidden="false" customHeight="false" outlineLevel="0" collapsed="false">
      <c r="A66" s="56"/>
      <c r="B66" s="58"/>
      <c r="C66" s="58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8"/>
      <c r="AB66" s="58"/>
      <c r="AC66" s="58"/>
    </row>
    <row r="67" customFormat="false" ht="12.7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7"/>
      <c r="AB68" s="57"/>
      <c r="AC68" s="57"/>
    </row>
    <row r="69" customFormat="false" ht="12.75" hidden="false" customHeight="false" outlineLevel="0" collapsed="false">
      <c r="A69" s="56"/>
      <c r="B69" s="56"/>
      <c r="C69" s="56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7"/>
      <c r="AB69" s="57"/>
      <c r="AC69" s="57"/>
    </row>
    <row r="70" customFormat="false" ht="13.5" hidden="false" customHeight="false" outlineLevel="0" collapsed="false">
      <c r="A70" s="58"/>
      <c r="B70" s="58"/>
      <c r="C70" s="58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8"/>
      <c r="AB70" s="58"/>
      <c r="AC70" s="58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41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e">
        <f aca="false">GEOMEAN(Q3:Q70)</f>
        <v>#NUM!</v>
      </c>
      <c r="R89" s="69" t="e">
        <f aca="false">GEOMEAN(R3:R70)</f>
        <v>#NUM!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e">
        <f aca="false">GEOMEAN(Z3:Z70)</f>
        <v>#NUM!</v>
      </c>
    </row>
    <row r="90" customFormat="false" ht="11.25" hidden="false" customHeight="false" outlineLevel="0" collapsed="false">
      <c r="B90" s="41" t="s">
        <v>59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2.7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325.2192</v>
      </c>
      <c r="E19" s="53" t="n">
        <f aca="false">N19</f>
        <v>43.4869</v>
      </c>
      <c r="F19" s="53" t="n">
        <f aca="false">L19</f>
        <v>5325.2192</v>
      </c>
      <c r="G19" s="53" t="n">
        <f aca="false">O19</f>
        <v>44.8792</v>
      </c>
      <c r="H19" s="53" t="n">
        <f aca="false">T19</f>
        <v>5326.4536</v>
      </c>
      <c r="I19" s="53" t="n">
        <f aca="false">V19</f>
        <v>43.4877</v>
      </c>
      <c r="J19" s="53" t="n">
        <f aca="false">T19</f>
        <v>5326.4536</v>
      </c>
      <c r="K19" s="53" t="n">
        <f aca="false">W19</f>
        <v>44.8832</v>
      </c>
      <c r="L19" s="54" t="n">
        <v>5325.2192</v>
      </c>
      <c r="M19" s="54" t="n">
        <v>41.912</v>
      </c>
      <c r="N19" s="54" t="n">
        <v>43.4869</v>
      </c>
      <c r="O19" s="54" t="n">
        <v>44.8792</v>
      </c>
      <c r="P19" s="54" t="n">
        <v>28694.67</v>
      </c>
      <c r="Q19" s="54" t="n">
        <v>102.74</v>
      </c>
      <c r="R19" s="54" t="n">
        <v>7.97</v>
      </c>
      <c r="S19" s="54" t="n">
        <v>22</v>
      </c>
      <c r="T19" s="54" t="n">
        <v>5326.4536</v>
      </c>
      <c r="U19" s="54" t="n">
        <v>41.913</v>
      </c>
      <c r="V19" s="54" t="n">
        <v>43.4877</v>
      </c>
      <c r="W19" s="54" t="n">
        <v>44.8832</v>
      </c>
      <c r="X19" s="54" t="n">
        <v>25616.02</v>
      </c>
      <c r="Y19" s="54" t="n">
        <v>65.03</v>
      </c>
      <c r="Z19" s="54" t="n">
        <v>7.1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2473.408</v>
      </c>
      <c r="E20" s="53" t="n">
        <f aca="false">N20</f>
        <v>41.7872</v>
      </c>
      <c r="F20" s="53" t="n">
        <f aca="false">L20</f>
        <v>2473.408</v>
      </c>
      <c r="G20" s="53" t="n">
        <f aca="false">O20</f>
        <v>42.8102</v>
      </c>
      <c r="H20" s="53" t="n">
        <f aca="false">T20</f>
        <v>2472.4112</v>
      </c>
      <c r="I20" s="53" t="n">
        <f aca="false">V20</f>
        <v>41.7864</v>
      </c>
      <c r="J20" s="53" t="n">
        <f aca="false">T20</f>
        <v>2472.4112</v>
      </c>
      <c r="K20" s="53" t="n">
        <f aca="false">W20</f>
        <v>42.824</v>
      </c>
      <c r="L20" s="54" t="n">
        <v>2473.408</v>
      </c>
      <c r="M20" s="54" t="n">
        <v>39.8645</v>
      </c>
      <c r="N20" s="54" t="n">
        <v>41.7872</v>
      </c>
      <c r="O20" s="54" t="n">
        <v>42.8102</v>
      </c>
      <c r="P20" s="54" t="n">
        <v>26074.23</v>
      </c>
      <c r="Q20" s="54" t="n">
        <v>87.47</v>
      </c>
      <c r="R20" s="54" t="n">
        <v>7.24</v>
      </c>
      <c r="S20" s="54" t="n">
        <v>27</v>
      </c>
      <c r="T20" s="54" t="n">
        <v>2472.4112</v>
      </c>
      <c r="U20" s="54" t="n">
        <v>39.8634</v>
      </c>
      <c r="V20" s="54" t="n">
        <v>41.7864</v>
      </c>
      <c r="W20" s="54" t="n">
        <v>42.824</v>
      </c>
      <c r="X20" s="54" t="n">
        <v>23257.23</v>
      </c>
      <c r="Y20" s="54" t="n">
        <v>59.71</v>
      </c>
      <c r="Z20" s="54" t="n">
        <v>6.46</v>
      </c>
      <c r="AA20" s="57"/>
      <c r="AB20" s="57"/>
      <c r="AC20" s="57"/>
    </row>
    <row r="21" customFormat="false" ht="12.75" hidden="false" customHeight="false" outlineLevel="0" collapsed="false">
      <c r="A21" s="56"/>
      <c r="B21" s="56"/>
      <c r="C21" s="56" t="n">
        <v>32</v>
      </c>
      <c r="D21" s="53" t="n">
        <f aca="false">L21</f>
        <v>1176.024</v>
      </c>
      <c r="E21" s="53" t="n">
        <f aca="false">N21</f>
        <v>40.3008</v>
      </c>
      <c r="F21" s="53" t="n">
        <f aca="false">L21</f>
        <v>1176.024</v>
      </c>
      <c r="G21" s="53" t="n">
        <f aca="false">O21</f>
        <v>41.3044</v>
      </c>
      <c r="H21" s="53" t="n">
        <f aca="false">T21</f>
        <v>1175.0368</v>
      </c>
      <c r="I21" s="53" t="n">
        <f aca="false">V21</f>
        <v>40.3055</v>
      </c>
      <c r="J21" s="53" t="n">
        <f aca="false">T21</f>
        <v>1175.0368</v>
      </c>
      <c r="K21" s="53" t="n">
        <f aca="false">W21</f>
        <v>41.292</v>
      </c>
      <c r="L21" s="54" t="n">
        <v>1176.024</v>
      </c>
      <c r="M21" s="54" t="n">
        <v>37.2886</v>
      </c>
      <c r="N21" s="54" t="n">
        <v>40.3008</v>
      </c>
      <c r="O21" s="54" t="n">
        <v>41.3044</v>
      </c>
      <c r="P21" s="54" t="n">
        <v>23025.43</v>
      </c>
      <c r="Q21" s="54" t="n">
        <v>69.59</v>
      </c>
      <c r="R21" s="54" t="n">
        <v>6.4</v>
      </c>
      <c r="S21" s="54" t="n">
        <v>32</v>
      </c>
      <c r="T21" s="54" t="n">
        <v>1175.0368</v>
      </c>
      <c r="U21" s="54" t="n">
        <v>37.2865</v>
      </c>
      <c r="V21" s="54" t="n">
        <v>40.3055</v>
      </c>
      <c r="W21" s="54" t="n">
        <v>41.292</v>
      </c>
      <c r="X21" s="54" t="n">
        <v>21641.62</v>
      </c>
      <c r="Y21" s="54" t="n">
        <v>49.34</v>
      </c>
      <c r="Z21" s="54" t="n">
        <v>6.01</v>
      </c>
      <c r="AA21" s="57"/>
      <c r="AB21" s="57"/>
      <c r="AC21" s="57"/>
    </row>
    <row r="22" customFormat="false" ht="13.5" hidden="false" customHeight="false" outlineLevel="0" collapsed="false">
      <c r="A22" s="56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59.9096</v>
      </c>
      <c r="I22" s="59" t="n">
        <f aca="false">V22</f>
        <v>38.7087</v>
      </c>
      <c r="J22" s="59" t="n">
        <f aca="false">T22</f>
        <v>559.9096</v>
      </c>
      <c r="K22" s="59" t="n">
        <f aca="false">W22</f>
        <v>39.9563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1780.04</v>
      </c>
      <c r="Q22" s="54" t="n">
        <v>57.77</v>
      </c>
      <c r="R22" s="54" t="n">
        <v>6.05</v>
      </c>
      <c r="S22" s="54" t="n">
        <v>37</v>
      </c>
      <c r="T22" s="54" t="n">
        <v>559.9096</v>
      </c>
      <c r="U22" s="54" t="n">
        <v>34.6619</v>
      </c>
      <c r="V22" s="54" t="n">
        <v>38.7087</v>
      </c>
      <c r="W22" s="54" t="n">
        <v>39.9563</v>
      </c>
      <c r="X22" s="54" t="n">
        <v>20589.33</v>
      </c>
      <c r="Y22" s="54" t="n">
        <v>42.82</v>
      </c>
      <c r="Z22" s="54" t="n">
        <v>5.72</v>
      </c>
      <c r="AA22" s="58"/>
      <c r="AB22" s="58"/>
      <c r="AC22" s="58"/>
    </row>
    <row r="23" customFormat="false" ht="12.7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0.4752</v>
      </c>
      <c r="I23" s="60" t="n">
        <f aca="false">V23</f>
        <v>41.9561</v>
      </c>
      <c r="J23" s="60" t="n">
        <f aca="false">T23</f>
        <v>8220.4752</v>
      </c>
      <c r="K23" s="60" t="n">
        <f aca="false">W23</f>
        <v>43.033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7967.07</v>
      </c>
      <c r="Q23" s="54" t="n">
        <v>115.49</v>
      </c>
      <c r="R23" s="54" t="n">
        <v>7.77</v>
      </c>
      <c r="S23" s="54" t="n">
        <v>22</v>
      </c>
      <c r="T23" s="54" t="n">
        <v>8220.4752</v>
      </c>
      <c r="U23" s="54" t="n">
        <v>39.9871</v>
      </c>
      <c r="V23" s="54" t="n">
        <v>41.9561</v>
      </c>
      <c r="W23" s="54" t="n">
        <v>43.0339</v>
      </c>
      <c r="X23" s="54" t="n">
        <v>25486.51</v>
      </c>
      <c r="Y23" s="54" t="n">
        <v>69.91</v>
      </c>
      <c r="Z23" s="54" t="n">
        <v>7.0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3" t="n">
        <f aca="false">L24</f>
        <v>3329.096</v>
      </c>
      <c r="E24" s="53" t="n">
        <f aca="false">N24</f>
        <v>39.7847</v>
      </c>
      <c r="F24" s="53" t="n">
        <f aca="false">L24</f>
        <v>3329.096</v>
      </c>
      <c r="G24" s="53" t="n">
        <f aca="false">O24</f>
        <v>40.7023</v>
      </c>
      <c r="H24" s="53" t="n">
        <f aca="false">T24</f>
        <v>3329.2616</v>
      </c>
      <c r="I24" s="53" t="n">
        <f aca="false">V24</f>
        <v>39.7723</v>
      </c>
      <c r="J24" s="53" t="n">
        <f aca="false">T24</f>
        <v>3329.2616</v>
      </c>
      <c r="K24" s="53" t="n">
        <f aca="false">W24</f>
        <v>40.7038</v>
      </c>
      <c r="L24" s="54" t="n">
        <v>3329.096</v>
      </c>
      <c r="M24" s="54" t="n">
        <v>37.0299</v>
      </c>
      <c r="N24" s="54" t="n">
        <v>39.7847</v>
      </c>
      <c r="O24" s="54" t="n">
        <v>40.7023</v>
      </c>
      <c r="P24" s="54" t="n">
        <v>23165.05</v>
      </c>
      <c r="Q24" s="54" t="n">
        <v>87.65</v>
      </c>
      <c r="R24" s="54" t="n">
        <v>6.43</v>
      </c>
      <c r="S24" s="54" t="n">
        <v>27</v>
      </c>
      <c r="T24" s="54" t="n">
        <v>3329.2616</v>
      </c>
      <c r="U24" s="54" t="n">
        <v>37.0318</v>
      </c>
      <c r="V24" s="54" t="n">
        <v>39.7723</v>
      </c>
      <c r="W24" s="54" t="n">
        <v>40.7038</v>
      </c>
      <c r="X24" s="54" t="n">
        <v>22009.12</v>
      </c>
      <c r="Y24" s="54" t="n">
        <v>66.91</v>
      </c>
      <c r="Z24" s="54" t="n">
        <v>6.11</v>
      </c>
      <c r="AA24" s="57"/>
      <c r="AB24" s="57"/>
      <c r="AC24" s="57"/>
    </row>
    <row r="25" customFormat="false" ht="12.75" hidden="false" customHeight="false" outlineLevel="0" collapsed="false">
      <c r="A25" s="56"/>
      <c r="B25" s="56"/>
      <c r="C25" s="56" t="n">
        <v>32</v>
      </c>
      <c r="D25" s="53" t="n">
        <f aca="false">L25</f>
        <v>1399.8792</v>
      </c>
      <c r="E25" s="53" t="n">
        <f aca="false">N25</f>
        <v>37.8865</v>
      </c>
      <c r="F25" s="53" t="n">
        <f aca="false">L25</f>
        <v>1399.8792</v>
      </c>
      <c r="G25" s="53" t="n">
        <f aca="false">O25</f>
        <v>39.0804</v>
      </c>
      <c r="H25" s="53" t="n">
        <f aca="false">T25</f>
        <v>1398.7944</v>
      </c>
      <c r="I25" s="53" t="n">
        <f aca="false">V25</f>
        <v>37.8704</v>
      </c>
      <c r="J25" s="53" t="n">
        <f aca="false">T25</f>
        <v>1398.7944</v>
      </c>
      <c r="K25" s="53" t="n">
        <f aca="false">W25</f>
        <v>39.0702</v>
      </c>
      <c r="L25" s="54" t="n">
        <v>1399.8792</v>
      </c>
      <c r="M25" s="54" t="n">
        <v>34.2047</v>
      </c>
      <c r="N25" s="54" t="n">
        <v>37.8865</v>
      </c>
      <c r="O25" s="54" t="n">
        <v>39.0804</v>
      </c>
      <c r="P25" s="54" t="n">
        <v>22275.98</v>
      </c>
      <c r="Q25" s="54" t="n">
        <v>85.13</v>
      </c>
      <c r="R25" s="54" t="n">
        <v>6.19</v>
      </c>
      <c r="S25" s="54" t="n">
        <v>32</v>
      </c>
      <c r="T25" s="54" t="n">
        <v>1398.7944</v>
      </c>
      <c r="U25" s="54" t="n">
        <v>34.2079</v>
      </c>
      <c r="V25" s="54" t="n">
        <v>37.8704</v>
      </c>
      <c r="W25" s="54" t="n">
        <v>39.0702</v>
      </c>
      <c r="X25" s="54" t="n">
        <v>20398.71</v>
      </c>
      <c r="Y25" s="54" t="n">
        <v>55</v>
      </c>
      <c r="Z25" s="54" t="n">
        <v>5.67</v>
      </c>
      <c r="AA25" s="57"/>
      <c r="AB25" s="57"/>
      <c r="AC25" s="57"/>
    </row>
    <row r="26" customFormat="false" ht="13.5" hidden="false" customHeight="false" outlineLevel="0" collapsed="false">
      <c r="A26" s="56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9.1336</v>
      </c>
      <c r="I26" s="59" t="n">
        <f aca="false">V26</f>
        <v>36.1428</v>
      </c>
      <c r="J26" s="59" t="n">
        <f aca="false">T26</f>
        <v>589.1336</v>
      </c>
      <c r="K26" s="59" t="n">
        <f aca="false">W26</f>
        <v>37.7897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2084.69</v>
      </c>
      <c r="Q26" s="54" t="n">
        <v>68.01</v>
      </c>
      <c r="R26" s="54" t="n">
        <v>6.13</v>
      </c>
      <c r="S26" s="54" t="n">
        <v>37</v>
      </c>
      <c r="T26" s="54" t="n">
        <v>589.1336</v>
      </c>
      <c r="U26" s="54" t="n">
        <v>31.6238</v>
      </c>
      <c r="V26" s="54" t="n">
        <v>36.1428</v>
      </c>
      <c r="W26" s="54" t="n">
        <v>37.7897</v>
      </c>
      <c r="X26" s="54" t="n">
        <v>19822.39</v>
      </c>
      <c r="Y26" s="54" t="n">
        <v>42.6</v>
      </c>
      <c r="Z26" s="54" t="n">
        <v>5.51</v>
      </c>
      <c r="AA26" s="58"/>
      <c r="AB26" s="58"/>
      <c r="AC26" s="58"/>
    </row>
    <row r="27" customFormat="false" ht="12.7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83.172</v>
      </c>
      <c r="I27" s="60" t="n">
        <f aca="false">V27</f>
        <v>40.0875</v>
      </c>
      <c r="J27" s="60" t="n">
        <f aca="false">T27</f>
        <v>19683.172</v>
      </c>
      <c r="K27" s="60" t="n">
        <f aca="false">W27</f>
        <v>43.173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9305.81</v>
      </c>
      <c r="Q27" s="54" t="n">
        <v>221.71</v>
      </c>
      <c r="R27" s="54" t="n">
        <v>16.47</v>
      </c>
      <c r="S27" s="54" t="n">
        <v>22</v>
      </c>
      <c r="T27" s="54" t="n">
        <v>19683.172</v>
      </c>
      <c r="U27" s="54" t="n">
        <v>38.7701</v>
      </c>
      <c r="V27" s="54" t="n">
        <v>40.0875</v>
      </c>
      <c r="W27" s="54" t="n">
        <v>43.1735</v>
      </c>
      <c r="X27" s="54" t="n">
        <v>53257.62</v>
      </c>
      <c r="Y27" s="54" t="n">
        <v>164.02</v>
      </c>
      <c r="Z27" s="54" t="n">
        <v>14.7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3" t="n">
        <f aca="false">L28</f>
        <v>6136.0192</v>
      </c>
      <c r="E28" s="53" t="n">
        <f aca="false">N28</f>
        <v>38.7787</v>
      </c>
      <c r="F28" s="53" t="n">
        <f aca="false">L28</f>
        <v>6136.0192</v>
      </c>
      <c r="G28" s="53" t="n">
        <f aca="false">O28</f>
        <v>41.1165</v>
      </c>
      <c r="H28" s="53" t="n">
        <f aca="false">T28</f>
        <v>6135.5144</v>
      </c>
      <c r="I28" s="53" t="n">
        <f aca="false">V28</f>
        <v>38.7752</v>
      </c>
      <c r="J28" s="53" t="n">
        <f aca="false">T28</f>
        <v>6135.5144</v>
      </c>
      <c r="K28" s="53" t="n">
        <f aca="false">W28</f>
        <v>41.1136</v>
      </c>
      <c r="L28" s="54" t="n">
        <v>6136.0192</v>
      </c>
      <c r="M28" s="54" t="n">
        <v>36.7483</v>
      </c>
      <c r="N28" s="54" t="n">
        <v>38.7787</v>
      </c>
      <c r="O28" s="54" t="n">
        <v>41.1165</v>
      </c>
      <c r="P28" s="54" t="n">
        <v>46694.65</v>
      </c>
      <c r="Q28" s="54" t="n">
        <v>150.76</v>
      </c>
      <c r="R28" s="54" t="n">
        <v>12.97</v>
      </c>
      <c r="S28" s="54" t="n">
        <v>27</v>
      </c>
      <c r="T28" s="54" t="n">
        <v>6135.5144</v>
      </c>
      <c r="U28" s="54" t="n">
        <v>36.7498</v>
      </c>
      <c r="V28" s="54" t="n">
        <v>38.7752</v>
      </c>
      <c r="W28" s="54" t="n">
        <v>41.1136</v>
      </c>
      <c r="X28" s="54" t="n">
        <v>43924.99</v>
      </c>
      <c r="Y28" s="54" t="n">
        <v>116.45</v>
      </c>
      <c r="Z28" s="54" t="n">
        <v>12.2</v>
      </c>
      <c r="AA28" s="57"/>
      <c r="AB28" s="57"/>
      <c r="AC28" s="57"/>
    </row>
    <row r="29" customFormat="false" ht="12.75" hidden="false" customHeight="false" outlineLevel="0" collapsed="false">
      <c r="A29" s="56"/>
      <c r="B29" s="56"/>
      <c r="C29" s="56" t="n">
        <v>32</v>
      </c>
      <c r="D29" s="53" t="n">
        <f aca="false">L29</f>
        <v>2739.3512</v>
      </c>
      <c r="E29" s="53" t="n">
        <f aca="false">N29</f>
        <v>37.5787</v>
      </c>
      <c r="F29" s="53" t="n">
        <f aca="false">L29</f>
        <v>2739.3512</v>
      </c>
      <c r="G29" s="53" t="n">
        <f aca="false">O29</f>
        <v>39.0961</v>
      </c>
      <c r="H29" s="53" t="n">
        <f aca="false">T29</f>
        <v>2738.1528</v>
      </c>
      <c r="I29" s="53" t="n">
        <f aca="false">V29</f>
        <v>37.5777</v>
      </c>
      <c r="J29" s="53" t="n">
        <f aca="false">T29</f>
        <v>2738.1528</v>
      </c>
      <c r="K29" s="53" t="n">
        <f aca="false">W29</f>
        <v>39.0942</v>
      </c>
      <c r="L29" s="54" t="n">
        <v>2739.3512</v>
      </c>
      <c r="M29" s="54" t="n">
        <v>34.5752</v>
      </c>
      <c r="N29" s="54" t="n">
        <v>37.5787</v>
      </c>
      <c r="O29" s="54" t="n">
        <v>39.0961</v>
      </c>
      <c r="P29" s="54" t="n">
        <v>44085.59</v>
      </c>
      <c r="Q29" s="54" t="n">
        <v>137.76</v>
      </c>
      <c r="R29" s="54" t="n">
        <v>12.25</v>
      </c>
      <c r="S29" s="54" t="n">
        <v>32</v>
      </c>
      <c r="T29" s="54" t="n">
        <v>2738.1528</v>
      </c>
      <c r="U29" s="54" t="n">
        <v>34.5772</v>
      </c>
      <c r="V29" s="54" t="n">
        <v>37.5777</v>
      </c>
      <c r="W29" s="54" t="n">
        <v>39.0942</v>
      </c>
      <c r="X29" s="54" t="n">
        <v>40008.15</v>
      </c>
      <c r="Y29" s="54" t="n">
        <v>91.97</v>
      </c>
      <c r="Z29" s="54" t="n">
        <v>11.11</v>
      </c>
      <c r="AA29" s="57"/>
      <c r="AB29" s="57"/>
      <c r="AC29" s="57"/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8.1928</v>
      </c>
      <c r="I30" s="59" t="n">
        <f aca="false">V30</f>
        <v>36.226</v>
      </c>
      <c r="J30" s="59" t="n">
        <f aca="false">T30</f>
        <v>1308.1928</v>
      </c>
      <c r="K30" s="59" t="n">
        <f aca="false">W30</f>
        <v>37.0019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42664.31</v>
      </c>
      <c r="Q30" s="54" t="n">
        <v>128.35</v>
      </c>
      <c r="R30" s="54" t="n">
        <v>11.85</v>
      </c>
      <c r="S30" s="54" t="n">
        <v>37</v>
      </c>
      <c r="T30" s="54" t="n">
        <v>1308.1928</v>
      </c>
      <c r="U30" s="54" t="n">
        <v>32.2698</v>
      </c>
      <c r="V30" s="54" t="n">
        <v>36.226</v>
      </c>
      <c r="W30" s="54" t="n">
        <v>37.0019</v>
      </c>
      <c r="X30" s="54" t="n">
        <v>38441.9</v>
      </c>
      <c r="Y30" s="54" t="n">
        <v>78.79</v>
      </c>
      <c r="Z30" s="54" t="n">
        <v>10.68</v>
      </c>
      <c r="AA30" s="58"/>
      <c r="AB30" s="58"/>
      <c r="AC30" s="58"/>
    </row>
    <row r="31" customFormat="false" ht="12.7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39.3424</v>
      </c>
      <c r="I31" s="61" t="n">
        <f aca="false">V31</f>
        <v>43.6625</v>
      </c>
      <c r="J31" s="61" t="n">
        <f aca="false">T31</f>
        <v>20039.3424</v>
      </c>
      <c r="K31" s="61" t="n">
        <f aca="false">W31</f>
        <v>44.904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4060.71</v>
      </c>
      <c r="Q31" s="54" t="n">
        <v>218.94</v>
      </c>
      <c r="R31" s="54" t="n">
        <v>17.79</v>
      </c>
      <c r="S31" s="54" t="n">
        <v>22</v>
      </c>
      <c r="T31" s="54" t="n">
        <v>20039.3424</v>
      </c>
      <c r="U31" s="54" t="n">
        <v>39.5384</v>
      </c>
      <c r="V31" s="54" t="n">
        <v>43.6625</v>
      </c>
      <c r="W31" s="54" t="n">
        <v>44.9046</v>
      </c>
      <c r="X31" s="54" t="n">
        <v>57285.06</v>
      </c>
      <c r="Y31" s="54" t="n">
        <v>157.76</v>
      </c>
      <c r="Z31" s="54" t="n">
        <v>15.9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23.6568</v>
      </c>
      <c r="I32" s="62" t="n">
        <f aca="false">V32</f>
        <v>42.103</v>
      </c>
      <c r="J32" s="62" t="n">
        <f aca="false">T32</f>
        <v>6923.6568</v>
      </c>
      <c r="K32" s="62" t="n">
        <f aca="false">W32</f>
        <v>42.5693</v>
      </c>
      <c r="L32" s="54" t="n">
        <v>6927.116</v>
      </c>
      <c r="M32" s="54" t="n">
        <v>37.6198</v>
      </c>
      <c r="N32" s="54" t="n">
        <v>42.0985</v>
      </c>
      <c r="O32" s="54" t="n">
        <v>42.5737</v>
      </c>
      <c r="P32" s="54" t="n">
        <v>54576.84</v>
      </c>
      <c r="Q32" s="54" t="n">
        <v>166.17</v>
      </c>
      <c r="R32" s="54" t="n">
        <v>15.16</v>
      </c>
      <c r="S32" s="54" t="n">
        <v>27</v>
      </c>
      <c r="T32" s="54" t="n">
        <v>6923.6568</v>
      </c>
      <c r="U32" s="54" t="n">
        <v>37.6205</v>
      </c>
      <c r="V32" s="54" t="n">
        <v>42.103</v>
      </c>
      <c r="W32" s="54" t="n">
        <v>42.5693</v>
      </c>
      <c r="X32" s="54" t="n">
        <v>49079.97</v>
      </c>
      <c r="Y32" s="54" t="n">
        <v>128.08</v>
      </c>
      <c r="Z32" s="54" t="n">
        <v>13.63</v>
      </c>
      <c r="AA32" s="57"/>
      <c r="AB32" s="57"/>
      <c r="AC32" s="57"/>
    </row>
    <row r="33" customFormat="false" ht="12.75" hidden="false" customHeight="false" outlineLevel="0" collapsed="false">
      <c r="A33" s="56"/>
      <c r="B33" s="56"/>
      <c r="C33" s="56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79.3768</v>
      </c>
      <c r="I33" s="62" t="n">
        <f aca="false">V33</f>
        <v>40.442</v>
      </c>
      <c r="J33" s="62" t="n">
        <f aca="false">T33</f>
        <v>3179.3768</v>
      </c>
      <c r="K33" s="62" t="n">
        <f aca="false">W33</f>
        <v>40.2206</v>
      </c>
      <c r="L33" s="54" t="n">
        <v>3180.9992</v>
      </c>
      <c r="M33" s="54" t="n">
        <v>35.6571</v>
      </c>
      <c r="N33" s="54" t="n">
        <v>40.4371</v>
      </c>
      <c r="O33" s="54" t="n">
        <v>40.225</v>
      </c>
      <c r="P33" s="54" t="n">
        <v>49717.79</v>
      </c>
      <c r="Q33" s="54" t="n">
        <v>163.84</v>
      </c>
      <c r="R33" s="54" t="n">
        <v>13.81</v>
      </c>
      <c r="S33" s="54" t="n">
        <v>32</v>
      </c>
      <c r="T33" s="54" t="n">
        <v>3179.3768</v>
      </c>
      <c r="U33" s="54" t="n">
        <v>35.6586</v>
      </c>
      <c r="V33" s="54" t="n">
        <v>40.442</v>
      </c>
      <c r="W33" s="54" t="n">
        <v>40.2206</v>
      </c>
      <c r="X33" s="54" t="n">
        <v>45247.7</v>
      </c>
      <c r="Y33" s="54" t="n">
        <v>114.85</v>
      </c>
      <c r="Z33" s="54" t="n">
        <v>12.57</v>
      </c>
      <c r="AA33" s="57"/>
      <c r="AB33" s="57"/>
      <c r="AC33" s="57"/>
    </row>
    <row r="34" customFormat="false" ht="13.5" hidden="false" customHeight="false" outlineLevel="0" collapsed="false">
      <c r="A34" s="56"/>
      <c r="B34" s="58"/>
      <c r="C34" s="58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1.116</v>
      </c>
      <c r="I34" s="63" t="n">
        <f aca="false">V34</f>
        <v>38.4966</v>
      </c>
      <c r="J34" s="63" t="n">
        <f aca="false">T34</f>
        <v>1571.116</v>
      </c>
      <c r="K34" s="63" t="n">
        <f aca="false">W34</f>
        <v>37.796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7905.54</v>
      </c>
      <c r="Q34" s="54" t="n">
        <v>151.97</v>
      </c>
      <c r="R34" s="54" t="n">
        <v>13.31</v>
      </c>
      <c r="S34" s="54" t="n">
        <v>37</v>
      </c>
      <c r="T34" s="54" t="n">
        <v>1571.116</v>
      </c>
      <c r="U34" s="54" t="n">
        <v>33.5207</v>
      </c>
      <c r="V34" s="54" t="n">
        <v>38.4966</v>
      </c>
      <c r="W34" s="54" t="n">
        <v>37.7968</v>
      </c>
      <c r="X34" s="54" t="n">
        <v>43185.92</v>
      </c>
      <c r="Y34" s="54" t="n">
        <v>101.31</v>
      </c>
      <c r="Z34" s="54" t="n">
        <v>12</v>
      </c>
      <c r="AA34" s="58"/>
      <c r="AB34" s="58"/>
      <c r="AC34" s="58"/>
    </row>
    <row r="35" customFormat="false" ht="12.7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202.2008</v>
      </c>
      <c r="I35" s="61" t="n">
        <f aca="false">V35</f>
        <v>41.8879</v>
      </c>
      <c r="J35" s="61" t="n">
        <f aca="false">T35</f>
        <v>50202.2008</v>
      </c>
      <c r="K35" s="61" t="n">
        <f aca="false">W35</f>
        <v>43.9447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252.65</v>
      </c>
      <c r="Q35" s="54" t="n">
        <v>243.98</v>
      </c>
      <c r="R35" s="54" t="n">
        <v>22.57</v>
      </c>
      <c r="S35" s="54" t="n">
        <v>22</v>
      </c>
      <c r="T35" s="54" t="n">
        <v>50202.2008</v>
      </c>
      <c r="U35" s="54" t="n">
        <v>38.3248</v>
      </c>
      <c r="V35" s="54" t="n">
        <v>41.8879</v>
      </c>
      <c r="W35" s="54" t="n">
        <v>43.9447</v>
      </c>
      <c r="X35" s="54" t="n">
        <v>73875.85</v>
      </c>
      <c r="Y35" s="54" t="n">
        <v>220.21</v>
      </c>
      <c r="Z35" s="54" t="n">
        <v>20.5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11.1224</v>
      </c>
      <c r="I36" s="62" t="n">
        <f aca="false">V36</f>
        <v>40.4508</v>
      </c>
      <c r="J36" s="62" t="n">
        <f aca="false">T36</f>
        <v>7711.1224</v>
      </c>
      <c r="K36" s="62" t="n">
        <f aca="false">W36</f>
        <v>42.7666</v>
      </c>
      <c r="L36" s="54" t="n">
        <v>7712.9928</v>
      </c>
      <c r="M36" s="54" t="n">
        <v>35.4496</v>
      </c>
      <c r="N36" s="54" t="n">
        <v>40.452</v>
      </c>
      <c r="O36" s="54" t="n">
        <v>42.7665</v>
      </c>
      <c r="P36" s="54" t="n">
        <v>59478.06</v>
      </c>
      <c r="Q36" s="54" t="n">
        <v>189.82</v>
      </c>
      <c r="R36" s="54" t="n">
        <v>16.52</v>
      </c>
      <c r="S36" s="54" t="n">
        <v>27</v>
      </c>
      <c r="T36" s="54" t="n">
        <v>7711.1224</v>
      </c>
      <c r="U36" s="54" t="n">
        <v>35.4505</v>
      </c>
      <c r="V36" s="54" t="n">
        <v>40.4508</v>
      </c>
      <c r="W36" s="54" t="n">
        <v>42.7666</v>
      </c>
      <c r="X36" s="54" t="n">
        <v>54148.17</v>
      </c>
      <c r="Y36" s="54" t="n">
        <v>136.12</v>
      </c>
      <c r="Z36" s="54" t="n">
        <v>15.04</v>
      </c>
      <c r="AA36" s="57"/>
      <c r="AB36" s="57"/>
      <c r="AC36" s="57"/>
    </row>
    <row r="37" customFormat="false" ht="12.75" hidden="false" customHeight="false" outlineLevel="0" collapsed="false">
      <c r="A37" s="56"/>
      <c r="B37" s="56"/>
      <c r="C37" s="56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23.384</v>
      </c>
      <c r="I37" s="62" t="n">
        <f aca="false">V37</f>
        <v>38.9024</v>
      </c>
      <c r="J37" s="62" t="n">
        <f aca="false">T37</f>
        <v>2123.384</v>
      </c>
      <c r="K37" s="62" t="n">
        <f aca="false">W37</f>
        <v>41.4466</v>
      </c>
      <c r="L37" s="54" t="n">
        <v>2123.984</v>
      </c>
      <c r="M37" s="54" t="n">
        <v>33.614</v>
      </c>
      <c r="N37" s="54" t="n">
        <v>38.9082</v>
      </c>
      <c r="O37" s="54" t="n">
        <v>41.447</v>
      </c>
      <c r="P37" s="54" t="n">
        <v>54029.89</v>
      </c>
      <c r="Q37" s="54" t="n">
        <v>161.25</v>
      </c>
      <c r="R37" s="54" t="n">
        <v>15.01</v>
      </c>
      <c r="S37" s="54" t="n">
        <v>32</v>
      </c>
      <c r="T37" s="54" t="n">
        <v>2123.384</v>
      </c>
      <c r="U37" s="54" t="n">
        <v>33.6147</v>
      </c>
      <c r="V37" s="54" t="n">
        <v>38.9024</v>
      </c>
      <c r="W37" s="54" t="n">
        <v>41.4466</v>
      </c>
      <c r="X37" s="54" t="n">
        <v>48683.05</v>
      </c>
      <c r="Y37" s="54" t="n">
        <v>112.14</v>
      </c>
      <c r="Z37" s="54" t="n">
        <v>13.52</v>
      </c>
      <c r="AA37" s="57"/>
      <c r="AB37" s="57"/>
      <c r="AC37" s="57"/>
    </row>
    <row r="38" customFormat="false" ht="13.5" hidden="false" customHeight="false" outlineLevel="0" collapsed="false">
      <c r="A38" s="58"/>
      <c r="B38" s="58"/>
      <c r="C38" s="58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99.4344</v>
      </c>
      <c r="I38" s="63" t="n">
        <f aca="false">V38</f>
        <v>37.329</v>
      </c>
      <c r="J38" s="63" t="n">
        <f aca="false">T38</f>
        <v>799.4344</v>
      </c>
      <c r="K38" s="63" t="n">
        <f aca="false">W38</f>
        <v>39.939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50936.15</v>
      </c>
      <c r="Q38" s="54" t="n">
        <v>134.67</v>
      </c>
      <c r="R38" s="54" t="n">
        <v>14.15</v>
      </c>
      <c r="S38" s="54" t="n">
        <v>37</v>
      </c>
      <c r="T38" s="54" t="n">
        <v>799.4344</v>
      </c>
      <c r="U38" s="54" t="n">
        <v>31.4813</v>
      </c>
      <c r="V38" s="54" t="n">
        <v>37.329</v>
      </c>
      <c r="W38" s="54" t="n">
        <v>39.9399</v>
      </c>
      <c r="X38" s="54" t="n">
        <v>48120.54</v>
      </c>
      <c r="Y38" s="54" t="n">
        <v>112.4</v>
      </c>
      <c r="Z38" s="54" t="n">
        <v>13.37</v>
      </c>
      <c r="AA38" s="58"/>
      <c r="AB38" s="58"/>
      <c r="AC38" s="58"/>
    </row>
    <row r="39" customFormat="false" ht="12.7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925.3216</v>
      </c>
      <c r="I39" s="61" t="n">
        <f aca="false">V39</f>
        <v>42.4672</v>
      </c>
      <c r="J39" s="61" t="n">
        <f aca="false">T39</f>
        <v>3925.3216</v>
      </c>
      <c r="K39" s="61" t="n">
        <f aca="false">W39</f>
        <v>42.998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768.27</v>
      </c>
      <c r="Q39" s="54" t="n">
        <v>35.43</v>
      </c>
      <c r="R39" s="54" t="n">
        <v>3.27</v>
      </c>
      <c r="S39" s="54" t="n">
        <v>22</v>
      </c>
      <c r="T39" s="54" t="n">
        <v>3925.3216</v>
      </c>
      <c r="U39" s="54" t="n">
        <v>40.2658</v>
      </c>
      <c r="V39" s="54" t="n">
        <v>42.4672</v>
      </c>
      <c r="W39" s="54" t="n">
        <v>42.9983</v>
      </c>
      <c r="X39" s="54" t="n">
        <v>10872.02</v>
      </c>
      <c r="Y39" s="54" t="n">
        <v>37.92</v>
      </c>
      <c r="Z39" s="54" t="n">
        <v>3.0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53.8072</v>
      </c>
      <c r="I40" s="62" t="n">
        <f aca="false">V40</f>
        <v>39.6761</v>
      </c>
      <c r="J40" s="62" t="n">
        <f aca="false">T40</f>
        <v>1853.8072</v>
      </c>
      <c r="K40" s="62" t="n">
        <f aca="false">W40</f>
        <v>39.8931</v>
      </c>
      <c r="L40" s="54" t="n">
        <v>1853.8304</v>
      </c>
      <c r="M40" s="54" t="n">
        <v>37.0374</v>
      </c>
      <c r="N40" s="54" t="n">
        <v>39.6559</v>
      </c>
      <c r="O40" s="54" t="n">
        <v>39.9031</v>
      </c>
      <c r="P40" s="54" t="n">
        <v>9971.51</v>
      </c>
      <c r="Q40" s="54" t="n">
        <v>46.64</v>
      </c>
      <c r="R40" s="54" t="n">
        <v>2.77</v>
      </c>
      <c r="S40" s="54" t="n">
        <v>27</v>
      </c>
      <c r="T40" s="54" t="n">
        <v>1853.8072</v>
      </c>
      <c r="U40" s="54" t="n">
        <v>37.0456</v>
      </c>
      <c r="V40" s="54" t="n">
        <v>39.6761</v>
      </c>
      <c r="W40" s="54" t="n">
        <v>39.8931</v>
      </c>
      <c r="X40" s="54" t="n">
        <v>9508.2</v>
      </c>
      <c r="Y40" s="54" t="n">
        <v>24.65</v>
      </c>
      <c r="Z40" s="54" t="n">
        <v>2.64</v>
      </c>
      <c r="AA40" s="57"/>
      <c r="AB40" s="57"/>
      <c r="AC40" s="57"/>
    </row>
    <row r="41" customFormat="false" ht="12.75" hidden="false" customHeight="false" outlineLevel="0" collapsed="false">
      <c r="A41" s="56"/>
      <c r="B41" s="56"/>
      <c r="C41" s="56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77.9104</v>
      </c>
      <c r="I41" s="62" t="n">
        <f aca="false">V41</f>
        <v>37.2102</v>
      </c>
      <c r="J41" s="62" t="n">
        <f aca="false">T41</f>
        <v>877.9104</v>
      </c>
      <c r="K41" s="62" t="n">
        <f aca="false">W41</f>
        <v>37.2225</v>
      </c>
      <c r="L41" s="54" t="n">
        <v>879.4056</v>
      </c>
      <c r="M41" s="54" t="n">
        <v>34.1751</v>
      </c>
      <c r="N41" s="54" t="n">
        <v>37.1887</v>
      </c>
      <c r="O41" s="54" t="n">
        <v>37.1429</v>
      </c>
      <c r="P41" s="54" t="n">
        <v>9192.25</v>
      </c>
      <c r="Q41" s="54" t="n">
        <v>25.34</v>
      </c>
      <c r="R41" s="54" t="n">
        <v>2.55</v>
      </c>
      <c r="S41" s="54" t="n">
        <v>32</v>
      </c>
      <c r="T41" s="54" t="n">
        <v>877.9104</v>
      </c>
      <c r="U41" s="54" t="n">
        <v>34.1749</v>
      </c>
      <c r="V41" s="54" t="n">
        <v>37.2102</v>
      </c>
      <c r="W41" s="54" t="n">
        <v>37.2225</v>
      </c>
      <c r="X41" s="54" t="n">
        <v>8552.67</v>
      </c>
      <c r="Y41" s="54" t="n">
        <v>20.71</v>
      </c>
      <c r="Z41" s="54" t="n">
        <v>2.38</v>
      </c>
      <c r="AA41" s="57"/>
      <c r="AB41" s="57"/>
      <c r="AC41" s="57"/>
    </row>
    <row r="42" customFormat="false" ht="13.5" hidden="false" customHeight="false" outlineLevel="0" collapsed="false">
      <c r="A42" s="56"/>
      <c r="B42" s="58"/>
      <c r="C42" s="58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2.9784</v>
      </c>
      <c r="I42" s="63" t="n">
        <f aca="false">V42</f>
        <v>35.1174</v>
      </c>
      <c r="J42" s="63" t="n">
        <f aca="false">T42</f>
        <v>432.9784</v>
      </c>
      <c r="K42" s="63" t="n">
        <f aca="false">W42</f>
        <v>34.705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8650.62</v>
      </c>
      <c r="Q42" s="54" t="n">
        <v>24.16</v>
      </c>
      <c r="R42" s="54" t="n">
        <v>2.4</v>
      </c>
      <c r="S42" s="54" t="n">
        <v>37</v>
      </c>
      <c r="T42" s="54" t="n">
        <v>432.9784</v>
      </c>
      <c r="U42" s="54" t="n">
        <v>31.6177</v>
      </c>
      <c r="V42" s="54" t="n">
        <v>35.1174</v>
      </c>
      <c r="W42" s="54" t="n">
        <v>34.705</v>
      </c>
      <c r="X42" s="54" t="n">
        <v>7982.55</v>
      </c>
      <c r="Y42" s="54" t="n">
        <v>15.6</v>
      </c>
      <c r="Z42" s="54" t="n">
        <v>2.22</v>
      </c>
      <c r="AA42" s="58"/>
      <c r="AB42" s="58"/>
      <c r="AC42" s="58"/>
    </row>
    <row r="43" customFormat="false" ht="12.7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42.0888</v>
      </c>
      <c r="I43" s="61" t="n">
        <f aca="false">V43</f>
        <v>43.0133</v>
      </c>
      <c r="J43" s="61" t="n">
        <f aca="false">T43</f>
        <v>4242.0888</v>
      </c>
      <c r="K43" s="61" t="n">
        <f aca="false">W43</f>
        <v>44.370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205.45</v>
      </c>
      <c r="Q43" s="54" t="n">
        <v>44.87</v>
      </c>
      <c r="R43" s="54" t="n">
        <v>3.67</v>
      </c>
      <c r="S43" s="54" t="n">
        <v>22</v>
      </c>
      <c r="T43" s="54" t="n">
        <v>4242.0888</v>
      </c>
      <c r="U43" s="54" t="n">
        <v>40.2409</v>
      </c>
      <c r="V43" s="54" t="n">
        <v>43.0133</v>
      </c>
      <c r="W43" s="54" t="n">
        <v>44.3707</v>
      </c>
      <c r="X43" s="54" t="n">
        <v>11872.07</v>
      </c>
      <c r="Y43" s="54" t="n">
        <v>30.64</v>
      </c>
      <c r="Z43" s="54" t="n">
        <v>3.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7.88</v>
      </c>
      <c r="I44" s="62" t="n">
        <f aca="false">V44</f>
        <v>40.8106</v>
      </c>
      <c r="J44" s="62" t="n">
        <f aca="false">T44</f>
        <v>1917.88</v>
      </c>
      <c r="K44" s="62" t="n">
        <f aca="false">W44</f>
        <v>41.8554</v>
      </c>
      <c r="L44" s="54" t="n">
        <v>1919.1376</v>
      </c>
      <c r="M44" s="54" t="n">
        <v>37.3332</v>
      </c>
      <c r="N44" s="54" t="n">
        <v>40.8439</v>
      </c>
      <c r="O44" s="54" t="n">
        <v>41.874</v>
      </c>
      <c r="P44" s="54" t="n">
        <v>11898.48</v>
      </c>
      <c r="Q44" s="54" t="n">
        <v>37.96</v>
      </c>
      <c r="R44" s="54" t="n">
        <v>3.31</v>
      </c>
      <c r="S44" s="54" t="n">
        <v>27</v>
      </c>
      <c r="T44" s="54" t="n">
        <v>1917.88</v>
      </c>
      <c r="U44" s="54" t="n">
        <v>37.3355</v>
      </c>
      <c r="V44" s="54" t="n">
        <v>40.8106</v>
      </c>
      <c r="W44" s="54" t="n">
        <v>41.8554</v>
      </c>
      <c r="X44" s="54" t="n">
        <v>10366.8</v>
      </c>
      <c r="Y44" s="54" t="n">
        <v>25.51</v>
      </c>
      <c r="Z44" s="54" t="n">
        <v>2.88</v>
      </c>
      <c r="AA44" s="57"/>
      <c r="AB44" s="57"/>
      <c r="AC44" s="57"/>
    </row>
    <row r="45" customFormat="false" ht="12.75" hidden="false" customHeight="false" outlineLevel="0" collapsed="false">
      <c r="A45" s="56"/>
      <c r="B45" s="56"/>
      <c r="C45" s="56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7.4944</v>
      </c>
      <c r="I45" s="62" t="n">
        <f aca="false">V45</f>
        <v>38.6751</v>
      </c>
      <c r="J45" s="62" t="n">
        <f aca="false">T45</f>
        <v>927.4944</v>
      </c>
      <c r="K45" s="62" t="n">
        <f aca="false">W45</f>
        <v>39.5623</v>
      </c>
      <c r="L45" s="54" t="n">
        <v>928.1264</v>
      </c>
      <c r="M45" s="54" t="n">
        <v>34.3416</v>
      </c>
      <c r="N45" s="54" t="n">
        <v>38.6818</v>
      </c>
      <c r="O45" s="54" t="n">
        <v>39.5527</v>
      </c>
      <c r="P45" s="54" t="n">
        <v>10657.38</v>
      </c>
      <c r="Q45" s="54" t="n">
        <v>37.48</v>
      </c>
      <c r="R45" s="54" t="n">
        <v>2.96</v>
      </c>
      <c r="S45" s="54" t="n">
        <v>32</v>
      </c>
      <c r="T45" s="54" t="n">
        <v>927.4944</v>
      </c>
      <c r="U45" s="54" t="n">
        <v>34.3422</v>
      </c>
      <c r="V45" s="54" t="n">
        <v>38.6751</v>
      </c>
      <c r="W45" s="54" t="n">
        <v>39.5623</v>
      </c>
      <c r="X45" s="54" t="n">
        <v>9612.13</v>
      </c>
      <c r="Y45" s="54" t="n">
        <v>20.97</v>
      </c>
      <c r="Z45" s="54" t="n">
        <v>2.67</v>
      </c>
      <c r="AA45" s="57"/>
      <c r="AB45" s="57"/>
      <c r="AC45" s="57"/>
    </row>
    <row r="46" customFormat="false" ht="13.5" hidden="false" customHeight="false" outlineLevel="0" collapsed="false">
      <c r="A46" s="56"/>
      <c r="B46" s="58"/>
      <c r="C46" s="58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3.408</v>
      </c>
      <c r="I46" s="63" t="n">
        <f aca="false">V46</f>
        <v>36.3381</v>
      </c>
      <c r="J46" s="63" t="n">
        <f aca="false">T46</f>
        <v>463.408</v>
      </c>
      <c r="K46" s="63" t="n">
        <f aca="false">W46</f>
        <v>37.0864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10064.65</v>
      </c>
      <c r="Q46" s="54" t="n">
        <v>42.37</v>
      </c>
      <c r="R46" s="54" t="n">
        <v>2.8</v>
      </c>
      <c r="S46" s="54" t="n">
        <v>37</v>
      </c>
      <c r="T46" s="54" t="n">
        <v>463.408</v>
      </c>
      <c r="U46" s="54" t="n">
        <v>31.427</v>
      </c>
      <c r="V46" s="54" t="n">
        <v>36.3381</v>
      </c>
      <c r="W46" s="54" t="n">
        <v>37.0864</v>
      </c>
      <c r="X46" s="54" t="n">
        <v>9382.26</v>
      </c>
      <c r="Y46" s="54" t="n">
        <v>19.95</v>
      </c>
      <c r="Z46" s="54" t="n">
        <v>2.61</v>
      </c>
      <c r="AA46" s="58"/>
      <c r="AB46" s="58"/>
      <c r="AC46" s="58"/>
    </row>
    <row r="47" customFormat="false" ht="12.7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340.8416</v>
      </c>
      <c r="I47" s="61" t="n">
        <f aca="false">V47</f>
        <v>40.8171</v>
      </c>
      <c r="J47" s="61" t="n">
        <f aca="false">T47</f>
        <v>8340.8416</v>
      </c>
      <c r="K47" s="61" t="n">
        <f aca="false">W47</f>
        <v>41.684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508.86</v>
      </c>
      <c r="Q47" s="54" t="n">
        <v>45.67</v>
      </c>
      <c r="R47" s="54" t="n">
        <v>3.75</v>
      </c>
      <c r="S47" s="54" t="n">
        <v>22</v>
      </c>
      <c r="T47" s="54" t="n">
        <v>8340.8416</v>
      </c>
      <c r="U47" s="54" t="n">
        <v>38.3329</v>
      </c>
      <c r="V47" s="54" t="n">
        <v>40.8171</v>
      </c>
      <c r="W47" s="54" t="n">
        <v>41.6842</v>
      </c>
      <c r="X47" s="54" t="n">
        <v>12576.24</v>
      </c>
      <c r="Y47" s="54" t="n">
        <v>34.58</v>
      </c>
      <c r="Z47" s="54" t="n">
        <v>3.4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4.364</v>
      </c>
      <c r="I48" s="62" t="n">
        <f aca="false">V48</f>
        <v>38.0546</v>
      </c>
      <c r="J48" s="62" t="n">
        <f aca="false">T48</f>
        <v>3594.364</v>
      </c>
      <c r="K48" s="62" t="n">
        <f aca="false">W48</f>
        <v>38.825</v>
      </c>
      <c r="L48" s="54" t="n">
        <v>3595.696</v>
      </c>
      <c r="M48" s="54" t="n">
        <v>34.4455</v>
      </c>
      <c r="N48" s="54" t="n">
        <v>38.0562</v>
      </c>
      <c r="O48" s="54" t="n">
        <v>38.8231</v>
      </c>
      <c r="P48" s="54" t="n">
        <v>11336.15</v>
      </c>
      <c r="Q48" s="54" t="n">
        <v>29.08</v>
      </c>
      <c r="R48" s="54" t="n">
        <v>3.15</v>
      </c>
      <c r="S48" s="54" t="n">
        <v>27</v>
      </c>
      <c r="T48" s="54" t="n">
        <v>3594.364</v>
      </c>
      <c r="U48" s="54" t="n">
        <v>34.4475</v>
      </c>
      <c r="V48" s="54" t="n">
        <v>38.0546</v>
      </c>
      <c r="W48" s="54" t="n">
        <v>38.825</v>
      </c>
      <c r="X48" s="54" t="n">
        <v>10353.42</v>
      </c>
      <c r="Y48" s="54" t="n">
        <v>26.82</v>
      </c>
      <c r="Z48" s="54" t="n">
        <v>2.88</v>
      </c>
      <c r="AA48" s="57"/>
      <c r="AB48" s="57"/>
      <c r="AC48" s="57"/>
    </row>
    <row r="49" customFormat="false" ht="12.75" hidden="false" customHeight="false" outlineLevel="0" collapsed="false">
      <c r="A49" s="56"/>
      <c r="B49" s="56"/>
      <c r="C49" s="56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3.1296</v>
      </c>
      <c r="I49" s="62" t="n">
        <f aca="false">V49</f>
        <v>35.7605</v>
      </c>
      <c r="J49" s="62" t="n">
        <f aca="false">T49</f>
        <v>1573.1296</v>
      </c>
      <c r="K49" s="62" t="n">
        <f aca="false">W49</f>
        <v>36.4906</v>
      </c>
      <c r="L49" s="54" t="n">
        <v>1574.9128</v>
      </c>
      <c r="M49" s="54" t="n">
        <v>30.9706</v>
      </c>
      <c r="N49" s="54" t="n">
        <v>35.7561</v>
      </c>
      <c r="O49" s="54" t="n">
        <v>36.4818</v>
      </c>
      <c r="P49" s="54" t="n">
        <v>9853.08</v>
      </c>
      <c r="Q49" s="54" t="n">
        <v>29.81</v>
      </c>
      <c r="R49" s="54" t="n">
        <v>2.74</v>
      </c>
      <c r="S49" s="54" t="n">
        <v>32</v>
      </c>
      <c r="T49" s="54" t="n">
        <v>1573.1296</v>
      </c>
      <c r="U49" s="54" t="n">
        <v>30.972</v>
      </c>
      <c r="V49" s="54" t="n">
        <v>35.7605</v>
      </c>
      <c r="W49" s="54" t="n">
        <v>36.4906</v>
      </c>
      <c r="X49" s="54" t="n">
        <v>9175.58</v>
      </c>
      <c r="Y49" s="54" t="n">
        <v>25.18</v>
      </c>
      <c r="Z49" s="54" t="n">
        <v>2.55</v>
      </c>
      <c r="AA49" s="57"/>
      <c r="AB49" s="57"/>
      <c r="AC49" s="57"/>
    </row>
    <row r="50" customFormat="false" ht="13.5" hidden="false" customHeight="false" outlineLevel="0" collapsed="false">
      <c r="A50" s="56"/>
      <c r="B50" s="58"/>
      <c r="C50" s="58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61.0736</v>
      </c>
      <c r="I50" s="63" t="n">
        <f aca="false">V50</f>
        <v>33.6617</v>
      </c>
      <c r="J50" s="63" t="n">
        <f aca="false">T50</f>
        <v>661.0736</v>
      </c>
      <c r="K50" s="63" t="n">
        <f aca="false">W50</f>
        <v>34.3238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8543.61</v>
      </c>
      <c r="Q50" s="54" t="n">
        <v>20.63</v>
      </c>
      <c r="R50" s="54" t="n">
        <v>2.37</v>
      </c>
      <c r="S50" s="54" t="n">
        <v>37</v>
      </c>
      <c r="T50" s="54" t="n">
        <v>661.0736</v>
      </c>
      <c r="U50" s="54" t="n">
        <v>27.7256</v>
      </c>
      <c r="V50" s="54" t="n">
        <v>33.6617</v>
      </c>
      <c r="W50" s="54" t="n">
        <v>34.3238</v>
      </c>
      <c r="X50" s="54" t="n">
        <v>8076.47</v>
      </c>
      <c r="Y50" s="54" t="n">
        <v>16.92</v>
      </c>
      <c r="Z50" s="54" t="n">
        <v>2.24</v>
      </c>
      <c r="AA50" s="58"/>
      <c r="AB50" s="58"/>
      <c r="AC50" s="58"/>
    </row>
    <row r="51" customFormat="false" ht="12.7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14.8752</v>
      </c>
      <c r="I51" s="61" t="n">
        <f aca="false">V51</f>
        <v>41.3792</v>
      </c>
      <c r="J51" s="61" t="n">
        <f aca="false">T51</f>
        <v>5814.8752</v>
      </c>
      <c r="K51" s="61" t="n">
        <f aca="false">W51</f>
        <v>42.692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816.95</v>
      </c>
      <c r="Q51" s="54" t="n">
        <v>27.25</v>
      </c>
      <c r="R51" s="54" t="n">
        <v>2.45</v>
      </c>
      <c r="S51" s="54" t="n">
        <v>22</v>
      </c>
      <c r="T51" s="54" t="n">
        <v>5814.8752</v>
      </c>
      <c r="U51" s="54" t="n">
        <v>40.0457</v>
      </c>
      <c r="V51" s="54" t="n">
        <v>41.3792</v>
      </c>
      <c r="W51" s="54" t="n">
        <v>42.6924</v>
      </c>
      <c r="X51" s="54" t="n">
        <v>8201.37</v>
      </c>
      <c r="Y51" s="54" t="n">
        <v>25.88</v>
      </c>
      <c r="Z51" s="54" t="n">
        <v>2.2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47.636</v>
      </c>
      <c r="I52" s="62" t="n">
        <f aca="false">V52</f>
        <v>38.5999</v>
      </c>
      <c r="J52" s="62" t="n">
        <f aca="false">T52</f>
        <v>2347.636</v>
      </c>
      <c r="K52" s="62" t="n">
        <f aca="false">W52</f>
        <v>40.1813</v>
      </c>
      <c r="L52" s="54" t="n">
        <v>2350.0672</v>
      </c>
      <c r="M52" s="54" t="n">
        <v>36.2954</v>
      </c>
      <c r="N52" s="54" t="n">
        <v>38.6024</v>
      </c>
      <c r="O52" s="54" t="n">
        <v>40.1643</v>
      </c>
      <c r="P52" s="54" t="n">
        <v>7454.21</v>
      </c>
      <c r="Q52" s="54" t="n">
        <v>25.08</v>
      </c>
      <c r="R52" s="54" t="n">
        <v>2.07</v>
      </c>
      <c r="S52" s="54" t="n">
        <v>27</v>
      </c>
      <c r="T52" s="54" t="n">
        <v>2347.636</v>
      </c>
      <c r="U52" s="54" t="n">
        <v>36.2942</v>
      </c>
      <c r="V52" s="54" t="n">
        <v>38.5999</v>
      </c>
      <c r="W52" s="54" t="n">
        <v>40.1813</v>
      </c>
      <c r="X52" s="54" t="n">
        <v>6806.3</v>
      </c>
      <c r="Y52" s="54" t="n">
        <v>20.6</v>
      </c>
      <c r="Z52" s="54" t="n">
        <v>1.89</v>
      </c>
      <c r="AA52" s="57"/>
      <c r="AB52" s="57"/>
      <c r="AC52" s="57"/>
    </row>
    <row r="53" customFormat="false" ht="12.75" hidden="false" customHeight="false" outlineLevel="0" collapsed="false">
      <c r="A53" s="56"/>
      <c r="B53" s="56"/>
      <c r="C53" s="56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1.876</v>
      </c>
      <c r="I53" s="62" t="n">
        <f aca="false">V53</f>
        <v>36.3638</v>
      </c>
      <c r="J53" s="62" t="n">
        <f aca="false">T53</f>
        <v>1041.876</v>
      </c>
      <c r="K53" s="62" t="n">
        <f aca="false">W53</f>
        <v>37.9684</v>
      </c>
      <c r="L53" s="54" t="n">
        <v>1041.7344</v>
      </c>
      <c r="M53" s="54" t="n">
        <v>33.0671</v>
      </c>
      <c r="N53" s="54" t="n">
        <v>36.3675</v>
      </c>
      <c r="O53" s="54" t="n">
        <v>37.9859</v>
      </c>
      <c r="P53" s="54" t="n">
        <v>6363.84</v>
      </c>
      <c r="Q53" s="54" t="n">
        <v>21.45</v>
      </c>
      <c r="R53" s="54" t="n">
        <v>1.77</v>
      </c>
      <c r="S53" s="54" t="n">
        <v>32</v>
      </c>
      <c r="T53" s="54" t="n">
        <v>1041.876</v>
      </c>
      <c r="U53" s="54" t="n">
        <v>33.071</v>
      </c>
      <c r="V53" s="54" t="n">
        <v>36.3638</v>
      </c>
      <c r="W53" s="54" t="n">
        <v>37.9684</v>
      </c>
      <c r="X53" s="54" t="n">
        <v>5950.15</v>
      </c>
      <c r="Y53" s="54" t="n">
        <v>16.17</v>
      </c>
      <c r="Z53" s="54" t="n">
        <v>1.65</v>
      </c>
      <c r="AA53" s="57"/>
      <c r="AB53" s="57"/>
      <c r="AC53" s="57"/>
    </row>
    <row r="54" customFormat="false" ht="13.5" hidden="false" customHeight="false" outlineLevel="0" collapsed="false">
      <c r="A54" s="58"/>
      <c r="B54" s="58"/>
      <c r="C54" s="58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2.344</v>
      </c>
      <c r="I54" s="63" t="n">
        <f aca="false">V54</f>
        <v>34.3072</v>
      </c>
      <c r="J54" s="63" t="n">
        <f aca="false">T54</f>
        <v>462.344</v>
      </c>
      <c r="K54" s="63" t="n">
        <f aca="false">W54</f>
        <v>35.7417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809.37</v>
      </c>
      <c r="Q54" s="54" t="n">
        <v>14.35</v>
      </c>
      <c r="R54" s="54" t="n">
        <v>1.61</v>
      </c>
      <c r="S54" s="54" t="n">
        <v>37</v>
      </c>
      <c r="T54" s="54" t="n">
        <v>462.344</v>
      </c>
      <c r="U54" s="54" t="n">
        <v>30.1651</v>
      </c>
      <c r="V54" s="54" t="n">
        <v>34.3072</v>
      </c>
      <c r="W54" s="54" t="n">
        <v>35.7417</v>
      </c>
      <c r="X54" s="54" t="n">
        <v>5430.17</v>
      </c>
      <c r="Y54" s="54" t="n">
        <v>12.53</v>
      </c>
      <c r="Z54" s="54" t="n">
        <v>1.51</v>
      </c>
      <c r="AA54" s="58"/>
      <c r="AB54" s="58"/>
      <c r="AC54" s="58"/>
    </row>
    <row r="55" customFormat="false" ht="12.7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5.4808</v>
      </c>
      <c r="I55" s="61" t="n">
        <f aca="false">V55</f>
        <v>43.4242</v>
      </c>
      <c r="J55" s="61" t="n">
        <f aca="false">T55</f>
        <v>1785.4808</v>
      </c>
      <c r="K55" s="61" t="n">
        <f aca="false">W55</f>
        <v>42.8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953.33</v>
      </c>
      <c r="Q55" s="54" t="n">
        <v>12.1</v>
      </c>
      <c r="R55" s="54" t="n">
        <v>0.82</v>
      </c>
      <c r="S55" s="54" t="n">
        <v>22</v>
      </c>
      <c r="T55" s="54" t="n">
        <v>1785.4808</v>
      </c>
      <c r="U55" s="54" t="n">
        <v>41.0219</v>
      </c>
      <c r="V55" s="54" t="n">
        <v>43.4242</v>
      </c>
      <c r="W55" s="54" t="n">
        <v>42.84</v>
      </c>
      <c r="X55" s="54" t="n">
        <v>3032.17</v>
      </c>
      <c r="Y55" s="54" t="n">
        <v>9.05</v>
      </c>
      <c r="Z55" s="54" t="n">
        <v>0.8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9.1064</v>
      </c>
      <c r="I56" s="62" t="n">
        <f aca="false">V56</f>
        <v>40.5416</v>
      </c>
      <c r="J56" s="62" t="n">
        <f aca="false">T56</f>
        <v>889.1064</v>
      </c>
      <c r="K56" s="62" t="n">
        <f aca="false">W56</f>
        <v>39.5252</v>
      </c>
      <c r="L56" s="54" t="n">
        <v>889.976</v>
      </c>
      <c r="M56" s="54" t="n">
        <v>37.0469</v>
      </c>
      <c r="N56" s="54" t="n">
        <v>40.5439</v>
      </c>
      <c r="O56" s="54" t="n">
        <v>39.5299</v>
      </c>
      <c r="P56" s="54" t="n">
        <v>2709.94</v>
      </c>
      <c r="Q56" s="54" t="n">
        <v>8.88</v>
      </c>
      <c r="R56" s="54" t="n">
        <v>0.75</v>
      </c>
      <c r="S56" s="54" t="n">
        <v>27</v>
      </c>
      <c r="T56" s="54" t="n">
        <v>889.1064</v>
      </c>
      <c r="U56" s="54" t="n">
        <v>37.0523</v>
      </c>
      <c r="V56" s="54" t="n">
        <v>40.5416</v>
      </c>
      <c r="W56" s="54" t="n">
        <v>39.5252</v>
      </c>
      <c r="X56" s="54" t="n">
        <v>2520.05</v>
      </c>
      <c r="Y56" s="54" t="n">
        <v>7.06</v>
      </c>
      <c r="Z56" s="54" t="n">
        <v>0.7</v>
      </c>
      <c r="AA56" s="57"/>
      <c r="AB56" s="57"/>
      <c r="AC56" s="57"/>
    </row>
    <row r="57" customFormat="false" ht="12.75" hidden="false" customHeight="false" outlineLevel="0" collapsed="false">
      <c r="A57" s="56"/>
      <c r="B57" s="56"/>
      <c r="C57" s="56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9.1752</v>
      </c>
      <c r="I57" s="62" t="n">
        <f aca="false">V57</f>
        <v>38.0139</v>
      </c>
      <c r="J57" s="62" t="n">
        <f aca="false">T57</f>
        <v>429.1752</v>
      </c>
      <c r="K57" s="62" t="n">
        <f aca="false">W57</f>
        <v>36.6915</v>
      </c>
      <c r="L57" s="54" t="n">
        <v>429.5688</v>
      </c>
      <c r="M57" s="54" t="n">
        <v>33.5148</v>
      </c>
      <c r="N57" s="54" t="n">
        <v>38.0155</v>
      </c>
      <c r="O57" s="54" t="n">
        <v>36.6878</v>
      </c>
      <c r="P57" s="54" t="n">
        <v>2444.26</v>
      </c>
      <c r="Q57" s="54" t="n">
        <v>9.49</v>
      </c>
      <c r="R57" s="54" t="n">
        <v>0.68</v>
      </c>
      <c r="S57" s="54" t="n">
        <v>32</v>
      </c>
      <c r="T57" s="54" t="n">
        <v>429.1752</v>
      </c>
      <c r="U57" s="54" t="n">
        <v>33.5189</v>
      </c>
      <c r="V57" s="54" t="n">
        <v>38.0139</v>
      </c>
      <c r="W57" s="54" t="n">
        <v>36.6915</v>
      </c>
      <c r="X57" s="54" t="n">
        <v>2681.18</v>
      </c>
      <c r="Y57" s="54" t="n">
        <v>10.31</v>
      </c>
      <c r="Z57" s="54" t="n">
        <v>0.74</v>
      </c>
      <c r="AA57" s="57"/>
      <c r="AB57" s="57"/>
      <c r="AC57" s="57"/>
    </row>
    <row r="58" customFormat="false" ht="13.5" hidden="false" customHeight="false" outlineLevel="0" collapsed="false">
      <c r="A58" s="56"/>
      <c r="B58" s="58"/>
      <c r="C58" s="58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09.8272</v>
      </c>
      <c r="I58" s="63" t="n">
        <f aca="false">V58</f>
        <v>35.5675</v>
      </c>
      <c r="J58" s="63" t="n">
        <f aca="false">T58</f>
        <v>209.8272</v>
      </c>
      <c r="K58" s="63" t="n">
        <f aca="false">W58</f>
        <v>34.044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2167.64</v>
      </c>
      <c r="Q58" s="54" t="n">
        <v>7.55</v>
      </c>
      <c r="R58" s="54" t="n">
        <v>0.6</v>
      </c>
      <c r="S58" s="54" t="n">
        <v>37</v>
      </c>
      <c r="T58" s="54" t="n">
        <v>209.8272</v>
      </c>
      <c r="U58" s="54" t="n">
        <v>30.5212</v>
      </c>
      <c r="V58" s="54" t="n">
        <v>35.5675</v>
      </c>
      <c r="W58" s="54" t="n">
        <v>34.0444</v>
      </c>
      <c r="X58" s="54" t="n">
        <v>2140.92</v>
      </c>
      <c r="Y58" s="54" t="n">
        <v>5.51</v>
      </c>
      <c r="Z58" s="54" t="n">
        <v>0.59</v>
      </c>
      <c r="AA58" s="58"/>
      <c r="AB58" s="58"/>
      <c r="AC58" s="58"/>
    </row>
    <row r="59" customFormat="false" ht="12.7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5.4328</v>
      </c>
      <c r="I59" s="60" t="n">
        <f aca="false">V59</f>
        <v>42.4633</v>
      </c>
      <c r="J59" s="60" t="n">
        <f aca="false">T59</f>
        <v>2225.4328</v>
      </c>
      <c r="K59" s="60" t="n">
        <f aca="false">W59</f>
        <v>43.487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799.07</v>
      </c>
      <c r="Q59" s="54" t="n">
        <v>11.88</v>
      </c>
      <c r="R59" s="54" t="n">
        <v>1.06</v>
      </c>
      <c r="S59" s="54" t="n">
        <v>22</v>
      </c>
      <c r="T59" s="54" t="n">
        <v>2225.4328</v>
      </c>
      <c r="U59" s="54" t="n">
        <v>38.2419</v>
      </c>
      <c r="V59" s="54" t="n">
        <v>42.4633</v>
      </c>
      <c r="W59" s="54" t="n">
        <v>43.4873</v>
      </c>
      <c r="X59" s="54" t="n">
        <v>3712.23</v>
      </c>
      <c r="Y59" s="54" t="n">
        <v>11.22</v>
      </c>
      <c r="Z59" s="54" t="n">
        <v>1.0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3" t="n">
        <f aca="false">L60</f>
        <v>797.5304</v>
      </c>
      <c r="E60" s="53" t="n">
        <f aca="false">N60</f>
        <v>40.4941</v>
      </c>
      <c r="F60" s="53" t="n">
        <f aca="false">L60</f>
        <v>797.5304</v>
      </c>
      <c r="G60" s="53" t="n">
        <f aca="false">O60</f>
        <v>41.3204</v>
      </c>
      <c r="H60" s="53" t="n">
        <f aca="false">T60</f>
        <v>796.136</v>
      </c>
      <c r="I60" s="53" t="n">
        <f aca="false">V60</f>
        <v>40.4983</v>
      </c>
      <c r="J60" s="53" t="n">
        <f aca="false">T60</f>
        <v>796.136</v>
      </c>
      <c r="K60" s="53" t="n">
        <f aca="false">W60</f>
        <v>41.3147</v>
      </c>
      <c r="L60" s="54" t="n">
        <v>797.5304</v>
      </c>
      <c r="M60" s="54" t="n">
        <v>34.286</v>
      </c>
      <c r="N60" s="54" t="n">
        <v>40.4941</v>
      </c>
      <c r="O60" s="54" t="n">
        <v>41.3204</v>
      </c>
      <c r="P60" s="54" t="n">
        <v>3106.4</v>
      </c>
      <c r="Q60" s="54" t="n">
        <v>10.16</v>
      </c>
      <c r="R60" s="54" t="n">
        <v>0.86</v>
      </c>
      <c r="S60" s="54" t="n">
        <v>27</v>
      </c>
      <c r="T60" s="54" t="n">
        <v>796.136</v>
      </c>
      <c r="U60" s="54" t="n">
        <v>34.2857</v>
      </c>
      <c r="V60" s="54" t="n">
        <v>40.4983</v>
      </c>
      <c r="W60" s="54" t="n">
        <v>41.3147</v>
      </c>
      <c r="X60" s="54" t="n">
        <v>3115.82</v>
      </c>
      <c r="Y60" s="54" t="n">
        <v>10.66</v>
      </c>
      <c r="Z60" s="54" t="n">
        <v>0.87</v>
      </c>
      <c r="AA60" s="57"/>
      <c r="AB60" s="57"/>
      <c r="AC60" s="57"/>
    </row>
    <row r="61" customFormat="false" ht="12.75" hidden="false" customHeight="false" outlineLevel="0" collapsed="false">
      <c r="A61" s="56"/>
      <c r="B61" s="56"/>
      <c r="C61" s="56" t="n">
        <v>32</v>
      </c>
      <c r="D61" s="53" t="n">
        <f aca="false">L61</f>
        <v>327.4296</v>
      </c>
      <c r="E61" s="53" t="n">
        <f aca="false">N61</f>
        <v>38.8293</v>
      </c>
      <c r="F61" s="53" t="n">
        <f aca="false">L61</f>
        <v>327.4296</v>
      </c>
      <c r="G61" s="53" t="n">
        <f aca="false">O61</f>
        <v>39.5272</v>
      </c>
      <c r="H61" s="53" t="n">
        <f aca="false">T61</f>
        <v>327.0984</v>
      </c>
      <c r="I61" s="53" t="n">
        <f aca="false">V61</f>
        <v>38.8556</v>
      </c>
      <c r="J61" s="53" t="n">
        <f aca="false">T61</f>
        <v>327.0984</v>
      </c>
      <c r="K61" s="53" t="n">
        <f aca="false">W61</f>
        <v>39.4769</v>
      </c>
      <c r="L61" s="54" t="n">
        <v>327.4296</v>
      </c>
      <c r="M61" s="54" t="n">
        <v>31.1071</v>
      </c>
      <c r="N61" s="54" t="n">
        <v>38.8293</v>
      </c>
      <c r="O61" s="54" t="n">
        <v>39.5272</v>
      </c>
      <c r="P61" s="54" t="n">
        <v>2747.61</v>
      </c>
      <c r="Q61" s="54" t="n">
        <v>7.44</v>
      </c>
      <c r="R61" s="54" t="n">
        <v>0.76</v>
      </c>
      <c r="S61" s="54" t="n">
        <v>32</v>
      </c>
      <c r="T61" s="54" t="n">
        <v>327.0984</v>
      </c>
      <c r="U61" s="54" t="n">
        <v>31.1116</v>
      </c>
      <c r="V61" s="54" t="n">
        <v>38.8556</v>
      </c>
      <c r="W61" s="54" t="n">
        <v>39.4769</v>
      </c>
      <c r="X61" s="54" t="n">
        <v>2797.64</v>
      </c>
      <c r="Y61" s="54" t="n">
        <v>10.41</v>
      </c>
      <c r="Z61" s="54" t="n">
        <v>0.78</v>
      </c>
      <c r="AA61" s="57"/>
      <c r="AB61" s="57"/>
      <c r="AC61" s="57"/>
    </row>
    <row r="62" customFormat="false" ht="13.5" hidden="false" customHeight="false" outlineLevel="0" collapsed="false">
      <c r="A62" s="56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5.9392</v>
      </c>
      <c r="I62" s="59" t="n">
        <f aca="false">V62</f>
        <v>36.9256</v>
      </c>
      <c r="J62" s="59" t="n">
        <f aca="false">T62</f>
        <v>135.9392</v>
      </c>
      <c r="K62" s="59" t="n">
        <f aca="false">W62</f>
        <v>37.280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489.44</v>
      </c>
      <c r="Q62" s="54" t="n">
        <v>6.35</v>
      </c>
      <c r="R62" s="54" t="n">
        <v>0.69</v>
      </c>
      <c r="S62" s="54" t="n">
        <v>37</v>
      </c>
      <c r="T62" s="54" t="n">
        <v>135.9392</v>
      </c>
      <c r="U62" s="54" t="n">
        <v>27.9801</v>
      </c>
      <c r="V62" s="54" t="n">
        <v>36.9256</v>
      </c>
      <c r="W62" s="54" t="n">
        <v>37.2805</v>
      </c>
      <c r="X62" s="54" t="n">
        <v>2495.79</v>
      </c>
      <c r="Y62" s="54" t="n">
        <v>6.97</v>
      </c>
      <c r="Z62" s="54" t="n">
        <v>0.69</v>
      </c>
      <c r="AA62" s="58"/>
      <c r="AB62" s="58"/>
      <c r="AC62" s="58"/>
    </row>
    <row r="63" customFormat="false" ht="12.7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89.176</v>
      </c>
      <c r="I63" s="61" t="n">
        <f aca="false">V63</f>
        <v>40.5719</v>
      </c>
      <c r="J63" s="61" t="n">
        <f aca="false">T63</f>
        <v>1989.176</v>
      </c>
      <c r="K63" s="61" t="n">
        <f aca="false">W63</f>
        <v>41.286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85.39</v>
      </c>
      <c r="Q63" s="54" t="n">
        <v>10.87</v>
      </c>
      <c r="R63" s="54" t="n">
        <v>0.88</v>
      </c>
      <c r="S63" s="54" t="n">
        <v>22</v>
      </c>
      <c r="T63" s="54" t="n">
        <v>1989.176</v>
      </c>
      <c r="U63" s="54" t="n">
        <v>38.0439</v>
      </c>
      <c r="V63" s="54" t="n">
        <v>40.5719</v>
      </c>
      <c r="W63" s="54" t="n">
        <v>41.2862</v>
      </c>
      <c r="X63" s="54" t="n">
        <v>2945.8</v>
      </c>
      <c r="Y63" s="54" t="n">
        <v>9.82</v>
      </c>
      <c r="Z63" s="54" t="n">
        <v>0.8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7.3568</v>
      </c>
      <c r="I64" s="62" t="n">
        <f aca="false">V64</f>
        <v>37.7248</v>
      </c>
      <c r="J64" s="62" t="n">
        <f aca="false">T64</f>
        <v>857.3568</v>
      </c>
      <c r="K64" s="62" t="n">
        <f aca="false">W64</f>
        <v>38.3192</v>
      </c>
      <c r="L64" s="54" t="n">
        <v>858.4648</v>
      </c>
      <c r="M64" s="54" t="n">
        <v>34.2402</v>
      </c>
      <c r="N64" s="54" t="n">
        <v>37.7259</v>
      </c>
      <c r="O64" s="54" t="n">
        <v>38.3417</v>
      </c>
      <c r="P64" s="54" t="n">
        <v>2576.25</v>
      </c>
      <c r="Q64" s="54" t="n">
        <v>6.67</v>
      </c>
      <c r="R64" s="54" t="n">
        <v>0.72</v>
      </c>
      <c r="S64" s="54" t="n">
        <v>27</v>
      </c>
      <c r="T64" s="54" t="n">
        <v>857.3568</v>
      </c>
      <c r="U64" s="54" t="n">
        <v>34.2397</v>
      </c>
      <c r="V64" s="54" t="n">
        <v>37.7248</v>
      </c>
      <c r="W64" s="54" t="n">
        <v>38.3192</v>
      </c>
      <c r="X64" s="54" t="n">
        <v>2616.97</v>
      </c>
      <c r="Y64" s="54" t="n">
        <v>7.51</v>
      </c>
      <c r="Z64" s="54" t="n">
        <v>0.73</v>
      </c>
      <c r="AA64" s="57"/>
      <c r="AB64" s="57"/>
      <c r="AC64" s="57"/>
    </row>
    <row r="65" customFormat="false" ht="12.75" hidden="false" customHeight="false" outlineLevel="0" collapsed="false">
      <c r="A65" s="56"/>
      <c r="B65" s="56"/>
      <c r="C65" s="56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6.1344</v>
      </c>
      <c r="I65" s="62" t="n">
        <f aca="false">V65</f>
        <v>35.3446</v>
      </c>
      <c r="J65" s="62" t="n">
        <f aca="false">T65</f>
        <v>366.1344</v>
      </c>
      <c r="K65" s="62" t="n">
        <f aca="false">W65</f>
        <v>35.8921</v>
      </c>
      <c r="L65" s="54" t="n">
        <v>366.7912</v>
      </c>
      <c r="M65" s="54" t="n">
        <v>30.7378</v>
      </c>
      <c r="N65" s="54" t="n">
        <v>35.332</v>
      </c>
      <c r="O65" s="54" t="n">
        <v>35.8919</v>
      </c>
      <c r="P65" s="54" t="n">
        <v>2288.76</v>
      </c>
      <c r="Q65" s="54" t="n">
        <v>7.05</v>
      </c>
      <c r="R65" s="54" t="n">
        <v>0.64</v>
      </c>
      <c r="S65" s="54" t="n">
        <v>32</v>
      </c>
      <c r="T65" s="54" t="n">
        <v>366.1344</v>
      </c>
      <c r="U65" s="54" t="n">
        <v>30.7376</v>
      </c>
      <c r="V65" s="54" t="n">
        <v>35.3446</v>
      </c>
      <c r="W65" s="54" t="n">
        <v>35.8921</v>
      </c>
      <c r="X65" s="54" t="n">
        <v>2237.83</v>
      </c>
      <c r="Y65" s="54" t="n">
        <v>7.12</v>
      </c>
      <c r="Z65" s="54" t="n">
        <v>0.62</v>
      </c>
      <c r="AA65" s="57"/>
      <c r="AB65" s="57"/>
      <c r="AC65" s="57"/>
    </row>
    <row r="66" customFormat="false" ht="13.5" hidden="false" customHeight="false" outlineLevel="0" collapsed="false">
      <c r="A66" s="56"/>
      <c r="B66" s="58"/>
      <c r="C66" s="58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2.2832</v>
      </c>
      <c r="I66" s="63" t="n">
        <f aca="false">V66</f>
        <v>33.0999</v>
      </c>
      <c r="J66" s="63" t="n">
        <f aca="false">T66</f>
        <v>152.2832</v>
      </c>
      <c r="K66" s="63" t="n">
        <f aca="false">W66</f>
        <v>33.5704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2102.09</v>
      </c>
      <c r="Q66" s="54" t="n">
        <v>5.29</v>
      </c>
      <c r="R66" s="54" t="n">
        <v>0.58</v>
      </c>
      <c r="S66" s="54" t="n">
        <v>37</v>
      </c>
      <c r="T66" s="54" t="n">
        <v>152.2832</v>
      </c>
      <c r="U66" s="54" t="n">
        <v>27.6675</v>
      </c>
      <c r="V66" s="54" t="n">
        <v>33.0999</v>
      </c>
      <c r="W66" s="54" t="n">
        <v>33.5704</v>
      </c>
      <c r="X66" s="54" t="n">
        <v>2100.35</v>
      </c>
      <c r="Y66" s="54" t="n">
        <v>4.87</v>
      </c>
      <c r="Z66" s="54" t="n">
        <v>0.58</v>
      </c>
      <c r="AA66" s="58"/>
      <c r="AB66" s="58"/>
      <c r="AC66" s="58"/>
    </row>
    <row r="67" customFormat="false" ht="12.7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4.2016</v>
      </c>
      <c r="I67" s="60" t="n">
        <f aca="false">V67</f>
        <v>41.1795</v>
      </c>
      <c r="J67" s="60" t="n">
        <f aca="false">T67</f>
        <v>1384.2016</v>
      </c>
      <c r="K67" s="60" t="n">
        <f aca="false">W67</f>
        <v>42.18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071.21</v>
      </c>
      <c r="Q67" s="54" t="n">
        <v>7.79</v>
      </c>
      <c r="R67" s="54" t="n">
        <v>0.58</v>
      </c>
      <c r="S67" s="54" t="n">
        <v>22</v>
      </c>
      <c r="T67" s="54" t="n">
        <v>1384.2016</v>
      </c>
      <c r="U67" s="54" t="n">
        <v>40.011</v>
      </c>
      <c r="V67" s="54" t="n">
        <v>41.1795</v>
      </c>
      <c r="W67" s="54" t="n">
        <v>42.184</v>
      </c>
      <c r="X67" s="54" t="n">
        <v>2151.81</v>
      </c>
      <c r="Y67" s="54" t="n">
        <v>7.22</v>
      </c>
      <c r="Z67" s="54" t="n">
        <v>0.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3" t="n">
        <f aca="false">L68</f>
        <v>664.3176</v>
      </c>
      <c r="E68" s="53" t="n">
        <f aca="false">N68</f>
        <v>38.2072</v>
      </c>
      <c r="F68" s="53" t="n">
        <f aca="false">L68</f>
        <v>664.3176</v>
      </c>
      <c r="G68" s="53" t="n">
        <f aca="false">O68</f>
        <v>39.3315</v>
      </c>
      <c r="H68" s="53" t="n">
        <f aca="false">T68</f>
        <v>664.5464</v>
      </c>
      <c r="I68" s="53" t="n">
        <f aca="false">V68</f>
        <v>38.2106</v>
      </c>
      <c r="J68" s="53" t="n">
        <f aca="false">T68</f>
        <v>664.5464</v>
      </c>
      <c r="K68" s="53" t="n">
        <f aca="false">W68</f>
        <v>39.3049</v>
      </c>
      <c r="L68" s="54" t="n">
        <v>664.3176</v>
      </c>
      <c r="M68" s="54" t="n">
        <v>35.8573</v>
      </c>
      <c r="N68" s="54" t="n">
        <v>38.2072</v>
      </c>
      <c r="O68" s="54" t="n">
        <v>39.3315</v>
      </c>
      <c r="P68" s="54" t="n">
        <v>1793.11</v>
      </c>
      <c r="Q68" s="54" t="n">
        <v>5.24</v>
      </c>
      <c r="R68" s="54" t="n">
        <v>0.5</v>
      </c>
      <c r="S68" s="54" t="n">
        <v>27</v>
      </c>
      <c r="T68" s="54" t="n">
        <v>664.5464</v>
      </c>
      <c r="U68" s="54" t="n">
        <v>35.8528</v>
      </c>
      <c r="V68" s="54" t="n">
        <v>38.2106</v>
      </c>
      <c r="W68" s="54" t="n">
        <v>39.3049</v>
      </c>
      <c r="X68" s="54" t="n">
        <v>1725.06</v>
      </c>
      <c r="Y68" s="54" t="n">
        <v>6.53</v>
      </c>
      <c r="Z68" s="54" t="n">
        <v>0.48</v>
      </c>
      <c r="AA68" s="57"/>
      <c r="AB68" s="57"/>
      <c r="AC68" s="57"/>
    </row>
    <row r="69" customFormat="false" ht="12.75" hidden="false" customHeight="false" outlineLevel="0" collapsed="false">
      <c r="A69" s="56"/>
      <c r="B69" s="56"/>
      <c r="C69" s="56" t="n">
        <v>32</v>
      </c>
      <c r="D69" s="53" t="n">
        <f aca="false">L69</f>
        <v>310.6208</v>
      </c>
      <c r="E69" s="53" t="n">
        <f aca="false">N69</f>
        <v>35.7897</v>
      </c>
      <c r="F69" s="53" t="n">
        <f aca="false">L69</f>
        <v>310.6208</v>
      </c>
      <c r="G69" s="53" t="n">
        <f aca="false">O69</f>
        <v>36.8093</v>
      </c>
      <c r="H69" s="53" t="n">
        <f aca="false">T69</f>
        <v>311.044</v>
      </c>
      <c r="I69" s="53" t="n">
        <f aca="false">V69</f>
        <v>35.7935</v>
      </c>
      <c r="J69" s="53" t="n">
        <f aca="false">T69</f>
        <v>311.044</v>
      </c>
      <c r="K69" s="53" t="n">
        <f aca="false">W69</f>
        <v>36.8094</v>
      </c>
      <c r="L69" s="54" t="n">
        <v>310.6208</v>
      </c>
      <c r="M69" s="54" t="n">
        <v>32.2143</v>
      </c>
      <c r="N69" s="54" t="n">
        <v>35.7897</v>
      </c>
      <c r="O69" s="54" t="n">
        <v>36.8093</v>
      </c>
      <c r="P69" s="54" t="n">
        <v>1545.17</v>
      </c>
      <c r="Q69" s="54" t="n">
        <v>4.03</v>
      </c>
      <c r="R69" s="54" t="n">
        <v>0.43</v>
      </c>
      <c r="S69" s="54" t="n">
        <v>32</v>
      </c>
      <c r="T69" s="54" t="n">
        <v>311.044</v>
      </c>
      <c r="U69" s="54" t="n">
        <v>32.2208</v>
      </c>
      <c r="V69" s="54" t="n">
        <v>35.7935</v>
      </c>
      <c r="W69" s="54" t="n">
        <v>36.8094</v>
      </c>
      <c r="X69" s="54" t="n">
        <v>1512.19</v>
      </c>
      <c r="Y69" s="54" t="n">
        <v>3.79</v>
      </c>
      <c r="Z69" s="54" t="n">
        <v>0.42</v>
      </c>
      <c r="AA69" s="57"/>
      <c r="AB69" s="57"/>
      <c r="AC69" s="57"/>
    </row>
    <row r="70" customFormat="false" ht="13.5" hidden="false" customHeight="false" outlineLevel="0" collapsed="false">
      <c r="A70" s="58"/>
      <c r="B70" s="58"/>
      <c r="C70" s="58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4.2552</v>
      </c>
      <c r="I70" s="64" t="n">
        <f aca="false">V70</f>
        <v>33.4549</v>
      </c>
      <c r="J70" s="64" t="n">
        <f aca="false">T70</f>
        <v>144.2552</v>
      </c>
      <c r="K70" s="64" t="n">
        <f aca="false">W70</f>
        <v>34.258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417.66</v>
      </c>
      <c r="Q70" s="54" t="n">
        <v>3.44</v>
      </c>
      <c r="R70" s="54" t="n">
        <v>0.39</v>
      </c>
      <c r="S70" s="54" t="n">
        <v>37</v>
      </c>
      <c r="T70" s="54" t="n">
        <v>144.2552</v>
      </c>
      <c r="U70" s="54" t="n">
        <v>29.3442</v>
      </c>
      <c r="V70" s="54" t="n">
        <v>33.4549</v>
      </c>
      <c r="W70" s="54" t="n">
        <v>34.2586</v>
      </c>
      <c r="X70" s="54" t="n">
        <v>1435.52</v>
      </c>
      <c r="Y70" s="54" t="n">
        <v>3.9</v>
      </c>
      <c r="Z70" s="54" t="n">
        <v>0.4</v>
      </c>
      <c r="AA70" s="58"/>
      <c r="AB70" s="58"/>
      <c r="AC70" s="58"/>
    </row>
    <row r="71" customFormat="false" ht="12.75" hidden="false" customHeight="false" outlineLevel="0" collapsed="false">
      <c r="A71" s="52" t="s">
        <v>52</v>
      </c>
      <c r="B71" s="52" t="s">
        <v>53</v>
      </c>
      <c r="C71" s="52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33.2392</v>
      </c>
      <c r="I71" s="61" t="n">
        <f aca="false">V71</f>
        <v>46.8625</v>
      </c>
      <c r="J71" s="61" t="n">
        <f aca="false">T71</f>
        <v>2033.2392</v>
      </c>
      <c r="K71" s="61" t="n">
        <f aca="false">W71</f>
        <v>47.787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2570.08</v>
      </c>
      <c r="Q71" s="54" t="n">
        <v>91.42</v>
      </c>
      <c r="R71" s="54" t="n">
        <v>6.27</v>
      </c>
      <c r="S71" s="54" t="n">
        <v>22</v>
      </c>
      <c r="T71" s="54" t="n">
        <v>2033.2392</v>
      </c>
      <c r="U71" s="54" t="n">
        <v>43.6134</v>
      </c>
      <c r="V71" s="54" t="n">
        <v>46.8625</v>
      </c>
      <c r="W71" s="54" t="n">
        <v>47.7873</v>
      </c>
      <c r="X71" s="54" t="n">
        <v>21026.2</v>
      </c>
      <c r="Y71" s="54" t="n">
        <v>52.93</v>
      </c>
      <c r="Z71" s="54" t="n">
        <v>5.8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2.75" hidden="false" customHeight="false" outlineLevel="0" collapsed="false">
      <c r="A72" s="56" t="s">
        <v>54</v>
      </c>
      <c r="B72" s="56"/>
      <c r="C72" s="56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7.2768</v>
      </c>
      <c r="I72" s="62" t="n">
        <f aca="false">V72</f>
        <v>45.4619</v>
      </c>
      <c r="J72" s="62" t="n">
        <f aca="false">T72</f>
        <v>757.2768</v>
      </c>
      <c r="K72" s="62" t="n">
        <f aca="false">W72</f>
        <v>46.0284</v>
      </c>
      <c r="L72" s="54" t="n">
        <v>757.5168</v>
      </c>
      <c r="M72" s="54" t="n">
        <v>41.3247</v>
      </c>
      <c r="N72" s="54" t="n">
        <v>45.4875</v>
      </c>
      <c r="O72" s="54" t="n">
        <v>46.0609</v>
      </c>
      <c r="P72" s="54" t="n">
        <v>20688.71</v>
      </c>
      <c r="Q72" s="54" t="n">
        <v>58.16</v>
      </c>
      <c r="R72" s="54" t="n">
        <v>5.75</v>
      </c>
      <c r="S72" s="54" t="n">
        <v>27</v>
      </c>
      <c r="T72" s="54" t="n">
        <v>757.2768</v>
      </c>
      <c r="U72" s="54" t="n">
        <v>41.319</v>
      </c>
      <c r="V72" s="54" t="n">
        <v>45.4619</v>
      </c>
      <c r="W72" s="54" t="n">
        <v>46.0284</v>
      </c>
      <c r="X72" s="54" t="n">
        <v>19754.67</v>
      </c>
      <c r="Y72" s="54" t="n">
        <v>39.78</v>
      </c>
      <c r="Z72" s="54" t="n">
        <v>5.49</v>
      </c>
      <c r="AA72" s="57"/>
      <c r="AB72" s="57"/>
      <c r="AC72" s="57"/>
    </row>
    <row r="73" customFormat="false" ht="12.75" hidden="false" customHeight="false" outlineLevel="0" collapsed="false">
      <c r="A73" s="56"/>
      <c r="B73" s="56"/>
      <c r="C73" s="56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2.3896</v>
      </c>
      <c r="I73" s="62" t="n">
        <f aca="false">V73</f>
        <v>43.7797</v>
      </c>
      <c r="J73" s="62" t="n">
        <f aca="false">T73</f>
        <v>362.3896</v>
      </c>
      <c r="K73" s="62" t="n">
        <f aca="false">W73</f>
        <v>44.0719</v>
      </c>
      <c r="L73" s="54" t="n">
        <v>362.636</v>
      </c>
      <c r="M73" s="54" t="n">
        <v>38.7643</v>
      </c>
      <c r="N73" s="54" t="n">
        <v>43.7672</v>
      </c>
      <c r="O73" s="54" t="n">
        <v>44.0349</v>
      </c>
      <c r="P73" s="54" t="n">
        <v>20706.54</v>
      </c>
      <c r="Q73" s="54" t="n">
        <v>54.78</v>
      </c>
      <c r="R73" s="54" t="n">
        <v>5.75</v>
      </c>
      <c r="S73" s="54" t="n">
        <v>32</v>
      </c>
      <c r="T73" s="54" t="n">
        <v>362.3896</v>
      </c>
      <c r="U73" s="54" t="n">
        <v>38.7602</v>
      </c>
      <c r="V73" s="54" t="n">
        <v>43.7797</v>
      </c>
      <c r="W73" s="54" t="n">
        <v>44.0719</v>
      </c>
      <c r="X73" s="54" t="n">
        <v>19206.41</v>
      </c>
      <c r="Y73" s="54" t="n">
        <v>34.12</v>
      </c>
      <c r="Z73" s="54" t="n">
        <v>5.34</v>
      </c>
      <c r="AA73" s="57"/>
      <c r="AB73" s="57"/>
      <c r="AC73" s="57"/>
    </row>
    <row r="74" customFormat="false" ht="13.5" hidden="false" customHeight="false" outlineLevel="0" collapsed="false">
      <c r="A74" s="56"/>
      <c r="B74" s="58"/>
      <c r="C74" s="58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112</v>
      </c>
      <c r="I74" s="63" t="n">
        <f aca="false">V74</f>
        <v>41.602</v>
      </c>
      <c r="J74" s="63" t="n">
        <f aca="false">T74</f>
        <v>189.112</v>
      </c>
      <c r="K74" s="63" t="n">
        <f aca="false">W74</f>
        <v>41.827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20572.03</v>
      </c>
      <c r="Q74" s="54" t="n">
        <v>63.98</v>
      </c>
      <c r="R74" s="54" t="n">
        <v>5.71</v>
      </c>
      <c r="S74" s="54" t="n">
        <v>37</v>
      </c>
      <c r="T74" s="54" t="n">
        <v>189.112</v>
      </c>
      <c r="U74" s="54" t="n">
        <v>35.9148</v>
      </c>
      <c r="V74" s="54" t="n">
        <v>41.602</v>
      </c>
      <c r="W74" s="54" t="n">
        <v>41.8277</v>
      </c>
      <c r="X74" s="54" t="n">
        <v>18828.06</v>
      </c>
      <c r="Y74" s="54" t="n">
        <v>29.96</v>
      </c>
      <c r="Z74" s="54" t="n">
        <v>5.23</v>
      </c>
      <c r="AA74" s="58"/>
      <c r="AB74" s="58"/>
      <c r="AC74" s="58"/>
    </row>
    <row r="75" customFormat="false" ht="12.75" hidden="false" customHeight="false" outlineLevel="0" collapsed="false">
      <c r="A75" s="56"/>
      <c r="B75" s="52" t="s">
        <v>55</v>
      </c>
      <c r="C75" s="52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6.6744</v>
      </c>
      <c r="I75" s="60" t="n">
        <f aca="false">V75</f>
        <v>48.4207</v>
      </c>
      <c r="J75" s="60" t="n">
        <f aca="false">T75</f>
        <v>2646.6744</v>
      </c>
      <c r="K75" s="60" t="n">
        <f aca="false">W75</f>
        <v>47.804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2473.21</v>
      </c>
      <c r="Q75" s="54" t="n">
        <v>101.92</v>
      </c>
      <c r="R75" s="54" t="n">
        <v>6.24</v>
      </c>
      <c r="S75" s="54" t="n">
        <v>22</v>
      </c>
      <c r="T75" s="54" t="n">
        <v>2646.6744</v>
      </c>
      <c r="U75" s="54" t="n">
        <v>43.4752</v>
      </c>
      <c r="V75" s="54" t="n">
        <v>48.4207</v>
      </c>
      <c r="W75" s="54" t="n">
        <v>47.8041</v>
      </c>
      <c r="X75" s="54" t="n">
        <v>21721.54</v>
      </c>
      <c r="Y75" s="54" t="n">
        <v>58.93</v>
      </c>
      <c r="Z75" s="54" t="n">
        <v>6.0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3" t="n">
        <f aca="false">L76</f>
        <v>911.472</v>
      </c>
      <c r="E76" s="53" t="n">
        <f aca="false">N76</f>
        <v>46.9484</v>
      </c>
      <c r="F76" s="53" t="n">
        <f aca="false">L76</f>
        <v>911.472</v>
      </c>
      <c r="G76" s="53" t="n">
        <f aca="false">O76</f>
        <v>45.8335</v>
      </c>
      <c r="H76" s="53" t="n">
        <f aca="false">T76</f>
        <v>909.6568</v>
      </c>
      <c r="I76" s="53" t="n">
        <f aca="false">V76</f>
        <v>46.9274</v>
      </c>
      <c r="J76" s="53" t="n">
        <f aca="false">T76</f>
        <v>909.6568</v>
      </c>
      <c r="K76" s="53" t="n">
        <f aca="false">W76</f>
        <v>45.8469</v>
      </c>
      <c r="L76" s="54" t="n">
        <v>911.472</v>
      </c>
      <c r="M76" s="54" t="n">
        <v>41.1086</v>
      </c>
      <c r="N76" s="54" t="n">
        <v>46.9484</v>
      </c>
      <c r="O76" s="54" t="n">
        <v>45.8335</v>
      </c>
      <c r="P76" s="54" t="n">
        <v>21078.63</v>
      </c>
      <c r="Q76" s="54" t="n">
        <v>52.96</v>
      </c>
      <c r="R76" s="54" t="n">
        <v>5.86</v>
      </c>
      <c r="S76" s="54" t="n">
        <v>27</v>
      </c>
      <c r="T76" s="54" t="n">
        <v>909.6568</v>
      </c>
      <c r="U76" s="54" t="n">
        <v>41.1092</v>
      </c>
      <c r="V76" s="54" t="n">
        <v>46.9274</v>
      </c>
      <c r="W76" s="54" t="n">
        <v>45.8469</v>
      </c>
      <c r="X76" s="54" t="n">
        <v>19642.45</v>
      </c>
      <c r="Y76" s="54" t="n">
        <v>55.31</v>
      </c>
      <c r="Z76" s="54" t="n">
        <v>5.46</v>
      </c>
      <c r="AA76" s="57"/>
      <c r="AB76" s="57"/>
      <c r="AC76" s="57"/>
    </row>
    <row r="77" customFormat="false" ht="12.75" hidden="false" customHeight="false" outlineLevel="0" collapsed="false">
      <c r="A77" s="56"/>
      <c r="B77" s="56"/>
      <c r="C77" s="56" t="n">
        <v>32</v>
      </c>
      <c r="D77" s="53" t="n">
        <f aca="false">L77</f>
        <v>430.7552</v>
      </c>
      <c r="E77" s="53" t="n">
        <f aca="false">N77</f>
        <v>45.4716</v>
      </c>
      <c r="F77" s="53" t="n">
        <f aca="false">L77</f>
        <v>430.7552</v>
      </c>
      <c r="G77" s="53" t="n">
        <f aca="false">O77</f>
        <v>43.6579</v>
      </c>
      <c r="H77" s="53" t="n">
        <f aca="false">T77</f>
        <v>430.7304</v>
      </c>
      <c r="I77" s="53" t="n">
        <f aca="false">V77</f>
        <v>45.4907</v>
      </c>
      <c r="J77" s="53" t="n">
        <f aca="false">T77</f>
        <v>430.7304</v>
      </c>
      <c r="K77" s="53" t="n">
        <f aca="false">W77</f>
        <v>43.656</v>
      </c>
      <c r="L77" s="54" t="n">
        <v>430.7552</v>
      </c>
      <c r="M77" s="54" t="n">
        <v>38.5002</v>
      </c>
      <c r="N77" s="54" t="n">
        <v>45.4716</v>
      </c>
      <c r="O77" s="54" t="n">
        <v>43.6579</v>
      </c>
      <c r="P77" s="54" t="n">
        <v>21053.85</v>
      </c>
      <c r="Q77" s="54" t="n">
        <v>71.32</v>
      </c>
      <c r="R77" s="54" t="n">
        <v>5.85</v>
      </c>
      <c r="S77" s="54" t="n">
        <v>32</v>
      </c>
      <c r="T77" s="54" t="n">
        <v>430.7304</v>
      </c>
      <c r="U77" s="54" t="n">
        <v>38.5016</v>
      </c>
      <c r="V77" s="54" t="n">
        <v>45.4907</v>
      </c>
      <c r="W77" s="54" t="n">
        <v>43.656</v>
      </c>
      <c r="X77" s="54" t="n">
        <v>19369.98</v>
      </c>
      <c r="Y77" s="54" t="n">
        <v>38.02</v>
      </c>
      <c r="Z77" s="54" t="n">
        <v>5.38</v>
      </c>
      <c r="AA77" s="57"/>
      <c r="AB77" s="57"/>
      <c r="AC77" s="57"/>
    </row>
    <row r="78" customFormat="false" ht="13.5" hidden="false" customHeight="false" outlineLevel="0" collapsed="false">
      <c r="A78" s="56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5.3288</v>
      </c>
      <c r="I78" s="59" t="n">
        <f aca="false">V78</f>
        <v>43.1918</v>
      </c>
      <c r="J78" s="59" t="n">
        <f aca="false">T78</f>
        <v>225.3288</v>
      </c>
      <c r="K78" s="59" t="n">
        <f aca="false">W78</f>
        <v>41.126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20429.96</v>
      </c>
      <c r="Q78" s="54" t="n">
        <v>56.44</v>
      </c>
      <c r="R78" s="54" t="n">
        <v>5.67</v>
      </c>
      <c r="S78" s="54" t="n">
        <v>37</v>
      </c>
      <c r="T78" s="54" t="n">
        <v>225.3288</v>
      </c>
      <c r="U78" s="54" t="n">
        <v>35.5209</v>
      </c>
      <c r="V78" s="54" t="n">
        <v>43.1918</v>
      </c>
      <c r="W78" s="54" t="n">
        <v>41.1261</v>
      </c>
      <c r="X78" s="54" t="n">
        <v>18956.46</v>
      </c>
      <c r="Y78" s="54" t="n">
        <v>30.92</v>
      </c>
      <c r="Z78" s="54" t="n">
        <v>5.27</v>
      </c>
      <c r="AA78" s="58"/>
      <c r="AB78" s="58"/>
      <c r="AC78" s="58"/>
    </row>
    <row r="79" customFormat="false" ht="12.75" hidden="false" customHeight="false" outlineLevel="0" collapsed="false">
      <c r="A79" s="56"/>
      <c r="B79" s="52" t="s">
        <v>56</v>
      </c>
      <c r="C79" s="52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5.9464</v>
      </c>
      <c r="I79" s="60" t="n">
        <f aca="false">V79</f>
        <v>48.1073</v>
      </c>
      <c r="J79" s="60" t="n">
        <f aca="false">T79</f>
        <v>2235.9464</v>
      </c>
      <c r="K79" s="60" t="n">
        <f aca="false">W79</f>
        <v>48.238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069.06</v>
      </c>
      <c r="Q79" s="54" t="n">
        <v>69.73</v>
      </c>
      <c r="R79" s="54" t="n">
        <v>6.41</v>
      </c>
      <c r="S79" s="54" t="n">
        <v>22</v>
      </c>
      <c r="T79" s="54" t="n">
        <v>2235.9464</v>
      </c>
      <c r="U79" s="54" t="n">
        <v>43.351</v>
      </c>
      <c r="V79" s="54" t="n">
        <v>48.1073</v>
      </c>
      <c r="W79" s="54" t="n">
        <v>48.2387</v>
      </c>
      <c r="X79" s="54" t="n">
        <v>20857.84</v>
      </c>
      <c r="Y79" s="54" t="n">
        <v>51.84</v>
      </c>
      <c r="Z79" s="54" t="n">
        <v>5.7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3" t="n">
        <f aca="false">L80</f>
        <v>754.192</v>
      </c>
      <c r="E80" s="53" t="n">
        <f aca="false">N80</f>
        <v>46.1919</v>
      </c>
      <c r="F80" s="53" t="n">
        <f aca="false">L80</f>
        <v>754.192</v>
      </c>
      <c r="G80" s="53" t="n">
        <f aca="false">O80</f>
        <v>46.1517</v>
      </c>
      <c r="H80" s="53" t="n">
        <f aca="false">T80</f>
        <v>754.6616</v>
      </c>
      <c r="I80" s="53" t="n">
        <f aca="false">V80</f>
        <v>46.2001</v>
      </c>
      <c r="J80" s="53" t="n">
        <f aca="false">T80</f>
        <v>754.6616</v>
      </c>
      <c r="K80" s="53" t="n">
        <f aca="false">W80</f>
        <v>46.1858</v>
      </c>
      <c r="L80" s="54" t="n">
        <v>754.192</v>
      </c>
      <c r="M80" s="54" t="n">
        <v>40.9116</v>
      </c>
      <c r="N80" s="54" t="n">
        <v>46.1919</v>
      </c>
      <c r="O80" s="54" t="n">
        <v>46.1517</v>
      </c>
      <c r="P80" s="54" t="n">
        <v>21244.09</v>
      </c>
      <c r="Q80" s="54" t="n">
        <v>60.47</v>
      </c>
      <c r="R80" s="54" t="n">
        <v>5.9</v>
      </c>
      <c r="S80" s="54" t="n">
        <v>27</v>
      </c>
      <c r="T80" s="54" t="n">
        <v>754.6616</v>
      </c>
      <c r="U80" s="54" t="n">
        <v>40.9145</v>
      </c>
      <c r="V80" s="54" t="n">
        <v>46.2001</v>
      </c>
      <c r="W80" s="54" t="n">
        <v>46.1858</v>
      </c>
      <c r="X80" s="54" t="n">
        <v>19687.16</v>
      </c>
      <c r="Y80" s="54" t="n">
        <v>40.26</v>
      </c>
      <c r="Z80" s="54" t="n">
        <v>5.47</v>
      </c>
      <c r="AA80" s="57"/>
      <c r="AB80" s="57"/>
      <c r="AC80" s="57"/>
    </row>
    <row r="81" customFormat="false" ht="12.75" hidden="false" customHeight="false" outlineLevel="0" collapsed="false">
      <c r="A81" s="56"/>
      <c r="B81" s="56"/>
      <c r="C81" s="56" t="n">
        <v>32</v>
      </c>
      <c r="D81" s="53" t="n">
        <f aca="false">L81</f>
        <v>335.4424</v>
      </c>
      <c r="E81" s="53" t="n">
        <f aca="false">N81</f>
        <v>44.1224</v>
      </c>
      <c r="F81" s="53" t="n">
        <f aca="false">L81</f>
        <v>335.4424</v>
      </c>
      <c r="G81" s="53" t="n">
        <f aca="false">O81</f>
        <v>43.9614</v>
      </c>
      <c r="H81" s="53" t="n">
        <f aca="false">T81</f>
        <v>334.888</v>
      </c>
      <c r="I81" s="53" t="n">
        <f aca="false">V81</f>
        <v>44.143</v>
      </c>
      <c r="J81" s="53" t="n">
        <f aca="false">T81</f>
        <v>334.888</v>
      </c>
      <c r="K81" s="53" t="n">
        <f aca="false">W81</f>
        <v>43.9579</v>
      </c>
      <c r="L81" s="54" t="n">
        <v>335.4424</v>
      </c>
      <c r="M81" s="54" t="n">
        <v>38.2939</v>
      </c>
      <c r="N81" s="54" t="n">
        <v>44.1224</v>
      </c>
      <c r="O81" s="54" t="n">
        <v>43.9614</v>
      </c>
      <c r="P81" s="54" t="n">
        <v>21211.59</v>
      </c>
      <c r="Q81" s="54" t="n">
        <v>56.29</v>
      </c>
      <c r="R81" s="54" t="n">
        <v>5.89</v>
      </c>
      <c r="S81" s="54" t="n">
        <v>32</v>
      </c>
      <c r="T81" s="54" t="n">
        <v>334.888</v>
      </c>
      <c r="U81" s="54" t="n">
        <v>38.2825</v>
      </c>
      <c r="V81" s="54" t="n">
        <v>44.143</v>
      </c>
      <c r="W81" s="54" t="n">
        <v>43.9579</v>
      </c>
      <c r="X81" s="54" t="n">
        <v>18993.67</v>
      </c>
      <c r="Y81" s="54" t="n">
        <v>41.03</v>
      </c>
      <c r="Z81" s="54" t="n">
        <v>5.28</v>
      </c>
      <c r="AA81" s="57"/>
      <c r="AB81" s="57"/>
      <c r="AC81" s="57"/>
    </row>
    <row r="82" customFormat="false" ht="13.5" hidden="false" customHeight="false" outlineLevel="0" collapsed="false">
      <c r="A82" s="58"/>
      <c r="B82" s="58"/>
      <c r="C82" s="58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68.9864</v>
      </c>
      <c r="I82" s="64" t="n">
        <f aca="false">V82</f>
        <v>41.6799</v>
      </c>
      <c r="J82" s="64" t="n">
        <f aca="false">T82</f>
        <v>168.9864</v>
      </c>
      <c r="K82" s="64" t="n">
        <f aca="false">W82</f>
        <v>41.4608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9662.99</v>
      </c>
      <c r="Q82" s="54" t="n">
        <v>49.04</v>
      </c>
      <c r="R82" s="54" t="n">
        <v>5.46</v>
      </c>
      <c r="S82" s="54" t="n">
        <v>37</v>
      </c>
      <c r="T82" s="54" t="n">
        <v>168.9864</v>
      </c>
      <c r="U82" s="54" t="n">
        <v>35.5613</v>
      </c>
      <c r="V82" s="54" t="n">
        <v>41.6799</v>
      </c>
      <c r="W82" s="54" t="n">
        <v>41.4608</v>
      </c>
      <c r="X82" s="54" t="n">
        <v>18608.89</v>
      </c>
      <c r="Y82" s="54" t="n">
        <v>31.02</v>
      </c>
      <c r="Z82" s="54" t="n">
        <v>5.17</v>
      </c>
      <c r="AA82" s="58"/>
      <c r="AB82" s="58"/>
      <c r="AC82" s="58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n">
        <f aca="false">GEOMEAN(Q19:Q82)</f>
        <v>38.1691858902185</v>
      </c>
      <c r="R89" s="69" t="n">
        <f aca="false">GEOMEAN(R19:R82)</f>
        <v>3.38396594370685</v>
      </c>
      <c r="S89" s="69"/>
      <c r="T89" s="69"/>
      <c r="U89" s="69"/>
      <c r="V89" s="69"/>
      <c r="W89" s="69"/>
      <c r="X89" s="69"/>
      <c r="Y89" s="69" t="n">
        <f aca="false">GEOMEAN(Y19:Y82)</f>
        <v>29.1722508369366</v>
      </c>
      <c r="Z89" s="69" t="n">
        <f aca="false">GEOMEAN(Z19:Z82)</f>
        <v>3.17669402231035</v>
      </c>
    </row>
    <row r="90" customFormat="false" ht="11.25" hidden="false" customHeight="false" outlineLevel="0" collapsed="false">
      <c r="B90" s="41" t="s">
        <v>59</v>
      </c>
      <c r="X90" s="79"/>
      <c r="Y90" s="79" t="n">
        <f aca="false">Y89/Q89</f>
        <v>0.764288002391281</v>
      </c>
      <c r="Z90" s="79" t="n">
        <f aca="false">Z89/R89</f>
        <v>0.938748815784636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19:Q82)/3600</f>
        <v>1.15593888888889</v>
      </c>
      <c r="R91" s="68" t="n">
        <f aca="false">SUM(R19:R82)</f>
        <v>361.38</v>
      </c>
      <c r="X91" s="68"/>
      <c r="Y91" s="68" t="n">
        <f aca="false">SUM(Y19:Y82)/3600</f>
        <v>0.829477777777778</v>
      </c>
      <c r="Z91" s="68" t="n">
        <f aca="false">SUM(Z19:Z82)</f>
        <v>331.8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2.7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7"/>
      <c r="AB20" s="57"/>
      <c r="AC20" s="57"/>
    </row>
    <row r="21" customFormat="false" ht="12.75" hidden="false" customHeight="false" outlineLevel="0" collapsed="false">
      <c r="A21" s="56"/>
      <c r="B21" s="56"/>
      <c r="C21" s="56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7"/>
      <c r="AB21" s="57"/>
      <c r="AC21" s="57"/>
    </row>
    <row r="22" customFormat="false" ht="13.5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8"/>
      <c r="AB22" s="58"/>
      <c r="AC22" s="58"/>
    </row>
    <row r="23" customFormat="false" ht="12.7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7"/>
      <c r="AB24" s="57"/>
      <c r="AC24" s="57"/>
    </row>
    <row r="25" customFormat="false" ht="12.75" hidden="false" customHeight="false" outlineLevel="0" collapsed="false">
      <c r="A25" s="56"/>
      <c r="B25" s="56"/>
      <c r="C25" s="56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7"/>
      <c r="AB25" s="57"/>
      <c r="AC25" s="57"/>
    </row>
    <row r="26" customFormat="false" ht="13.5" hidden="false" customHeight="false" outlineLevel="0" collapsed="false">
      <c r="A26" s="56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8"/>
      <c r="AB26" s="58"/>
      <c r="AC26" s="58"/>
    </row>
    <row r="27" customFormat="false" ht="12.7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7"/>
      <c r="AB28" s="57"/>
      <c r="AC28" s="57"/>
    </row>
    <row r="29" customFormat="false" ht="12.75" hidden="false" customHeight="false" outlineLevel="0" collapsed="false">
      <c r="A29" s="56"/>
      <c r="B29" s="56"/>
      <c r="C29" s="56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7"/>
      <c r="AB29" s="57"/>
      <c r="AC29" s="57"/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8"/>
      <c r="AB30" s="58"/>
      <c r="AC30" s="58"/>
    </row>
    <row r="31" customFormat="false" ht="12.7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7"/>
      <c r="AB32" s="57"/>
      <c r="AC32" s="57"/>
    </row>
    <row r="33" customFormat="false" ht="12.75" hidden="false" customHeight="false" outlineLevel="0" collapsed="false">
      <c r="A33" s="56"/>
      <c r="B33" s="56"/>
      <c r="C33" s="56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7"/>
      <c r="AB33" s="57"/>
      <c r="AC33" s="57"/>
    </row>
    <row r="34" customFormat="false" ht="13.5" hidden="false" customHeight="false" outlineLevel="0" collapsed="false">
      <c r="A34" s="56"/>
      <c r="B34" s="58"/>
      <c r="C34" s="58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8"/>
      <c r="AB34" s="58"/>
      <c r="AC34" s="58"/>
    </row>
    <row r="35" customFormat="false" ht="12.7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7"/>
      <c r="AB36" s="57"/>
      <c r="AC36" s="57"/>
    </row>
    <row r="37" customFormat="false" ht="12.75" hidden="false" customHeight="false" outlineLevel="0" collapsed="false">
      <c r="A37" s="56"/>
      <c r="B37" s="56"/>
      <c r="C37" s="56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7"/>
      <c r="AB37" s="57"/>
      <c r="AC37" s="57"/>
    </row>
    <row r="38" customFormat="false" ht="13.5" hidden="false" customHeight="false" outlineLevel="0" collapsed="false">
      <c r="A38" s="58"/>
      <c r="B38" s="58"/>
      <c r="C38" s="58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8"/>
      <c r="AB38" s="58"/>
      <c r="AC38" s="58"/>
    </row>
    <row r="39" customFormat="false" ht="12.7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7"/>
      <c r="AB40" s="57"/>
      <c r="AC40" s="57"/>
    </row>
    <row r="41" customFormat="false" ht="12.75" hidden="false" customHeight="false" outlineLevel="0" collapsed="false">
      <c r="A41" s="56"/>
      <c r="B41" s="56"/>
      <c r="C41" s="56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7"/>
      <c r="AB41" s="57"/>
      <c r="AC41" s="57"/>
    </row>
    <row r="42" customFormat="false" ht="13.5" hidden="false" customHeight="false" outlineLevel="0" collapsed="false">
      <c r="A42" s="56"/>
      <c r="B42" s="58"/>
      <c r="C42" s="58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8"/>
      <c r="AB42" s="58"/>
      <c r="AC42" s="58"/>
    </row>
    <row r="43" customFormat="false" ht="12.7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7"/>
      <c r="AB44" s="57"/>
      <c r="AC44" s="57"/>
    </row>
    <row r="45" customFormat="false" ht="12.75" hidden="false" customHeight="false" outlineLevel="0" collapsed="false">
      <c r="A45" s="56"/>
      <c r="B45" s="56"/>
      <c r="C45" s="56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7"/>
      <c r="AB45" s="57"/>
      <c r="AC45" s="57"/>
    </row>
    <row r="46" customFormat="false" ht="13.5" hidden="false" customHeight="false" outlineLevel="0" collapsed="false">
      <c r="A46" s="56"/>
      <c r="B46" s="58"/>
      <c r="C46" s="58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8"/>
      <c r="AB46" s="58"/>
      <c r="AC46" s="58"/>
    </row>
    <row r="47" customFormat="false" ht="12.7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7"/>
      <c r="AB48" s="57"/>
      <c r="AC48" s="57"/>
    </row>
    <row r="49" customFormat="false" ht="12.75" hidden="false" customHeight="false" outlineLevel="0" collapsed="false">
      <c r="A49" s="56"/>
      <c r="B49" s="56"/>
      <c r="C49" s="56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7"/>
      <c r="AB49" s="57"/>
      <c r="AC49" s="57"/>
    </row>
    <row r="50" customFormat="false" ht="13.5" hidden="false" customHeight="false" outlineLevel="0" collapsed="false">
      <c r="A50" s="56"/>
      <c r="B50" s="58"/>
      <c r="C50" s="58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8"/>
      <c r="AB50" s="58"/>
      <c r="AC50" s="58"/>
    </row>
    <row r="51" customFormat="false" ht="12.7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7"/>
      <c r="AB52" s="57"/>
      <c r="AC52" s="57"/>
    </row>
    <row r="53" customFormat="false" ht="12.75" hidden="false" customHeight="false" outlineLevel="0" collapsed="false">
      <c r="A53" s="56"/>
      <c r="B53" s="56"/>
      <c r="C53" s="56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7"/>
      <c r="AB53" s="57"/>
      <c r="AC53" s="57"/>
    </row>
    <row r="54" customFormat="false" ht="13.5" hidden="false" customHeight="false" outlineLevel="0" collapsed="false">
      <c r="A54" s="58"/>
      <c r="B54" s="58"/>
      <c r="C54" s="58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8"/>
      <c r="AB54" s="58"/>
      <c r="AC54" s="58"/>
    </row>
    <row r="55" customFormat="false" ht="12.7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7"/>
      <c r="AB56" s="57"/>
      <c r="AC56" s="57"/>
    </row>
    <row r="57" customFormat="false" ht="12.75" hidden="false" customHeight="false" outlineLevel="0" collapsed="false">
      <c r="A57" s="56"/>
      <c r="B57" s="56"/>
      <c r="C57" s="56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7"/>
      <c r="AB57" s="57"/>
      <c r="AC57" s="57"/>
    </row>
    <row r="58" customFormat="false" ht="13.5" hidden="false" customHeight="false" outlineLevel="0" collapsed="false">
      <c r="A58" s="56"/>
      <c r="B58" s="58"/>
      <c r="C58" s="58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8"/>
      <c r="AB58" s="58"/>
      <c r="AC58" s="58"/>
    </row>
    <row r="59" customFormat="false" ht="12.7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7"/>
      <c r="AB60" s="57"/>
      <c r="AC60" s="57"/>
    </row>
    <row r="61" customFormat="false" ht="12.75" hidden="false" customHeight="false" outlineLevel="0" collapsed="false">
      <c r="A61" s="56"/>
      <c r="B61" s="56"/>
      <c r="C61" s="56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7"/>
      <c r="AB61" s="57"/>
      <c r="AC61" s="57"/>
    </row>
    <row r="62" customFormat="false" ht="13.5" hidden="false" customHeight="false" outlineLevel="0" collapsed="false">
      <c r="A62" s="56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8"/>
      <c r="AB62" s="58"/>
      <c r="AC62" s="58"/>
    </row>
    <row r="63" customFormat="false" ht="12.7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7"/>
      <c r="AB64" s="57"/>
      <c r="AC64" s="57"/>
    </row>
    <row r="65" customFormat="false" ht="12.75" hidden="false" customHeight="false" outlineLevel="0" collapsed="false">
      <c r="A65" s="56"/>
      <c r="B65" s="56"/>
      <c r="C65" s="56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7"/>
      <c r="AB65" s="57"/>
      <c r="AC65" s="57"/>
    </row>
    <row r="66" customFormat="false" ht="13.5" hidden="false" customHeight="false" outlineLevel="0" collapsed="false">
      <c r="A66" s="56"/>
      <c r="B66" s="58"/>
      <c r="C66" s="58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8"/>
      <c r="AB66" s="58"/>
      <c r="AC66" s="58"/>
    </row>
    <row r="67" customFormat="false" ht="12.7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7"/>
      <c r="AB68" s="57"/>
      <c r="AC68" s="57"/>
    </row>
    <row r="69" customFormat="false" ht="12.75" hidden="false" customHeight="false" outlineLevel="0" collapsed="false">
      <c r="A69" s="56"/>
      <c r="B69" s="56"/>
      <c r="C69" s="56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7"/>
      <c r="AB69" s="57"/>
      <c r="AC69" s="57"/>
    </row>
    <row r="70" customFormat="false" ht="13.5" hidden="false" customHeight="false" outlineLevel="0" collapsed="false">
      <c r="A70" s="58"/>
      <c r="B70" s="58"/>
      <c r="C70" s="58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8"/>
      <c r="AB70" s="58"/>
      <c r="AC70" s="58"/>
    </row>
    <row r="71" customFormat="false" ht="12.75" hidden="false" customHeight="false" outlineLevel="0" collapsed="false">
      <c r="A71" s="52" t="s">
        <v>52</v>
      </c>
      <c r="B71" s="52" t="s">
        <v>53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2.75" hidden="false" customHeight="false" outlineLevel="0" collapsed="false">
      <c r="A72" s="56" t="s">
        <v>54</v>
      </c>
      <c r="B72" s="56"/>
      <c r="C72" s="56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7"/>
      <c r="AB72" s="57"/>
      <c r="AC72" s="57"/>
    </row>
    <row r="73" customFormat="false" ht="12.75" hidden="false" customHeight="false" outlineLevel="0" collapsed="false">
      <c r="A73" s="56"/>
      <c r="B73" s="56"/>
      <c r="C73" s="56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7"/>
      <c r="AB73" s="57"/>
      <c r="AC73" s="57"/>
    </row>
    <row r="74" customFormat="false" ht="13.5" hidden="false" customHeight="false" outlineLevel="0" collapsed="false">
      <c r="A74" s="56"/>
      <c r="B74" s="58"/>
      <c r="C74" s="58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8"/>
      <c r="AB74" s="58"/>
      <c r="AC74" s="58"/>
    </row>
    <row r="75" customFormat="false" ht="12.75" hidden="false" customHeight="false" outlineLevel="0" collapsed="false">
      <c r="A75" s="56"/>
      <c r="B75" s="52" t="s">
        <v>55</v>
      </c>
      <c r="C75" s="52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7"/>
      <c r="AB76" s="57"/>
      <c r="AC76" s="57"/>
    </row>
    <row r="77" customFormat="false" ht="12.75" hidden="false" customHeight="false" outlineLevel="0" collapsed="false">
      <c r="A77" s="56"/>
      <c r="B77" s="56"/>
      <c r="C77" s="56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7"/>
      <c r="AB77" s="57"/>
      <c r="AC77" s="57"/>
    </row>
    <row r="78" customFormat="false" ht="13.5" hidden="false" customHeight="false" outlineLevel="0" collapsed="false">
      <c r="A78" s="56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8"/>
      <c r="AB78" s="58"/>
      <c r="AC78" s="58"/>
    </row>
    <row r="79" customFormat="false" ht="12.75" hidden="false" customHeight="false" outlineLevel="0" collapsed="false">
      <c r="A79" s="56"/>
      <c r="B79" s="52" t="s">
        <v>56</v>
      </c>
      <c r="C79" s="52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7"/>
      <c r="AB80" s="57"/>
      <c r="AC80" s="57"/>
    </row>
    <row r="81" customFormat="false" ht="12.75" hidden="false" customHeight="false" outlineLevel="0" collapsed="false">
      <c r="A81" s="56"/>
      <c r="B81" s="56"/>
      <c r="C81" s="56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7"/>
      <c r="AB81" s="57"/>
      <c r="AC81" s="57"/>
    </row>
    <row r="82" customFormat="false" ht="13.5" hidden="false" customHeight="false" outlineLevel="0" collapsed="false">
      <c r="A82" s="58"/>
      <c r="B82" s="58"/>
      <c r="C82" s="58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8"/>
      <c r="AB82" s="58"/>
      <c r="AC82" s="58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e">
        <f aca="false">GEOMEAN(Q19:Q82)</f>
        <v>#NUM!</v>
      </c>
      <c r="R89" s="69" t="e">
        <f aca="false">GEOMEAN(R19:R82)</f>
        <v>#NUM!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e">
        <f aca="false">GEOMEAN(Z19:Z82)</f>
        <v>#NUM!</v>
      </c>
    </row>
    <row r="90" customFormat="false" ht="11.25" hidden="false" customHeight="false" outlineLevel="0" collapsed="false">
      <c r="B90" s="41" t="s">
        <v>59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7" activeCellId="0" sqref="A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105"/>
      <c r="M19" s="105"/>
      <c r="N19" s="105"/>
      <c r="O19" s="105"/>
      <c r="P19" s="105"/>
      <c r="Q19" s="106"/>
      <c r="R19" s="105"/>
      <c r="S19" s="57"/>
      <c r="T19" s="105"/>
      <c r="U19" s="105"/>
      <c r="V19" s="105"/>
      <c r="W19" s="105"/>
      <c r="X19" s="105"/>
      <c r="Y19" s="106"/>
      <c r="Z19" s="105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105"/>
      <c r="M20" s="105"/>
      <c r="N20" s="105"/>
      <c r="O20" s="105"/>
      <c r="P20" s="105"/>
      <c r="Q20" s="106"/>
      <c r="R20" s="105"/>
      <c r="S20" s="57"/>
      <c r="T20" s="105"/>
      <c r="U20" s="105"/>
      <c r="V20" s="105"/>
      <c r="W20" s="105"/>
      <c r="X20" s="105"/>
      <c r="Y20" s="106"/>
      <c r="Z20" s="105"/>
      <c r="AA20" s="57"/>
      <c r="AB20" s="57"/>
      <c r="AC20" s="57"/>
    </row>
    <row r="21" customFormat="false" ht="11.25" hidden="false" customHeight="false" outlineLevel="0" collapsed="false">
      <c r="A21" s="56"/>
      <c r="B21" s="56"/>
      <c r="C21" s="56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105"/>
      <c r="M21" s="105"/>
      <c r="N21" s="105"/>
      <c r="O21" s="105"/>
      <c r="P21" s="105"/>
      <c r="Q21" s="106"/>
      <c r="R21" s="105"/>
      <c r="S21" s="57"/>
      <c r="T21" s="105"/>
      <c r="U21" s="105"/>
      <c r="V21" s="105"/>
      <c r="W21" s="105"/>
      <c r="X21" s="105"/>
      <c r="Y21" s="106"/>
      <c r="Z21" s="105"/>
      <c r="AA21" s="57"/>
      <c r="AB21" s="57"/>
      <c r="AC21" s="57"/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107"/>
      <c r="M22" s="107"/>
      <c r="N22" s="107"/>
      <c r="O22" s="107"/>
      <c r="P22" s="107"/>
      <c r="Q22" s="107"/>
      <c r="R22" s="107"/>
      <c r="S22" s="58"/>
      <c r="T22" s="107"/>
      <c r="U22" s="107"/>
      <c r="V22" s="107"/>
      <c r="W22" s="107"/>
      <c r="X22" s="107"/>
      <c r="Y22" s="107"/>
      <c r="Z22" s="107"/>
      <c r="AA22" s="58"/>
      <c r="AB22" s="58"/>
      <c r="AC22" s="58"/>
    </row>
    <row r="23" customFormat="false" ht="11.2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108"/>
      <c r="M23" s="108"/>
      <c r="N23" s="108"/>
      <c r="O23" s="108"/>
      <c r="P23" s="108"/>
      <c r="Q23" s="106"/>
      <c r="R23" s="108"/>
      <c r="S23" s="80"/>
      <c r="T23" s="108"/>
      <c r="U23" s="108"/>
      <c r="V23" s="108"/>
      <c r="W23" s="108"/>
      <c r="X23" s="108"/>
      <c r="Y23" s="106"/>
      <c r="Z23" s="108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105"/>
      <c r="M24" s="105"/>
      <c r="N24" s="105"/>
      <c r="O24" s="105"/>
      <c r="P24" s="105"/>
      <c r="Q24" s="106"/>
      <c r="R24" s="105"/>
      <c r="S24" s="57"/>
      <c r="T24" s="105"/>
      <c r="U24" s="105"/>
      <c r="V24" s="105"/>
      <c r="W24" s="105"/>
      <c r="X24" s="105"/>
      <c r="Y24" s="106"/>
      <c r="Z24" s="105"/>
      <c r="AA24" s="57"/>
      <c r="AB24" s="57"/>
      <c r="AC24" s="57"/>
    </row>
    <row r="25" customFormat="false" ht="11.25" hidden="false" customHeight="false" outlineLevel="0" collapsed="false">
      <c r="A25" s="56"/>
      <c r="B25" s="56"/>
      <c r="C25" s="56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105"/>
      <c r="M25" s="105"/>
      <c r="N25" s="105"/>
      <c r="O25" s="105"/>
      <c r="P25" s="105"/>
      <c r="Q25" s="106"/>
      <c r="R25" s="105"/>
      <c r="S25" s="57"/>
      <c r="T25" s="105"/>
      <c r="U25" s="105"/>
      <c r="V25" s="105"/>
      <c r="W25" s="105"/>
      <c r="X25" s="105"/>
      <c r="Y25" s="106"/>
      <c r="Z25" s="105"/>
      <c r="AA25" s="57"/>
      <c r="AB25" s="57"/>
      <c r="AC25" s="57"/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107"/>
      <c r="M26" s="107"/>
      <c r="N26" s="107"/>
      <c r="O26" s="107"/>
      <c r="P26" s="107"/>
      <c r="Q26" s="107"/>
      <c r="R26" s="107"/>
      <c r="S26" s="58"/>
      <c r="T26" s="107"/>
      <c r="U26" s="107"/>
      <c r="V26" s="107"/>
      <c r="W26" s="107"/>
      <c r="X26" s="107"/>
      <c r="Y26" s="107"/>
      <c r="Z26" s="107"/>
      <c r="AA26" s="58"/>
      <c r="AB26" s="58"/>
      <c r="AC26" s="58"/>
    </row>
    <row r="27" customFormat="false" ht="11.2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108"/>
      <c r="M27" s="108"/>
      <c r="N27" s="108"/>
      <c r="O27" s="108"/>
      <c r="P27" s="108"/>
      <c r="Q27" s="106"/>
      <c r="R27" s="108"/>
      <c r="S27" s="80"/>
      <c r="T27" s="108"/>
      <c r="U27" s="108"/>
      <c r="V27" s="108"/>
      <c r="W27" s="108"/>
      <c r="X27" s="108"/>
      <c r="Y27" s="106"/>
      <c r="Z27" s="108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105"/>
      <c r="M28" s="105"/>
      <c r="N28" s="105"/>
      <c r="O28" s="105"/>
      <c r="P28" s="105"/>
      <c r="Q28" s="106"/>
      <c r="R28" s="105"/>
      <c r="S28" s="57"/>
      <c r="T28" s="105"/>
      <c r="U28" s="105"/>
      <c r="V28" s="105"/>
      <c r="W28" s="105"/>
      <c r="X28" s="105"/>
      <c r="Y28" s="106"/>
      <c r="Z28" s="105"/>
      <c r="AA28" s="57"/>
      <c r="AB28" s="57"/>
      <c r="AC28" s="57"/>
    </row>
    <row r="29" customFormat="false" ht="11.25" hidden="false" customHeight="false" outlineLevel="0" collapsed="false">
      <c r="A29" s="56"/>
      <c r="B29" s="56"/>
      <c r="C29" s="56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105"/>
      <c r="M29" s="105"/>
      <c r="N29" s="105"/>
      <c r="O29" s="105"/>
      <c r="P29" s="105"/>
      <c r="Q29" s="106"/>
      <c r="R29" s="105"/>
      <c r="S29" s="57"/>
      <c r="T29" s="105"/>
      <c r="U29" s="105"/>
      <c r="V29" s="105"/>
      <c r="W29" s="105"/>
      <c r="X29" s="105"/>
      <c r="Y29" s="106"/>
      <c r="Z29" s="105"/>
      <c r="AA29" s="57"/>
      <c r="AB29" s="57"/>
      <c r="AC29" s="57"/>
    </row>
    <row r="30" customFormat="false" ht="12" hidden="false" customHeight="false" outlineLevel="0" collapsed="false">
      <c r="A30" s="56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107"/>
      <c r="M30" s="107"/>
      <c r="N30" s="107"/>
      <c r="O30" s="107"/>
      <c r="P30" s="107"/>
      <c r="Q30" s="107"/>
      <c r="R30" s="107"/>
      <c r="S30" s="58"/>
      <c r="T30" s="107"/>
      <c r="U30" s="107"/>
      <c r="V30" s="107"/>
      <c r="W30" s="107"/>
      <c r="X30" s="107"/>
      <c r="Y30" s="107"/>
      <c r="Z30" s="107"/>
      <c r="AA30" s="58"/>
      <c r="AB30" s="58"/>
      <c r="AC30" s="58"/>
    </row>
    <row r="31" customFormat="false" ht="11.2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108"/>
      <c r="M31" s="108"/>
      <c r="N31" s="108"/>
      <c r="O31" s="108"/>
      <c r="P31" s="108"/>
      <c r="Q31" s="106"/>
      <c r="R31" s="108"/>
      <c r="S31" s="80"/>
      <c r="T31" s="108"/>
      <c r="U31" s="108"/>
      <c r="V31" s="108"/>
      <c r="W31" s="108"/>
      <c r="X31" s="108"/>
      <c r="Y31" s="106"/>
      <c r="Z31" s="108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105"/>
      <c r="M32" s="105"/>
      <c r="N32" s="105"/>
      <c r="O32" s="105"/>
      <c r="P32" s="105"/>
      <c r="Q32" s="106"/>
      <c r="R32" s="105"/>
      <c r="S32" s="57"/>
      <c r="T32" s="105"/>
      <c r="U32" s="105"/>
      <c r="V32" s="105"/>
      <c r="W32" s="105"/>
      <c r="X32" s="105"/>
      <c r="Y32" s="106"/>
      <c r="Z32" s="105"/>
      <c r="AA32" s="57"/>
      <c r="AB32" s="57"/>
      <c r="AC32" s="57"/>
    </row>
    <row r="33" customFormat="false" ht="11.25" hidden="false" customHeight="false" outlineLevel="0" collapsed="false">
      <c r="A33" s="56"/>
      <c r="B33" s="56"/>
      <c r="C33" s="56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105"/>
      <c r="M33" s="105"/>
      <c r="N33" s="105"/>
      <c r="O33" s="105"/>
      <c r="P33" s="105"/>
      <c r="Q33" s="106"/>
      <c r="R33" s="105"/>
      <c r="S33" s="57"/>
      <c r="T33" s="105"/>
      <c r="U33" s="105"/>
      <c r="V33" s="105"/>
      <c r="W33" s="105"/>
      <c r="X33" s="105"/>
      <c r="Y33" s="106"/>
      <c r="Z33" s="105"/>
      <c r="AA33" s="57"/>
      <c r="AB33" s="57"/>
      <c r="AC33" s="57"/>
    </row>
    <row r="34" customFormat="false" ht="12" hidden="false" customHeight="false" outlineLevel="0" collapsed="false">
      <c r="A34" s="56"/>
      <c r="B34" s="58"/>
      <c r="C34" s="58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107"/>
      <c r="M34" s="107"/>
      <c r="N34" s="107"/>
      <c r="O34" s="107"/>
      <c r="P34" s="107"/>
      <c r="Q34" s="107"/>
      <c r="R34" s="107"/>
      <c r="S34" s="58"/>
      <c r="T34" s="107"/>
      <c r="U34" s="107"/>
      <c r="V34" s="107"/>
      <c r="W34" s="107"/>
      <c r="X34" s="107"/>
      <c r="Y34" s="107"/>
      <c r="Z34" s="107"/>
      <c r="AA34" s="58"/>
      <c r="AB34" s="58"/>
      <c r="AC34" s="58"/>
    </row>
    <row r="35" customFormat="false" ht="11.2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108"/>
      <c r="M35" s="108"/>
      <c r="N35" s="108"/>
      <c r="O35" s="108"/>
      <c r="P35" s="108"/>
      <c r="Q35" s="106"/>
      <c r="R35" s="108"/>
      <c r="S35" s="80"/>
      <c r="T35" s="108"/>
      <c r="U35" s="108"/>
      <c r="V35" s="108"/>
      <c r="W35" s="108"/>
      <c r="X35" s="108"/>
      <c r="Y35" s="106"/>
      <c r="Z35" s="108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105"/>
      <c r="M36" s="105"/>
      <c r="N36" s="105"/>
      <c r="O36" s="105"/>
      <c r="P36" s="105"/>
      <c r="Q36" s="106"/>
      <c r="R36" s="105"/>
      <c r="S36" s="57"/>
      <c r="T36" s="105"/>
      <c r="U36" s="105"/>
      <c r="V36" s="105"/>
      <c r="W36" s="105"/>
      <c r="X36" s="105"/>
      <c r="Y36" s="106"/>
      <c r="Z36" s="105"/>
      <c r="AA36" s="57"/>
      <c r="AB36" s="57"/>
      <c r="AC36" s="57"/>
    </row>
    <row r="37" customFormat="false" ht="11.25" hidden="false" customHeight="false" outlineLevel="0" collapsed="false">
      <c r="A37" s="56"/>
      <c r="B37" s="56"/>
      <c r="C37" s="56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105"/>
      <c r="M37" s="105"/>
      <c r="N37" s="105"/>
      <c r="O37" s="105"/>
      <c r="P37" s="105"/>
      <c r="Q37" s="106"/>
      <c r="R37" s="105"/>
      <c r="S37" s="57"/>
      <c r="T37" s="105"/>
      <c r="U37" s="105"/>
      <c r="V37" s="105"/>
      <c r="W37" s="105"/>
      <c r="X37" s="105"/>
      <c r="Y37" s="106"/>
      <c r="Z37" s="105"/>
      <c r="AA37" s="57"/>
      <c r="AB37" s="57"/>
      <c r="AC37" s="57"/>
    </row>
    <row r="38" customFormat="false" ht="12" hidden="false" customHeight="false" outlineLevel="0" collapsed="false">
      <c r="A38" s="58"/>
      <c r="B38" s="58"/>
      <c r="C38" s="58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107"/>
      <c r="M38" s="107"/>
      <c r="N38" s="107"/>
      <c r="O38" s="107"/>
      <c r="P38" s="107"/>
      <c r="Q38" s="107"/>
      <c r="R38" s="107"/>
      <c r="S38" s="58"/>
      <c r="T38" s="107"/>
      <c r="U38" s="107"/>
      <c r="V38" s="107"/>
      <c r="W38" s="107"/>
      <c r="X38" s="107"/>
      <c r="Y38" s="107"/>
      <c r="Z38" s="107"/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108"/>
      <c r="M39" s="108"/>
      <c r="N39" s="108"/>
      <c r="O39" s="108"/>
      <c r="P39" s="108"/>
      <c r="Q39" s="106"/>
      <c r="R39" s="108"/>
      <c r="S39" s="80"/>
      <c r="T39" s="108"/>
      <c r="U39" s="108"/>
      <c r="V39" s="108"/>
      <c r="W39" s="108"/>
      <c r="X39" s="108"/>
      <c r="Y39" s="106"/>
      <c r="Z39" s="108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105"/>
      <c r="M40" s="105"/>
      <c r="N40" s="105"/>
      <c r="O40" s="105"/>
      <c r="P40" s="105"/>
      <c r="Q40" s="106"/>
      <c r="R40" s="105"/>
      <c r="S40" s="57"/>
      <c r="T40" s="105"/>
      <c r="U40" s="105"/>
      <c r="V40" s="105"/>
      <c r="W40" s="105"/>
      <c r="X40" s="105"/>
      <c r="Y40" s="106"/>
      <c r="Z40" s="105"/>
      <c r="AA40" s="57"/>
      <c r="AB40" s="57"/>
      <c r="AC40" s="57"/>
    </row>
    <row r="41" customFormat="false" ht="11.25" hidden="false" customHeight="false" outlineLevel="0" collapsed="false">
      <c r="A41" s="56"/>
      <c r="B41" s="56"/>
      <c r="C41" s="56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105"/>
      <c r="M41" s="105"/>
      <c r="N41" s="105"/>
      <c r="O41" s="105"/>
      <c r="P41" s="105"/>
      <c r="Q41" s="106"/>
      <c r="R41" s="105"/>
      <c r="S41" s="57"/>
      <c r="T41" s="105"/>
      <c r="U41" s="105"/>
      <c r="V41" s="105"/>
      <c r="W41" s="105"/>
      <c r="X41" s="105"/>
      <c r="Y41" s="106"/>
      <c r="Z41" s="105"/>
      <c r="AA41" s="57"/>
      <c r="AB41" s="57"/>
      <c r="AC41" s="57"/>
    </row>
    <row r="42" customFormat="false" ht="12" hidden="false" customHeight="false" outlineLevel="0" collapsed="false">
      <c r="A42" s="56"/>
      <c r="B42" s="58"/>
      <c r="C42" s="58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107"/>
      <c r="M42" s="107"/>
      <c r="N42" s="107"/>
      <c r="O42" s="107"/>
      <c r="P42" s="107"/>
      <c r="Q42" s="107"/>
      <c r="R42" s="107"/>
      <c r="S42" s="58"/>
      <c r="T42" s="107"/>
      <c r="U42" s="107"/>
      <c r="V42" s="107"/>
      <c r="W42" s="107"/>
      <c r="X42" s="107"/>
      <c r="Y42" s="107"/>
      <c r="Z42" s="107"/>
      <c r="AA42" s="58"/>
      <c r="AB42" s="58"/>
      <c r="AC42" s="58"/>
    </row>
    <row r="43" customFormat="false" ht="11.2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108"/>
      <c r="M43" s="108"/>
      <c r="N43" s="108"/>
      <c r="O43" s="108"/>
      <c r="P43" s="108"/>
      <c r="Q43" s="106"/>
      <c r="R43" s="108"/>
      <c r="S43" s="80"/>
      <c r="T43" s="108"/>
      <c r="U43" s="108"/>
      <c r="V43" s="108"/>
      <c r="W43" s="108"/>
      <c r="X43" s="108"/>
      <c r="Y43" s="106"/>
      <c r="Z43" s="108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105"/>
      <c r="M44" s="105"/>
      <c r="N44" s="105"/>
      <c r="O44" s="105"/>
      <c r="P44" s="105"/>
      <c r="Q44" s="106"/>
      <c r="R44" s="105"/>
      <c r="S44" s="57"/>
      <c r="T44" s="105"/>
      <c r="U44" s="105"/>
      <c r="V44" s="105"/>
      <c r="W44" s="105"/>
      <c r="X44" s="105"/>
      <c r="Y44" s="106"/>
      <c r="Z44" s="105"/>
      <c r="AA44" s="57"/>
      <c r="AB44" s="57"/>
      <c r="AC44" s="57"/>
    </row>
    <row r="45" customFormat="false" ht="11.25" hidden="false" customHeight="false" outlineLevel="0" collapsed="false">
      <c r="A45" s="56"/>
      <c r="B45" s="56"/>
      <c r="C45" s="56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105"/>
      <c r="M45" s="105"/>
      <c r="N45" s="105"/>
      <c r="O45" s="105"/>
      <c r="P45" s="105"/>
      <c r="Q45" s="106"/>
      <c r="R45" s="105"/>
      <c r="S45" s="57"/>
      <c r="T45" s="105"/>
      <c r="U45" s="105"/>
      <c r="V45" s="105"/>
      <c r="W45" s="105"/>
      <c r="X45" s="105"/>
      <c r="Y45" s="106"/>
      <c r="Z45" s="105"/>
      <c r="AA45" s="57"/>
      <c r="AB45" s="57"/>
      <c r="AC45" s="57"/>
    </row>
    <row r="46" customFormat="false" ht="12" hidden="false" customHeight="false" outlineLevel="0" collapsed="false">
      <c r="A46" s="56"/>
      <c r="B46" s="58"/>
      <c r="C46" s="58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107"/>
      <c r="M46" s="107"/>
      <c r="N46" s="107"/>
      <c r="O46" s="107"/>
      <c r="P46" s="107"/>
      <c r="Q46" s="107"/>
      <c r="R46" s="107"/>
      <c r="S46" s="58"/>
      <c r="T46" s="107"/>
      <c r="U46" s="107"/>
      <c r="V46" s="107"/>
      <c r="W46" s="107"/>
      <c r="X46" s="107"/>
      <c r="Y46" s="107"/>
      <c r="Z46" s="107"/>
      <c r="AA46" s="58"/>
      <c r="AB46" s="58"/>
      <c r="AC46" s="58"/>
    </row>
    <row r="47" customFormat="false" ht="11.2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108"/>
      <c r="M47" s="108"/>
      <c r="N47" s="108"/>
      <c r="O47" s="108"/>
      <c r="P47" s="108"/>
      <c r="Q47" s="106"/>
      <c r="R47" s="108"/>
      <c r="S47" s="80"/>
      <c r="T47" s="108"/>
      <c r="U47" s="108"/>
      <c r="V47" s="108"/>
      <c r="W47" s="108"/>
      <c r="X47" s="108"/>
      <c r="Y47" s="106"/>
      <c r="Z47" s="108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105"/>
      <c r="M48" s="105"/>
      <c r="N48" s="105"/>
      <c r="O48" s="105"/>
      <c r="P48" s="105"/>
      <c r="Q48" s="106"/>
      <c r="R48" s="105"/>
      <c r="S48" s="57"/>
      <c r="T48" s="105"/>
      <c r="U48" s="105"/>
      <c r="V48" s="105"/>
      <c r="W48" s="105"/>
      <c r="X48" s="105"/>
      <c r="Y48" s="106"/>
      <c r="Z48" s="105"/>
      <c r="AA48" s="57"/>
      <c r="AB48" s="57"/>
      <c r="AC48" s="57"/>
    </row>
    <row r="49" customFormat="false" ht="11.25" hidden="false" customHeight="false" outlineLevel="0" collapsed="false">
      <c r="A49" s="56"/>
      <c r="B49" s="56"/>
      <c r="C49" s="56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105"/>
      <c r="M49" s="105"/>
      <c r="N49" s="105"/>
      <c r="O49" s="105"/>
      <c r="P49" s="105"/>
      <c r="Q49" s="106"/>
      <c r="R49" s="105"/>
      <c r="S49" s="57"/>
      <c r="T49" s="105"/>
      <c r="U49" s="105"/>
      <c r="V49" s="105"/>
      <c r="W49" s="105"/>
      <c r="X49" s="105"/>
      <c r="Y49" s="106"/>
      <c r="Z49" s="105"/>
      <c r="AA49" s="57"/>
      <c r="AB49" s="57"/>
      <c r="AC49" s="57"/>
    </row>
    <row r="50" customFormat="false" ht="12" hidden="false" customHeight="false" outlineLevel="0" collapsed="false">
      <c r="A50" s="56"/>
      <c r="B50" s="58"/>
      <c r="C50" s="58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107"/>
      <c r="M50" s="107"/>
      <c r="N50" s="107"/>
      <c r="O50" s="107"/>
      <c r="P50" s="107"/>
      <c r="Q50" s="107"/>
      <c r="R50" s="107"/>
      <c r="S50" s="58"/>
      <c r="T50" s="107"/>
      <c r="U50" s="107"/>
      <c r="V50" s="107"/>
      <c r="W50" s="107"/>
      <c r="X50" s="107"/>
      <c r="Y50" s="107"/>
      <c r="Z50" s="107"/>
      <c r="AA50" s="58"/>
      <c r="AB50" s="58"/>
      <c r="AC50" s="58"/>
    </row>
    <row r="51" customFormat="false" ht="11.2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108"/>
      <c r="M51" s="108"/>
      <c r="N51" s="108"/>
      <c r="O51" s="108"/>
      <c r="P51" s="108"/>
      <c r="Q51" s="106"/>
      <c r="R51" s="108"/>
      <c r="S51" s="80"/>
      <c r="T51" s="108"/>
      <c r="U51" s="108"/>
      <c r="V51" s="108"/>
      <c r="W51" s="108"/>
      <c r="X51" s="108"/>
      <c r="Y51" s="106"/>
      <c r="Z51" s="108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105"/>
      <c r="M52" s="105"/>
      <c r="N52" s="105"/>
      <c r="O52" s="105"/>
      <c r="P52" s="105"/>
      <c r="Q52" s="106"/>
      <c r="R52" s="105"/>
      <c r="S52" s="57"/>
      <c r="T52" s="105"/>
      <c r="U52" s="105"/>
      <c r="V52" s="105"/>
      <c r="W52" s="105"/>
      <c r="X52" s="105"/>
      <c r="Y52" s="106"/>
      <c r="Z52" s="105"/>
      <c r="AA52" s="57"/>
      <c r="AB52" s="57"/>
      <c r="AC52" s="57"/>
    </row>
    <row r="53" customFormat="false" ht="11.25" hidden="false" customHeight="false" outlineLevel="0" collapsed="false">
      <c r="A53" s="56"/>
      <c r="B53" s="56"/>
      <c r="C53" s="56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105"/>
      <c r="M53" s="105"/>
      <c r="N53" s="105"/>
      <c r="O53" s="105"/>
      <c r="P53" s="105"/>
      <c r="Q53" s="106"/>
      <c r="R53" s="105"/>
      <c r="S53" s="57"/>
      <c r="T53" s="105"/>
      <c r="U53" s="105"/>
      <c r="V53" s="105"/>
      <c r="W53" s="105"/>
      <c r="X53" s="105"/>
      <c r="Y53" s="106"/>
      <c r="Z53" s="105"/>
      <c r="AA53" s="57"/>
      <c r="AB53" s="57"/>
      <c r="AC53" s="57"/>
    </row>
    <row r="54" customFormat="false" ht="12" hidden="false" customHeight="false" outlineLevel="0" collapsed="false">
      <c r="A54" s="58"/>
      <c r="B54" s="58"/>
      <c r="C54" s="58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107"/>
      <c r="M54" s="107"/>
      <c r="N54" s="107"/>
      <c r="O54" s="107"/>
      <c r="P54" s="107"/>
      <c r="Q54" s="107"/>
      <c r="R54" s="107"/>
      <c r="S54" s="58"/>
      <c r="T54" s="107"/>
      <c r="U54" s="107"/>
      <c r="V54" s="107"/>
      <c r="W54" s="107"/>
      <c r="X54" s="107"/>
      <c r="Y54" s="107"/>
      <c r="Z54" s="107"/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108"/>
      <c r="M55" s="108"/>
      <c r="N55" s="108"/>
      <c r="O55" s="108"/>
      <c r="P55" s="108"/>
      <c r="Q55" s="106"/>
      <c r="R55" s="108"/>
      <c r="S55" s="80"/>
      <c r="T55" s="108"/>
      <c r="U55" s="108"/>
      <c r="V55" s="108"/>
      <c r="W55" s="108"/>
      <c r="X55" s="108"/>
      <c r="Y55" s="106"/>
      <c r="Z55" s="108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105"/>
      <c r="M56" s="105"/>
      <c r="N56" s="105"/>
      <c r="O56" s="105"/>
      <c r="P56" s="105"/>
      <c r="Q56" s="106"/>
      <c r="R56" s="105"/>
      <c r="S56" s="57"/>
      <c r="T56" s="105"/>
      <c r="U56" s="105"/>
      <c r="V56" s="105"/>
      <c r="W56" s="105"/>
      <c r="X56" s="105"/>
      <c r="Y56" s="106"/>
      <c r="Z56" s="105"/>
      <c r="AA56" s="57"/>
      <c r="AB56" s="57"/>
      <c r="AC56" s="57"/>
    </row>
    <row r="57" customFormat="false" ht="11.25" hidden="false" customHeight="false" outlineLevel="0" collapsed="false">
      <c r="A57" s="56"/>
      <c r="B57" s="56"/>
      <c r="C57" s="56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105"/>
      <c r="M57" s="105"/>
      <c r="N57" s="105"/>
      <c r="O57" s="105"/>
      <c r="P57" s="105"/>
      <c r="Q57" s="106"/>
      <c r="R57" s="105"/>
      <c r="S57" s="57"/>
      <c r="T57" s="105"/>
      <c r="U57" s="105"/>
      <c r="V57" s="105"/>
      <c r="W57" s="105"/>
      <c r="X57" s="105"/>
      <c r="Y57" s="106"/>
      <c r="Z57" s="105"/>
      <c r="AA57" s="57"/>
      <c r="AB57" s="57"/>
      <c r="AC57" s="57"/>
    </row>
    <row r="58" customFormat="false" ht="12" hidden="false" customHeight="false" outlineLevel="0" collapsed="false">
      <c r="A58" s="56"/>
      <c r="B58" s="58"/>
      <c r="C58" s="58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107"/>
      <c r="M58" s="107"/>
      <c r="N58" s="107"/>
      <c r="O58" s="107"/>
      <c r="P58" s="107"/>
      <c r="Q58" s="107"/>
      <c r="R58" s="107"/>
      <c r="S58" s="58"/>
      <c r="T58" s="107"/>
      <c r="U58" s="107"/>
      <c r="V58" s="107"/>
      <c r="W58" s="107"/>
      <c r="X58" s="107"/>
      <c r="Y58" s="107"/>
      <c r="Z58" s="107"/>
      <c r="AA58" s="58"/>
      <c r="AB58" s="58"/>
      <c r="AC58" s="58"/>
    </row>
    <row r="59" customFormat="false" ht="11.2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108"/>
      <c r="M59" s="108"/>
      <c r="N59" s="108"/>
      <c r="O59" s="108"/>
      <c r="P59" s="108"/>
      <c r="Q59" s="106"/>
      <c r="R59" s="108"/>
      <c r="S59" s="80"/>
      <c r="T59" s="108"/>
      <c r="U59" s="108"/>
      <c r="V59" s="108"/>
      <c r="W59" s="108"/>
      <c r="X59" s="108"/>
      <c r="Y59" s="106"/>
      <c r="Z59" s="108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105"/>
      <c r="M60" s="105"/>
      <c r="N60" s="105"/>
      <c r="O60" s="105"/>
      <c r="P60" s="105"/>
      <c r="Q60" s="106"/>
      <c r="R60" s="105"/>
      <c r="S60" s="57"/>
      <c r="T60" s="105"/>
      <c r="U60" s="105"/>
      <c r="V60" s="105"/>
      <c r="W60" s="105"/>
      <c r="X60" s="105"/>
      <c r="Y60" s="106"/>
      <c r="Z60" s="105"/>
      <c r="AA60" s="57"/>
      <c r="AB60" s="57"/>
      <c r="AC60" s="57"/>
    </row>
    <row r="61" customFormat="false" ht="11.25" hidden="false" customHeight="false" outlineLevel="0" collapsed="false">
      <c r="A61" s="56"/>
      <c r="B61" s="56"/>
      <c r="C61" s="56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105"/>
      <c r="M61" s="105"/>
      <c r="N61" s="105"/>
      <c r="O61" s="105"/>
      <c r="P61" s="105"/>
      <c r="Q61" s="106"/>
      <c r="R61" s="105"/>
      <c r="S61" s="57"/>
      <c r="T61" s="105"/>
      <c r="U61" s="105"/>
      <c r="V61" s="105"/>
      <c r="W61" s="105"/>
      <c r="X61" s="105"/>
      <c r="Y61" s="106"/>
      <c r="Z61" s="105"/>
      <c r="AA61" s="57"/>
      <c r="AB61" s="57"/>
      <c r="AC61" s="57"/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107"/>
      <c r="M62" s="107"/>
      <c r="N62" s="107"/>
      <c r="O62" s="107"/>
      <c r="P62" s="107"/>
      <c r="Q62" s="107"/>
      <c r="R62" s="107"/>
      <c r="S62" s="58"/>
      <c r="T62" s="107"/>
      <c r="U62" s="107"/>
      <c r="V62" s="107"/>
      <c r="W62" s="107"/>
      <c r="X62" s="107"/>
      <c r="Y62" s="107"/>
      <c r="Z62" s="107"/>
      <c r="AA62" s="58"/>
      <c r="AB62" s="58"/>
      <c r="AC62" s="58"/>
    </row>
    <row r="63" customFormat="false" ht="11.2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108"/>
      <c r="M63" s="108"/>
      <c r="N63" s="108"/>
      <c r="O63" s="108"/>
      <c r="P63" s="108"/>
      <c r="Q63" s="106"/>
      <c r="R63" s="108"/>
      <c r="S63" s="80"/>
      <c r="T63" s="108"/>
      <c r="U63" s="108"/>
      <c r="V63" s="108"/>
      <c r="W63" s="108"/>
      <c r="X63" s="108"/>
      <c r="Y63" s="106"/>
      <c r="Z63" s="108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105"/>
      <c r="M64" s="105"/>
      <c r="N64" s="105"/>
      <c r="O64" s="105"/>
      <c r="P64" s="105"/>
      <c r="Q64" s="106"/>
      <c r="R64" s="105"/>
      <c r="S64" s="57"/>
      <c r="T64" s="105"/>
      <c r="U64" s="105"/>
      <c r="V64" s="105"/>
      <c r="W64" s="105"/>
      <c r="X64" s="105"/>
      <c r="Y64" s="106"/>
      <c r="Z64" s="105"/>
      <c r="AA64" s="57"/>
      <c r="AB64" s="57"/>
      <c r="AC64" s="57"/>
    </row>
    <row r="65" customFormat="false" ht="11.25" hidden="false" customHeight="false" outlineLevel="0" collapsed="false">
      <c r="A65" s="56"/>
      <c r="B65" s="56"/>
      <c r="C65" s="56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105"/>
      <c r="M65" s="105"/>
      <c r="N65" s="105"/>
      <c r="O65" s="105"/>
      <c r="P65" s="105"/>
      <c r="Q65" s="106"/>
      <c r="R65" s="105"/>
      <c r="S65" s="57"/>
      <c r="T65" s="105"/>
      <c r="U65" s="105"/>
      <c r="V65" s="105"/>
      <c r="W65" s="105"/>
      <c r="X65" s="105"/>
      <c r="Y65" s="106"/>
      <c r="Z65" s="105"/>
      <c r="AA65" s="57"/>
      <c r="AB65" s="57"/>
      <c r="AC65" s="57"/>
    </row>
    <row r="66" customFormat="false" ht="12" hidden="false" customHeight="false" outlineLevel="0" collapsed="false">
      <c r="A66" s="56"/>
      <c r="B66" s="58"/>
      <c r="C66" s="58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107"/>
      <c r="M66" s="107"/>
      <c r="N66" s="107"/>
      <c r="O66" s="107"/>
      <c r="P66" s="107"/>
      <c r="Q66" s="107"/>
      <c r="R66" s="107"/>
      <c r="S66" s="58"/>
      <c r="T66" s="107"/>
      <c r="U66" s="107"/>
      <c r="V66" s="107"/>
      <c r="W66" s="107"/>
      <c r="X66" s="107"/>
      <c r="Y66" s="107"/>
      <c r="Z66" s="107"/>
      <c r="AA66" s="58"/>
      <c r="AB66" s="58"/>
      <c r="AC66" s="58"/>
    </row>
    <row r="67" customFormat="false" ht="11.2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108"/>
      <c r="M67" s="108"/>
      <c r="N67" s="108"/>
      <c r="O67" s="108"/>
      <c r="P67" s="108"/>
      <c r="Q67" s="106"/>
      <c r="R67" s="108"/>
      <c r="S67" s="80"/>
      <c r="T67" s="108"/>
      <c r="U67" s="108"/>
      <c r="V67" s="108"/>
      <c r="W67" s="108"/>
      <c r="X67" s="108"/>
      <c r="Y67" s="106"/>
      <c r="Z67" s="108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105"/>
      <c r="M68" s="105"/>
      <c r="N68" s="105"/>
      <c r="O68" s="105"/>
      <c r="P68" s="105"/>
      <c r="Q68" s="106"/>
      <c r="R68" s="105"/>
      <c r="S68" s="57"/>
      <c r="T68" s="105"/>
      <c r="U68" s="105"/>
      <c r="V68" s="105"/>
      <c r="W68" s="105"/>
      <c r="X68" s="105"/>
      <c r="Y68" s="106"/>
      <c r="Z68" s="105"/>
      <c r="AA68" s="57"/>
      <c r="AB68" s="57"/>
      <c r="AC68" s="57"/>
    </row>
    <row r="69" customFormat="false" ht="11.25" hidden="false" customHeight="false" outlineLevel="0" collapsed="false">
      <c r="A69" s="56"/>
      <c r="B69" s="56"/>
      <c r="C69" s="56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105"/>
      <c r="M69" s="105"/>
      <c r="N69" s="105"/>
      <c r="O69" s="105"/>
      <c r="P69" s="105"/>
      <c r="Q69" s="106"/>
      <c r="R69" s="105"/>
      <c r="S69" s="57"/>
      <c r="T69" s="105"/>
      <c r="U69" s="105"/>
      <c r="V69" s="105"/>
      <c r="W69" s="105"/>
      <c r="X69" s="105"/>
      <c r="Y69" s="106"/>
      <c r="Z69" s="105"/>
      <c r="AA69" s="57"/>
      <c r="AB69" s="57"/>
      <c r="AC69" s="57"/>
    </row>
    <row r="70" customFormat="false" ht="12" hidden="false" customHeight="false" outlineLevel="0" collapsed="false">
      <c r="A70" s="58"/>
      <c r="B70" s="58"/>
      <c r="C70" s="58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107"/>
      <c r="M70" s="107"/>
      <c r="N70" s="107"/>
      <c r="O70" s="107"/>
      <c r="P70" s="107"/>
      <c r="Q70" s="107"/>
      <c r="R70" s="107"/>
      <c r="S70" s="58"/>
      <c r="T70" s="107"/>
      <c r="U70" s="107"/>
      <c r="V70" s="107"/>
      <c r="W70" s="107"/>
      <c r="X70" s="107"/>
      <c r="Y70" s="107"/>
      <c r="Z70" s="107"/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108"/>
      <c r="M71" s="108"/>
      <c r="N71" s="108"/>
      <c r="O71" s="108"/>
      <c r="P71" s="108"/>
      <c r="Q71" s="106"/>
      <c r="R71" s="108"/>
      <c r="S71" s="80"/>
      <c r="T71" s="108"/>
      <c r="U71" s="108"/>
      <c r="V71" s="108"/>
      <c r="W71" s="108"/>
      <c r="X71" s="108"/>
      <c r="Y71" s="106"/>
      <c r="Z71" s="108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54</v>
      </c>
      <c r="B72" s="56"/>
      <c r="C72" s="56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105"/>
      <c r="M72" s="105"/>
      <c r="N72" s="105"/>
      <c r="O72" s="105"/>
      <c r="P72" s="105"/>
      <c r="Q72" s="106"/>
      <c r="R72" s="105"/>
      <c r="S72" s="57"/>
      <c r="T72" s="105"/>
      <c r="U72" s="105"/>
      <c r="V72" s="105"/>
      <c r="W72" s="105"/>
      <c r="X72" s="105"/>
      <c r="Y72" s="106"/>
      <c r="Z72" s="105"/>
      <c r="AA72" s="57"/>
      <c r="AB72" s="57"/>
      <c r="AC72" s="57"/>
    </row>
    <row r="73" customFormat="false" ht="11.25" hidden="false" customHeight="false" outlineLevel="0" collapsed="false">
      <c r="A73" s="56"/>
      <c r="B73" s="56"/>
      <c r="C73" s="56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105"/>
      <c r="M73" s="105"/>
      <c r="N73" s="105"/>
      <c r="O73" s="105"/>
      <c r="P73" s="105"/>
      <c r="Q73" s="106"/>
      <c r="R73" s="105"/>
      <c r="S73" s="57"/>
      <c r="T73" s="105"/>
      <c r="U73" s="105"/>
      <c r="V73" s="105"/>
      <c r="W73" s="105"/>
      <c r="X73" s="105"/>
      <c r="Y73" s="106"/>
      <c r="Z73" s="105"/>
      <c r="AA73" s="57"/>
      <c r="AB73" s="57"/>
      <c r="AC73" s="57"/>
    </row>
    <row r="74" customFormat="false" ht="12" hidden="false" customHeight="false" outlineLevel="0" collapsed="false">
      <c r="A74" s="56"/>
      <c r="B74" s="58"/>
      <c r="C74" s="58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107"/>
      <c r="M74" s="107"/>
      <c r="N74" s="107"/>
      <c r="O74" s="107"/>
      <c r="P74" s="107"/>
      <c r="Q74" s="107"/>
      <c r="R74" s="107"/>
      <c r="S74" s="58"/>
      <c r="T74" s="107"/>
      <c r="U74" s="107"/>
      <c r="V74" s="107"/>
      <c r="W74" s="107"/>
      <c r="X74" s="107"/>
      <c r="Y74" s="107"/>
      <c r="Z74" s="107"/>
      <c r="AA74" s="58"/>
      <c r="AB74" s="58"/>
      <c r="AC74" s="58"/>
    </row>
    <row r="75" customFormat="false" ht="11.25" hidden="false" customHeight="false" outlineLevel="0" collapsed="false">
      <c r="A75" s="56"/>
      <c r="B75" s="52" t="s">
        <v>55</v>
      </c>
      <c r="C75" s="52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108"/>
      <c r="M75" s="108"/>
      <c r="N75" s="108"/>
      <c r="O75" s="108"/>
      <c r="P75" s="108"/>
      <c r="Q75" s="106"/>
      <c r="R75" s="108"/>
      <c r="S75" s="80"/>
      <c r="T75" s="108"/>
      <c r="U75" s="108"/>
      <c r="V75" s="108"/>
      <c r="W75" s="108"/>
      <c r="X75" s="108"/>
      <c r="Y75" s="106"/>
      <c r="Z75" s="108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105"/>
      <c r="M76" s="105"/>
      <c r="N76" s="105"/>
      <c r="O76" s="105"/>
      <c r="P76" s="105"/>
      <c r="Q76" s="106"/>
      <c r="R76" s="105"/>
      <c r="S76" s="57"/>
      <c r="T76" s="105"/>
      <c r="U76" s="105"/>
      <c r="V76" s="105"/>
      <c r="W76" s="105"/>
      <c r="X76" s="105"/>
      <c r="Y76" s="106"/>
      <c r="Z76" s="105"/>
      <c r="AA76" s="57"/>
      <c r="AB76" s="57"/>
      <c r="AC76" s="57"/>
    </row>
    <row r="77" customFormat="false" ht="11.25" hidden="false" customHeight="false" outlineLevel="0" collapsed="false">
      <c r="A77" s="56"/>
      <c r="B77" s="56"/>
      <c r="C77" s="56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105"/>
      <c r="M77" s="105"/>
      <c r="N77" s="105"/>
      <c r="O77" s="105"/>
      <c r="P77" s="105"/>
      <c r="Q77" s="106"/>
      <c r="R77" s="105"/>
      <c r="S77" s="57"/>
      <c r="T77" s="105"/>
      <c r="U77" s="105"/>
      <c r="V77" s="105"/>
      <c r="W77" s="105"/>
      <c r="X77" s="105"/>
      <c r="Y77" s="106"/>
      <c r="Z77" s="105"/>
      <c r="AA77" s="57"/>
      <c r="AB77" s="57"/>
      <c r="AC77" s="57"/>
    </row>
    <row r="78" customFormat="false" ht="12" hidden="false" customHeight="false" outlineLevel="0" collapsed="false">
      <c r="A78" s="56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107"/>
      <c r="M78" s="107"/>
      <c r="N78" s="107"/>
      <c r="O78" s="107"/>
      <c r="P78" s="107"/>
      <c r="Q78" s="107"/>
      <c r="R78" s="107"/>
      <c r="S78" s="58"/>
      <c r="T78" s="107"/>
      <c r="U78" s="107"/>
      <c r="V78" s="107"/>
      <c r="W78" s="107"/>
      <c r="X78" s="107"/>
      <c r="Y78" s="107"/>
      <c r="Z78" s="107"/>
      <c r="AA78" s="58"/>
      <c r="AB78" s="58"/>
      <c r="AC78" s="58"/>
    </row>
    <row r="79" customFormat="false" ht="11.25" hidden="false" customHeight="false" outlineLevel="0" collapsed="false">
      <c r="A79" s="56"/>
      <c r="B79" s="52" t="s">
        <v>56</v>
      </c>
      <c r="C79" s="52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108"/>
      <c r="M79" s="108"/>
      <c r="N79" s="108"/>
      <c r="O79" s="108"/>
      <c r="P79" s="108"/>
      <c r="Q79" s="106"/>
      <c r="R79" s="108"/>
      <c r="S79" s="80"/>
      <c r="T79" s="108"/>
      <c r="U79" s="108"/>
      <c r="V79" s="108"/>
      <c r="W79" s="108"/>
      <c r="X79" s="108"/>
      <c r="Y79" s="106"/>
      <c r="Z79" s="108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105"/>
      <c r="M80" s="105"/>
      <c r="N80" s="105"/>
      <c r="O80" s="105"/>
      <c r="P80" s="105"/>
      <c r="Q80" s="106"/>
      <c r="R80" s="105"/>
      <c r="S80" s="57"/>
      <c r="T80" s="105"/>
      <c r="U80" s="105"/>
      <c r="V80" s="105"/>
      <c r="W80" s="105"/>
      <c r="X80" s="105"/>
      <c r="Y80" s="106"/>
      <c r="Z80" s="105"/>
      <c r="AA80" s="57"/>
      <c r="AB80" s="57"/>
      <c r="AC80" s="57"/>
    </row>
    <row r="81" customFormat="false" ht="11.25" hidden="false" customHeight="false" outlineLevel="0" collapsed="false">
      <c r="A81" s="56"/>
      <c r="B81" s="56"/>
      <c r="C81" s="56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105"/>
      <c r="M81" s="105"/>
      <c r="N81" s="105"/>
      <c r="O81" s="105"/>
      <c r="P81" s="105"/>
      <c r="Q81" s="106"/>
      <c r="R81" s="105"/>
      <c r="S81" s="57"/>
      <c r="T81" s="105"/>
      <c r="U81" s="105"/>
      <c r="V81" s="105"/>
      <c r="W81" s="105"/>
      <c r="X81" s="105"/>
      <c r="Y81" s="106"/>
      <c r="Z81" s="105"/>
      <c r="AA81" s="57"/>
      <c r="AB81" s="57"/>
      <c r="AC81" s="57"/>
    </row>
    <row r="82" customFormat="false" ht="12" hidden="false" customHeight="false" outlineLevel="0" collapsed="false">
      <c r="A82" s="58"/>
      <c r="B82" s="58"/>
      <c r="C82" s="58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107"/>
      <c r="M82" s="107"/>
      <c r="N82" s="107"/>
      <c r="O82" s="107"/>
      <c r="P82" s="107"/>
      <c r="Q82" s="107"/>
      <c r="R82" s="107"/>
      <c r="S82" s="58"/>
      <c r="T82" s="107"/>
      <c r="U82" s="107"/>
      <c r="V82" s="107"/>
      <c r="W82" s="107"/>
      <c r="X82" s="107"/>
      <c r="Y82" s="107"/>
      <c r="Z82" s="107"/>
      <c r="AA82" s="58"/>
      <c r="AB82" s="58"/>
      <c r="AC82" s="58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e">
        <f aca="false">GEOMEAN(Q19:Q82)</f>
        <v>#NUM!</v>
      </c>
      <c r="R89" s="69" t="e">
        <f aca="false">GEOMEAN(R19:R82)</f>
        <v>#NUM!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e">
        <f aca="false">GEOMEAN(Z19:Z82)</f>
        <v>#NUM!</v>
      </c>
    </row>
    <row r="90" customFormat="false" ht="11.25" hidden="false" customHeight="false" outlineLevel="0" collapsed="false">
      <c r="B90" s="41" t="s">
        <v>59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105"/>
      <c r="M19" s="105"/>
      <c r="N19" s="105"/>
      <c r="O19" s="105"/>
      <c r="P19" s="105"/>
      <c r="Q19" s="106"/>
      <c r="R19" s="105"/>
      <c r="S19" s="57"/>
      <c r="T19" s="105"/>
      <c r="U19" s="105"/>
      <c r="V19" s="105"/>
      <c r="W19" s="105"/>
      <c r="X19" s="105"/>
      <c r="Y19" s="106"/>
      <c r="Z19" s="105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8</v>
      </c>
      <c r="B20" s="56"/>
      <c r="C20" s="56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105"/>
      <c r="M20" s="105"/>
      <c r="N20" s="105"/>
      <c r="O20" s="105"/>
      <c r="P20" s="105"/>
      <c r="Q20" s="106"/>
      <c r="R20" s="105"/>
      <c r="S20" s="57"/>
      <c r="T20" s="105"/>
      <c r="U20" s="105"/>
      <c r="V20" s="105"/>
      <c r="W20" s="105"/>
      <c r="X20" s="105"/>
      <c r="Y20" s="106"/>
      <c r="Z20" s="105"/>
      <c r="AA20" s="57"/>
      <c r="AB20" s="57"/>
      <c r="AC20" s="57"/>
    </row>
    <row r="21" customFormat="false" ht="11.25" hidden="false" customHeight="false" outlineLevel="0" collapsed="false">
      <c r="A21" s="56"/>
      <c r="B21" s="56"/>
      <c r="C21" s="56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105"/>
      <c r="M21" s="105"/>
      <c r="N21" s="105"/>
      <c r="O21" s="105"/>
      <c r="P21" s="105"/>
      <c r="Q21" s="106"/>
      <c r="R21" s="105"/>
      <c r="S21" s="57"/>
      <c r="T21" s="105"/>
      <c r="U21" s="105"/>
      <c r="V21" s="105"/>
      <c r="W21" s="105"/>
      <c r="X21" s="105"/>
      <c r="Y21" s="106"/>
      <c r="Z21" s="105"/>
      <c r="AA21" s="57"/>
      <c r="AB21" s="57"/>
      <c r="AC21" s="57"/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107"/>
      <c r="M22" s="107"/>
      <c r="N22" s="107"/>
      <c r="O22" s="107"/>
      <c r="P22" s="107"/>
      <c r="Q22" s="107"/>
      <c r="R22" s="107"/>
      <c r="S22" s="58"/>
      <c r="T22" s="107"/>
      <c r="U22" s="107"/>
      <c r="V22" s="107"/>
      <c r="W22" s="107"/>
      <c r="X22" s="107"/>
      <c r="Y22" s="107"/>
      <c r="Z22" s="107"/>
      <c r="AA22" s="58"/>
      <c r="AB22" s="58"/>
      <c r="AC22" s="58"/>
    </row>
    <row r="23" customFormat="false" ht="11.25" hidden="false" customHeight="false" outlineLevel="0" collapsed="false">
      <c r="A23" s="56"/>
      <c r="B23" s="52" t="s">
        <v>39</v>
      </c>
      <c r="C23" s="52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108"/>
      <c r="M23" s="108"/>
      <c r="N23" s="108"/>
      <c r="O23" s="108"/>
      <c r="P23" s="108"/>
      <c r="Q23" s="106"/>
      <c r="R23" s="108"/>
      <c r="S23" s="80"/>
      <c r="T23" s="108"/>
      <c r="U23" s="108"/>
      <c r="V23" s="108"/>
      <c r="W23" s="108"/>
      <c r="X23" s="108"/>
      <c r="Y23" s="106"/>
      <c r="Z23" s="108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105"/>
      <c r="M24" s="105"/>
      <c r="N24" s="105"/>
      <c r="O24" s="105"/>
      <c r="P24" s="105"/>
      <c r="Q24" s="106"/>
      <c r="R24" s="105"/>
      <c r="S24" s="57"/>
      <c r="T24" s="105"/>
      <c r="U24" s="105"/>
      <c r="V24" s="105"/>
      <c r="W24" s="105"/>
      <c r="X24" s="105"/>
      <c r="Y24" s="106"/>
      <c r="Z24" s="105"/>
      <c r="AA24" s="57"/>
      <c r="AB24" s="57"/>
      <c r="AC24" s="57"/>
    </row>
    <row r="25" customFormat="false" ht="11.25" hidden="false" customHeight="false" outlineLevel="0" collapsed="false">
      <c r="A25" s="56"/>
      <c r="B25" s="56"/>
      <c r="C25" s="56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105"/>
      <c r="M25" s="105"/>
      <c r="N25" s="105"/>
      <c r="O25" s="105"/>
      <c r="P25" s="105"/>
      <c r="Q25" s="106"/>
      <c r="R25" s="105"/>
      <c r="S25" s="57"/>
      <c r="T25" s="105"/>
      <c r="U25" s="105"/>
      <c r="V25" s="105"/>
      <c r="W25" s="105"/>
      <c r="X25" s="105"/>
      <c r="Y25" s="106"/>
      <c r="Z25" s="105"/>
      <c r="AA25" s="57"/>
      <c r="AB25" s="57"/>
      <c r="AC25" s="57"/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107"/>
      <c r="M26" s="107"/>
      <c r="N26" s="107"/>
      <c r="O26" s="107"/>
      <c r="P26" s="107"/>
      <c r="Q26" s="107"/>
      <c r="R26" s="107"/>
      <c r="S26" s="58"/>
      <c r="T26" s="107"/>
      <c r="U26" s="107"/>
      <c r="V26" s="107"/>
      <c r="W26" s="107"/>
      <c r="X26" s="107"/>
      <c r="Y26" s="107"/>
      <c r="Z26" s="107"/>
      <c r="AA26" s="58"/>
      <c r="AB26" s="58"/>
      <c r="AC26" s="58"/>
    </row>
    <row r="27" customFormat="false" ht="11.25" hidden="false" customHeight="false" outlineLevel="0" collapsed="false">
      <c r="A27" s="56"/>
      <c r="B27" s="52" t="s">
        <v>40</v>
      </c>
      <c r="C27" s="52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108"/>
      <c r="M27" s="108"/>
      <c r="N27" s="108"/>
      <c r="O27" s="108"/>
      <c r="P27" s="108"/>
      <c r="Q27" s="106"/>
      <c r="R27" s="108"/>
      <c r="S27" s="80"/>
      <c r="T27" s="108"/>
      <c r="U27" s="108"/>
      <c r="V27" s="108"/>
      <c r="W27" s="108"/>
      <c r="X27" s="108"/>
      <c r="Y27" s="106"/>
      <c r="Z27" s="108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105"/>
      <c r="M28" s="105"/>
      <c r="N28" s="105"/>
      <c r="O28" s="105"/>
      <c r="P28" s="105"/>
      <c r="Q28" s="106"/>
      <c r="R28" s="105"/>
      <c r="S28" s="57"/>
      <c r="T28" s="105"/>
      <c r="U28" s="105"/>
      <c r="V28" s="105"/>
      <c r="W28" s="105"/>
      <c r="X28" s="105"/>
      <c r="Y28" s="106"/>
      <c r="Z28" s="105"/>
      <c r="AA28" s="57"/>
      <c r="AB28" s="57"/>
      <c r="AC28" s="57"/>
    </row>
    <row r="29" customFormat="false" ht="11.25" hidden="false" customHeight="false" outlineLevel="0" collapsed="false">
      <c r="A29" s="56"/>
      <c r="B29" s="56"/>
      <c r="C29" s="56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105"/>
      <c r="M29" s="105"/>
      <c r="N29" s="105"/>
      <c r="O29" s="105"/>
      <c r="P29" s="105"/>
      <c r="Q29" s="106"/>
      <c r="R29" s="105"/>
      <c r="S29" s="57"/>
      <c r="T29" s="105"/>
      <c r="U29" s="105"/>
      <c r="V29" s="105"/>
      <c r="W29" s="105"/>
      <c r="X29" s="105"/>
      <c r="Y29" s="106"/>
      <c r="Z29" s="105"/>
      <c r="AA29" s="57"/>
      <c r="AB29" s="57"/>
      <c r="AC29" s="57"/>
    </row>
    <row r="30" customFormat="false" ht="12" hidden="false" customHeight="false" outlineLevel="0" collapsed="false">
      <c r="A30" s="56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107"/>
      <c r="M30" s="107"/>
      <c r="N30" s="107"/>
      <c r="O30" s="107"/>
      <c r="P30" s="107"/>
      <c r="Q30" s="107"/>
      <c r="R30" s="107"/>
      <c r="S30" s="58"/>
      <c r="T30" s="107"/>
      <c r="U30" s="107"/>
      <c r="V30" s="107"/>
      <c r="W30" s="107"/>
      <c r="X30" s="107"/>
      <c r="Y30" s="107"/>
      <c r="Z30" s="107"/>
      <c r="AA30" s="58"/>
      <c r="AB30" s="58"/>
      <c r="AC30" s="58"/>
    </row>
    <row r="31" customFormat="false" ht="11.25" hidden="false" customHeight="false" outlineLevel="0" collapsed="false">
      <c r="A31" s="56"/>
      <c r="B31" s="52" t="s">
        <v>41</v>
      </c>
      <c r="C31" s="52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108"/>
      <c r="M31" s="108"/>
      <c r="N31" s="108"/>
      <c r="O31" s="108"/>
      <c r="P31" s="108"/>
      <c r="Q31" s="106"/>
      <c r="R31" s="108"/>
      <c r="S31" s="80"/>
      <c r="T31" s="108"/>
      <c r="U31" s="108"/>
      <c r="V31" s="108"/>
      <c r="W31" s="108"/>
      <c r="X31" s="108"/>
      <c r="Y31" s="106"/>
      <c r="Z31" s="108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105"/>
      <c r="M32" s="105"/>
      <c r="N32" s="105"/>
      <c r="O32" s="105"/>
      <c r="P32" s="105"/>
      <c r="Q32" s="106"/>
      <c r="R32" s="105"/>
      <c r="S32" s="57"/>
      <c r="T32" s="105"/>
      <c r="U32" s="105"/>
      <c r="V32" s="105"/>
      <c r="W32" s="105"/>
      <c r="X32" s="105"/>
      <c r="Y32" s="106"/>
      <c r="Z32" s="105"/>
      <c r="AA32" s="57"/>
      <c r="AB32" s="57"/>
      <c r="AC32" s="57"/>
    </row>
    <row r="33" customFormat="false" ht="11.25" hidden="false" customHeight="false" outlineLevel="0" collapsed="false">
      <c r="A33" s="56"/>
      <c r="B33" s="56"/>
      <c r="C33" s="56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105"/>
      <c r="M33" s="105"/>
      <c r="N33" s="105"/>
      <c r="O33" s="105"/>
      <c r="P33" s="105"/>
      <c r="Q33" s="106"/>
      <c r="R33" s="105"/>
      <c r="S33" s="57"/>
      <c r="T33" s="105"/>
      <c r="U33" s="105"/>
      <c r="V33" s="105"/>
      <c r="W33" s="105"/>
      <c r="X33" s="105"/>
      <c r="Y33" s="106"/>
      <c r="Z33" s="105"/>
      <c r="AA33" s="57"/>
      <c r="AB33" s="57"/>
      <c r="AC33" s="57"/>
    </row>
    <row r="34" customFormat="false" ht="12" hidden="false" customHeight="false" outlineLevel="0" collapsed="false">
      <c r="A34" s="56"/>
      <c r="B34" s="58"/>
      <c r="C34" s="58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107"/>
      <c r="M34" s="107"/>
      <c r="N34" s="107"/>
      <c r="O34" s="107"/>
      <c r="P34" s="107"/>
      <c r="Q34" s="107"/>
      <c r="R34" s="107"/>
      <c r="S34" s="58"/>
      <c r="T34" s="107"/>
      <c r="U34" s="107"/>
      <c r="V34" s="107"/>
      <c r="W34" s="107"/>
      <c r="X34" s="107"/>
      <c r="Y34" s="107"/>
      <c r="Z34" s="107"/>
      <c r="AA34" s="58"/>
      <c r="AB34" s="58"/>
      <c r="AC34" s="58"/>
    </row>
    <row r="35" customFormat="false" ht="11.25" hidden="false" customHeight="false" outlineLevel="0" collapsed="false">
      <c r="A35" s="56"/>
      <c r="B35" s="52" t="s">
        <v>42</v>
      </c>
      <c r="C35" s="52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108"/>
      <c r="M35" s="108"/>
      <c r="N35" s="108"/>
      <c r="O35" s="108"/>
      <c r="P35" s="108"/>
      <c r="Q35" s="106"/>
      <c r="R35" s="108"/>
      <c r="S35" s="80"/>
      <c r="T35" s="108"/>
      <c r="U35" s="108"/>
      <c r="V35" s="108"/>
      <c r="W35" s="108"/>
      <c r="X35" s="108"/>
      <c r="Y35" s="106"/>
      <c r="Z35" s="108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105"/>
      <c r="M36" s="105"/>
      <c r="N36" s="105"/>
      <c r="O36" s="105"/>
      <c r="P36" s="105"/>
      <c r="Q36" s="106"/>
      <c r="R36" s="105"/>
      <c r="S36" s="57"/>
      <c r="T36" s="105"/>
      <c r="U36" s="105"/>
      <c r="V36" s="105"/>
      <c r="W36" s="105"/>
      <c r="X36" s="105"/>
      <c r="Y36" s="106"/>
      <c r="Z36" s="105"/>
      <c r="AA36" s="57"/>
      <c r="AB36" s="57"/>
      <c r="AC36" s="57"/>
    </row>
    <row r="37" customFormat="false" ht="11.25" hidden="false" customHeight="false" outlineLevel="0" collapsed="false">
      <c r="A37" s="56"/>
      <c r="B37" s="56"/>
      <c r="C37" s="56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105"/>
      <c r="M37" s="105"/>
      <c r="N37" s="105"/>
      <c r="O37" s="105"/>
      <c r="P37" s="105"/>
      <c r="Q37" s="106"/>
      <c r="R37" s="105"/>
      <c r="S37" s="57"/>
      <c r="T37" s="105"/>
      <c r="U37" s="105"/>
      <c r="V37" s="105"/>
      <c r="W37" s="105"/>
      <c r="X37" s="105"/>
      <c r="Y37" s="106"/>
      <c r="Z37" s="105"/>
      <c r="AA37" s="57"/>
      <c r="AB37" s="57"/>
      <c r="AC37" s="57"/>
    </row>
    <row r="38" customFormat="false" ht="12" hidden="false" customHeight="false" outlineLevel="0" collapsed="false">
      <c r="A38" s="58"/>
      <c r="B38" s="58"/>
      <c r="C38" s="58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107"/>
      <c r="M38" s="107"/>
      <c r="N38" s="107"/>
      <c r="O38" s="107"/>
      <c r="P38" s="107"/>
      <c r="Q38" s="107"/>
      <c r="R38" s="107"/>
      <c r="S38" s="58"/>
      <c r="T38" s="107"/>
      <c r="U38" s="107"/>
      <c r="V38" s="107"/>
      <c r="W38" s="107"/>
      <c r="X38" s="107"/>
      <c r="Y38" s="107"/>
      <c r="Z38" s="107"/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108"/>
      <c r="M39" s="108"/>
      <c r="N39" s="108"/>
      <c r="O39" s="108"/>
      <c r="P39" s="108"/>
      <c r="Q39" s="106"/>
      <c r="R39" s="108"/>
      <c r="S39" s="80"/>
      <c r="T39" s="108"/>
      <c r="U39" s="108"/>
      <c r="V39" s="108"/>
      <c r="W39" s="108"/>
      <c r="X39" s="108"/>
      <c r="Y39" s="106"/>
      <c r="Z39" s="108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44</v>
      </c>
      <c r="B40" s="56"/>
      <c r="C40" s="56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105"/>
      <c r="M40" s="105"/>
      <c r="N40" s="105"/>
      <c r="O40" s="105"/>
      <c r="P40" s="105"/>
      <c r="Q40" s="106"/>
      <c r="R40" s="105"/>
      <c r="S40" s="57"/>
      <c r="T40" s="105"/>
      <c r="U40" s="105"/>
      <c r="V40" s="105"/>
      <c r="W40" s="105"/>
      <c r="X40" s="105"/>
      <c r="Y40" s="106"/>
      <c r="Z40" s="105"/>
      <c r="AA40" s="57"/>
      <c r="AB40" s="57"/>
      <c r="AC40" s="57"/>
    </row>
    <row r="41" customFormat="false" ht="11.25" hidden="false" customHeight="false" outlineLevel="0" collapsed="false">
      <c r="A41" s="56"/>
      <c r="B41" s="56"/>
      <c r="C41" s="56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105"/>
      <c r="M41" s="105"/>
      <c r="N41" s="105"/>
      <c r="O41" s="105"/>
      <c r="P41" s="105"/>
      <c r="Q41" s="106"/>
      <c r="R41" s="105"/>
      <c r="S41" s="57"/>
      <c r="T41" s="105"/>
      <c r="U41" s="105"/>
      <c r="V41" s="105"/>
      <c r="W41" s="105"/>
      <c r="X41" s="105"/>
      <c r="Y41" s="106"/>
      <c r="Z41" s="105"/>
      <c r="AA41" s="57"/>
      <c r="AB41" s="57"/>
      <c r="AC41" s="57"/>
    </row>
    <row r="42" customFormat="false" ht="12" hidden="false" customHeight="false" outlineLevel="0" collapsed="false">
      <c r="A42" s="56"/>
      <c r="B42" s="58"/>
      <c r="C42" s="58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107"/>
      <c r="M42" s="107"/>
      <c r="N42" s="107"/>
      <c r="O42" s="107"/>
      <c r="P42" s="107"/>
      <c r="Q42" s="107"/>
      <c r="R42" s="107"/>
      <c r="S42" s="58"/>
      <c r="T42" s="107"/>
      <c r="U42" s="107"/>
      <c r="V42" s="107"/>
      <c r="W42" s="107"/>
      <c r="X42" s="107"/>
      <c r="Y42" s="107"/>
      <c r="Z42" s="107"/>
      <c r="AA42" s="58"/>
      <c r="AB42" s="58"/>
      <c r="AC42" s="58"/>
    </row>
    <row r="43" customFormat="false" ht="11.25" hidden="false" customHeight="false" outlineLevel="0" collapsed="false">
      <c r="A43" s="56"/>
      <c r="B43" s="52" t="s">
        <v>45</v>
      </c>
      <c r="C43" s="52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108"/>
      <c r="M43" s="108"/>
      <c r="N43" s="108"/>
      <c r="O43" s="108"/>
      <c r="P43" s="108"/>
      <c r="Q43" s="106"/>
      <c r="R43" s="108"/>
      <c r="S43" s="80"/>
      <c r="T43" s="108"/>
      <c r="U43" s="108"/>
      <c r="V43" s="108"/>
      <c r="W43" s="108"/>
      <c r="X43" s="108"/>
      <c r="Y43" s="106"/>
      <c r="Z43" s="108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105"/>
      <c r="M44" s="105"/>
      <c r="N44" s="105"/>
      <c r="O44" s="105"/>
      <c r="P44" s="105"/>
      <c r="Q44" s="106"/>
      <c r="R44" s="105"/>
      <c r="S44" s="57"/>
      <c r="T44" s="105"/>
      <c r="U44" s="105"/>
      <c r="V44" s="105"/>
      <c r="W44" s="105"/>
      <c r="X44" s="105"/>
      <c r="Y44" s="106"/>
      <c r="Z44" s="105"/>
      <c r="AA44" s="57"/>
      <c r="AB44" s="57"/>
      <c r="AC44" s="57"/>
    </row>
    <row r="45" customFormat="false" ht="11.25" hidden="false" customHeight="false" outlineLevel="0" collapsed="false">
      <c r="A45" s="56"/>
      <c r="B45" s="56"/>
      <c r="C45" s="56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105"/>
      <c r="M45" s="105"/>
      <c r="N45" s="105"/>
      <c r="O45" s="105"/>
      <c r="P45" s="105"/>
      <c r="Q45" s="106"/>
      <c r="R45" s="105"/>
      <c r="S45" s="57"/>
      <c r="T45" s="105"/>
      <c r="U45" s="105"/>
      <c r="V45" s="105"/>
      <c r="W45" s="105"/>
      <c r="X45" s="105"/>
      <c r="Y45" s="106"/>
      <c r="Z45" s="105"/>
      <c r="AA45" s="57"/>
      <c r="AB45" s="57"/>
      <c r="AC45" s="57"/>
    </row>
    <row r="46" customFormat="false" ht="12" hidden="false" customHeight="false" outlineLevel="0" collapsed="false">
      <c r="A46" s="56"/>
      <c r="B46" s="58"/>
      <c r="C46" s="58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107"/>
      <c r="M46" s="107"/>
      <c r="N46" s="107"/>
      <c r="O46" s="107"/>
      <c r="P46" s="107"/>
      <c r="Q46" s="107"/>
      <c r="R46" s="107"/>
      <c r="S46" s="58"/>
      <c r="T46" s="107"/>
      <c r="U46" s="107"/>
      <c r="V46" s="107"/>
      <c r="W46" s="107"/>
      <c r="X46" s="107"/>
      <c r="Y46" s="107"/>
      <c r="Z46" s="107"/>
      <c r="AA46" s="58"/>
      <c r="AB46" s="58"/>
      <c r="AC46" s="58"/>
    </row>
    <row r="47" customFormat="false" ht="11.25" hidden="false" customHeight="false" outlineLevel="0" collapsed="false">
      <c r="A47" s="56"/>
      <c r="B47" s="52" t="s">
        <v>46</v>
      </c>
      <c r="C47" s="52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108"/>
      <c r="M47" s="108"/>
      <c r="N47" s="108"/>
      <c r="O47" s="108"/>
      <c r="P47" s="108"/>
      <c r="Q47" s="106"/>
      <c r="R47" s="108"/>
      <c r="S47" s="80"/>
      <c r="T47" s="108"/>
      <c r="U47" s="108"/>
      <c r="V47" s="108"/>
      <c r="W47" s="108"/>
      <c r="X47" s="108"/>
      <c r="Y47" s="106"/>
      <c r="Z47" s="108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105"/>
      <c r="M48" s="105"/>
      <c r="N48" s="105"/>
      <c r="O48" s="105"/>
      <c r="P48" s="105"/>
      <c r="Q48" s="106"/>
      <c r="R48" s="105"/>
      <c r="S48" s="57"/>
      <c r="T48" s="105"/>
      <c r="U48" s="105"/>
      <c r="V48" s="105"/>
      <c r="W48" s="105"/>
      <c r="X48" s="105"/>
      <c r="Y48" s="106"/>
      <c r="Z48" s="105"/>
      <c r="AA48" s="57"/>
      <c r="AB48" s="57"/>
      <c r="AC48" s="57"/>
    </row>
    <row r="49" customFormat="false" ht="11.25" hidden="false" customHeight="false" outlineLevel="0" collapsed="false">
      <c r="A49" s="56"/>
      <c r="B49" s="56"/>
      <c r="C49" s="56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105"/>
      <c r="M49" s="105"/>
      <c r="N49" s="105"/>
      <c r="O49" s="105"/>
      <c r="P49" s="105"/>
      <c r="Q49" s="106"/>
      <c r="R49" s="105"/>
      <c r="S49" s="57"/>
      <c r="T49" s="105"/>
      <c r="U49" s="105"/>
      <c r="V49" s="105"/>
      <c r="W49" s="105"/>
      <c r="X49" s="105"/>
      <c r="Y49" s="106"/>
      <c r="Z49" s="105"/>
      <c r="AA49" s="57"/>
      <c r="AB49" s="57"/>
      <c r="AC49" s="57"/>
    </row>
    <row r="50" customFormat="false" ht="12" hidden="false" customHeight="false" outlineLevel="0" collapsed="false">
      <c r="A50" s="56"/>
      <c r="B50" s="58"/>
      <c r="C50" s="58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107"/>
      <c r="M50" s="107"/>
      <c r="N50" s="107"/>
      <c r="O50" s="107"/>
      <c r="P50" s="107"/>
      <c r="Q50" s="107"/>
      <c r="R50" s="107"/>
      <c r="S50" s="58"/>
      <c r="T50" s="107"/>
      <c r="U50" s="107"/>
      <c r="V50" s="107"/>
      <c r="W50" s="107"/>
      <c r="X50" s="107"/>
      <c r="Y50" s="107"/>
      <c r="Z50" s="107"/>
      <c r="AA50" s="58"/>
      <c r="AB50" s="58"/>
      <c r="AC50" s="58"/>
    </row>
    <row r="51" customFormat="false" ht="11.25" hidden="false" customHeight="false" outlineLevel="0" collapsed="false">
      <c r="A51" s="56"/>
      <c r="B51" s="52" t="s">
        <v>47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108"/>
      <c r="M51" s="108"/>
      <c r="N51" s="108"/>
      <c r="O51" s="108"/>
      <c r="P51" s="108"/>
      <c r="Q51" s="106"/>
      <c r="R51" s="108"/>
      <c r="S51" s="80"/>
      <c r="T51" s="108"/>
      <c r="U51" s="108"/>
      <c r="V51" s="108"/>
      <c r="W51" s="108"/>
      <c r="X51" s="108"/>
      <c r="Y51" s="106"/>
      <c r="Z51" s="108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105"/>
      <c r="M52" s="105"/>
      <c r="N52" s="105"/>
      <c r="O52" s="105"/>
      <c r="P52" s="105"/>
      <c r="Q52" s="106"/>
      <c r="R52" s="105"/>
      <c r="S52" s="57"/>
      <c r="T52" s="105"/>
      <c r="U52" s="105"/>
      <c r="V52" s="105"/>
      <c r="W52" s="105"/>
      <c r="X52" s="105"/>
      <c r="Y52" s="106"/>
      <c r="Z52" s="105"/>
      <c r="AA52" s="57"/>
      <c r="AB52" s="57"/>
      <c r="AC52" s="57"/>
    </row>
    <row r="53" customFormat="false" ht="11.25" hidden="false" customHeight="false" outlineLevel="0" collapsed="false">
      <c r="A53" s="56"/>
      <c r="B53" s="56"/>
      <c r="C53" s="56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105"/>
      <c r="M53" s="105"/>
      <c r="N53" s="105"/>
      <c r="O53" s="105"/>
      <c r="P53" s="105"/>
      <c r="Q53" s="106"/>
      <c r="R53" s="105"/>
      <c r="S53" s="57"/>
      <c r="T53" s="105"/>
      <c r="U53" s="105"/>
      <c r="V53" s="105"/>
      <c r="W53" s="105"/>
      <c r="X53" s="105"/>
      <c r="Y53" s="106"/>
      <c r="Z53" s="105"/>
      <c r="AA53" s="57"/>
      <c r="AB53" s="57"/>
      <c r="AC53" s="57"/>
    </row>
    <row r="54" customFormat="false" ht="12" hidden="false" customHeight="false" outlineLevel="0" collapsed="false">
      <c r="A54" s="58"/>
      <c r="B54" s="58"/>
      <c r="C54" s="58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107"/>
      <c r="M54" s="107"/>
      <c r="N54" s="107"/>
      <c r="O54" s="107"/>
      <c r="P54" s="107"/>
      <c r="Q54" s="107"/>
      <c r="R54" s="107"/>
      <c r="S54" s="58"/>
      <c r="T54" s="107"/>
      <c r="U54" s="107"/>
      <c r="V54" s="107"/>
      <c r="W54" s="107"/>
      <c r="X54" s="107"/>
      <c r="Y54" s="107"/>
      <c r="Z54" s="107"/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108"/>
      <c r="M55" s="108"/>
      <c r="N55" s="108"/>
      <c r="O55" s="108"/>
      <c r="P55" s="108"/>
      <c r="Q55" s="106"/>
      <c r="R55" s="108"/>
      <c r="S55" s="80"/>
      <c r="T55" s="108"/>
      <c r="U55" s="108"/>
      <c r="V55" s="108"/>
      <c r="W55" s="108"/>
      <c r="X55" s="108"/>
      <c r="Y55" s="106"/>
      <c r="Z55" s="108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9</v>
      </c>
      <c r="B56" s="56"/>
      <c r="C56" s="56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105"/>
      <c r="M56" s="105"/>
      <c r="N56" s="105"/>
      <c r="O56" s="105"/>
      <c r="P56" s="105"/>
      <c r="Q56" s="106"/>
      <c r="R56" s="105"/>
      <c r="S56" s="57"/>
      <c r="T56" s="105"/>
      <c r="U56" s="105"/>
      <c r="V56" s="105"/>
      <c r="W56" s="105"/>
      <c r="X56" s="105"/>
      <c r="Y56" s="106"/>
      <c r="Z56" s="105"/>
      <c r="AA56" s="57"/>
      <c r="AB56" s="57"/>
      <c r="AC56" s="57"/>
    </row>
    <row r="57" customFormat="false" ht="11.25" hidden="false" customHeight="false" outlineLevel="0" collapsed="false">
      <c r="A57" s="56"/>
      <c r="B57" s="56"/>
      <c r="C57" s="56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105"/>
      <c r="M57" s="105"/>
      <c r="N57" s="105"/>
      <c r="O57" s="105"/>
      <c r="P57" s="105"/>
      <c r="Q57" s="106"/>
      <c r="R57" s="105"/>
      <c r="S57" s="57"/>
      <c r="T57" s="105"/>
      <c r="U57" s="105"/>
      <c r="V57" s="105"/>
      <c r="W57" s="105"/>
      <c r="X57" s="105"/>
      <c r="Y57" s="106"/>
      <c r="Z57" s="105"/>
      <c r="AA57" s="57"/>
      <c r="AB57" s="57"/>
      <c r="AC57" s="57"/>
    </row>
    <row r="58" customFormat="false" ht="12" hidden="false" customHeight="false" outlineLevel="0" collapsed="false">
      <c r="A58" s="56"/>
      <c r="B58" s="58"/>
      <c r="C58" s="58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107"/>
      <c r="M58" s="107"/>
      <c r="N58" s="107"/>
      <c r="O58" s="107"/>
      <c r="P58" s="107"/>
      <c r="Q58" s="107"/>
      <c r="R58" s="107"/>
      <c r="S58" s="58"/>
      <c r="T58" s="107"/>
      <c r="U58" s="107"/>
      <c r="V58" s="107"/>
      <c r="W58" s="107"/>
      <c r="X58" s="107"/>
      <c r="Y58" s="107"/>
      <c r="Z58" s="107"/>
      <c r="AA58" s="58"/>
      <c r="AB58" s="58"/>
      <c r="AC58" s="58"/>
    </row>
    <row r="59" customFormat="false" ht="11.25" hidden="false" customHeight="false" outlineLevel="0" collapsed="false">
      <c r="A59" s="56"/>
      <c r="B59" s="52" t="s">
        <v>50</v>
      </c>
      <c r="C59" s="52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108"/>
      <c r="M59" s="108"/>
      <c r="N59" s="108"/>
      <c r="O59" s="108"/>
      <c r="P59" s="108"/>
      <c r="Q59" s="106"/>
      <c r="R59" s="108"/>
      <c r="S59" s="80"/>
      <c r="T59" s="108"/>
      <c r="U59" s="108"/>
      <c r="V59" s="108"/>
      <c r="W59" s="108"/>
      <c r="X59" s="108"/>
      <c r="Y59" s="106"/>
      <c r="Z59" s="108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105"/>
      <c r="M60" s="105"/>
      <c r="N60" s="105"/>
      <c r="O60" s="105"/>
      <c r="P60" s="105"/>
      <c r="Q60" s="106"/>
      <c r="R60" s="105"/>
      <c r="S60" s="57"/>
      <c r="T60" s="105"/>
      <c r="U60" s="105"/>
      <c r="V60" s="105"/>
      <c r="W60" s="105"/>
      <c r="X60" s="105"/>
      <c r="Y60" s="106"/>
      <c r="Z60" s="105"/>
      <c r="AA60" s="57"/>
      <c r="AB60" s="57"/>
      <c r="AC60" s="57"/>
    </row>
    <row r="61" customFormat="false" ht="11.25" hidden="false" customHeight="false" outlineLevel="0" collapsed="false">
      <c r="A61" s="56"/>
      <c r="B61" s="56"/>
      <c r="C61" s="56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105"/>
      <c r="M61" s="105"/>
      <c r="N61" s="105"/>
      <c r="O61" s="105"/>
      <c r="P61" s="105"/>
      <c r="Q61" s="106"/>
      <c r="R61" s="105"/>
      <c r="S61" s="57"/>
      <c r="T61" s="105"/>
      <c r="U61" s="105"/>
      <c r="V61" s="105"/>
      <c r="W61" s="105"/>
      <c r="X61" s="105"/>
      <c r="Y61" s="106"/>
      <c r="Z61" s="105"/>
      <c r="AA61" s="57"/>
      <c r="AB61" s="57"/>
      <c r="AC61" s="57"/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107"/>
      <c r="M62" s="107"/>
      <c r="N62" s="107"/>
      <c r="O62" s="107"/>
      <c r="P62" s="107"/>
      <c r="Q62" s="107"/>
      <c r="R62" s="107"/>
      <c r="S62" s="58"/>
      <c r="T62" s="107"/>
      <c r="U62" s="107"/>
      <c r="V62" s="107"/>
      <c r="W62" s="107"/>
      <c r="X62" s="107"/>
      <c r="Y62" s="107"/>
      <c r="Z62" s="107"/>
      <c r="AA62" s="58"/>
      <c r="AB62" s="58"/>
      <c r="AC62" s="58"/>
    </row>
    <row r="63" customFormat="false" ht="11.25" hidden="false" customHeight="false" outlineLevel="0" collapsed="false">
      <c r="A63" s="56"/>
      <c r="B63" s="52" t="s">
        <v>51</v>
      </c>
      <c r="C63" s="52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108"/>
      <c r="M63" s="108"/>
      <c r="N63" s="108"/>
      <c r="O63" s="108"/>
      <c r="P63" s="108"/>
      <c r="Q63" s="106"/>
      <c r="R63" s="108"/>
      <c r="S63" s="80"/>
      <c r="T63" s="108"/>
      <c r="U63" s="108"/>
      <c r="V63" s="108"/>
      <c r="W63" s="108"/>
      <c r="X63" s="108"/>
      <c r="Y63" s="106"/>
      <c r="Z63" s="108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105"/>
      <c r="M64" s="105"/>
      <c r="N64" s="105"/>
      <c r="O64" s="105"/>
      <c r="P64" s="105"/>
      <c r="Q64" s="106"/>
      <c r="R64" s="105"/>
      <c r="S64" s="57"/>
      <c r="T64" s="105"/>
      <c r="U64" s="105"/>
      <c r="V64" s="105"/>
      <c r="W64" s="105"/>
      <c r="X64" s="105"/>
      <c r="Y64" s="106"/>
      <c r="Z64" s="105"/>
      <c r="AA64" s="57"/>
      <c r="AB64" s="57"/>
      <c r="AC64" s="57"/>
    </row>
    <row r="65" customFormat="false" ht="11.25" hidden="false" customHeight="false" outlineLevel="0" collapsed="false">
      <c r="A65" s="56"/>
      <c r="B65" s="56"/>
      <c r="C65" s="56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105"/>
      <c r="M65" s="105"/>
      <c r="N65" s="105"/>
      <c r="O65" s="105"/>
      <c r="P65" s="105"/>
      <c r="Q65" s="106"/>
      <c r="R65" s="105"/>
      <c r="S65" s="57"/>
      <c r="T65" s="105"/>
      <c r="U65" s="105"/>
      <c r="V65" s="105"/>
      <c r="W65" s="105"/>
      <c r="X65" s="105"/>
      <c r="Y65" s="106"/>
      <c r="Z65" s="105"/>
      <c r="AA65" s="57"/>
      <c r="AB65" s="57"/>
      <c r="AC65" s="57"/>
    </row>
    <row r="66" customFormat="false" ht="12" hidden="false" customHeight="false" outlineLevel="0" collapsed="false">
      <c r="A66" s="56"/>
      <c r="B66" s="58"/>
      <c r="C66" s="58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107"/>
      <c r="M66" s="107"/>
      <c r="N66" s="107"/>
      <c r="O66" s="107"/>
      <c r="P66" s="107"/>
      <c r="Q66" s="107"/>
      <c r="R66" s="107"/>
      <c r="S66" s="58"/>
      <c r="T66" s="107"/>
      <c r="U66" s="107"/>
      <c r="V66" s="107"/>
      <c r="W66" s="107"/>
      <c r="X66" s="107"/>
      <c r="Y66" s="107"/>
      <c r="Z66" s="107"/>
      <c r="AA66" s="58"/>
      <c r="AB66" s="58"/>
      <c r="AC66" s="58"/>
    </row>
    <row r="67" customFormat="false" ht="11.25" hidden="false" customHeight="false" outlineLevel="0" collapsed="false">
      <c r="A67" s="56"/>
      <c r="B67" s="52" t="s">
        <v>47</v>
      </c>
      <c r="C67" s="52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108"/>
      <c r="M67" s="108"/>
      <c r="N67" s="108"/>
      <c r="O67" s="108"/>
      <c r="P67" s="108"/>
      <c r="Q67" s="106"/>
      <c r="R67" s="108"/>
      <c r="S67" s="80"/>
      <c r="T67" s="108"/>
      <c r="U67" s="108"/>
      <c r="V67" s="108"/>
      <c r="W67" s="108"/>
      <c r="X67" s="108"/>
      <c r="Y67" s="106"/>
      <c r="Z67" s="108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105"/>
      <c r="M68" s="105"/>
      <c r="N68" s="105"/>
      <c r="O68" s="105"/>
      <c r="P68" s="105"/>
      <c r="Q68" s="106"/>
      <c r="R68" s="105"/>
      <c r="S68" s="57"/>
      <c r="T68" s="105"/>
      <c r="U68" s="105"/>
      <c r="V68" s="105"/>
      <c r="W68" s="105"/>
      <c r="X68" s="105"/>
      <c r="Y68" s="106"/>
      <c r="Z68" s="105"/>
      <c r="AA68" s="57"/>
      <c r="AB68" s="57"/>
      <c r="AC68" s="57"/>
    </row>
    <row r="69" customFormat="false" ht="11.25" hidden="false" customHeight="false" outlineLevel="0" collapsed="false">
      <c r="A69" s="56"/>
      <c r="B69" s="56"/>
      <c r="C69" s="56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105"/>
      <c r="M69" s="105"/>
      <c r="N69" s="105"/>
      <c r="O69" s="105"/>
      <c r="P69" s="105"/>
      <c r="Q69" s="106"/>
      <c r="R69" s="105"/>
      <c r="S69" s="57"/>
      <c r="T69" s="105"/>
      <c r="U69" s="105"/>
      <c r="V69" s="105"/>
      <c r="W69" s="105"/>
      <c r="X69" s="105"/>
      <c r="Y69" s="106"/>
      <c r="Z69" s="105"/>
      <c r="AA69" s="57"/>
      <c r="AB69" s="57"/>
      <c r="AC69" s="57"/>
    </row>
    <row r="70" customFormat="false" ht="12" hidden="false" customHeight="false" outlineLevel="0" collapsed="false">
      <c r="A70" s="58"/>
      <c r="B70" s="58"/>
      <c r="C70" s="58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107"/>
      <c r="M70" s="107"/>
      <c r="N70" s="107"/>
      <c r="O70" s="107"/>
      <c r="P70" s="107"/>
      <c r="Q70" s="107"/>
      <c r="R70" s="107"/>
      <c r="S70" s="58"/>
      <c r="T70" s="107"/>
      <c r="U70" s="107"/>
      <c r="V70" s="107"/>
      <c r="W70" s="107"/>
      <c r="X70" s="107"/>
      <c r="Y70" s="107"/>
      <c r="Z70" s="107"/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108"/>
      <c r="M71" s="108"/>
      <c r="N71" s="108"/>
      <c r="O71" s="108"/>
      <c r="P71" s="108"/>
      <c r="Q71" s="106"/>
      <c r="R71" s="108"/>
      <c r="S71" s="80"/>
      <c r="T71" s="108"/>
      <c r="U71" s="108"/>
      <c r="V71" s="108"/>
      <c r="W71" s="108"/>
      <c r="X71" s="108"/>
      <c r="Y71" s="106"/>
      <c r="Z71" s="108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54</v>
      </c>
      <c r="B72" s="56"/>
      <c r="C72" s="56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105"/>
      <c r="M72" s="105"/>
      <c r="N72" s="105"/>
      <c r="O72" s="105"/>
      <c r="P72" s="105"/>
      <c r="Q72" s="106"/>
      <c r="R72" s="105"/>
      <c r="S72" s="57"/>
      <c r="T72" s="105"/>
      <c r="U72" s="105"/>
      <c r="V72" s="105"/>
      <c r="W72" s="105"/>
      <c r="X72" s="105"/>
      <c r="Y72" s="106"/>
      <c r="Z72" s="105"/>
      <c r="AA72" s="57"/>
      <c r="AB72" s="57"/>
      <c r="AC72" s="57"/>
    </row>
    <row r="73" customFormat="false" ht="11.25" hidden="false" customHeight="false" outlineLevel="0" collapsed="false">
      <c r="A73" s="56"/>
      <c r="B73" s="56"/>
      <c r="C73" s="56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105"/>
      <c r="M73" s="105"/>
      <c r="N73" s="105"/>
      <c r="O73" s="105"/>
      <c r="P73" s="105"/>
      <c r="Q73" s="106"/>
      <c r="R73" s="105"/>
      <c r="S73" s="57"/>
      <c r="T73" s="105"/>
      <c r="U73" s="105"/>
      <c r="V73" s="105"/>
      <c r="W73" s="105"/>
      <c r="X73" s="105"/>
      <c r="Y73" s="106"/>
      <c r="Z73" s="105"/>
      <c r="AA73" s="57"/>
      <c r="AB73" s="57"/>
      <c r="AC73" s="57"/>
    </row>
    <row r="74" customFormat="false" ht="12" hidden="false" customHeight="false" outlineLevel="0" collapsed="false">
      <c r="A74" s="56"/>
      <c r="B74" s="58"/>
      <c r="C74" s="58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107"/>
      <c r="M74" s="107"/>
      <c r="N74" s="107"/>
      <c r="O74" s="107"/>
      <c r="P74" s="107"/>
      <c r="Q74" s="107"/>
      <c r="R74" s="107"/>
      <c r="S74" s="58"/>
      <c r="T74" s="107"/>
      <c r="U74" s="107"/>
      <c r="V74" s="107"/>
      <c r="W74" s="107"/>
      <c r="X74" s="107"/>
      <c r="Y74" s="107"/>
      <c r="Z74" s="107"/>
      <c r="AA74" s="58"/>
      <c r="AB74" s="58"/>
      <c r="AC74" s="58"/>
    </row>
    <row r="75" customFormat="false" ht="11.25" hidden="false" customHeight="false" outlineLevel="0" collapsed="false">
      <c r="A75" s="56"/>
      <c r="B75" s="52" t="s">
        <v>55</v>
      </c>
      <c r="C75" s="52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108"/>
      <c r="M75" s="108"/>
      <c r="N75" s="108"/>
      <c r="O75" s="108"/>
      <c r="P75" s="108"/>
      <c r="Q75" s="106"/>
      <c r="R75" s="108"/>
      <c r="S75" s="80"/>
      <c r="T75" s="108"/>
      <c r="U75" s="108"/>
      <c r="V75" s="108"/>
      <c r="W75" s="108"/>
      <c r="X75" s="108"/>
      <c r="Y75" s="106"/>
      <c r="Z75" s="108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105"/>
      <c r="M76" s="105"/>
      <c r="N76" s="105"/>
      <c r="O76" s="105"/>
      <c r="P76" s="105"/>
      <c r="Q76" s="106"/>
      <c r="R76" s="105"/>
      <c r="S76" s="57"/>
      <c r="T76" s="105"/>
      <c r="U76" s="105"/>
      <c r="V76" s="105"/>
      <c r="W76" s="105"/>
      <c r="X76" s="105"/>
      <c r="Y76" s="106"/>
      <c r="Z76" s="105"/>
      <c r="AA76" s="57"/>
      <c r="AB76" s="57"/>
      <c r="AC76" s="57"/>
    </row>
    <row r="77" customFormat="false" ht="11.25" hidden="false" customHeight="false" outlineLevel="0" collapsed="false">
      <c r="A77" s="56"/>
      <c r="B77" s="56"/>
      <c r="C77" s="56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105"/>
      <c r="M77" s="105"/>
      <c r="N77" s="105"/>
      <c r="O77" s="105"/>
      <c r="P77" s="105"/>
      <c r="Q77" s="106"/>
      <c r="R77" s="105"/>
      <c r="S77" s="57"/>
      <c r="T77" s="105"/>
      <c r="U77" s="105"/>
      <c r="V77" s="105"/>
      <c r="W77" s="105"/>
      <c r="X77" s="105"/>
      <c r="Y77" s="106"/>
      <c r="Z77" s="105"/>
      <c r="AA77" s="57"/>
      <c r="AB77" s="57"/>
      <c r="AC77" s="57"/>
    </row>
    <row r="78" customFormat="false" ht="12" hidden="false" customHeight="false" outlineLevel="0" collapsed="false">
      <c r="A78" s="56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107"/>
      <c r="M78" s="107"/>
      <c r="N78" s="107"/>
      <c r="O78" s="107"/>
      <c r="P78" s="107"/>
      <c r="Q78" s="107"/>
      <c r="R78" s="107"/>
      <c r="S78" s="58"/>
      <c r="T78" s="107"/>
      <c r="U78" s="107"/>
      <c r="V78" s="107"/>
      <c r="W78" s="107"/>
      <c r="X78" s="107"/>
      <c r="Y78" s="107"/>
      <c r="Z78" s="107"/>
      <c r="AA78" s="58"/>
      <c r="AB78" s="58"/>
      <c r="AC78" s="58"/>
    </row>
    <row r="79" customFormat="false" ht="11.25" hidden="false" customHeight="false" outlineLevel="0" collapsed="false">
      <c r="A79" s="56"/>
      <c r="B79" s="52" t="s">
        <v>56</v>
      </c>
      <c r="C79" s="52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108"/>
      <c r="M79" s="108"/>
      <c r="N79" s="108"/>
      <c r="O79" s="108"/>
      <c r="P79" s="108"/>
      <c r="Q79" s="106"/>
      <c r="R79" s="108"/>
      <c r="S79" s="80"/>
      <c r="T79" s="108"/>
      <c r="U79" s="108"/>
      <c r="V79" s="108"/>
      <c r="W79" s="108"/>
      <c r="X79" s="108"/>
      <c r="Y79" s="106"/>
      <c r="Z79" s="108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105"/>
      <c r="M80" s="105"/>
      <c r="N80" s="105"/>
      <c r="O80" s="105"/>
      <c r="P80" s="105"/>
      <c r="Q80" s="106"/>
      <c r="R80" s="105"/>
      <c r="S80" s="57"/>
      <c r="T80" s="105"/>
      <c r="U80" s="105"/>
      <c r="V80" s="105"/>
      <c r="W80" s="105"/>
      <c r="X80" s="105"/>
      <c r="Y80" s="106"/>
      <c r="Z80" s="105"/>
      <c r="AA80" s="57"/>
      <c r="AB80" s="57"/>
      <c r="AC80" s="57"/>
    </row>
    <row r="81" customFormat="false" ht="11.25" hidden="false" customHeight="false" outlineLevel="0" collapsed="false">
      <c r="A81" s="56"/>
      <c r="B81" s="56"/>
      <c r="C81" s="56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105"/>
      <c r="M81" s="105"/>
      <c r="N81" s="105"/>
      <c r="O81" s="105"/>
      <c r="P81" s="105"/>
      <c r="Q81" s="106"/>
      <c r="R81" s="105"/>
      <c r="S81" s="57"/>
      <c r="T81" s="105"/>
      <c r="U81" s="105"/>
      <c r="V81" s="105"/>
      <c r="W81" s="105"/>
      <c r="X81" s="105"/>
      <c r="Y81" s="106"/>
      <c r="Z81" s="105"/>
      <c r="AA81" s="57"/>
      <c r="AB81" s="57"/>
      <c r="AC81" s="57"/>
    </row>
    <row r="82" customFormat="false" ht="12" hidden="false" customHeight="false" outlineLevel="0" collapsed="false">
      <c r="A82" s="58"/>
      <c r="B82" s="58"/>
      <c r="C82" s="58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107"/>
      <c r="M82" s="107"/>
      <c r="N82" s="107"/>
      <c r="O82" s="107"/>
      <c r="P82" s="107"/>
      <c r="Q82" s="107"/>
      <c r="R82" s="107"/>
      <c r="S82" s="58"/>
      <c r="T82" s="107"/>
      <c r="U82" s="107"/>
      <c r="V82" s="107"/>
      <c r="W82" s="107"/>
      <c r="X82" s="107"/>
      <c r="Y82" s="107"/>
      <c r="Z82" s="107"/>
      <c r="AA82" s="58"/>
      <c r="AB82" s="58"/>
      <c r="AC82" s="58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1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69"/>
      <c r="Q89" s="69" t="e">
        <f aca="false">GEOMEAN(Q19:Q82)</f>
        <v>#NUM!</v>
      </c>
      <c r="R89" s="69" t="e">
        <f aca="false">GEOMEAN(R19:R82)</f>
        <v>#NUM!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e">
        <f aca="false">GEOMEAN(Z19:Z82)</f>
        <v>#NUM!</v>
      </c>
    </row>
    <row r="90" customFormat="false" ht="11.25" hidden="false" customHeight="false" outlineLevel="0" collapsed="false">
      <c r="B90" s="41" t="s">
        <v>59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41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Ericsson: Kenneth Andersson  </cp:lastModifiedBy>
  <cp:lastPrinted>2010-08-23T01:57:13Z</cp:lastPrinted>
  <dcterms:modified xsi:type="dcterms:W3CDTF">2011-06-23T09:46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