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actus_Luma_Histogram" sheetId="1" state="visible" r:id="rId2"/>
    <sheet name="Cactus_Chroma_Histogram" sheetId="2" state="visible" r:id="rId3"/>
    <sheet name="Vidyo4_Luma_Histogram" sheetId="3" state="visible" r:id="rId4"/>
    <sheet name="Vidyo4_Chroma_Histogram" sheetId="4" state="visible" r:id="rId5"/>
    <sheet name="BQSquare_Luma_Histogram" sheetId="5" state="visible" r:id="rId6"/>
    <sheet name="BQSquare_Chroma_Histogram" sheetId="6" state="visible" r:id="rId7"/>
    <sheet name="Cactus_LBHE" sheetId="7" state="visible" r:id="rId8"/>
    <sheet name="Vidyo4_LBHE" sheetId="8" state="visible" r:id="rId9"/>
    <sheet name="BQSquare_RAH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9">
  <si>
    <t xml:space="preserve">Sequence</t>
  </si>
  <si>
    <t xml:space="preserve">QP</t>
  </si>
  <si>
    <t xml:space="preserve">Y MSE</t>
  </si>
  <si>
    <t xml:space="preserve">Cactus</t>
  </si>
  <si>
    <t xml:space="preserve">QP=22</t>
  </si>
  <si>
    <t xml:space="preserve">QP=27</t>
  </si>
  <si>
    <t xml:space="preserve">QP=32</t>
  </si>
  <si>
    <t xml:space="preserve">QP=37</t>
  </si>
  <si>
    <t xml:space="preserve">U+V M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ctus Luma MSE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actus_LBHE!$B$3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tus_LBHE!$C$2:$P$2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Cactus_LBHE!$C$3:$P$3</c:f>
              <c:numCache>
                <c:formatCode>General</c:formatCode>
                <c:ptCount val="14"/>
                <c:pt idx="0">
                  <c:v>61238702</c:v>
                </c:pt>
                <c:pt idx="1">
                  <c:v>2756532</c:v>
                </c:pt>
                <c:pt idx="2">
                  <c:v>530188</c:v>
                </c:pt>
                <c:pt idx="3">
                  <c:v>25877</c:v>
                </c:pt>
                <c:pt idx="4">
                  <c:v>69748</c:v>
                </c:pt>
                <c:pt idx="5">
                  <c:v>86859</c:v>
                </c:pt>
                <c:pt idx="6">
                  <c:v>61168</c:v>
                </c:pt>
                <c:pt idx="7">
                  <c:v>24685</c:v>
                </c:pt>
                <c:pt idx="8">
                  <c:v>5426</c:v>
                </c:pt>
                <c:pt idx="9">
                  <c:v>723</c:v>
                </c:pt>
                <c:pt idx="10">
                  <c:v>73</c:v>
                </c:pt>
                <c:pt idx="11">
                  <c:v>13</c:v>
                </c:pt>
                <c:pt idx="12">
                  <c:v>5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Cactus_LBHE!$B$4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tus_LBHE!$C$2:$P$2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Cactus_LBHE!$C$4:$P$4</c:f>
              <c:numCache>
                <c:formatCode>General</c:formatCode>
                <c:ptCount val="14"/>
                <c:pt idx="0">
                  <c:v>61861562</c:v>
                </c:pt>
                <c:pt idx="1">
                  <c:v>2241045</c:v>
                </c:pt>
                <c:pt idx="2">
                  <c:v>451002</c:v>
                </c:pt>
                <c:pt idx="3">
                  <c:v>24246</c:v>
                </c:pt>
                <c:pt idx="4">
                  <c:v>62265</c:v>
                </c:pt>
                <c:pt idx="5">
                  <c:v>76843</c:v>
                </c:pt>
                <c:pt idx="6">
                  <c:v>55297</c:v>
                </c:pt>
                <c:pt idx="7">
                  <c:v>21973</c:v>
                </c:pt>
                <c:pt idx="8">
                  <c:v>4944</c:v>
                </c:pt>
                <c:pt idx="9">
                  <c:v>698</c:v>
                </c:pt>
                <c:pt idx="10">
                  <c:v>92</c:v>
                </c:pt>
                <c:pt idx="11">
                  <c:v>18</c:v>
                </c:pt>
                <c:pt idx="12">
                  <c:v>8</c:v>
                </c:pt>
                <c:pt idx="13">
                  <c:v>7</c:v>
                </c:pt>
              </c:numCache>
            </c:numRef>
          </c:val>
        </c:ser>
        <c:ser>
          <c:idx val="2"/>
          <c:order val="2"/>
          <c:tx>
            <c:strRef>
              <c:f>Cactus_LBHE!$B$5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tus_LBHE!$C$2:$P$2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Cactus_LBHE!$C$5:$P$5</c:f>
              <c:numCache>
                <c:formatCode>General</c:formatCode>
                <c:ptCount val="14"/>
                <c:pt idx="0">
                  <c:v>62021387</c:v>
                </c:pt>
                <c:pt idx="1">
                  <c:v>2118854</c:v>
                </c:pt>
                <c:pt idx="2">
                  <c:v>432501</c:v>
                </c:pt>
                <c:pt idx="3">
                  <c:v>22231</c:v>
                </c:pt>
                <c:pt idx="4">
                  <c:v>55111</c:v>
                </c:pt>
                <c:pt idx="5">
                  <c:v>71793</c:v>
                </c:pt>
                <c:pt idx="6">
                  <c:v>52048</c:v>
                </c:pt>
                <c:pt idx="7">
                  <c:v>20760</c:v>
                </c:pt>
                <c:pt idx="8">
                  <c:v>4593</c:v>
                </c:pt>
                <c:pt idx="9">
                  <c:v>638</c:v>
                </c:pt>
                <c:pt idx="10">
                  <c:v>73</c:v>
                </c:pt>
                <c:pt idx="11">
                  <c:v>2</c:v>
                </c:pt>
                <c:pt idx="12">
                  <c:v>5</c:v>
                </c:pt>
                <c:pt idx="13">
                  <c:v>4</c:v>
                </c:pt>
              </c:numCache>
            </c:numRef>
          </c:val>
        </c:ser>
        <c:ser>
          <c:idx val="3"/>
          <c:order val="3"/>
          <c:tx>
            <c:strRef>
              <c:f>Cactus_LBHE!$B$6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tus_LBHE!$C$2:$P$2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Cactus_LBHE!$C$6:$P$6</c:f>
              <c:numCache>
                <c:formatCode>General</c:formatCode>
                <c:ptCount val="14"/>
                <c:pt idx="0">
                  <c:v>62295280</c:v>
                </c:pt>
                <c:pt idx="1">
                  <c:v>1925133</c:v>
                </c:pt>
                <c:pt idx="2">
                  <c:v>384617</c:v>
                </c:pt>
                <c:pt idx="3">
                  <c:v>19777</c:v>
                </c:pt>
                <c:pt idx="4">
                  <c:v>47835</c:v>
                </c:pt>
                <c:pt idx="5">
                  <c:v>61956</c:v>
                </c:pt>
                <c:pt idx="6">
                  <c:v>43618</c:v>
                </c:pt>
                <c:pt idx="7">
                  <c:v>17348</c:v>
                </c:pt>
                <c:pt idx="8">
                  <c:v>3884</c:v>
                </c:pt>
                <c:pt idx="9">
                  <c:v>506</c:v>
                </c:pt>
                <c:pt idx="10">
                  <c:v>40</c:v>
                </c:pt>
                <c:pt idx="11">
                  <c:v>6</c:v>
                </c:pt>
              </c:numCache>
            </c:numRef>
          </c:val>
        </c:ser>
        <c:gapWidth val="150"/>
        <c:overlap val="0"/>
        <c:axId val="59418070"/>
        <c:axId val="68214466"/>
      </c:barChart>
      <c:catAx>
        <c:axId val="5941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466"/>
        <c:crossesAt val="0"/>
        <c:auto val="1"/>
        <c:lblAlgn val="ctr"/>
        <c:lblOffset val="100"/>
        <c:noMultiLvlLbl val="0"/>
      </c:catAx>
      <c:valAx>
        <c:axId val="6821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ctus Chroma MSE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actus_LBHE!$B$3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tus_LBHE!$C$8:$F$8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Cactus_LBHE!$C$9:$F$9</c:f>
              <c:numCache>
                <c:formatCode>General</c:formatCode>
                <c:ptCount val="4"/>
                <c:pt idx="0">
                  <c:v>32306013</c:v>
                </c:pt>
                <c:pt idx="1">
                  <c:v>88609</c:v>
                </c:pt>
                <c:pt idx="2">
                  <c:v>5374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Cactus_LBHE!$B$4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tus_LBHE!$C$8:$F$8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Cactus_LBHE!$C$10:$F$10</c:f>
              <c:numCache>
                <c:formatCode>General</c:formatCode>
                <c:ptCount val="4"/>
                <c:pt idx="0">
                  <c:v>32329188</c:v>
                </c:pt>
                <c:pt idx="1">
                  <c:v>67906</c:v>
                </c:pt>
                <c:pt idx="2">
                  <c:v>2906</c:v>
                </c:pt>
              </c:numCache>
            </c:numRef>
          </c:val>
        </c:ser>
        <c:ser>
          <c:idx val="2"/>
          <c:order val="2"/>
          <c:tx>
            <c:strRef>
              <c:f>Cactus_LBHE!$B$5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tus_LBHE!$C$8:$F$8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Cactus_LBHE!$C$11:$F$11</c:f>
              <c:numCache>
                <c:formatCode>General</c:formatCode>
                <c:ptCount val="4"/>
                <c:pt idx="0">
                  <c:v>32353590</c:v>
                </c:pt>
                <c:pt idx="1">
                  <c:v>45503</c:v>
                </c:pt>
                <c:pt idx="2">
                  <c:v>905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Cactus_LBHE!$B$6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tus_LBHE!$C$8:$F$8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Cactus_LBHE!$C$12:$F$12</c:f>
              <c:numCache>
                <c:formatCode>General</c:formatCode>
                <c:ptCount val="4"/>
                <c:pt idx="0">
                  <c:v>32375209</c:v>
                </c:pt>
                <c:pt idx="1">
                  <c:v>24607</c:v>
                </c:pt>
                <c:pt idx="2">
                  <c:v>183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71109650"/>
        <c:axId val="76642489"/>
      </c:barChart>
      <c:catAx>
        <c:axId val="7110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489"/>
        <c:crossesAt val="0"/>
        <c:auto val="1"/>
        <c:lblAlgn val="ctr"/>
        <c:lblOffset val="100"/>
        <c:noMultiLvlLbl val="0"/>
      </c:catAx>
      <c:valAx>
        <c:axId val="766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yo4 Luma MSE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idyo4_LBHE!$B$3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dyo4_LBHE!$C$2:$P$2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Vidyo4_LBHE!$C$3:$P$3</c:f>
              <c:numCache>
                <c:formatCode>General</c:formatCode>
                <c:ptCount val="14"/>
                <c:pt idx="0">
                  <c:v>33512869</c:v>
                </c:pt>
                <c:pt idx="1">
                  <c:v>836371</c:v>
                </c:pt>
                <c:pt idx="2">
                  <c:v>133707</c:v>
                </c:pt>
                <c:pt idx="3">
                  <c:v>9866</c:v>
                </c:pt>
                <c:pt idx="4">
                  <c:v>26927</c:v>
                </c:pt>
                <c:pt idx="5">
                  <c:v>19957</c:v>
                </c:pt>
                <c:pt idx="6">
                  <c:v>13273</c:v>
                </c:pt>
                <c:pt idx="7">
                  <c:v>5313</c:v>
                </c:pt>
                <c:pt idx="8">
                  <c:v>1291</c:v>
                </c:pt>
                <c:pt idx="9">
                  <c:v>337</c:v>
                </c:pt>
                <c:pt idx="10">
                  <c:v>69</c:v>
                </c:pt>
                <c:pt idx="11">
                  <c:v>14</c:v>
                </c:pt>
                <c:pt idx="12">
                  <c:v>2</c:v>
                </c:pt>
                <c:pt idx="13">
                  <c:v>4</c:v>
                </c:pt>
              </c:numCache>
            </c:numRef>
          </c:val>
        </c:ser>
        <c:ser>
          <c:idx val="1"/>
          <c:order val="1"/>
          <c:tx>
            <c:strRef>
              <c:f>Vidyo4_LBHE!$B$4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dyo4_LBHE!$C$2:$P$2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Vidyo4_LBHE!$C$4:$P$4</c:f>
              <c:numCache>
                <c:formatCode>General</c:formatCode>
                <c:ptCount val="14"/>
                <c:pt idx="0">
                  <c:v>33614750</c:v>
                </c:pt>
                <c:pt idx="1">
                  <c:v>758509</c:v>
                </c:pt>
                <c:pt idx="2">
                  <c:v>120729</c:v>
                </c:pt>
                <c:pt idx="3">
                  <c:v>9111</c:v>
                </c:pt>
                <c:pt idx="4">
                  <c:v>22381</c:v>
                </c:pt>
                <c:pt idx="5">
                  <c:v>17270</c:v>
                </c:pt>
                <c:pt idx="6">
                  <c:v>11279</c:v>
                </c:pt>
                <c:pt idx="7">
                  <c:v>4595</c:v>
                </c:pt>
                <c:pt idx="8">
                  <c:v>1084</c:v>
                </c:pt>
                <c:pt idx="9">
                  <c:v>232</c:v>
                </c:pt>
                <c:pt idx="10">
                  <c:v>47</c:v>
                </c:pt>
                <c:pt idx="11">
                  <c:v>8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</c:ser>
        <c:ser>
          <c:idx val="2"/>
          <c:order val="2"/>
          <c:tx>
            <c:strRef>
              <c:f>Vidyo4_LBHE!$B$5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dyo4_LBHE!$C$2:$P$2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Vidyo4_LBHE!$C$5:$P$5</c:f>
              <c:numCache>
                <c:formatCode>General</c:formatCode>
                <c:ptCount val="14"/>
                <c:pt idx="0">
                  <c:v>33784903</c:v>
                </c:pt>
                <c:pt idx="1">
                  <c:v>628615</c:v>
                </c:pt>
                <c:pt idx="2">
                  <c:v>99876</c:v>
                </c:pt>
                <c:pt idx="3">
                  <c:v>6400</c:v>
                </c:pt>
                <c:pt idx="4">
                  <c:v>14057</c:v>
                </c:pt>
                <c:pt idx="5">
                  <c:v>12832</c:v>
                </c:pt>
                <c:pt idx="6">
                  <c:v>8730</c:v>
                </c:pt>
                <c:pt idx="7">
                  <c:v>3543</c:v>
                </c:pt>
                <c:pt idx="8">
                  <c:v>866</c:v>
                </c:pt>
                <c:pt idx="9">
                  <c:v>142</c:v>
                </c:pt>
                <c:pt idx="10">
                  <c:v>34</c:v>
                </c:pt>
                <c:pt idx="11">
                  <c:v>2</c:v>
                </c:pt>
              </c:numCache>
            </c:numRef>
          </c:val>
        </c:ser>
        <c:ser>
          <c:idx val="3"/>
          <c:order val="3"/>
          <c:tx>
            <c:strRef>
              <c:f>Vidyo4_LBHE!$B$6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dyo4_LBHE!$C$2:$P$2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Vidyo4_LBHE!$C$6:$P$6</c:f>
              <c:numCache>
                <c:formatCode>General</c:formatCode>
                <c:ptCount val="14"/>
                <c:pt idx="0">
                  <c:v>34014281</c:v>
                </c:pt>
                <c:pt idx="1">
                  <c:v>447816</c:v>
                </c:pt>
                <c:pt idx="2">
                  <c:v>69470</c:v>
                </c:pt>
                <c:pt idx="3">
                  <c:v>4407</c:v>
                </c:pt>
                <c:pt idx="4">
                  <c:v>7482</c:v>
                </c:pt>
                <c:pt idx="5">
                  <c:v>8132</c:v>
                </c:pt>
                <c:pt idx="6">
                  <c:v>5535</c:v>
                </c:pt>
                <c:pt idx="7">
                  <c:v>2240</c:v>
                </c:pt>
                <c:pt idx="8">
                  <c:v>526</c:v>
                </c:pt>
                <c:pt idx="9">
                  <c:v>92</c:v>
                </c:pt>
                <c:pt idx="10">
                  <c:v>18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31695125"/>
        <c:axId val="96240284"/>
      </c:barChart>
      <c:catAx>
        <c:axId val="3169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284"/>
        <c:crossesAt val="0"/>
        <c:auto val="1"/>
        <c:lblAlgn val="ctr"/>
        <c:lblOffset val="100"/>
        <c:noMultiLvlLbl val="0"/>
      </c:catAx>
      <c:valAx>
        <c:axId val="9624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yo4 Chroma MSE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idyo4_LBHE!$B$3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dyo4_LBHE!$C$8:$E$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Vidyo4_LBHE!$C$9:$E$9</c:f>
              <c:numCache>
                <c:formatCode>General</c:formatCode>
                <c:ptCount val="3"/>
                <c:pt idx="0">
                  <c:v>17279744</c:v>
                </c:pt>
                <c:pt idx="1">
                  <c:v>255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Vidyo4_LBHE!$B$4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dyo4_LBHE!$C$8:$E$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Vidyo4_LBHE!$C$10:$E$10</c:f>
              <c:numCache>
                <c:formatCode>General</c:formatCode>
                <c:ptCount val="3"/>
                <c:pt idx="0">
                  <c:v>17279770</c:v>
                </c:pt>
                <c:pt idx="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Vidyo4_LBHE!$B$5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dyo4_LBHE!$C$8:$E$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Vidyo4_LBHE!$C$11:$E$11</c:f>
              <c:numCache>
                <c:formatCode>General</c:formatCode>
                <c:ptCount val="3"/>
                <c:pt idx="0">
                  <c:v>17279796</c:v>
                </c:pt>
                <c:pt idx="1">
                  <c:v>201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Vidyo4_LBHE!$B$6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dyo4_LBHE!$C$8:$E$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Vidyo4_LBHE!$C$12:$E$12</c:f>
              <c:numCache>
                <c:formatCode>General</c:formatCode>
                <c:ptCount val="3"/>
                <c:pt idx="0">
                  <c:v>17279824</c:v>
                </c:pt>
                <c:pt idx="1">
                  <c:v>176</c:v>
                </c:pt>
              </c:numCache>
            </c:numRef>
          </c:val>
        </c:ser>
        <c:gapWidth val="150"/>
        <c:overlap val="0"/>
        <c:axId val="41221574"/>
        <c:axId val="15574411"/>
      </c:barChart>
      <c:catAx>
        <c:axId val="4122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411"/>
        <c:crossesAt val="0"/>
        <c:auto val="1"/>
        <c:lblAlgn val="ctr"/>
        <c:lblOffset val="100"/>
        <c:noMultiLvlLbl val="0"/>
      </c:catAx>
      <c:valAx>
        <c:axId val="155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QSquare Luma MSE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QSquare_RAHE!$B$3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QSquare_RAHE!$C$2:$N$2</c:f>
              <c:strCach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BQSquare_RAHE!$C$3:$P$3</c:f>
              <c:numCache>
                <c:formatCode>General</c:formatCode>
                <c:ptCount val="14"/>
                <c:pt idx="0">
                  <c:v>1315233</c:v>
                </c:pt>
                <c:pt idx="1">
                  <c:v>251471</c:v>
                </c:pt>
                <c:pt idx="2">
                  <c:v>73569</c:v>
                </c:pt>
                <c:pt idx="3">
                  <c:v>19106</c:v>
                </c:pt>
                <c:pt idx="4">
                  <c:v>55689</c:v>
                </c:pt>
                <c:pt idx="5">
                  <c:v>76639</c:v>
                </c:pt>
                <c:pt idx="6">
                  <c:v>54454</c:v>
                </c:pt>
                <c:pt idx="7">
                  <c:v>20920</c:v>
                </c:pt>
                <c:pt idx="8">
                  <c:v>4401</c:v>
                </c:pt>
                <c:pt idx="9">
                  <c:v>492</c:v>
                </c:pt>
                <c:pt idx="10">
                  <c:v>24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BQSquare_RAHE!$B$4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QSquare_RAHE!$C$2:$N$2</c:f>
              <c:strCach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BQSquare_RAHE!$C$4:$P$4</c:f>
              <c:numCache>
                <c:formatCode>General</c:formatCode>
                <c:ptCount val="14"/>
                <c:pt idx="0">
                  <c:v>1320217</c:v>
                </c:pt>
                <c:pt idx="1">
                  <c:v>252141</c:v>
                </c:pt>
                <c:pt idx="2">
                  <c:v>73486</c:v>
                </c:pt>
                <c:pt idx="3">
                  <c:v>19055</c:v>
                </c:pt>
                <c:pt idx="4">
                  <c:v>54559</c:v>
                </c:pt>
                <c:pt idx="5">
                  <c:v>75297</c:v>
                </c:pt>
                <c:pt idx="6">
                  <c:v>52752</c:v>
                </c:pt>
                <c:pt idx="7">
                  <c:v>19844</c:v>
                </c:pt>
                <c:pt idx="8">
                  <c:v>4162</c:v>
                </c:pt>
                <c:pt idx="9">
                  <c:v>458</c:v>
                </c:pt>
                <c:pt idx="10">
                  <c:v>29</c:v>
                </c:pt>
              </c:numCache>
            </c:numRef>
          </c:val>
        </c:ser>
        <c:ser>
          <c:idx val="2"/>
          <c:order val="2"/>
          <c:tx>
            <c:strRef>
              <c:f>BQSquare_RAHE!$B$5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QSquare_RAHE!$C$2:$N$2</c:f>
              <c:strCach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BQSquare_RAHE!$C$5:$P$5</c:f>
              <c:numCache>
                <c:formatCode>General</c:formatCode>
                <c:ptCount val="14"/>
                <c:pt idx="0">
                  <c:v>1331614</c:v>
                </c:pt>
                <c:pt idx="1">
                  <c:v>248443</c:v>
                </c:pt>
                <c:pt idx="2">
                  <c:v>74050</c:v>
                </c:pt>
                <c:pt idx="3">
                  <c:v>18203</c:v>
                </c:pt>
                <c:pt idx="4">
                  <c:v>52575</c:v>
                </c:pt>
                <c:pt idx="5">
                  <c:v>71739</c:v>
                </c:pt>
                <c:pt idx="6">
                  <c:v>51387</c:v>
                </c:pt>
                <c:pt idx="7">
                  <c:v>19385</c:v>
                </c:pt>
                <c:pt idx="8">
                  <c:v>4132</c:v>
                </c:pt>
                <c:pt idx="9">
                  <c:v>451</c:v>
                </c:pt>
                <c:pt idx="10">
                  <c:v>20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BQSquare_RAHE!$B$6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QSquare_RAHE!$C$2:$N$2</c:f>
              <c:strCach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BQSquare_RAHE!$C$6:$P$6</c:f>
              <c:numCache>
                <c:formatCode>General</c:formatCode>
                <c:ptCount val="14"/>
                <c:pt idx="0">
                  <c:v>1357194</c:v>
                </c:pt>
                <c:pt idx="1">
                  <c:v>240866</c:v>
                </c:pt>
                <c:pt idx="2">
                  <c:v>71702</c:v>
                </c:pt>
                <c:pt idx="3">
                  <c:v>16949</c:v>
                </c:pt>
                <c:pt idx="4">
                  <c:v>48814</c:v>
                </c:pt>
                <c:pt idx="5">
                  <c:v>66947</c:v>
                </c:pt>
                <c:pt idx="6">
                  <c:v>47410</c:v>
                </c:pt>
                <c:pt idx="7">
                  <c:v>17940</c:v>
                </c:pt>
                <c:pt idx="8">
                  <c:v>3766</c:v>
                </c:pt>
                <c:pt idx="9">
                  <c:v>395</c:v>
                </c:pt>
                <c:pt idx="10">
                  <c:v>16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24035498"/>
        <c:axId val="59898320"/>
      </c:barChart>
      <c:catAx>
        <c:axId val="2403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320"/>
        <c:crossesAt val="0"/>
        <c:auto val="1"/>
        <c:lblAlgn val="ctr"/>
        <c:lblOffset val="100"/>
        <c:noMultiLvlLbl val="0"/>
      </c:catAx>
      <c:valAx>
        <c:axId val="5989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QSquare Chroma MSE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QSquare_RAHE!$B$9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QSquare_RAHE!$C$8:$D$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BQSquare_RAHE!$C$9:$D$9</c:f>
              <c:numCache>
                <c:formatCode>General</c:formatCode>
                <c:ptCount val="2"/>
                <c:pt idx="0">
                  <c:v>935069</c:v>
                </c:pt>
                <c:pt idx="1">
                  <c:v>931</c:v>
                </c:pt>
              </c:numCache>
            </c:numRef>
          </c:val>
        </c:ser>
        <c:ser>
          <c:idx val="1"/>
          <c:order val="1"/>
          <c:tx>
            <c:strRef>
              <c:f>BQSquare_RAHE!$B$10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QSquare_RAHE!$C$8:$D$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BQSquare_RAHE!$C$10:$D$10</c:f>
              <c:numCache>
                <c:formatCode>General</c:formatCode>
                <c:ptCount val="2"/>
                <c:pt idx="0">
                  <c:v>935524</c:v>
                </c:pt>
                <c:pt idx="1">
                  <c:v>476</c:v>
                </c:pt>
              </c:numCache>
            </c:numRef>
          </c:val>
        </c:ser>
        <c:ser>
          <c:idx val="2"/>
          <c:order val="2"/>
          <c:tx>
            <c:strRef>
              <c:f>BQSquare_RAHE!$B$11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QSquare_RAHE!$C$8:$D$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BQSquare_RAHE!$C$11:$D$11</c:f>
              <c:numCache>
                <c:formatCode>General</c:formatCode>
                <c:ptCount val="2"/>
                <c:pt idx="0">
                  <c:v>935797</c:v>
                </c:pt>
                <c:pt idx="1">
                  <c:v>203</c:v>
                </c:pt>
              </c:numCache>
            </c:numRef>
          </c:val>
        </c:ser>
        <c:ser>
          <c:idx val="3"/>
          <c:order val="3"/>
          <c:tx>
            <c:strRef>
              <c:f>BQSquare_RAHE!$B$12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QSquare_RAHE!$C$8:$D$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BQSquare_RAHE!$C$12:$D$12</c:f>
              <c:numCache>
                <c:formatCode>General</c:formatCode>
                <c:ptCount val="2"/>
                <c:pt idx="0">
                  <c:v>935956</c:v>
                </c:pt>
                <c:pt idx="1">
                  <c:v>44</c:v>
                </c:pt>
              </c:numCache>
            </c:numRef>
          </c:val>
        </c:ser>
        <c:gapWidth val="150"/>
        <c:overlap val="0"/>
        <c:axId val="55103365"/>
        <c:axId val="79174780"/>
      </c:barChart>
      <c:catAx>
        <c:axId val="5510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780"/>
        <c:crossesAt val="0"/>
        <c:auto val="1"/>
        <c:lblAlgn val="ctr"/>
        <c:lblOffset val="100"/>
        <c:noMultiLvlLbl val="0"/>
      </c:catAx>
      <c:valAx>
        <c:axId val="791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1" t="n">
        <v>0</v>
      </c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n">
        <v>61238702</v>
      </c>
      <c r="D3" s="1" t="n">
        <v>2756532</v>
      </c>
      <c r="E3" s="1" t="n">
        <v>530188</v>
      </c>
      <c r="F3" s="1" t="n">
        <v>25877</v>
      </c>
      <c r="G3" s="1" t="n">
        <v>69748</v>
      </c>
      <c r="H3" s="1" t="n">
        <v>86859</v>
      </c>
      <c r="I3" s="1" t="n">
        <v>61168</v>
      </c>
      <c r="J3" s="1" t="n">
        <v>24685</v>
      </c>
      <c r="K3" s="1" t="n">
        <v>5426</v>
      </c>
      <c r="L3" s="1" t="n">
        <v>723</v>
      </c>
      <c r="M3" s="1" t="n">
        <v>73</v>
      </c>
      <c r="N3" s="1" t="n">
        <v>13</v>
      </c>
      <c r="O3" s="1" t="n">
        <v>5</v>
      </c>
      <c r="P3" s="1" t="n">
        <v>1</v>
      </c>
    </row>
    <row r="4" customFormat="false" ht="12.75" hidden="false" customHeight="false" outlineLevel="0" collapsed="false">
      <c r="B4" s="1" t="s">
        <v>5</v>
      </c>
      <c r="C4" s="1" t="n">
        <v>61861562</v>
      </c>
      <c r="D4" s="1" t="n">
        <v>2241045</v>
      </c>
      <c r="E4" s="1" t="n">
        <v>451002</v>
      </c>
      <c r="F4" s="1" t="n">
        <v>24246</v>
      </c>
      <c r="G4" s="1" t="n">
        <v>62265</v>
      </c>
      <c r="H4" s="1" t="n">
        <v>76843</v>
      </c>
      <c r="I4" s="1" t="n">
        <v>55297</v>
      </c>
      <c r="J4" s="1" t="n">
        <v>21973</v>
      </c>
      <c r="K4" s="1" t="n">
        <v>4944</v>
      </c>
      <c r="L4" s="1" t="n">
        <v>698</v>
      </c>
      <c r="M4" s="1" t="n">
        <v>92</v>
      </c>
      <c r="N4" s="1" t="n">
        <v>18</v>
      </c>
      <c r="O4" s="1" t="n">
        <v>8</v>
      </c>
      <c r="P4" s="1" t="n">
        <v>7</v>
      </c>
    </row>
    <row r="5" customFormat="false" ht="12.75" hidden="false" customHeight="false" outlineLevel="0" collapsed="false">
      <c r="B5" s="1" t="s">
        <v>6</v>
      </c>
      <c r="C5" s="1" t="n">
        <v>62021387</v>
      </c>
      <c r="D5" s="1" t="n">
        <v>2118854</v>
      </c>
      <c r="E5" s="1" t="n">
        <v>432501</v>
      </c>
      <c r="F5" s="1" t="n">
        <v>22231</v>
      </c>
      <c r="G5" s="1" t="n">
        <v>55111</v>
      </c>
      <c r="H5" s="1" t="n">
        <v>71793</v>
      </c>
      <c r="I5" s="1" t="n">
        <v>52048</v>
      </c>
      <c r="J5" s="1" t="n">
        <v>20760</v>
      </c>
      <c r="K5" s="1" t="n">
        <v>4593</v>
      </c>
      <c r="L5" s="1" t="n">
        <v>638</v>
      </c>
      <c r="M5" s="1" t="n">
        <v>73</v>
      </c>
      <c r="N5" s="1" t="n">
        <v>2</v>
      </c>
      <c r="O5" s="1" t="n">
        <v>5</v>
      </c>
      <c r="P5" s="1" t="n">
        <v>4</v>
      </c>
    </row>
    <row r="6" customFormat="false" ht="12.75" hidden="false" customHeight="false" outlineLevel="0" collapsed="false">
      <c r="B6" s="1" t="s">
        <v>7</v>
      </c>
      <c r="C6" s="1" t="n">
        <v>62295280</v>
      </c>
      <c r="D6" s="1" t="n">
        <v>1925133</v>
      </c>
      <c r="E6" s="1" t="n">
        <v>384617</v>
      </c>
      <c r="F6" s="1" t="n">
        <v>19777</v>
      </c>
      <c r="G6" s="1" t="n">
        <v>47835</v>
      </c>
      <c r="H6" s="1" t="n">
        <v>61956</v>
      </c>
      <c r="I6" s="1" t="n">
        <v>43618</v>
      </c>
      <c r="J6" s="1" t="n">
        <v>17348</v>
      </c>
      <c r="K6" s="1" t="n">
        <v>3884</v>
      </c>
      <c r="L6" s="1" t="n">
        <v>506</v>
      </c>
      <c r="M6" s="1" t="n">
        <v>40</v>
      </c>
      <c r="N6" s="1" t="n">
        <v>6</v>
      </c>
    </row>
    <row r="7" customFormat="false" ht="12.75" hidden="false" customHeight="false" outlineLevel="0" collapsed="false">
      <c r="C7" s="1" t="s">
        <v>8</v>
      </c>
    </row>
    <row r="8" customFormat="false" ht="12.75" hidden="false" customHeight="false" outlineLevel="0" collapsed="false">
      <c r="C8" s="1" t="n">
        <v>0</v>
      </c>
      <c r="D8" s="1" t="n">
        <v>1</v>
      </c>
      <c r="E8" s="1" t="n">
        <v>2</v>
      </c>
      <c r="F8" s="1" t="n">
        <v>3</v>
      </c>
    </row>
    <row r="9" customFormat="false" ht="12.75" hidden="false" customHeight="false" outlineLevel="0" collapsed="false">
      <c r="B9" s="1" t="s">
        <v>4</v>
      </c>
      <c r="C9" s="1" t="n">
        <v>32306013</v>
      </c>
      <c r="D9" s="1" t="n">
        <v>88609</v>
      </c>
      <c r="E9" s="1" t="n">
        <v>5374</v>
      </c>
      <c r="F9" s="1" t="n">
        <v>4</v>
      </c>
    </row>
    <row r="10" customFormat="false" ht="12.75" hidden="false" customHeight="false" outlineLevel="0" collapsed="false">
      <c r="B10" s="1" t="s">
        <v>5</v>
      </c>
      <c r="C10" s="1" t="n">
        <v>32329188</v>
      </c>
      <c r="D10" s="1" t="n">
        <v>67906</v>
      </c>
      <c r="E10" s="1" t="n">
        <v>2906</v>
      </c>
    </row>
    <row r="11" customFormat="false" ht="12.75" hidden="false" customHeight="false" outlineLevel="0" collapsed="false">
      <c r="B11" s="1" t="s">
        <v>6</v>
      </c>
      <c r="C11" s="1" t="n">
        <v>32353590</v>
      </c>
      <c r="D11" s="1" t="n">
        <v>45503</v>
      </c>
      <c r="E11" s="1" t="n">
        <v>905</v>
      </c>
      <c r="F11" s="1" t="n">
        <v>2</v>
      </c>
    </row>
    <row r="12" customFormat="false" ht="12.75" hidden="false" customHeight="false" outlineLevel="0" collapsed="false">
      <c r="B12" s="1" t="s">
        <v>7</v>
      </c>
      <c r="C12" s="1" t="n">
        <v>32375209</v>
      </c>
      <c r="D12" s="1" t="n">
        <v>24607</v>
      </c>
      <c r="E12" s="1" t="n">
        <v>183</v>
      </c>
      <c r="F1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1" t="n">
        <v>0</v>
      </c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n">
        <v>33512869</v>
      </c>
      <c r="D3" s="1" t="n">
        <v>836371</v>
      </c>
      <c r="E3" s="1" t="n">
        <v>133707</v>
      </c>
      <c r="F3" s="1" t="n">
        <v>9866</v>
      </c>
      <c r="G3" s="1" t="n">
        <v>26927</v>
      </c>
      <c r="H3" s="1" t="n">
        <v>19957</v>
      </c>
      <c r="I3" s="1" t="n">
        <v>13273</v>
      </c>
      <c r="J3" s="1" t="n">
        <v>5313</v>
      </c>
      <c r="K3" s="1" t="n">
        <v>1291</v>
      </c>
      <c r="L3" s="1" t="n">
        <v>337</v>
      </c>
      <c r="M3" s="1" t="n">
        <v>69</v>
      </c>
      <c r="N3" s="1" t="n">
        <v>14</v>
      </c>
      <c r="O3" s="1" t="n">
        <v>2</v>
      </c>
      <c r="P3" s="1" t="n">
        <v>4</v>
      </c>
    </row>
    <row r="4" customFormat="false" ht="12.75" hidden="false" customHeight="false" outlineLevel="0" collapsed="false">
      <c r="B4" s="1" t="s">
        <v>5</v>
      </c>
      <c r="C4" s="1" t="n">
        <v>33614750</v>
      </c>
      <c r="D4" s="1" t="n">
        <v>758509</v>
      </c>
      <c r="E4" s="1" t="n">
        <v>120729</v>
      </c>
      <c r="F4" s="1" t="n">
        <v>9111</v>
      </c>
      <c r="G4" s="1" t="n">
        <v>22381</v>
      </c>
      <c r="H4" s="1" t="n">
        <v>17270</v>
      </c>
      <c r="I4" s="1" t="n">
        <v>11279</v>
      </c>
      <c r="J4" s="1" t="n">
        <v>4595</v>
      </c>
      <c r="K4" s="1" t="n">
        <v>1084</v>
      </c>
      <c r="L4" s="1" t="n">
        <v>232</v>
      </c>
      <c r="M4" s="1" t="n">
        <v>47</v>
      </c>
      <c r="N4" s="1" t="n">
        <v>8</v>
      </c>
      <c r="O4" s="1" t="n">
        <v>3</v>
      </c>
      <c r="P4" s="1" t="n">
        <v>2</v>
      </c>
    </row>
    <row r="5" customFormat="false" ht="12.75" hidden="false" customHeight="false" outlineLevel="0" collapsed="false">
      <c r="B5" s="1" t="s">
        <v>6</v>
      </c>
      <c r="C5" s="1" t="n">
        <v>33784903</v>
      </c>
      <c r="D5" s="1" t="n">
        <v>628615</v>
      </c>
      <c r="E5" s="1" t="n">
        <v>99876</v>
      </c>
      <c r="F5" s="1" t="n">
        <v>6400</v>
      </c>
      <c r="G5" s="1" t="n">
        <v>14057</v>
      </c>
      <c r="H5" s="1" t="n">
        <v>12832</v>
      </c>
      <c r="I5" s="1" t="n">
        <v>8730</v>
      </c>
      <c r="J5" s="1" t="n">
        <v>3543</v>
      </c>
      <c r="K5" s="1" t="n">
        <v>866</v>
      </c>
      <c r="L5" s="1" t="n">
        <v>142</v>
      </c>
      <c r="M5" s="1" t="n">
        <v>34</v>
      </c>
      <c r="N5" s="1" t="n">
        <v>2</v>
      </c>
    </row>
    <row r="6" customFormat="false" ht="12.75" hidden="false" customHeight="false" outlineLevel="0" collapsed="false">
      <c r="B6" s="1" t="s">
        <v>7</v>
      </c>
      <c r="C6" s="1" t="n">
        <v>34014281</v>
      </c>
      <c r="D6" s="1" t="n">
        <v>447816</v>
      </c>
      <c r="E6" s="1" t="n">
        <v>69470</v>
      </c>
      <c r="F6" s="1" t="n">
        <v>4407</v>
      </c>
      <c r="G6" s="1" t="n">
        <v>7482</v>
      </c>
      <c r="H6" s="1" t="n">
        <v>8132</v>
      </c>
      <c r="I6" s="1" t="n">
        <v>5535</v>
      </c>
      <c r="J6" s="1" t="n">
        <v>2240</v>
      </c>
      <c r="K6" s="1" t="n">
        <v>526</v>
      </c>
      <c r="L6" s="1" t="n">
        <v>92</v>
      </c>
      <c r="M6" s="1" t="n">
        <v>18</v>
      </c>
      <c r="N6" s="1" t="n">
        <v>1</v>
      </c>
    </row>
    <row r="7" customFormat="false" ht="12.75" hidden="false" customHeight="false" outlineLevel="0" collapsed="false">
      <c r="C7" s="1" t="s">
        <v>8</v>
      </c>
    </row>
    <row r="8" customFormat="false" ht="12.75" hidden="false" customHeight="false" outlineLevel="0" collapsed="false">
      <c r="C8" s="1" t="n">
        <v>0</v>
      </c>
      <c r="D8" s="1" t="n">
        <v>1</v>
      </c>
      <c r="E8" s="1" t="n">
        <v>2</v>
      </c>
    </row>
    <row r="9" customFormat="false" ht="12.75" hidden="false" customHeight="false" outlineLevel="0" collapsed="false">
      <c r="B9" s="1" t="s">
        <v>4</v>
      </c>
      <c r="C9" s="1" t="n">
        <v>17279744</v>
      </c>
      <c r="D9" s="1" t="n">
        <v>255</v>
      </c>
      <c r="E9" s="1" t="n">
        <v>1</v>
      </c>
    </row>
    <row r="10" customFormat="false" ht="12.75" hidden="false" customHeight="false" outlineLevel="0" collapsed="false">
      <c r="B10" s="1" t="s">
        <v>5</v>
      </c>
      <c r="C10" s="1" t="n">
        <v>17279770</v>
      </c>
      <c r="D10" s="1" t="n">
        <v>230</v>
      </c>
    </row>
    <row r="11" customFormat="false" ht="12.75" hidden="false" customHeight="false" outlineLevel="0" collapsed="false">
      <c r="B11" s="1" t="s">
        <v>6</v>
      </c>
      <c r="C11" s="1" t="n">
        <v>17279796</v>
      </c>
      <c r="D11" s="1" t="n">
        <v>201</v>
      </c>
      <c r="E11" s="1" t="n">
        <v>3</v>
      </c>
    </row>
    <row r="12" customFormat="false" ht="12.75" hidden="false" customHeight="false" outlineLevel="0" collapsed="false">
      <c r="B12" s="1" t="s">
        <v>7</v>
      </c>
      <c r="C12" s="1" t="n">
        <v>17279824</v>
      </c>
      <c r="D12" s="1" t="n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1" t="n">
        <v>0</v>
      </c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n">
        <v>1315233</v>
      </c>
      <c r="D3" s="1" t="n">
        <v>251471</v>
      </c>
      <c r="E3" s="1" t="n">
        <v>73569</v>
      </c>
      <c r="F3" s="1" t="n">
        <v>19106</v>
      </c>
      <c r="G3" s="1" t="n">
        <v>55689</v>
      </c>
      <c r="H3" s="1" t="n">
        <v>76639</v>
      </c>
      <c r="I3" s="1" t="n">
        <v>54454</v>
      </c>
      <c r="J3" s="1" t="n">
        <v>20920</v>
      </c>
      <c r="K3" s="1" t="n">
        <v>4401</v>
      </c>
      <c r="L3" s="1" t="n">
        <v>492</v>
      </c>
      <c r="M3" s="1" t="n">
        <v>24</v>
      </c>
      <c r="N3" s="1" t="n">
        <v>2</v>
      </c>
    </row>
    <row r="4" customFormat="false" ht="12.75" hidden="false" customHeight="false" outlineLevel="0" collapsed="false">
      <c r="B4" s="1" t="s">
        <v>5</v>
      </c>
      <c r="C4" s="1" t="n">
        <v>1320217</v>
      </c>
      <c r="D4" s="1" t="n">
        <v>252141</v>
      </c>
      <c r="E4" s="1" t="n">
        <v>73486</v>
      </c>
      <c r="F4" s="1" t="n">
        <v>19055</v>
      </c>
      <c r="G4" s="1" t="n">
        <v>54559</v>
      </c>
      <c r="H4" s="1" t="n">
        <v>75297</v>
      </c>
      <c r="I4" s="1" t="n">
        <v>52752</v>
      </c>
      <c r="J4" s="1" t="n">
        <v>19844</v>
      </c>
      <c r="K4" s="1" t="n">
        <v>4162</v>
      </c>
      <c r="L4" s="1" t="n">
        <v>458</v>
      </c>
      <c r="M4" s="1" t="n">
        <v>29</v>
      </c>
    </row>
    <row r="5" customFormat="false" ht="12.75" hidden="false" customHeight="false" outlineLevel="0" collapsed="false">
      <c r="B5" s="1" t="s">
        <v>6</v>
      </c>
      <c r="C5" s="1" t="n">
        <v>1331614</v>
      </c>
      <c r="D5" s="1" t="n">
        <v>248443</v>
      </c>
      <c r="E5" s="1" t="n">
        <v>74050</v>
      </c>
      <c r="F5" s="1" t="n">
        <v>18203</v>
      </c>
      <c r="G5" s="1" t="n">
        <v>52575</v>
      </c>
      <c r="H5" s="1" t="n">
        <v>71739</v>
      </c>
      <c r="I5" s="1" t="n">
        <v>51387</v>
      </c>
      <c r="J5" s="1" t="n">
        <v>19385</v>
      </c>
      <c r="K5" s="1" t="n">
        <v>4132</v>
      </c>
      <c r="L5" s="1" t="n">
        <v>451</v>
      </c>
      <c r="M5" s="1" t="n">
        <v>20</v>
      </c>
      <c r="N5" s="1" t="n">
        <v>1</v>
      </c>
    </row>
    <row r="6" customFormat="false" ht="12.75" hidden="false" customHeight="false" outlineLevel="0" collapsed="false">
      <c r="B6" s="1" t="s">
        <v>7</v>
      </c>
      <c r="C6" s="1" t="n">
        <v>1357194</v>
      </c>
      <c r="D6" s="1" t="n">
        <v>240866</v>
      </c>
      <c r="E6" s="1" t="n">
        <v>71702</v>
      </c>
      <c r="F6" s="1" t="n">
        <v>16949</v>
      </c>
      <c r="G6" s="1" t="n">
        <v>48814</v>
      </c>
      <c r="H6" s="1" t="n">
        <v>66947</v>
      </c>
      <c r="I6" s="1" t="n">
        <v>47410</v>
      </c>
      <c r="J6" s="1" t="n">
        <v>17940</v>
      </c>
      <c r="K6" s="1" t="n">
        <v>3766</v>
      </c>
      <c r="L6" s="1" t="n">
        <v>395</v>
      </c>
      <c r="M6" s="1" t="n">
        <v>16</v>
      </c>
      <c r="N6" s="1" t="n">
        <v>1</v>
      </c>
    </row>
    <row r="7" customFormat="false" ht="12.75" hidden="false" customHeight="false" outlineLevel="0" collapsed="false">
      <c r="C7" s="1" t="s">
        <v>8</v>
      </c>
    </row>
    <row r="8" customFormat="false" ht="12.75" hidden="false" customHeight="false" outlineLevel="0" collapsed="false">
      <c r="C8" s="1" t="n">
        <v>0</v>
      </c>
      <c r="D8" s="1" t="n">
        <v>1</v>
      </c>
    </row>
    <row r="9" customFormat="false" ht="12.75" hidden="false" customHeight="false" outlineLevel="0" collapsed="false">
      <c r="B9" s="1" t="s">
        <v>4</v>
      </c>
      <c r="C9" s="1" t="n">
        <v>935069</v>
      </c>
      <c r="D9" s="1" t="n">
        <v>931</v>
      </c>
    </row>
    <row r="10" customFormat="false" ht="12.75" hidden="false" customHeight="false" outlineLevel="0" collapsed="false">
      <c r="B10" s="1" t="s">
        <v>5</v>
      </c>
      <c r="C10" s="1" t="n">
        <v>935524</v>
      </c>
      <c r="D10" s="1" t="n">
        <v>476</v>
      </c>
    </row>
    <row r="11" customFormat="false" ht="12.75" hidden="false" customHeight="false" outlineLevel="0" collapsed="false">
      <c r="B11" s="1" t="s">
        <v>6</v>
      </c>
      <c r="C11" s="1" t="n">
        <v>935797</v>
      </c>
      <c r="D11" s="1" t="n">
        <v>203</v>
      </c>
    </row>
    <row r="12" customFormat="false" ht="12.75" hidden="false" customHeight="false" outlineLevel="0" collapsed="false">
      <c r="B12" s="1" t="s">
        <v>7</v>
      </c>
      <c r="C12" s="1" t="n">
        <v>935956</v>
      </c>
      <c r="D12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6T06:43:25Z</dcterms:created>
  <dc:creator>Dzung Hoang</dc:creator>
  <dc:description/>
  <dc:language>en-US</dc:language>
  <cp:lastModifiedBy>Dzung Hoang</cp:lastModifiedBy>
  <dcterms:modified xsi:type="dcterms:W3CDTF">2011-07-16T14:52:57Z</dcterms:modified>
  <cp:revision>0</cp:revision>
  <dc:subject/>
  <dc:title/>
</cp:coreProperties>
</file>