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8">
  <si>
    <t xml:space="preserve">Zenverge USAO versus HM-3.0-svn-memory</t>
  </si>
  <si>
    <t xml:space="preserve">RA-HE</t>
  </si>
  <si>
    <t xml:space="preserve">Memory bandwith increase %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B-HE</t>
  </si>
  <si>
    <t xml:space="preserve">ref</t>
  </si>
  <si>
    <t xml:space="preserve">comp</t>
  </si>
  <si>
    <t xml:space="preserve">Reference</t>
  </si>
  <si>
    <t xml:space="preserve">Test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0%"/>
    <numFmt numFmtId="167" formatCode="0%"/>
    <numFmt numFmtId="168" formatCode="0_);[RED]\(0\)"/>
    <numFmt numFmtId="169" formatCode="0.0%"/>
    <numFmt numFmtId="170" formatCode="General"/>
    <numFmt numFmtId="171" formatCode="0.00_);[RED]\(0.00\)"/>
    <numFmt numFmtId="172" formatCode="0.00_ "/>
    <numFmt numFmtId="173" formatCode="0"/>
    <numFmt numFmtId="174" formatCode="0.0"/>
    <numFmt numFmtId="175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7"/>
    <col collapsed="false" customWidth="true" hidden="false" outlineLevel="0" max="3" min="3" style="0" width="9.28"/>
    <col collapsed="false" customWidth="true" hidden="false" outlineLevel="0" max="4" min="4" style="0" width="17.85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11" min="8" style="0" width="8.85"/>
    <col collapsed="false" customWidth="true" hidden="false" outlineLevel="0" max="13" min="12" style="0" width="12.42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/>
      <c r="D3" s="4" t="s">
        <v>1</v>
      </c>
      <c r="E3" s="5"/>
      <c r="F3" s="6" t="s">
        <v>2</v>
      </c>
      <c r="G3" s="6"/>
      <c r="H3" s="6"/>
      <c r="I3" s="6"/>
      <c r="J3" s="6"/>
      <c r="K3" s="6"/>
      <c r="L3" s="6"/>
      <c r="M3" s="6"/>
    </row>
    <row r="4" customFormat="false" ht="13.5" hidden="false" customHeight="false" outlineLevel="0" collapsed="false">
      <c r="B4" s="2"/>
      <c r="C4" s="7" t="s">
        <v>3</v>
      </c>
      <c r="D4" s="8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2" t="s">
        <v>13</v>
      </c>
    </row>
    <row r="5" customFormat="false" ht="12.75" hidden="false" customHeight="false" outlineLevel="0" collapsed="false">
      <c r="B5" s="13" t="s">
        <v>14</v>
      </c>
      <c r="C5" s="14" t="e">
        <f aca="false">'Random access'!$AQ$83</f>
        <v>#VALUE!</v>
      </c>
      <c r="D5" s="14" t="e">
        <f aca="false">'Random access'!$AR$83</f>
        <v>#VALUE!</v>
      </c>
      <c r="E5" s="15" t="e">
        <f aca="false">'Random access'!$AS$83</f>
        <v>#VALUE!</v>
      </c>
      <c r="F5" s="16" t="n">
        <f aca="false">'Random access'!$AT$83</f>
        <v>-0.0253749320897069</v>
      </c>
      <c r="G5" s="17" t="n">
        <f aca="false">'Random access'!$AU$83</f>
        <v>-0.130176013722948</v>
      </c>
      <c r="H5" s="17" t="n">
        <f aca="false">'Random access'!$AV$83</f>
        <v>-0.201082040981382</v>
      </c>
      <c r="I5" s="17" t="n">
        <f aca="false">'Random access'!$AW$83</f>
        <v>-0.226727238635059</v>
      </c>
      <c r="J5" s="17" t="n">
        <f aca="false">'Random access'!$AX$83</f>
        <v>-0.267792452960379</v>
      </c>
      <c r="K5" s="17" t="n">
        <f aca="false">'Random access'!$AY$83</f>
        <v>-0.394494187715807</v>
      </c>
      <c r="L5" s="17" t="n">
        <f aca="false">'Random access'!$AZ$83</f>
        <v>-0.283063468490059</v>
      </c>
      <c r="M5" s="18" t="n">
        <f aca="false">'Random access'!$BA$83</f>
        <v>-0.306559975753433</v>
      </c>
    </row>
    <row r="6" customFormat="false" ht="12.75" hidden="false" customHeight="false" outlineLevel="0" collapsed="false">
      <c r="B6" s="19" t="s">
        <v>15</v>
      </c>
      <c r="C6" s="20" t="e">
        <f aca="false">'Random access'!$AQ$84</f>
        <v>#VALUE!</v>
      </c>
      <c r="D6" s="20" t="e">
        <f aca="false">'Random access'!$AR$84</f>
        <v>#VALUE!</v>
      </c>
      <c r="E6" s="21" t="e">
        <f aca="false">'Random access'!$AS$84</f>
        <v>#VALUE!</v>
      </c>
      <c r="F6" s="22" t="n">
        <f aca="false">'Random access'!$AT$84</f>
        <v>-0.0265730981048606</v>
      </c>
      <c r="G6" s="23" t="n">
        <f aca="false">'Random access'!$AU$84</f>
        <v>-0.126149066467431</v>
      </c>
      <c r="H6" s="23" t="n">
        <f aca="false">'Random access'!$AV$84</f>
        <v>-0.191327931236534</v>
      </c>
      <c r="I6" s="23" t="n">
        <f aca="false">'Random access'!$AW$84</f>
        <v>-0.216123893183954</v>
      </c>
      <c r="J6" s="23" t="n">
        <f aca="false">'Random access'!$AX$84</f>
        <v>-0.253521993039491</v>
      </c>
      <c r="K6" s="23" t="n">
        <f aca="false">'Random access'!$AY$84</f>
        <v>-0.401460461143189</v>
      </c>
      <c r="L6" s="23" t="n">
        <f aca="false">'Random access'!$AZ$84</f>
        <v>-0.267276422617077</v>
      </c>
      <c r="M6" s="24" t="n">
        <f aca="false">'Random access'!$BA$84</f>
        <v>-0.301989087085019</v>
      </c>
    </row>
    <row r="7" customFormat="false" ht="12.75" hidden="false" customHeight="false" outlineLevel="0" collapsed="false">
      <c r="B7" s="19" t="s">
        <v>16</v>
      </c>
      <c r="C7" s="20" t="e">
        <f aca="false">'Random access'!$AQ$85</f>
        <v>#VALUE!</v>
      </c>
      <c r="D7" s="20" t="e">
        <f aca="false">'Random access'!$AR$85</f>
        <v>#VALUE!</v>
      </c>
      <c r="E7" s="21" t="e">
        <f aca="false">'Random access'!$AS$85</f>
        <v>#VALUE!</v>
      </c>
      <c r="F7" s="22" t="n">
        <f aca="false">'Random access'!$AT$85</f>
        <v>0.0182055589720324</v>
      </c>
      <c r="G7" s="23" t="n">
        <f aca="false">'Random access'!$AU$85</f>
        <v>-0.107043457185752</v>
      </c>
      <c r="H7" s="23" t="n">
        <f aca="false">'Random access'!$AV$85</f>
        <v>-0.198247546798491</v>
      </c>
      <c r="I7" s="23" t="n">
        <f aca="false">'Random access'!$AW$85</f>
        <v>-0.235843425332006</v>
      </c>
      <c r="J7" s="23" t="n">
        <f aca="false">'Random access'!$AX$85</f>
        <v>-0.290465957726993</v>
      </c>
      <c r="K7" s="23" t="n">
        <f aca="false">'Random access'!$AY$85</f>
        <v>-0.448264846059491</v>
      </c>
      <c r="L7" s="23" t="n">
        <f aca="false">'Random access'!$AZ$85</f>
        <v>-0.344487387157892</v>
      </c>
      <c r="M7" s="24" t="n">
        <f aca="false">'Random access'!$BA$85</f>
        <v>-0.384907477863704</v>
      </c>
    </row>
    <row r="8" customFormat="false" ht="12.75" hidden="false" customHeight="false" outlineLevel="0" collapsed="false">
      <c r="B8" s="19" t="s">
        <v>17</v>
      </c>
      <c r="C8" s="20" t="e">
        <f aca="false">'Random access'!$AQ$86</f>
        <v>#VALUE!</v>
      </c>
      <c r="D8" s="20" t="e">
        <f aca="false">'Random access'!$AR$86</f>
        <v>#VALUE!</v>
      </c>
      <c r="E8" s="21" t="e">
        <f aca="false">'Random access'!$AS$86</f>
        <v>#VALUE!</v>
      </c>
      <c r="F8" s="22" t="n">
        <f aca="false">'Random access'!$AT$86</f>
        <v>0.0808162502224376</v>
      </c>
      <c r="G8" s="23" t="n">
        <f aca="false">'Random access'!$AU$86</f>
        <v>-0.0716370974793688</v>
      </c>
      <c r="H8" s="23" t="n">
        <f aca="false">'Random access'!$AV$86</f>
        <v>-0.184146565099739</v>
      </c>
      <c r="I8" s="23" t="n">
        <f aca="false">'Random access'!$AW$86</f>
        <v>-0.231900769572291</v>
      </c>
      <c r="J8" s="23" t="n">
        <f aca="false">'Random access'!$AX$86</f>
        <v>-0.29632762078813</v>
      </c>
      <c r="K8" s="23" t="n">
        <f aca="false">'Random access'!$AY$86</f>
        <v>-0.468834422107895</v>
      </c>
      <c r="L8" s="23" t="n">
        <f aca="false">'Random access'!$AZ$86</f>
        <v>-0.357251771527816</v>
      </c>
      <c r="M8" s="24" t="n">
        <f aca="false">'Random access'!$BA$86</f>
        <v>-0.400040874895534</v>
      </c>
    </row>
    <row r="9" customFormat="false" ht="13.5" hidden="false" customHeight="false" outlineLevel="0" collapsed="false">
      <c r="B9" s="19" t="s">
        <v>18</v>
      </c>
      <c r="C9" s="25"/>
      <c r="D9" s="25"/>
      <c r="E9" s="26"/>
      <c r="F9" s="27"/>
      <c r="G9" s="28"/>
      <c r="H9" s="28"/>
      <c r="I9" s="28"/>
      <c r="J9" s="28"/>
      <c r="K9" s="28"/>
      <c r="L9" s="28"/>
      <c r="M9" s="29"/>
    </row>
    <row r="10" customFormat="false" ht="13.5" hidden="false" customHeight="false" outlineLevel="0" collapsed="false">
      <c r="B10" s="30" t="s">
        <v>19</v>
      </c>
      <c r="C10" s="31" t="e">
        <f aca="false">'Random access'!$AQ$88</f>
        <v>#VALUE!</v>
      </c>
      <c r="D10" s="31" t="e">
        <f aca="false">'Random access'!$AR$88</f>
        <v>#VALUE!</v>
      </c>
      <c r="E10" s="32" t="e">
        <f aca="false">'Random access'!$AS$88</f>
        <v>#VALUE!</v>
      </c>
      <c r="F10" s="33" t="n">
        <f aca="false">'Random access'!$AT$88</f>
        <v>0.0089236549243533</v>
      </c>
      <c r="G10" s="33" t="n">
        <f aca="false">'Random access'!$AU$88</f>
        <v>-0.11028910088618</v>
      </c>
      <c r="H10" s="33" t="n">
        <f aca="false">'Random access'!$AV$88</f>
        <v>-0.194370280478332</v>
      </c>
      <c r="I10" s="33" t="n">
        <f aca="false">'Random access'!$AW$88</f>
        <v>-0.227622522383715</v>
      </c>
      <c r="J10" s="33" t="n">
        <f aca="false">'Random access'!$AX$88</f>
        <v>-0.277057551511621</v>
      </c>
      <c r="K10" s="33" t="n">
        <f aca="false">'Random access'!$AY$88</f>
        <v>-0.428141913847752</v>
      </c>
      <c r="L10" s="33" t="n">
        <f aca="false">'Random access'!$AZ$88</f>
        <v>-0.311112243503049</v>
      </c>
      <c r="M10" s="34" t="n">
        <f aca="false">'Random access'!$BA$88</f>
        <v>-0.346526696030152</v>
      </c>
    </row>
    <row r="11" customFormat="false" ht="12.75" hidden="false" customHeight="false" outlineLevel="0" collapsed="false">
      <c r="B11" s="35" t="s">
        <v>20</v>
      </c>
      <c r="C11" s="36" t="n">
        <f aca="false">'Random access'!$AH$90</f>
        <v>0.998010500155001</v>
      </c>
      <c r="D11" s="36"/>
      <c r="E11" s="36"/>
      <c r="F11" s="37"/>
    </row>
    <row r="12" customFormat="false" ht="13.5" hidden="false" customHeight="false" outlineLevel="0" collapsed="false">
      <c r="B12" s="38" t="s">
        <v>21</v>
      </c>
      <c r="C12" s="39" t="n">
        <f aca="false">'Random access'!$AG$90</f>
        <v>1.02936739148041</v>
      </c>
      <c r="D12" s="39"/>
      <c r="E12" s="39"/>
      <c r="F12" s="37"/>
    </row>
    <row r="13" customFormat="false" ht="13.5" hidden="false" customHeight="false" outlineLevel="0" collapsed="false"/>
    <row r="14" customFormat="false" ht="13.5" hidden="false" customHeight="false" outlineLevel="0" collapsed="false">
      <c r="B14" s="13"/>
      <c r="C14" s="40" t="s">
        <v>22</v>
      </c>
      <c r="D14" s="40"/>
      <c r="E14" s="40"/>
      <c r="F14" s="6" t="s">
        <v>2</v>
      </c>
      <c r="G14" s="6"/>
      <c r="H14" s="6"/>
      <c r="I14" s="6"/>
      <c r="J14" s="6"/>
      <c r="K14" s="6"/>
      <c r="L14" s="6"/>
      <c r="M14" s="6"/>
    </row>
    <row r="15" customFormat="false" ht="13.5" hidden="false" customHeight="false" outlineLevel="0" collapsed="false">
      <c r="B15" s="41"/>
      <c r="C15" s="8" t="s">
        <v>3</v>
      </c>
      <c r="D15" s="8" t="s">
        <v>4</v>
      </c>
      <c r="E15" s="8" t="s">
        <v>5</v>
      </c>
      <c r="F15" s="42" t="s">
        <v>6</v>
      </c>
      <c r="G15" s="43" t="s">
        <v>7</v>
      </c>
      <c r="H15" s="43" t="s">
        <v>8</v>
      </c>
      <c r="I15" s="43" t="s">
        <v>9</v>
      </c>
      <c r="J15" s="43" t="s">
        <v>10</v>
      </c>
      <c r="K15" s="43" t="s">
        <v>11</v>
      </c>
      <c r="L15" s="43" t="s">
        <v>12</v>
      </c>
      <c r="M15" s="44" t="s">
        <v>13</v>
      </c>
    </row>
    <row r="16" customFormat="false" ht="12.75" hidden="false" customHeight="false" outlineLevel="0" collapsed="false">
      <c r="B16" s="13" t="s">
        <v>14</v>
      </c>
      <c r="C16" s="45"/>
      <c r="D16" s="45"/>
      <c r="E16" s="45"/>
      <c r="F16" s="46"/>
      <c r="G16" s="47"/>
      <c r="H16" s="47"/>
      <c r="I16" s="47"/>
      <c r="J16" s="47"/>
      <c r="K16" s="47"/>
      <c r="L16" s="47"/>
      <c r="M16" s="48"/>
    </row>
    <row r="17" customFormat="false" ht="12.75" hidden="false" customHeight="false" outlineLevel="0" collapsed="false">
      <c r="B17" s="19" t="s">
        <v>15</v>
      </c>
      <c r="C17" s="20" t="e">
        <f aca="false">'Low delay'!$AQ$84</f>
        <v>#VALUE!</v>
      </c>
      <c r="D17" s="20" t="e">
        <f aca="false">'Low delay'!$AR$84</f>
        <v>#VALUE!</v>
      </c>
      <c r="E17" s="20" t="e">
        <f aca="false">'Low delay'!$AS$84</f>
        <v>#VALUE!</v>
      </c>
      <c r="F17" s="22" t="n">
        <f aca="false">'Low delay'!$AT$84</f>
        <v>0.00546809155712397</v>
      </c>
      <c r="G17" s="23" t="n">
        <f aca="false">'Low delay'!$AU$84</f>
        <v>-0.10905885381215</v>
      </c>
      <c r="H17" s="23" t="n">
        <f aca="false">'Low delay'!$AV$84</f>
        <v>-0.188159560526431</v>
      </c>
      <c r="I17" s="23" t="n">
        <f aca="false">'Low delay'!$AW$84</f>
        <v>-0.219453246363421</v>
      </c>
      <c r="J17" s="23" t="n">
        <f aca="false">'Low delay'!$AX$84</f>
        <v>-0.264058068762221</v>
      </c>
      <c r="K17" s="23" t="n">
        <f aca="false">'Low delay'!$AY$84</f>
        <v>-0.414341010940136</v>
      </c>
      <c r="L17" s="23" t="n">
        <f aca="false">'Low delay'!$AZ$84</f>
        <v>-0.297481053125641</v>
      </c>
      <c r="M17" s="24" t="n">
        <f aca="false">'Low delay'!$BA$84</f>
        <v>-0.331612629313349</v>
      </c>
    </row>
    <row r="18" customFormat="false" ht="12.75" hidden="false" customHeight="false" outlineLevel="0" collapsed="false">
      <c r="B18" s="19" t="s">
        <v>16</v>
      </c>
      <c r="C18" s="20" t="e">
        <f aca="false">'Low delay'!$AQ$85</f>
        <v>#VALUE!</v>
      </c>
      <c r="D18" s="20" t="e">
        <f aca="false">'Low delay'!$AR$85</f>
        <v>#VALUE!</v>
      </c>
      <c r="E18" s="20" t="e">
        <f aca="false">'Low delay'!$AS$85</f>
        <v>#VALUE!</v>
      </c>
      <c r="F18" s="22" t="n">
        <f aca="false">'Low delay'!$AT$85</f>
        <v>0.0457737193522012</v>
      </c>
      <c r="G18" s="23" t="n">
        <f aca="false">'Low delay'!$AU$85</f>
        <v>-0.0977618053145808</v>
      </c>
      <c r="H18" s="23" t="n">
        <f aca="false">'Low delay'!$AV$85</f>
        <v>-0.204598233696355</v>
      </c>
      <c r="I18" s="23" t="n">
        <f aca="false">'Low delay'!$AW$85</f>
        <v>-0.247013695877859</v>
      </c>
      <c r="J18" s="23" t="n">
        <f aca="false">'Low delay'!$AX$85</f>
        <v>-0.311136911598712</v>
      </c>
      <c r="K18" s="23" t="n">
        <f aca="false">'Low delay'!$AY$85</f>
        <v>-0.48094595473377</v>
      </c>
      <c r="L18" s="23" t="n">
        <f aca="false">'Low delay'!$AZ$85</f>
        <v>-0.38368542598202</v>
      </c>
      <c r="M18" s="24" t="n">
        <f aca="false">'Low delay'!$BA$85</f>
        <v>-0.428480615743133</v>
      </c>
    </row>
    <row r="19" customFormat="false" ht="12.75" hidden="false" customHeight="false" outlineLevel="0" collapsed="false">
      <c r="B19" s="19" t="s">
        <v>17</v>
      </c>
      <c r="C19" s="20" t="e">
        <f aca="false">'Low delay'!$AQ$86</f>
        <v>#VALUE!</v>
      </c>
      <c r="D19" s="20" t="e">
        <f aca="false">'Low delay'!$AR$86</f>
        <v>#VALUE!</v>
      </c>
      <c r="E19" s="20" t="e">
        <f aca="false">'Low delay'!$AS$86</f>
        <v>#VALUE!</v>
      </c>
      <c r="F19" s="22" t="n">
        <f aca="false">'Low delay'!$AT$86</f>
        <v>0.126292798269288</v>
      </c>
      <c r="G19" s="23" t="n">
        <f aca="false">'Low delay'!$AU$86</f>
        <v>-0.0581302132213801</v>
      </c>
      <c r="H19" s="23" t="n">
        <f aca="false">'Low delay'!$AV$86</f>
        <v>-0.1884877268006</v>
      </c>
      <c r="I19" s="23" t="n">
        <f aca="false">'Low delay'!$AW$86</f>
        <v>-0.24011403246087</v>
      </c>
      <c r="J19" s="23" t="n">
        <f aca="false">'Low delay'!$AX$86</f>
        <v>-0.316260563803384</v>
      </c>
      <c r="K19" s="23" t="n">
        <f aca="false">'Low delay'!$AY$86</f>
        <v>-0.50264210234345</v>
      </c>
      <c r="L19" s="23" t="n">
        <f aca="false">'Low delay'!$AZ$86</f>
        <v>-0.393413155182379</v>
      </c>
      <c r="M19" s="24" t="n">
        <f aca="false">'Low delay'!$BA$86</f>
        <v>-0.445576053321876</v>
      </c>
    </row>
    <row r="20" customFormat="false" ht="13.5" hidden="false" customHeight="false" outlineLevel="0" collapsed="false">
      <c r="B20" s="19" t="s">
        <v>18</v>
      </c>
      <c r="C20" s="20" t="e">
        <f aca="false">'Low delay'!$AQ$87</f>
        <v>#VALUE!</v>
      </c>
      <c r="D20" s="20" t="e">
        <f aca="false">'Low delay'!$AR$87</f>
        <v>#VALUE!</v>
      </c>
      <c r="E20" s="20" t="e">
        <f aca="false">'Low delay'!$AS$87</f>
        <v>#VALUE!</v>
      </c>
      <c r="F20" s="22" t="n">
        <f aca="false">'Low delay'!$AT$87</f>
        <v>-0.118792195400486</v>
      </c>
      <c r="G20" s="23" t="n">
        <f aca="false">'Low delay'!$AU$87</f>
        <v>-0.166963103602499</v>
      </c>
      <c r="H20" s="23" t="n">
        <f aca="false">'Low delay'!$AV$87</f>
        <v>-0.215786331153539</v>
      </c>
      <c r="I20" s="23" t="n">
        <f aca="false">'Low delay'!$AW$87</f>
        <v>-0.231172893777824</v>
      </c>
      <c r="J20" s="23" t="n">
        <f aca="false">'Low delay'!$AX$87</f>
        <v>-0.331110872381406</v>
      </c>
      <c r="K20" s="23" t="n">
        <f aca="false">'Low delay'!$AY$87</f>
        <v>-0.484270606088172</v>
      </c>
      <c r="L20" s="23" t="n">
        <f aca="false">'Low delay'!$AZ$87</f>
        <v>-0.308542125577301</v>
      </c>
      <c r="M20" s="24" t="n">
        <f aca="false">'Low delay'!$BA$87</f>
        <v>-0.33444510461733</v>
      </c>
    </row>
    <row r="21" customFormat="false" ht="13.5" hidden="false" customHeight="false" outlineLevel="0" collapsed="false">
      <c r="B21" s="30" t="s">
        <v>19</v>
      </c>
      <c r="C21" s="49" t="e">
        <f aca="false">'Low delay'!$AQ$88</f>
        <v>#VALUE!</v>
      </c>
      <c r="D21" s="31" t="e">
        <f aca="false">'Low delay'!$AR$88</f>
        <v>#VALUE!</v>
      </c>
      <c r="E21" s="31" t="e">
        <f aca="false">'Low delay'!$AS$88</f>
        <v>#VALUE!</v>
      </c>
      <c r="F21" s="50" t="n">
        <f aca="false">'Low delay'!$AT$88</f>
        <v>0.0224518713793826</v>
      </c>
      <c r="G21" s="33" t="n">
        <f aca="false">'Low delay'!$AU$88</f>
        <v>-0.104359478375756</v>
      </c>
      <c r="H21" s="33" t="n">
        <f aca="false">'Low delay'!$AV$88</f>
        <v>-0.197531289880037</v>
      </c>
      <c r="I21" s="33" t="n">
        <f aca="false">'Low delay'!$AW$88</f>
        <v>-0.233705989156593</v>
      </c>
      <c r="J21" s="33" t="n">
        <f aca="false">'Low delay'!$AX$88</f>
        <v>-0.301450803910232</v>
      </c>
      <c r="K21" s="33" t="n">
        <f aca="false">'Low delay'!$AY$88</f>
        <v>-0.46617931882963</v>
      </c>
      <c r="L21" s="33" t="n">
        <f aca="false">'Low delay'!$AZ$88</f>
        <v>-0.345089122938607</v>
      </c>
      <c r="M21" s="34" t="n">
        <f aca="false">'Low delay'!$BA$88</f>
        <v>-0.384851571042423</v>
      </c>
    </row>
    <row r="22" customFormat="false" ht="12.75" hidden="false" customHeight="false" outlineLevel="0" collapsed="false">
      <c r="B22" s="13" t="s">
        <v>20</v>
      </c>
      <c r="C22" s="51" t="n">
        <f aca="false">'Low delay'!$AH$90</f>
        <v>1.00781206392307</v>
      </c>
      <c r="D22" s="51"/>
      <c r="E22" s="51"/>
      <c r="F22" s="37"/>
    </row>
    <row r="23" customFormat="false" ht="13.5" hidden="false" customHeight="false" outlineLevel="0" collapsed="false">
      <c r="B23" s="41" t="s">
        <v>21</v>
      </c>
      <c r="C23" s="52" t="n">
        <f aca="false">'Low delay'!$AG$90</f>
        <v>1.03569854032646</v>
      </c>
      <c r="D23" s="52"/>
      <c r="E23" s="52"/>
      <c r="F23" s="37"/>
    </row>
  </sheetData>
  <mergeCells count="9">
    <mergeCell ref="C1:M1"/>
    <mergeCell ref="B3:B4"/>
    <mergeCell ref="F3:M3"/>
    <mergeCell ref="C11:E11"/>
    <mergeCell ref="C12:E12"/>
    <mergeCell ref="C14:E14"/>
    <mergeCell ref="F14:M14"/>
    <mergeCell ref="C22:E22"/>
    <mergeCell ref="C23:E23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9" min="16" style="53" width="9.14"/>
    <col collapsed="false" customWidth="true" hidden="false" outlineLevel="0" max="21" min="20" style="53" width="12.28"/>
    <col collapsed="false" customWidth="false" hidden="false" outlineLevel="0" max="26" min="22" style="53" width="9.14"/>
    <col collapsed="false" customWidth="true" hidden="false" outlineLevel="0" max="27" min="27" style="53" width="7.85"/>
    <col collapsed="false" customWidth="false" hidden="false" outlineLevel="0" max="28" min="28" style="53" width="9.14"/>
    <col collapsed="false" customWidth="true" hidden="false" outlineLevel="0" max="31" min="29" style="53" width="6.41"/>
    <col collapsed="false" customWidth="true" hidden="false" outlineLevel="0" max="32" min="32" style="53" width="8.56"/>
    <col collapsed="false" customWidth="false" hidden="false" outlineLevel="0" max="35" min="33" style="53" width="9.14"/>
    <col collapsed="false" customWidth="true" hidden="false" outlineLevel="0" max="37" min="36" style="53" width="12.28"/>
    <col collapsed="false" customWidth="false" hidden="false" outlineLevel="0" max="51" min="38" style="53" width="9.14"/>
    <col collapsed="false" customWidth="true" hidden="false" outlineLevel="0" max="53" min="52" style="53" width="13.56"/>
    <col collapsed="false" customWidth="false" hidden="false" outlineLevel="0" max="54" min="54" style="53" width="9.14"/>
    <col collapsed="false" customWidth="false" hidden="true" outlineLevel="0" max="58" min="55" style="53" width="9.14"/>
    <col collapsed="false" customWidth="false" hidden="false" outlineLevel="0" max="257" min="59" style="53" width="9.14"/>
  </cols>
  <sheetData>
    <row r="1" customFormat="false" ht="13.5" hidden="false" customHeight="true" outlineLevel="0" collapsed="false">
      <c r="D1" s="57" t="s">
        <v>23</v>
      </c>
      <c r="E1" s="57" t="s">
        <v>23</v>
      </c>
      <c r="F1" s="58" t="s">
        <v>23</v>
      </c>
      <c r="G1" s="57" t="s">
        <v>23</v>
      </c>
      <c r="H1" s="57" t="s">
        <v>24</v>
      </c>
      <c r="I1" s="57" t="s">
        <v>24</v>
      </c>
      <c r="J1" s="57" t="s">
        <v>24</v>
      </c>
      <c r="K1" s="57" t="s">
        <v>24</v>
      </c>
      <c r="L1" s="59" t="s">
        <v>25</v>
      </c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 t="s">
        <v>26</v>
      </c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T1" s="60" t="s">
        <v>27</v>
      </c>
      <c r="AU1" s="60"/>
      <c r="AV1" s="60"/>
      <c r="AW1" s="60"/>
      <c r="AX1" s="60"/>
      <c r="AY1" s="60"/>
      <c r="AZ1" s="60"/>
      <c r="BA1" s="60"/>
    </row>
    <row r="2" customFormat="false" ht="12" hidden="false" customHeight="false" outlineLevel="0" collapsed="false">
      <c r="C2" s="61" t="s">
        <v>28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AB2</f>
        <v>kbps</v>
      </c>
      <c r="I2" s="62" t="str">
        <f aca="false">AD2</f>
        <v>U psnr</v>
      </c>
      <c r="J2" s="62" t="str">
        <f aca="false">AB2</f>
        <v>kbps</v>
      </c>
      <c r="K2" s="62" t="str">
        <f aca="false">AE2</f>
        <v>V psnr</v>
      </c>
      <c r="L2" s="11" t="s">
        <v>29</v>
      </c>
      <c r="M2" s="11" t="s">
        <v>30</v>
      </c>
      <c r="N2" s="11" t="s">
        <v>31</v>
      </c>
      <c r="O2" s="11" t="s">
        <v>32</v>
      </c>
      <c r="P2" s="11" t="s">
        <v>33</v>
      </c>
      <c r="Q2" s="11" t="s">
        <v>34</v>
      </c>
      <c r="R2" s="11" t="s">
        <v>35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63"/>
      <c r="AB2" s="11" t="s">
        <v>29</v>
      </c>
      <c r="AC2" s="11" t="s">
        <v>30</v>
      </c>
      <c r="AD2" s="11" t="s">
        <v>31</v>
      </c>
      <c r="AE2" s="11" t="s">
        <v>32</v>
      </c>
      <c r="AF2" s="11" t="s">
        <v>36</v>
      </c>
      <c r="AG2" s="11" t="s">
        <v>34</v>
      </c>
      <c r="AH2" s="11" t="s">
        <v>35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63" t="s">
        <v>37</v>
      </c>
      <c r="AR2" s="63" t="s">
        <v>38</v>
      </c>
      <c r="AS2" s="63" t="s">
        <v>39</v>
      </c>
      <c r="AT2" s="10" t="s">
        <v>6</v>
      </c>
      <c r="AU2" s="63" t="s">
        <v>7</v>
      </c>
      <c r="AV2" s="63" t="s">
        <v>8</v>
      </c>
      <c r="AW2" s="63" t="s">
        <v>9</v>
      </c>
      <c r="AX2" s="63" t="s">
        <v>10</v>
      </c>
      <c r="AY2" s="63" t="s">
        <v>11</v>
      </c>
      <c r="AZ2" s="63" t="s">
        <v>12</v>
      </c>
      <c r="BA2" s="63" t="s">
        <v>13</v>
      </c>
    </row>
    <row r="3" customFormat="false" ht="11.25" hidden="false" customHeight="false" outlineLevel="0" collapsed="false">
      <c r="A3" s="64" t="s">
        <v>14</v>
      </c>
      <c r="B3" s="64" t="s">
        <v>40</v>
      </c>
      <c r="C3" s="64" t="n">
        <v>22</v>
      </c>
      <c r="D3" s="65" t="n">
        <f aca="false">L3</f>
        <v>13256.968</v>
      </c>
      <c r="E3" s="65" t="n">
        <f aca="false">N3</f>
        <v>41.6233</v>
      </c>
      <c r="F3" s="65" t="n">
        <f aca="false">L3</f>
        <v>13256.968</v>
      </c>
      <c r="G3" s="65" t="n">
        <f aca="false">O3</f>
        <v>44.3051</v>
      </c>
      <c r="H3" s="65" t="n">
        <f aca="false">AB3</f>
        <v>13266.328</v>
      </c>
      <c r="I3" s="65" t="n">
        <f aca="false">AD3</f>
        <v>41.6238</v>
      </c>
      <c r="J3" s="65" t="n">
        <f aca="false">AB3</f>
        <v>13266.328</v>
      </c>
      <c r="K3" s="65" t="n">
        <f aca="false">AE3</f>
        <v>44.3093</v>
      </c>
      <c r="L3" s="66" t="n">
        <v>13256.968</v>
      </c>
      <c r="M3" s="66" t="n">
        <v>41.8561</v>
      </c>
      <c r="N3" s="66" t="n">
        <v>41.6233</v>
      </c>
      <c r="O3" s="66" t="n">
        <v>44.3051</v>
      </c>
      <c r="P3" s="66" t="n">
        <v>26186.95</v>
      </c>
      <c r="Q3" s="67" t="n">
        <v>119.18</v>
      </c>
      <c r="R3" s="67" t="n">
        <f aca="false">P3/3600</f>
        <v>7.27415277777778</v>
      </c>
      <c r="S3" s="68" t="n">
        <v>19555738</v>
      </c>
      <c r="T3" s="68" t="n">
        <v>22242240</v>
      </c>
      <c r="U3" s="68" t="n">
        <v>24937018</v>
      </c>
      <c r="V3" s="68" t="n">
        <v>26063353</v>
      </c>
      <c r="W3" s="68" t="n">
        <v>29557411</v>
      </c>
      <c r="X3" s="68" t="n">
        <v>43776253</v>
      </c>
      <c r="Y3" s="68" t="n">
        <v>20364171</v>
      </c>
      <c r="Z3" s="68" t="n">
        <v>22095114</v>
      </c>
      <c r="AA3" s="69"/>
      <c r="AB3" s="66" t="n">
        <v>13266.328</v>
      </c>
      <c r="AC3" s="66" t="n">
        <v>41.8519</v>
      </c>
      <c r="AD3" s="66" t="n">
        <v>41.6238</v>
      </c>
      <c r="AE3" s="66" t="n">
        <v>44.3093</v>
      </c>
      <c r="AF3" s="66" t="n">
        <v>26917.32</v>
      </c>
      <c r="AG3" s="67" t="n">
        <v>118.07</v>
      </c>
      <c r="AH3" s="67" t="n">
        <f aca="false">AF3/3600</f>
        <v>7.47703333333333</v>
      </c>
      <c r="AI3" s="68" t="n">
        <v>19755908</v>
      </c>
      <c r="AJ3" s="68" t="n">
        <v>19755908</v>
      </c>
      <c r="AK3" s="68" t="n">
        <v>19755908</v>
      </c>
      <c r="AL3" s="68" t="n">
        <v>19755908</v>
      </c>
      <c r="AM3" s="68" t="n">
        <v>20275212</v>
      </c>
      <c r="AN3" s="68" t="n">
        <v>22850388</v>
      </c>
      <c r="AO3" s="68" t="n">
        <v>14303273</v>
      </c>
      <c r="AP3" s="68" t="n">
        <v>14572032</v>
      </c>
      <c r="AQ3" s="70" t="e">
        <f aca="false">RBJM($L3:$M6,AB3:AC6)</f>
        <v>#VALUE!</v>
      </c>
      <c r="AR3" s="70" t="e">
        <f aca="false">RBJM($D3:$E6,H3:I6)</f>
        <v>#VALUE!</v>
      </c>
      <c r="AS3" s="70" t="e">
        <f aca="false">RBJM($F3:$G6,J3:K6)</f>
        <v>#VALUE!</v>
      </c>
      <c r="AT3" s="71" t="n">
        <f aca="false">IF(AI3=0,0,(AI3-S3)/S3)</f>
        <v>0.0102358704130726</v>
      </c>
      <c r="AU3" s="71" t="n">
        <f aca="false">IF(AJ3=0,0,(AJ3-T3)/T3)</f>
        <v>-0.111784244752327</v>
      </c>
      <c r="AV3" s="71" t="n">
        <f aca="false">IF(AK3=0,0,(AK3-U3)/U3)</f>
        <v>-0.20776782532699</v>
      </c>
      <c r="AW3" s="71" t="n">
        <f aca="false">IF(AL3=0,0,(AL3-V3)/V3)</f>
        <v>-0.242004357612775</v>
      </c>
      <c r="AX3" s="71" t="n">
        <f aca="false">IF(AM3=0,0,(AM3-W3)/W3)</f>
        <v>-0.314039649819127</v>
      </c>
      <c r="AY3" s="71" t="n">
        <f aca="false">IF(AN3=0,0,(AN3-X3)/X3)</f>
        <v>-0.478018641750814</v>
      </c>
      <c r="AZ3" s="71" t="n">
        <f aca="false">IF(AO3=0,0,(AO3-Y3)/Y3)</f>
        <v>-0.297625569928675</v>
      </c>
      <c r="BA3" s="71" t="n">
        <f aca="false">IF(AP3=0,0,(AP3-Z3)/Z3)</f>
        <v>-0.340486226954973</v>
      </c>
      <c r="BC3" s="53" t="n">
        <f aca="false">Q3/100</f>
        <v>1.1918</v>
      </c>
      <c r="BD3" s="53" t="n">
        <f aca="false">R3/100</f>
        <v>0.0727415277777778</v>
      </c>
      <c r="BE3" s="53" t="n">
        <f aca="false">AG3/100</f>
        <v>1.1807</v>
      </c>
      <c r="BF3" s="53" t="n">
        <f aca="false">AH3/100</f>
        <v>0.0747703333333333</v>
      </c>
    </row>
    <row r="4" customFormat="false" ht="11.25" hidden="false" customHeight="false" outlineLevel="0" collapsed="false">
      <c r="A4" s="72" t="s">
        <v>41</v>
      </c>
      <c r="B4" s="72"/>
      <c r="C4" s="72" t="n">
        <v>27</v>
      </c>
      <c r="D4" s="65" t="n">
        <f aca="false">L4</f>
        <v>5403.5792</v>
      </c>
      <c r="E4" s="65" t="n">
        <f aca="false">N4</f>
        <v>39.9166</v>
      </c>
      <c r="F4" s="65" t="n">
        <f aca="false">L4</f>
        <v>5403.5792</v>
      </c>
      <c r="G4" s="65" t="n">
        <f aca="false">O4</f>
        <v>42.3209</v>
      </c>
      <c r="H4" s="65" t="n">
        <f aca="false">AB4</f>
        <v>5406.304</v>
      </c>
      <c r="I4" s="65" t="n">
        <f aca="false">AD4</f>
        <v>39.9154</v>
      </c>
      <c r="J4" s="65" t="n">
        <f aca="false">AB4</f>
        <v>5406.304</v>
      </c>
      <c r="K4" s="65" t="n">
        <f aca="false">AE4</f>
        <v>42.3225</v>
      </c>
      <c r="L4" s="66" t="n">
        <v>5403.5792</v>
      </c>
      <c r="M4" s="66" t="n">
        <v>39.3058</v>
      </c>
      <c r="N4" s="66" t="n">
        <v>39.9166</v>
      </c>
      <c r="O4" s="66" t="n">
        <v>42.3209</v>
      </c>
      <c r="P4" s="66" t="n">
        <v>23343.94</v>
      </c>
      <c r="Q4" s="67" t="n">
        <v>92.89</v>
      </c>
      <c r="R4" s="67" t="n">
        <f aca="false">P4/3600</f>
        <v>6.48442777777778</v>
      </c>
      <c r="S4" s="68" t="n">
        <v>17449022</v>
      </c>
      <c r="T4" s="68" t="n">
        <v>19235393</v>
      </c>
      <c r="U4" s="68" t="n">
        <v>20783609</v>
      </c>
      <c r="V4" s="68" t="n">
        <v>21414598</v>
      </c>
      <c r="W4" s="68" t="n">
        <v>23774734</v>
      </c>
      <c r="X4" s="68" t="n">
        <v>32790282</v>
      </c>
      <c r="Y4" s="68" t="n">
        <v>17684741</v>
      </c>
      <c r="Z4" s="68" t="n">
        <v>18695931</v>
      </c>
      <c r="AA4" s="69"/>
      <c r="AB4" s="66" t="n">
        <v>5406.304</v>
      </c>
      <c r="AC4" s="66" t="n">
        <v>39.3003</v>
      </c>
      <c r="AD4" s="66" t="n">
        <v>39.9154</v>
      </c>
      <c r="AE4" s="66" t="n">
        <v>42.3225</v>
      </c>
      <c r="AF4" s="66" t="n">
        <v>23275.6</v>
      </c>
      <c r="AG4" s="67" t="n">
        <v>97.07</v>
      </c>
      <c r="AH4" s="67" t="n">
        <f aca="false">AF4/3600</f>
        <v>6.46544444444444</v>
      </c>
      <c r="AI4" s="68" t="n">
        <v>16685571</v>
      </c>
      <c r="AJ4" s="68" t="n">
        <v>16685571</v>
      </c>
      <c r="AK4" s="68" t="n">
        <v>16685571</v>
      </c>
      <c r="AL4" s="68" t="n">
        <v>16685571</v>
      </c>
      <c r="AM4" s="68" t="n">
        <v>17035093</v>
      </c>
      <c r="AN4" s="68" t="n">
        <v>18679176</v>
      </c>
      <c r="AO4" s="68" t="n">
        <v>13131995</v>
      </c>
      <c r="AP4" s="68" t="n">
        <v>13285021</v>
      </c>
      <c r="AQ4" s="69"/>
      <c r="AR4" s="69"/>
      <c r="AS4" s="69"/>
      <c r="AT4" s="73" t="n">
        <f aca="false">IF(AI4=0,0,(AI4-S4)/S4)</f>
        <v>-0.0437532258254933</v>
      </c>
      <c r="AU4" s="73" t="n">
        <f aca="false">IF(AJ4=0,0,(AJ4-T4)/T4)</f>
        <v>-0.132558872075034</v>
      </c>
      <c r="AV4" s="73" t="n">
        <f aca="false">IF(AK4=0,0,(AK4-U4)/U4)</f>
        <v>-0.197176438413559</v>
      </c>
      <c r="AW4" s="73" t="n">
        <f aca="false">IF(AL4=0,0,(AL4-V4)/V4)</f>
        <v>-0.220831929695808</v>
      </c>
      <c r="AX4" s="73" t="n">
        <f aca="false">IF(AM4=0,0,(AM4-W4)/W4)</f>
        <v>-0.283479133772853</v>
      </c>
      <c r="AY4" s="73" t="n">
        <f aca="false">IF(AN4=0,0,(AN4-X4)/X4)</f>
        <v>-0.430344148915828</v>
      </c>
      <c r="AZ4" s="73" t="n">
        <f aca="false">IF(AO4=0,0,(AO4-Y4)/Y4)</f>
        <v>-0.257439224018039</v>
      </c>
      <c r="BA4" s="73" t="n">
        <f aca="false">IF(AP4=0,0,(AP4-Z4)/Z4)</f>
        <v>-0.28941645109837</v>
      </c>
      <c r="BC4" s="53" t="n">
        <f aca="false">Q4/100</f>
        <v>0.9289</v>
      </c>
      <c r="BD4" s="53" t="n">
        <f aca="false">R4/100</f>
        <v>0.0648442777777778</v>
      </c>
      <c r="BE4" s="53" t="n">
        <f aca="false">AG4/100</f>
        <v>0.9707</v>
      </c>
      <c r="BF4" s="53" t="n">
        <f aca="false">AH4/100</f>
        <v>0.0646544444444444</v>
      </c>
    </row>
    <row r="5" customFormat="false" ht="11.25" hidden="false" customHeight="false" outlineLevel="0" collapsed="false">
      <c r="A5" s="72"/>
      <c r="B5" s="72"/>
      <c r="C5" s="72" t="n">
        <v>32</v>
      </c>
      <c r="D5" s="65" t="n">
        <f aca="false">L5</f>
        <v>2561.4512</v>
      </c>
      <c r="E5" s="65" t="n">
        <f aca="false">N5</f>
        <v>38.4392</v>
      </c>
      <c r="F5" s="65" t="n">
        <f aca="false">L5</f>
        <v>2561.4512</v>
      </c>
      <c r="G5" s="65" t="n">
        <f aca="false">O5</f>
        <v>40.5392</v>
      </c>
      <c r="H5" s="65" t="n">
        <f aca="false">AB5</f>
        <v>2559.32</v>
      </c>
      <c r="I5" s="65" t="n">
        <f aca="false">AD5</f>
        <v>38.4397</v>
      </c>
      <c r="J5" s="65" t="n">
        <f aca="false">AB5</f>
        <v>2559.32</v>
      </c>
      <c r="K5" s="65" t="n">
        <f aca="false">AE5</f>
        <v>40.5425</v>
      </c>
      <c r="L5" s="66" t="n">
        <v>2561.4512</v>
      </c>
      <c r="M5" s="66" t="n">
        <v>36.7386</v>
      </c>
      <c r="N5" s="66" t="n">
        <v>38.4392</v>
      </c>
      <c r="O5" s="66" t="n">
        <v>40.5392</v>
      </c>
      <c r="P5" s="66" t="n">
        <v>23439.3</v>
      </c>
      <c r="Q5" s="67" t="n">
        <v>80.33</v>
      </c>
      <c r="R5" s="67" t="n">
        <f aca="false">P5/3600</f>
        <v>6.51091666666667</v>
      </c>
      <c r="S5" s="68" t="n">
        <v>16331643</v>
      </c>
      <c r="T5" s="68" t="n">
        <v>17677756</v>
      </c>
      <c r="U5" s="68" t="n">
        <v>18674573</v>
      </c>
      <c r="V5" s="68" t="n">
        <v>19050460</v>
      </c>
      <c r="W5" s="68" t="n">
        <v>20919958</v>
      </c>
      <c r="X5" s="68" t="n">
        <v>27804790</v>
      </c>
      <c r="Y5" s="68" t="n">
        <v>16347487</v>
      </c>
      <c r="Z5" s="68" t="n">
        <v>17030569</v>
      </c>
      <c r="AA5" s="69"/>
      <c r="AB5" s="66" t="n">
        <v>2559.32</v>
      </c>
      <c r="AC5" s="66" t="n">
        <v>36.7343</v>
      </c>
      <c r="AD5" s="66" t="n">
        <v>38.4397</v>
      </c>
      <c r="AE5" s="66" t="n">
        <v>40.5425</v>
      </c>
      <c r="AF5" s="66" t="n">
        <v>23424.17</v>
      </c>
      <c r="AG5" s="67" t="n">
        <v>82.82</v>
      </c>
      <c r="AH5" s="67" t="n">
        <f aca="false">AF5/3600</f>
        <v>6.50671388888889</v>
      </c>
      <c r="AI5" s="68" t="n">
        <v>15090963</v>
      </c>
      <c r="AJ5" s="68" t="n">
        <v>15090963</v>
      </c>
      <c r="AK5" s="68" t="n">
        <v>15090963</v>
      </c>
      <c r="AL5" s="68" t="n">
        <v>15090963</v>
      </c>
      <c r="AM5" s="68" t="n">
        <v>15350690</v>
      </c>
      <c r="AN5" s="68" t="n">
        <v>16534550</v>
      </c>
      <c r="AO5" s="68" t="n">
        <v>12592412</v>
      </c>
      <c r="AP5" s="68" t="n">
        <v>12703740</v>
      </c>
      <c r="AQ5" s="69"/>
      <c r="AR5" s="69"/>
      <c r="AS5" s="69"/>
      <c r="AT5" s="73" t="n">
        <f aca="false">IF(AI5=0,0,(AI5-S5)/S5)</f>
        <v>-0.0759678618985242</v>
      </c>
      <c r="AU5" s="73" t="n">
        <f aca="false">IF(AJ5=0,0,(AJ5-T5)/T5)</f>
        <v>-0.146330393970818</v>
      </c>
      <c r="AV5" s="73" t="n">
        <f aca="false">IF(AK5=0,0,(AK5-U5)/U5)</f>
        <v>-0.191897828132402</v>
      </c>
      <c r="AW5" s="73" t="n">
        <f aca="false">IF(AL5=0,0,(AL5-V5)/V5)</f>
        <v>-0.207842592777287</v>
      </c>
      <c r="AX5" s="73" t="n">
        <f aca="false">IF(AM5=0,0,(AM5-W5)/W5)</f>
        <v>-0.266217934089543</v>
      </c>
      <c r="AY5" s="73" t="n">
        <f aca="false">IF(AN5=0,0,(AN5-X5)/X5)</f>
        <v>-0.405334476541632</v>
      </c>
      <c r="AZ5" s="73" t="n">
        <f aca="false">IF(AO5=0,0,(AO5-Y5)/Y5)</f>
        <v>-0.229703501217037</v>
      </c>
      <c r="BA5" s="73" t="n">
        <f aca="false">IF(AP5=0,0,(AP5-Z5)/Z5)</f>
        <v>-0.25406250372492</v>
      </c>
      <c r="BC5" s="53" t="n">
        <f aca="false">Q5/100</f>
        <v>0.8033</v>
      </c>
      <c r="BD5" s="53" t="n">
        <f aca="false">R5/100</f>
        <v>0.0651091666666667</v>
      </c>
      <c r="BE5" s="53" t="n">
        <f aca="false">AG5/100</f>
        <v>0.8282</v>
      </c>
      <c r="BF5" s="53" t="n">
        <f aca="false">AH5/100</f>
        <v>0.0650671388888889</v>
      </c>
    </row>
    <row r="6" customFormat="false" ht="12" hidden="false" customHeight="false" outlineLevel="0" collapsed="false">
      <c r="A6" s="72"/>
      <c r="B6" s="74"/>
      <c r="C6" s="74" t="n">
        <v>37</v>
      </c>
      <c r="D6" s="75" t="n">
        <f aca="false">L6</f>
        <v>1300.0688</v>
      </c>
      <c r="E6" s="75" t="n">
        <f aca="false">N6</f>
        <v>36.8302</v>
      </c>
      <c r="F6" s="75" t="n">
        <f aca="false">L6</f>
        <v>1300.0688</v>
      </c>
      <c r="G6" s="75" t="n">
        <f aca="false">O6</f>
        <v>38.7428</v>
      </c>
      <c r="H6" s="75" t="n">
        <f aca="false">AB6</f>
        <v>1300.1808</v>
      </c>
      <c r="I6" s="75" t="n">
        <f aca="false">AD6</f>
        <v>36.8353</v>
      </c>
      <c r="J6" s="75" t="n">
        <f aca="false">AB6</f>
        <v>1300.1808</v>
      </c>
      <c r="K6" s="75" t="n">
        <f aca="false">AE6</f>
        <v>38.7476</v>
      </c>
      <c r="L6" s="76" t="n">
        <v>1300.0688</v>
      </c>
      <c r="M6" s="76" t="n">
        <v>34.0794</v>
      </c>
      <c r="N6" s="76" t="n">
        <v>36.8302</v>
      </c>
      <c r="O6" s="76" t="n">
        <v>38.7428</v>
      </c>
      <c r="P6" s="76" t="n">
        <v>22780.82</v>
      </c>
      <c r="Q6" s="76" t="n">
        <v>75.63</v>
      </c>
      <c r="R6" s="76" t="n">
        <f aca="false">P6/3600</f>
        <v>6.32800555555556</v>
      </c>
      <c r="S6" s="77" t="n">
        <v>15806962</v>
      </c>
      <c r="T6" s="77" t="n">
        <v>16910392</v>
      </c>
      <c r="U6" s="77" t="n">
        <v>17620805</v>
      </c>
      <c r="V6" s="77" t="n">
        <v>17850140</v>
      </c>
      <c r="W6" s="77" t="n">
        <v>19450456</v>
      </c>
      <c r="X6" s="77" t="n">
        <v>25379707</v>
      </c>
      <c r="Y6" s="77" t="n">
        <v>15802259</v>
      </c>
      <c r="Z6" s="77" t="n">
        <v>16357804</v>
      </c>
      <c r="AA6" s="74"/>
      <c r="AB6" s="76" t="n">
        <v>1300.1808</v>
      </c>
      <c r="AC6" s="76" t="n">
        <v>34.0785</v>
      </c>
      <c r="AD6" s="76" t="n">
        <v>36.8353</v>
      </c>
      <c r="AE6" s="76" t="n">
        <v>38.7476</v>
      </c>
      <c r="AF6" s="76" t="n">
        <v>22772.73</v>
      </c>
      <c r="AG6" s="76" t="n">
        <v>73.34</v>
      </c>
      <c r="AH6" s="76" t="n">
        <f aca="false">AF6/3600</f>
        <v>6.32575833333333</v>
      </c>
      <c r="AI6" s="77" t="n">
        <v>14232396</v>
      </c>
      <c r="AJ6" s="77" t="n">
        <v>14232396</v>
      </c>
      <c r="AK6" s="77" t="n">
        <v>14232396</v>
      </c>
      <c r="AL6" s="77" t="n">
        <v>14232396</v>
      </c>
      <c r="AM6" s="77" t="n">
        <v>14445663</v>
      </c>
      <c r="AN6" s="77" t="n">
        <v>15358243</v>
      </c>
      <c r="AO6" s="77" t="n">
        <v>12391845</v>
      </c>
      <c r="AP6" s="77" t="n">
        <v>12492749</v>
      </c>
      <c r="AQ6" s="74"/>
      <c r="AR6" s="74"/>
      <c r="AS6" s="74"/>
      <c r="AT6" s="78" t="n">
        <f aca="false">IF(AI6=0,0,(AI6-S6)/S6)</f>
        <v>-0.0996121835429224</v>
      </c>
      <c r="AU6" s="78" t="n">
        <f aca="false">IF(AJ6=0,0,(AJ6-T6)/T6)</f>
        <v>-0.158363922019076</v>
      </c>
      <c r="AV6" s="78" t="n">
        <f aca="false">IF(AK6=0,0,(AK6-U6)/U6)</f>
        <v>-0.192295925186165</v>
      </c>
      <c r="AW6" s="78" t="n">
        <f aca="false">IF(AL6=0,0,(AL6-V6)/V6)</f>
        <v>-0.202673144300269</v>
      </c>
      <c r="AX6" s="78" t="n">
        <f aca="false">IF(AM6=0,0,(AM6-W6)/W6)</f>
        <v>-0.257309802916703</v>
      </c>
      <c r="AY6" s="78" t="n">
        <f aca="false">IF(AN6=0,0,(AN6-X6)/X6)</f>
        <v>-0.394861296074064</v>
      </c>
      <c r="AZ6" s="78" t="n">
        <f aca="false">IF(AO6=0,0,(AO6-Y6)/Y6)</f>
        <v>-0.215818130812816</v>
      </c>
      <c r="BA6" s="78" t="n">
        <f aca="false">IF(AP6=0,0,(AP6-Z6)/Z6)</f>
        <v>-0.236282021718808</v>
      </c>
      <c r="BC6" s="53" t="n">
        <f aca="false">Q6/100</f>
        <v>0.7563</v>
      </c>
      <c r="BD6" s="53" t="n">
        <f aca="false">R6/100</f>
        <v>0.0632800555555556</v>
      </c>
      <c r="BE6" s="53" t="n">
        <f aca="false">AG6/100</f>
        <v>0.7334</v>
      </c>
      <c r="BF6" s="53" t="n">
        <f aca="false">AH6/100</f>
        <v>0.0632575833333333</v>
      </c>
    </row>
    <row r="7" customFormat="false" ht="11.25" hidden="false" customHeight="false" outlineLevel="0" collapsed="false">
      <c r="A7" s="72"/>
      <c r="B7" s="72" t="s">
        <v>42</v>
      </c>
      <c r="C7" s="64" t="n">
        <v>22</v>
      </c>
      <c r="D7" s="65" t="n">
        <f aca="false">L7</f>
        <v>33579.5648</v>
      </c>
      <c r="E7" s="65" t="n">
        <f aca="false">N7</f>
        <v>45.1672</v>
      </c>
      <c r="F7" s="65" t="n">
        <f aca="false">L7</f>
        <v>33579.5648</v>
      </c>
      <c r="G7" s="65" t="n">
        <f aca="false">O7</f>
        <v>44.776</v>
      </c>
      <c r="H7" s="65" t="n">
        <f aca="false">AB7</f>
        <v>33600.816</v>
      </c>
      <c r="I7" s="65" t="n">
        <f aca="false">AD7</f>
        <v>45.1693</v>
      </c>
      <c r="J7" s="65" t="n">
        <f aca="false">AB7</f>
        <v>33600.816</v>
      </c>
      <c r="K7" s="65" t="n">
        <f aca="false">AE7</f>
        <v>44.7796</v>
      </c>
      <c r="L7" s="79" t="n">
        <v>33579.5648</v>
      </c>
      <c r="M7" s="79" t="n">
        <v>40.4589</v>
      </c>
      <c r="N7" s="79" t="n">
        <v>45.1672</v>
      </c>
      <c r="O7" s="79" t="n">
        <v>44.776</v>
      </c>
      <c r="P7" s="66" t="n">
        <v>34560.48</v>
      </c>
      <c r="Q7" s="67" t="n">
        <v>165.84</v>
      </c>
      <c r="R7" s="67" t="n">
        <f aca="false">P7/3600</f>
        <v>9.60013333333333</v>
      </c>
      <c r="S7" s="68" t="n">
        <v>19084345</v>
      </c>
      <c r="T7" s="68" t="n">
        <v>23129017</v>
      </c>
      <c r="U7" s="68" t="n">
        <v>27306789</v>
      </c>
      <c r="V7" s="68" t="n">
        <v>29004253</v>
      </c>
      <c r="W7" s="68" t="n">
        <v>34268913</v>
      </c>
      <c r="X7" s="68" t="n">
        <v>58640154</v>
      </c>
      <c r="Y7" s="68" t="n">
        <v>21561156</v>
      </c>
      <c r="Z7" s="68" t="n">
        <v>24371106</v>
      </c>
      <c r="AA7" s="69"/>
      <c r="AB7" s="79" t="n">
        <v>33600.816</v>
      </c>
      <c r="AC7" s="79" t="n">
        <v>40.4568</v>
      </c>
      <c r="AD7" s="79" t="n">
        <v>45.1693</v>
      </c>
      <c r="AE7" s="79" t="n">
        <v>44.7796</v>
      </c>
      <c r="AF7" s="66" t="n">
        <v>36581.72</v>
      </c>
      <c r="AG7" s="67" t="n">
        <v>157.41</v>
      </c>
      <c r="AH7" s="67" t="n">
        <f aca="false">AF7/3600</f>
        <v>10.1615888888889</v>
      </c>
      <c r="AI7" s="68" t="n">
        <v>21348710</v>
      </c>
      <c r="AJ7" s="68" t="n">
        <v>21348710</v>
      </c>
      <c r="AK7" s="68" t="n">
        <v>21348710</v>
      </c>
      <c r="AL7" s="68" t="n">
        <v>21348710</v>
      </c>
      <c r="AM7" s="68" t="n">
        <v>22293331</v>
      </c>
      <c r="AN7" s="68" t="n">
        <v>26433216</v>
      </c>
      <c r="AO7" s="68" t="n">
        <v>13845375</v>
      </c>
      <c r="AP7" s="68" t="n">
        <v>14358378</v>
      </c>
      <c r="AQ7" s="70" t="e">
        <f aca="false">RBJM($L7:$M10,AB7:AC10)</f>
        <v>#VALUE!</v>
      </c>
      <c r="AR7" s="70" t="e">
        <f aca="false">RBJM($D7:$E10,H7:I10)</f>
        <v>#VALUE!</v>
      </c>
      <c r="AS7" s="70" t="e">
        <f aca="false">RBJM($F7:$G10,J7:K10)</f>
        <v>#VALUE!</v>
      </c>
      <c r="AT7" s="71" t="n">
        <f aca="false">IF(AI7=0,0,(AI7-S7)/S7)</f>
        <v>0.118650391197602</v>
      </c>
      <c r="AU7" s="71" t="n">
        <f aca="false">IF(AJ7=0,0,(AJ7-T7)/T7)</f>
        <v>-0.0769728778356642</v>
      </c>
      <c r="AV7" s="71" t="n">
        <f aca="false">IF(AK7=0,0,(AK7-U7)/U7)</f>
        <v>-0.218190392140211</v>
      </c>
      <c r="AW7" s="71" t="n">
        <f aca="false">IF(AL7=0,0,(AL7-V7)/V7)</f>
        <v>-0.263945532401748</v>
      </c>
      <c r="AX7" s="71" t="n">
        <f aca="false">IF(AM7=0,0,(AM7-W7)/W7)</f>
        <v>-0.349459056375672</v>
      </c>
      <c r="AY7" s="71" t="n">
        <f aca="false">IF(AN7=0,0,(AN7-X7)/X7)</f>
        <v>-0.549230106046447</v>
      </c>
      <c r="AZ7" s="71" t="n">
        <f aca="false">IF(AO7=0,0,(AO7-Y7)/Y7)</f>
        <v>-0.357855627035953</v>
      </c>
      <c r="BA7" s="71" t="n">
        <f aca="false">IF(AP7=0,0,(AP7-Z7)/Z7)</f>
        <v>-0.41084421855947</v>
      </c>
      <c r="BC7" s="53" t="n">
        <f aca="false">Q7/100</f>
        <v>1.6584</v>
      </c>
      <c r="BD7" s="53" t="n">
        <f aca="false">R7/100</f>
        <v>0.0960013333333333</v>
      </c>
      <c r="BE7" s="53" t="n">
        <f aca="false">AG7/100</f>
        <v>1.5741</v>
      </c>
      <c r="BF7" s="53" t="n">
        <f aca="false">AH7/100</f>
        <v>0.101615888888889</v>
      </c>
    </row>
    <row r="8" customFormat="false" ht="11.25" hidden="false" customHeight="false" outlineLevel="0" collapsed="false">
      <c r="A8" s="72"/>
      <c r="B8" s="72"/>
      <c r="C8" s="72" t="n">
        <v>27</v>
      </c>
      <c r="D8" s="65" t="n">
        <f aca="false">L8</f>
        <v>16172.5312</v>
      </c>
      <c r="E8" s="65" t="n">
        <f aca="false">N8</f>
        <v>43.1445</v>
      </c>
      <c r="F8" s="65" t="n">
        <f aca="false">L8</f>
        <v>16172.5312</v>
      </c>
      <c r="G8" s="65" t="n">
        <f aca="false">O8</f>
        <v>43.3142</v>
      </c>
      <c r="H8" s="65" t="n">
        <f aca="false">AB8</f>
        <v>16173.2128</v>
      </c>
      <c r="I8" s="65" t="n">
        <f aca="false">AD8</f>
        <v>43.1392</v>
      </c>
      <c r="J8" s="65" t="n">
        <f aca="false">AB8</f>
        <v>16173.2128</v>
      </c>
      <c r="K8" s="65" t="n">
        <f aca="false">AE8</f>
        <v>43.3132</v>
      </c>
      <c r="L8" s="66" t="n">
        <v>16172.5312</v>
      </c>
      <c r="M8" s="66" t="n">
        <v>37.438</v>
      </c>
      <c r="N8" s="66" t="n">
        <v>43.1445</v>
      </c>
      <c r="O8" s="66" t="n">
        <v>43.3142</v>
      </c>
      <c r="P8" s="66" t="n">
        <v>29638.63</v>
      </c>
      <c r="Q8" s="67" t="n">
        <v>135.84</v>
      </c>
      <c r="R8" s="67" t="n">
        <f aca="false">P8/3600</f>
        <v>8.23295277777778</v>
      </c>
      <c r="S8" s="68" t="n">
        <v>17989654</v>
      </c>
      <c r="T8" s="68" t="n">
        <v>21237810</v>
      </c>
      <c r="U8" s="68" t="n">
        <v>24663892</v>
      </c>
      <c r="V8" s="68" t="n">
        <v>26141979</v>
      </c>
      <c r="W8" s="68" t="n">
        <v>30332165</v>
      </c>
      <c r="X8" s="68" t="n">
        <v>49237888</v>
      </c>
      <c r="Y8" s="68" t="n">
        <v>19511307</v>
      </c>
      <c r="Z8" s="68" t="n">
        <v>21482907</v>
      </c>
      <c r="AA8" s="69"/>
      <c r="AB8" s="66" t="n">
        <v>16173.2128</v>
      </c>
      <c r="AC8" s="66" t="n">
        <v>37.4381</v>
      </c>
      <c r="AD8" s="66" t="n">
        <v>43.1392</v>
      </c>
      <c r="AE8" s="66" t="n">
        <v>43.3132</v>
      </c>
      <c r="AF8" s="66" t="n">
        <v>29792.99</v>
      </c>
      <c r="AG8" s="67" t="n">
        <v>148.52</v>
      </c>
      <c r="AH8" s="67" t="n">
        <f aca="false">AF8/3600</f>
        <v>8.27583055555556</v>
      </c>
      <c r="AI8" s="68" t="n">
        <v>19483915</v>
      </c>
      <c r="AJ8" s="68" t="n">
        <v>19483915</v>
      </c>
      <c r="AK8" s="68" t="n">
        <v>19483915</v>
      </c>
      <c r="AL8" s="68" t="n">
        <v>19483915</v>
      </c>
      <c r="AM8" s="68" t="n">
        <v>20299349</v>
      </c>
      <c r="AN8" s="68" t="n">
        <v>23580108</v>
      </c>
      <c r="AO8" s="68" t="n">
        <v>13064256</v>
      </c>
      <c r="AP8" s="68" t="n">
        <v>13429798</v>
      </c>
      <c r="AQ8" s="69"/>
      <c r="AR8" s="69"/>
      <c r="AS8" s="69"/>
      <c r="AT8" s="73" t="n">
        <f aca="false">IF(AI8=0,0,(AI8-S8)/S8)</f>
        <v>0.0830622423310643</v>
      </c>
      <c r="AU8" s="73" t="n">
        <f aca="false">IF(AJ8=0,0,(AJ8-T8)/T8)</f>
        <v>-0.082583609138607</v>
      </c>
      <c r="AV8" s="73" t="n">
        <f aca="false">IF(AK8=0,0,(AK8-U8)/U8)</f>
        <v>-0.210022692282305</v>
      </c>
      <c r="AW8" s="73" t="n">
        <f aca="false">IF(AL8=0,0,(AL8-V8)/V8)</f>
        <v>-0.254688598747631</v>
      </c>
      <c r="AX8" s="73" t="n">
        <f aca="false">IF(AM8=0,0,(AM8-W8)/W8)</f>
        <v>-0.3307649157256</v>
      </c>
      <c r="AY8" s="73" t="n">
        <f aca="false">IF(AN8=0,0,(AN8-X8)/X8)</f>
        <v>-0.521098305435034</v>
      </c>
      <c r="AZ8" s="73" t="n">
        <f aca="false">IF(AO8=0,0,(AO8-Y8)/Y8)</f>
        <v>-0.330426403520789</v>
      </c>
      <c r="BA8" s="73" t="n">
        <f aca="false">IF(AP8=0,0,(AP8-Z8)/Z8)</f>
        <v>-0.374861232700025</v>
      </c>
      <c r="BC8" s="53" t="n">
        <f aca="false">Q8/100</f>
        <v>1.3584</v>
      </c>
      <c r="BD8" s="53" t="n">
        <f aca="false">R8/100</f>
        <v>0.0823295277777778</v>
      </c>
      <c r="BE8" s="53" t="n">
        <f aca="false">AG8/100</f>
        <v>1.4852</v>
      </c>
      <c r="BF8" s="53" t="n">
        <f aca="false">AH8/100</f>
        <v>0.0827583055555556</v>
      </c>
    </row>
    <row r="9" customFormat="false" ht="11.25" hidden="false" customHeight="false" outlineLevel="0" collapsed="false">
      <c r="A9" s="72"/>
      <c r="B9" s="72"/>
      <c r="C9" s="72" t="n">
        <v>32</v>
      </c>
      <c r="D9" s="65" t="n">
        <f aca="false">L9</f>
        <v>8449.0864</v>
      </c>
      <c r="E9" s="65" t="n">
        <f aca="false">N9</f>
        <v>41.1451</v>
      </c>
      <c r="F9" s="65" t="n">
        <f aca="false">L9</f>
        <v>8449.0864</v>
      </c>
      <c r="G9" s="65" t="n">
        <f aca="false">O9</f>
        <v>41.6691</v>
      </c>
      <c r="H9" s="65" t="n">
        <f aca="false">AB9</f>
        <v>8446.888</v>
      </c>
      <c r="I9" s="65" t="n">
        <f aca="false">AD9</f>
        <v>41.1408</v>
      </c>
      <c r="J9" s="65" t="n">
        <f aca="false">AB9</f>
        <v>8446.888</v>
      </c>
      <c r="K9" s="65" t="n">
        <f aca="false">AE9</f>
        <v>41.6645</v>
      </c>
      <c r="L9" s="66" t="n">
        <v>8449.0864</v>
      </c>
      <c r="M9" s="66" t="n">
        <v>34.4629</v>
      </c>
      <c r="N9" s="66" t="n">
        <v>41.1451</v>
      </c>
      <c r="O9" s="66" t="n">
        <v>41.6691</v>
      </c>
      <c r="P9" s="66" t="n">
        <v>28555.47</v>
      </c>
      <c r="Q9" s="67" t="n">
        <v>117.61</v>
      </c>
      <c r="R9" s="67" t="n">
        <f aca="false">P9/3600</f>
        <v>7.932075</v>
      </c>
      <c r="S9" s="68" t="n">
        <v>17364335</v>
      </c>
      <c r="T9" s="68" t="n">
        <v>19975357</v>
      </c>
      <c r="U9" s="68" t="n">
        <v>22689180</v>
      </c>
      <c r="V9" s="68" t="n">
        <v>24002627</v>
      </c>
      <c r="W9" s="68" t="n">
        <v>27374954</v>
      </c>
      <c r="X9" s="68" t="n">
        <v>41339669</v>
      </c>
      <c r="Y9" s="68" t="n">
        <v>18501662</v>
      </c>
      <c r="Z9" s="68" t="n">
        <v>19949312</v>
      </c>
      <c r="AA9" s="69"/>
      <c r="AB9" s="66" t="n">
        <v>8446.888</v>
      </c>
      <c r="AC9" s="66" t="n">
        <v>34.4591</v>
      </c>
      <c r="AD9" s="66" t="n">
        <v>41.1408</v>
      </c>
      <c r="AE9" s="66" t="n">
        <v>41.6645</v>
      </c>
      <c r="AF9" s="66" t="n">
        <v>28592.88</v>
      </c>
      <c r="AG9" s="67" t="n">
        <v>118.57</v>
      </c>
      <c r="AH9" s="67" t="n">
        <f aca="false">AF9/3600</f>
        <v>7.94246666666667</v>
      </c>
      <c r="AI9" s="68" t="n">
        <v>18120340</v>
      </c>
      <c r="AJ9" s="68" t="n">
        <v>18120340</v>
      </c>
      <c r="AK9" s="68" t="n">
        <v>18120340</v>
      </c>
      <c r="AL9" s="68" t="n">
        <v>18120340</v>
      </c>
      <c r="AM9" s="68" t="n">
        <v>18820257</v>
      </c>
      <c r="AN9" s="68" t="n">
        <v>21418980</v>
      </c>
      <c r="AO9" s="68" t="n">
        <v>12835734</v>
      </c>
      <c r="AP9" s="68" t="n">
        <v>13121208</v>
      </c>
      <c r="AQ9" s="69"/>
      <c r="AR9" s="69"/>
      <c r="AS9" s="69"/>
      <c r="AT9" s="73" t="n">
        <f aca="false">IF(AI9=0,0,(AI9-S9)/S9)</f>
        <v>0.0435378032040962</v>
      </c>
      <c r="AU9" s="73" t="n">
        <f aca="false">IF(AJ9=0,0,(AJ9-T9)/T9)</f>
        <v>-0.0928652739472942</v>
      </c>
      <c r="AV9" s="73" t="n">
        <f aca="false">IF(AK9=0,0,(AK9-U9)/U9)</f>
        <v>-0.201366466306848</v>
      </c>
      <c r="AW9" s="73" t="n">
        <f aca="false">IF(AL9=0,0,(AL9-V9)/V9)</f>
        <v>-0.245068466880729</v>
      </c>
      <c r="AX9" s="73" t="n">
        <f aca="false">IF(AM9=0,0,(AM9-W9)/W9)</f>
        <v>-0.312500872147584</v>
      </c>
      <c r="AY9" s="73" t="n">
        <f aca="false">IF(AN9=0,0,(AN9-X9)/X9)</f>
        <v>-0.481878289833429</v>
      </c>
      <c r="AZ9" s="73" t="n">
        <f aca="false">IF(AO9=0,0,(AO9-Y9)/Y9)</f>
        <v>-0.306238866540746</v>
      </c>
      <c r="BA9" s="73" t="n">
        <f aca="false">IF(AP9=0,0,(AP9-Z9)/Z9)</f>
        <v>-0.342272655818907</v>
      </c>
      <c r="BC9" s="53" t="n">
        <f aca="false">Q9/100</f>
        <v>1.1761</v>
      </c>
      <c r="BD9" s="53" t="n">
        <f aca="false">R9/100</f>
        <v>0.07932075</v>
      </c>
      <c r="BE9" s="53" t="n">
        <f aca="false">AG9/100</f>
        <v>1.1857</v>
      </c>
      <c r="BF9" s="53" t="n">
        <f aca="false">AH9/100</f>
        <v>0.0794246666666667</v>
      </c>
    </row>
    <row r="10" customFormat="false" ht="12" hidden="false" customHeight="false" outlineLevel="0" collapsed="false">
      <c r="A10" s="72"/>
      <c r="B10" s="74"/>
      <c r="C10" s="74" t="n">
        <v>37</v>
      </c>
      <c r="D10" s="75" t="n">
        <f aca="false">L10</f>
        <v>4681.7264</v>
      </c>
      <c r="E10" s="75" t="n">
        <f aca="false">N10</f>
        <v>39.0505</v>
      </c>
      <c r="F10" s="75" t="n">
        <f aca="false">L10</f>
        <v>4681.7264</v>
      </c>
      <c r="G10" s="75" t="n">
        <f aca="false">O10</f>
        <v>39.7999</v>
      </c>
      <c r="H10" s="75" t="n">
        <f aca="false">AB10</f>
        <v>4676.8864</v>
      </c>
      <c r="I10" s="75" t="n">
        <f aca="false">AD10</f>
        <v>39.0611</v>
      </c>
      <c r="J10" s="75" t="n">
        <f aca="false">AB10</f>
        <v>4676.8864</v>
      </c>
      <c r="K10" s="75" t="n">
        <f aca="false">AE10</f>
        <v>39.8006</v>
      </c>
      <c r="L10" s="76" t="n">
        <v>4681.7264</v>
      </c>
      <c r="M10" s="76" t="n">
        <v>31.6779</v>
      </c>
      <c r="N10" s="76" t="n">
        <v>39.0505</v>
      </c>
      <c r="O10" s="76" t="n">
        <v>39.7999</v>
      </c>
      <c r="P10" s="76" t="n">
        <v>27051.04</v>
      </c>
      <c r="Q10" s="76" t="n">
        <v>107.81</v>
      </c>
      <c r="R10" s="76" t="n">
        <f aca="false">P10/3600</f>
        <v>7.51417777777778</v>
      </c>
      <c r="S10" s="77" t="n">
        <v>17116298</v>
      </c>
      <c r="T10" s="77" t="n">
        <v>19312123</v>
      </c>
      <c r="U10" s="77" t="n">
        <v>21451271</v>
      </c>
      <c r="V10" s="77" t="n">
        <v>22560179</v>
      </c>
      <c r="W10" s="77" t="n">
        <v>25295608</v>
      </c>
      <c r="X10" s="77" t="n">
        <v>35635710</v>
      </c>
      <c r="Y10" s="77" t="n">
        <v>17994728</v>
      </c>
      <c r="Z10" s="77" t="n">
        <v>19081672</v>
      </c>
      <c r="AA10" s="74"/>
      <c r="AB10" s="76" t="n">
        <v>4676.8864</v>
      </c>
      <c r="AC10" s="76" t="n">
        <v>31.6754</v>
      </c>
      <c r="AD10" s="76" t="n">
        <v>39.0611</v>
      </c>
      <c r="AE10" s="76" t="n">
        <v>39.8006</v>
      </c>
      <c r="AF10" s="76" t="n">
        <v>25579.55</v>
      </c>
      <c r="AG10" s="76" t="n">
        <v>114.57</v>
      </c>
      <c r="AH10" s="76" t="n">
        <f aca="false">AF10/3600</f>
        <v>7.10543055555556</v>
      </c>
      <c r="AI10" s="77" t="n">
        <v>17222546</v>
      </c>
      <c r="AJ10" s="77" t="n">
        <v>17222546</v>
      </c>
      <c r="AK10" s="77" t="n">
        <v>17222546</v>
      </c>
      <c r="AL10" s="77" t="n">
        <v>17222546</v>
      </c>
      <c r="AM10" s="77" t="n">
        <v>17824505</v>
      </c>
      <c r="AN10" s="77" t="n">
        <v>19940404</v>
      </c>
      <c r="AO10" s="77" t="n">
        <v>12865895</v>
      </c>
      <c r="AP10" s="77" t="n">
        <v>13106172</v>
      </c>
      <c r="AQ10" s="74"/>
      <c r="AR10" s="74"/>
      <c r="AS10" s="74"/>
      <c r="AT10" s="78" t="n">
        <f aca="false">IF(AI10=0,0,(AI10-S10)/S10)</f>
        <v>0.00620741704777517</v>
      </c>
      <c r="AU10" s="78" t="n">
        <f aca="false">IF(AJ10=0,0,(AJ10-T10)/T10)</f>
        <v>-0.108200273993698</v>
      </c>
      <c r="AV10" s="78" t="n">
        <f aca="false">IF(AK10=0,0,(AK10-U10)/U10)</f>
        <v>-0.197131675787416</v>
      </c>
      <c r="AW10" s="78" t="n">
        <f aca="false">IF(AL10=0,0,(AL10-V10)/V10)</f>
        <v>-0.236595330205492</v>
      </c>
      <c r="AX10" s="78" t="n">
        <f aca="false">IF(AM10=0,0,(AM10-W10)/W10)</f>
        <v>-0.295351785970118</v>
      </c>
      <c r="AY10" s="78" t="n">
        <f aca="false">IF(AN10=0,0,(AN10-X10)/X10)</f>
        <v>-0.44043758353629</v>
      </c>
      <c r="AZ10" s="78" t="n">
        <f aca="false">IF(AO10=0,0,(AO10-Y10)/Y10)</f>
        <v>-0.285018645461048</v>
      </c>
      <c r="BA10" s="78" t="n">
        <f aca="false">IF(AP10=0,0,(AP10-Z10)/Z10)</f>
        <v>-0.313153899721157</v>
      </c>
      <c r="BC10" s="53" t="n">
        <f aca="false">Q10/100</f>
        <v>1.0781</v>
      </c>
      <c r="BD10" s="53" t="n">
        <f aca="false">R10/100</f>
        <v>0.0751417777777778</v>
      </c>
      <c r="BE10" s="53" t="n">
        <f aca="false">AG10/100</f>
        <v>1.1457</v>
      </c>
      <c r="BF10" s="53" t="n">
        <f aca="false">AH10/100</f>
        <v>0.0710543055555556</v>
      </c>
    </row>
    <row r="11" customFormat="false" ht="11.25" hidden="false" customHeight="false" outlineLevel="0" collapsed="false">
      <c r="A11" s="72"/>
      <c r="B11" s="64" t="s">
        <v>43</v>
      </c>
      <c r="C11" s="64" t="n">
        <v>22</v>
      </c>
      <c r="D11" s="65" t="n">
        <f aca="false">L11</f>
        <v>220617.7568</v>
      </c>
      <c r="E11" s="65" t="n">
        <f aca="false">N11</f>
        <v>39.7122</v>
      </c>
      <c r="F11" s="65" t="n">
        <f aca="false">L11</f>
        <v>220617.7568</v>
      </c>
      <c r="G11" s="65" t="n">
        <f aca="false">O11</f>
        <v>38.0623</v>
      </c>
      <c r="H11" s="65" t="n">
        <f aca="false">AB11</f>
        <v>220663.4608</v>
      </c>
      <c r="I11" s="65" t="n">
        <f aca="false">AD11</f>
        <v>39.7148</v>
      </c>
      <c r="J11" s="65" t="n">
        <f aca="false">AB11</f>
        <v>220663.4608</v>
      </c>
      <c r="K11" s="65" t="n">
        <f aca="false">AE11</f>
        <v>38.0629</v>
      </c>
      <c r="L11" s="66" t="n">
        <v>220617.7568</v>
      </c>
      <c r="M11" s="66" t="n">
        <v>39.5945</v>
      </c>
      <c r="N11" s="66" t="n">
        <v>39.7122</v>
      </c>
      <c r="O11" s="66" t="n">
        <v>38.0623</v>
      </c>
      <c r="P11" s="66" t="n">
        <v>105794.89</v>
      </c>
      <c r="Q11" s="66" t="n">
        <v>339.32</v>
      </c>
      <c r="R11" s="66" t="n">
        <f aca="false">P11/3600</f>
        <v>29.3874694444444</v>
      </c>
      <c r="S11" s="68" t="n">
        <v>15588553</v>
      </c>
      <c r="T11" s="68" t="n">
        <v>17683372</v>
      </c>
      <c r="U11" s="68" t="n">
        <v>19539472</v>
      </c>
      <c r="V11" s="68" t="n">
        <v>20099625</v>
      </c>
      <c r="W11" s="68" t="n">
        <v>21591729</v>
      </c>
      <c r="X11" s="68" t="n">
        <v>24886596</v>
      </c>
      <c r="Y11" s="68" t="n">
        <v>21231769</v>
      </c>
      <c r="Z11" s="68" t="n">
        <v>21998145</v>
      </c>
      <c r="AA11" s="69"/>
      <c r="AB11" s="66" t="n">
        <v>220663.4608</v>
      </c>
      <c r="AC11" s="66" t="n">
        <v>39.5925</v>
      </c>
      <c r="AD11" s="66" t="n">
        <v>39.7148</v>
      </c>
      <c r="AE11" s="66" t="n">
        <v>38.0629</v>
      </c>
      <c r="AF11" s="66" t="n">
        <v>101934.47</v>
      </c>
      <c r="AG11" s="66" t="n">
        <v>346.29</v>
      </c>
      <c r="AH11" s="66" t="n">
        <f aca="false">AF11/3600</f>
        <v>28.3151305555556</v>
      </c>
      <c r="AI11" s="68" t="n">
        <v>15485501</v>
      </c>
      <c r="AJ11" s="68" t="n">
        <v>15485501</v>
      </c>
      <c r="AK11" s="68" t="n">
        <v>15485501</v>
      </c>
      <c r="AL11" s="68" t="n">
        <v>15485501</v>
      </c>
      <c r="AM11" s="68" t="n">
        <v>16065956</v>
      </c>
      <c r="AN11" s="68" t="n">
        <v>17929089</v>
      </c>
      <c r="AO11" s="68" t="n">
        <v>13582688</v>
      </c>
      <c r="AP11" s="68" t="n">
        <v>14310243</v>
      </c>
      <c r="AQ11" s="70" t="e">
        <f aca="false">RBJM($L11:$M14,AB11:AC14)</f>
        <v>#VALUE!</v>
      </c>
      <c r="AR11" s="70" t="e">
        <f aca="false">RBJM($D11:$E14,H11:I14)</f>
        <v>#VALUE!</v>
      </c>
      <c r="AS11" s="70" t="e">
        <f aca="false">RBJM($F11:$G14,J11:K14)</f>
        <v>#VALUE!</v>
      </c>
      <c r="AT11" s="71" t="n">
        <f aca="false">IF(AI11=0,0,(AI11-S11)/S11)</f>
        <v>-0.00661074828433402</v>
      </c>
      <c r="AU11" s="71" t="n">
        <f aca="false">IF(AJ11=0,0,(AJ11-T11)/T11)</f>
        <v>-0.124290265453896</v>
      </c>
      <c r="AV11" s="71" t="n">
        <f aca="false">IF(AK11=0,0,(AK11-U11)/U11)</f>
        <v>-0.207475974785808</v>
      </c>
      <c r="AW11" s="71" t="n">
        <f aca="false">IF(AL11=0,0,(AL11-V11)/V11)</f>
        <v>-0.229562690846222</v>
      </c>
      <c r="AX11" s="71" t="n">
        <f aca="false">IF(AM11=0,0,(AM11-W11)/W11)</f>
        <v>-0.255920820421561</v>
      </c>
      <c r="AY11" s="71" t="n">
        <f aca="false">IF(AN11=0,0,(AN11-X11)/X11)</f>
        <v>-0.279568447207485</v>
      </c>
      <c r="AZ11" s="71" t="n">
        <f aca="false">IF(AO11=0,0,(AO11-Y11)/Y11)</f>
        <v>-0.36026583559759</v>
      </c>
      <c r="BA11" s="71" t="n">
        <f aca="false">IF(AP11=0,0,(AP11-Z11)/Z11)</f>
        <v>-0.349479558390037</v>
      </c>
      <c r="BC11" s="53" t="n">
        <f aca="false">Q11/100</f>
        <v>3.3932</v>
      </c>
      <c r="BD11" s="53" t="n">
        <f aca="false">R11/100</f>
        <v>0.293874694444445</v>
      </c>
      <c r="BE11" s="53" t="n">
        <f aca="false">AG11/100</f>
        <v>3.4629</v>
      </c>
      <c r="BF11" s="53" t="n">
        <f aca="false">AH11/100</f>
        <v>0.283151305555556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5" t="n">
        <f aca="false">L12</f>
        <v>96189.9616</v>
      </c>
      <c r="E12" s="65" t="n">
        <f aca="false">N12</f>
        <v>38.3098</v>
      </c>
      <c r="F12" s="65" t="n">
        <f aca="false">L12</f>
        <v>96189.9616</v>
      </c>
      <c r="G12" s="65" t="n">
        <f aca="false">O12</f>
        <v>36.6722</v>
      </c>
      <c r="H12" s="65" t="n">
        <f aca="false">AB12</f>
        <v>96174.3488</v>
      </c>
      <c r="I12" s="65" t="n">
        <f aca="false">AD12</f>
        <v>38.3093</v>
      </c>
      <c r="J12" s="65" t="n">
        <f aca="false">AB12</f>
        <v>96174.3488</v>
      </c>
      <c r="K12" s="65" t="n">
        <f aca="false">AE12</f>
        <v>36.6701</v>
      </c>
      <c r="L12" s="66" t="n">
        <v>96189.9616</v>
      </c>
      <c r="M12" s="66" t="n">
        <v>33.706</v>
      </c>
      <c r="N12" s="66" t="n">
        <v>38.3098</v>
      </c>
      <c r="O12" s="66" t="n">
        <v>36.6722</v>
      </c>
      <c r="P12" s="66" t="n">
        <v>81242.5</v>
      </c>
      <c r="Q12" s="66" t="n">
        <v>325.7</v>
      </c>
      <c r="R12" s="66" t="n">
        <f aca="false">P12/3600</f>
        <v>22.5673611111111</v>
      </c>
      <c r="S12" s="68" t="n">
        <v>19117030</v>
      </c>
      <c r="T12" s="68" t="n">
        <v>21693699</v>
      </c>
      <c r="U12" s="68" t="n">
        <v>23887142</v>
      </c>
      <c r="V12" s="68" t="n">
        <v>24967422</v>
      </c>
      <c r="W12" s="68" t="n">
        <v>27078946</v>
      </c>
      <c r="X12" s="68" t="n">
        <v>32505363</v>
      </c>
      <c r="Y12" s="68" t="n">
        <v>24716822</v>
      </c>
      <c r="Z12" s="68" t="n">
        <v>25963771</v>
      </c>
      <c r="AA12" s="69"/>
      <c r="AB12" s="66" t="n">
        <v>96174.3488</v>
      </c>
      <c r="AC12" s="66" t="n">
        <v>33.7049</v>
      </c>
      <c r="AD12" s="66" t="n">
        <v>38.3093</v>
      </c>
      <c r="AE12" s="66" t="n">
        <v>36.6701</v>
      </c>
      <c r="AF12" s="66" t="n">
        <v>81281.74</v>
      </c>
      <c r="AG12" s="66" t="n">
        <v>328.9</v>
      </c>
      <c r="AH12" s="66" t="n">
        <f aca="false">AF12/3600</f>
        <v>22.5782611111111</v>
      </c>
      <c r="AI12" s="68" t="n">
        <v>19289703</v>
      </c>
      <c r="AJ12" s="68" t="n">
        <v>19289703</v>
      </c>
      <c r="AK12" s="68" t="n">
        <v>19289703</v>
      </c>
      <c r="AL12" s="68" t="n">
        <v>19289703</v>
      </c>
      <c r="AM12" s="68" t="n">
        <v>20058574</v>
      </c>
      <c r="AN12" s="68" t="n">
        <v>22529923</v>
      </c>
      <c r="AO12" s="68" t="n">
        <v>16119666</v>
      </c>
      <c r="AP12" s="68" t="n">
        <v>16987624</v>
      </c>
      <c r="AQ12" s="69"/>
      <c r="AR12" s="69"/>
      <c r="AS12" s="69"/>
      <c r="AT12" s="73" t="n">
        <f aca="false">IF(AI12=0,0,(AI12-S12)/S12)</f>
        <v>0.00903241769249721</v>
      </c>
      <c r="AU12" s="73" t="n">
        <f aca="false">IF(AJ12=0,0,(AJ12-T12)/T12)</f>
        <v>-0.110815403126963</v>
      </c>
      <c r="AV12" s="73" t="n">
        <f aca="false">IF(AK12=0,0,(AK12-U12)/U12)</f>
        <v>-0.192465008999402</v>
      </c>
      <c r="AW12" s="73" t="n">
        <f aca="false">IF(AL12=0,0,(AL12-V12)/V12)</f>
        <v>-0.227405096128867</v>
      </c>
      <c r="AX12" s="73" t="n">
        <f aca="false">IF(AM12=0,0,(AM12-W12)/W12)</f>
        <v>-0.259255733217977</v>
      </c>
      <c r="AY12" s="73" t="n">
        <f aca="false">IF(AN12=0,0,(AN12-X12)/X12)</f>
        <v>-0.306885974477504</v>
      </c>
      <c r="AZ12" s="73" t="n">
        <f aca="false">IF(AO12=0,0,(AO12-Y12)/Y12)</f>
        <v>-0.347826108065187</v>
      </c>
      <c r="BA12" s="73" t="n">
        <f aca="false">IF(AP12=0,0,(AP12-Z12)/Z12)</f>
        <v>-0.345718154731838</v>
      </c>
      <c r="BC12" s="53" t="n">
        <f aca="false">Q12/100</f>
        <v>3.257</v>
      </c>
      <c r="BD12" s="53" t="n">
        <f aca="false">R12/100</f>
        <v>0.225673611111111</v>
      </c>
      <c r="BE12" s="53" t="n">
        <f aca="false">AG12/100</f>
        <v>3.289</v>
      </c>
      <c r="BF12" s="53" t="n">
        <f aca="false">AH12/100</f>
        <v>0.225782611111111</v>
      </c>
    </row>
    <row r="13" customFormat="false" ht="11.25" hidden="false" customHeight="false" outlineLevel="0" collapsed="false">
      <c r="A13" s="72"/>
      <c r="B13" s="72"/>
      <c r="C13" s="72" t="n">
        <v>32</v>
      </c>
      <c r="D13" s="65" t="n">
        <f aca="false">L13</f>
        <v>30063.7088</v>
      </c>
      <c r="E13" s="65" t="n">
        <f aca="false">N13</f>
        <v>37.2018</v>
      </c>
      <c r="F13" s="65" t="n">
        <f aca="false">L13</f>
        <v>30063.7088</v>
      </c>
      <c r="G13" s="65" t="n">
        <f aca="false">O13</f>
        <v>35.4717</v>
      </c>
      <c r="H13" s="65" t="n">
        <f aca="false">AB13</f>
        <v>30066.3504</v>
      </c>
      <c r="I13" s="65" t="n">
        <f aca="false">AD13</f>
        <v>37.1995</v>
      </c>
      <c r="J13" s="65" t="n">
        <f aca="false">AB13</f>
        <v>30066.3504</v>
      </c>
      <c r="K13" s="65" t="n">
        <f aca="false">AE13</f>
        <v>35.4773</v>
      </c>
      <c r="L13" s="66" t="n">
        <v>30063.7088</v>
      </c>
      <c r="M13" s="66" t="n">
        <v>29.7791</v>
      </c>
      <c r="N13" s="66" t="n">
        <v>37.2018</v>
      </c>
      <c r="O13" s="66" t="n">
        <v>35.4717</v>
      </c>
      <c r="P13" s="66" t="n">
        <v>61234.82</v>
      </c>
      <c r="Q13" s="66" t="n">
        <v>253.13</v>
      </c>
      <c r="R13" s="66" t="n">
        <f aca="false">P13/3600</f>
        <v>17.0096722222222</v>
      </c>
      <c r="S13" s="68" t="n">
        <v>19713796</v>
      </c>
      <c r="T13" s="68" t="n">
        <v>22081893</v>
      </c>
      <c r="U13" s="68" t="n">
        <v>23925406</v>
      </c>
      <c r="V13" s="68" t="n">
        <v>24771746</v>
      </c>
      <c r="W13" s="68" t="n">
        <v>26485613</v>
      </c>
      <c r="X13" s="68" t="n">
        <v>31876314</v>
      </c>
      <c r="Y13" s="68" t="n">
        <v>21178923</v>
      </c>
      <c r="Z13" s="68" t="n">
        <v>22111014</v>
      </c>
      <c r="AA13" s="69"/>
      <c r="AB13" s="66" t="n">
        <v>30066.3504</v>
      </c>
      <c r="AC13" s="66" t="n">
        <v>29.7785</v>
      </c>
      <c r="AD13" s="66" t="n">
        <v>37.1995</v>
      </c>
      <c r="AE13" s="66" t="n">
        <v>35.4773</v>
      </c>
      <c r="AF13" s="66" t="n">
        <v>64352.72</v>
      </c>
      <c r="AG13" s="66" t="n">
        <v>264.14</v>
      </c>
      <c r="AH13" s="66" t="n">
        <f aca="false">AF13/3600</f>
        <v>17.8757555555556</v>
      </c>
      <c r="AI13" s="68" t="n">
        <v>19302299</v>
      </c>
      <c r="AJ13" s="68" t="n">
        <v>19302299</v>
      </c>
      <c r="AK13" s="68" t="n">
        <v>19302299</v>
      </c>
      <c r="AL13" s="68" t="n">
        <v>19302299</v>
      </c>
      <c r="AM13" s="68" t="n">
        <v>19983903</v>
      </c>
      <c r="AN13" s="68" t="n">
        <v>22168301</v>
      </c>
      <c r="AO13" s="68" t="n">
        <v>15177033</v>
      </c>
      <c r="AP13" s="68" t="n">
        <v>15724674</v>
      </c>
      <c r="AQ13" s="69"/>
      <c r="AR13" s="69"/>
      <c r="AS13" s="69"/>
      <c r="AT13" s="73" t="n">
        <f aca="false">IF(AI13=0,0,(AI13-S13)/S13)</f>
        <v>-0.0208735547430845</v>
      </c>
      <c r="AU13" s="73" t="n">
        <f aca="false">IF(AJ13=0,0,(AJ13-T13)/T13)</f>
        <v>-0.125876617552671</v>
      </c>
      <c r="AV13" s="73" t="n">
        <f aca="false">IF(AK13=0,0,(AK13-U13)/U13)</f>
        <v>-0.19323003337958</v>
      </c>
      <c r="AW13" s="73" t="n">
        <f aca="false">IF(AL13=0,0,(AL13-V13)/V13)</f>
        <v>-0.220793762377509</v>
      </c>
      <c r="AX13" s="73" t="n">
        <f aca="false">IF(AM13=0,0,(AM13-W13)/W13)</f>
        <v>-0.245480820096556</v>
      </c>
      <c r="AY13" s="73" t="n">
        <f aca="false">IF(AN13=0,0,(AN13-X13)/X13)</f>
        <v>-0.304552558994117</v>
      </c>
      <c r="AZ13" s="73" t="n">
        <f aca="false">IF(AO13=0,0,(AO13-Y13)/Y13)</f>
        <v>-0.28338976443703</v>
      </c>
      <c r="BA13" s="73" t="n">
        <f aca="false">IF(AP13=0,0,(AP13-Z13)/Z13)</f>
        <v>-0.288830715769073</v>
      </c>
      <c r="BC13" s="53" t="n">
        <f aca="false">Q13/100</f>
        <v>2.5313</v>
      </c>
      <c r="BD13" s="53" t="n">
        <f aca="false">R13/100</f>
        <v>0.170096722222222</v>
      </c>
      <c r="BE13" s="53" t="n">
        <f aca="false">AG13/100</f>
        <v>2.6414</v>
      </c>
      <c r="BF13" s="53" t="n">
        <f aca="false">AH13/100</f>
        <v>0.178757555555556</v>
      </c>
    </row>
    <row r="14" customFormat="false" ht="12" hidden="false" customHeight="false" outlineLevel="0" collapsed="false">
      <c r="A14" s="72"/>
      <c r="B14" s="74"/>
      <c r="C14" s="74" t="n">
        <v>37</v>
      </c>
      <c r="D14" s="75" t="n">
        <f aca="false">L14</f>
        <v>7064.536</v>
      </c>
      <c r="E14" s="75" t="n">
        <f aca="false">N14</f>
        <v>35.9401</v>
      </c>
      <c r="F14" s="75" t="n">
        <f aca="false">L14</f>
        <v>7064.536</v>
      </c>
      <c r="G14" s="75" t="n">
        <f aca="false">O14</f>
        <v>34.0702</v>
      </c>
      <c r="H14" s="75" t="n">
        <f aca="false">AB14</f>
        <v>7061.7904</v>
      </c>
      <c r="I14" s="75" t="n">
        <f aca="false">AD14</f>
        <v>35.944</v>
      </c>
      <c r="J14" s="75" t="n">
        <f aca="false">AB14</f>
        <v>7061.7904</v>
      </c>
      <c r="K14" s="75" t="n">
        <f aca="false">AE14</f>
        <v>34.0667</v>
      </c>
      <c r="L14" s="76" t="n">
        <v>7064.536</v>
      </c>
      <c r="M14" s="76" t="n">
        <v>28.0853</v>
      </c>
      <c r="N14" s="76" t="n">
        <v>35.9401</v>
      </c>
      <c r="O14" s="76" t="n">
        <v>34.0702</v>
      </c>
      <c r="P14" s="76" t="n">
        <v>53639.96</v>
      </c>
      <c r="Q14" s="76" t="n">
        <v>179.15</v>
      </c>
      <c r="R14" s="76" t="n">
        <f aca="false">P14/3600</f>
        <v>14.8999888888889</v>
      </c>
      <c r="S14" s="77" t="n">
        <v>15267579</v>
      </c>
      <c r="T14" s="77" t="n">
        <v>16691778</v>
      </c>
      <c r="U14" s="77" t="n">
        <v>17535570</v>
      </c>
      <c r="V14" s="77" t="n">
        <v>17814565</v>
      </c>
      <c r="W14" s="77" t="n">
        <v>18395760</v>
      </c>
      <c r="X14" s="77" t="n">
        <v>23139089</v>
      </c>
      <c r="Y14" s="77" t="n">
        <v>15674459</v>
      </c>
      <c r="Z14" s="77" t="n">
        <v>16386756</v>
      </c>
      <c r="AA14" s="74"/>
      <c r="AB14" s="76" t="n">
        <v>7061.7904</v>
      </c>
      <c r="AC14" s="76" t="n">
        <v>28.0849</v>
      </c>
      <c r="AD14" s="76" t="n">
        <v>35.944</v>
      </c>
      <c r="AE14" s="76" t="n">
        <v>34.0667</v>
      </c>
      <c r="AF14" s="76" t="n">
        <v>53529.48</v>
      </c>
      <c r="AG14" s="76" t="n">
        <v>180.25</v>
      </c>
      <c r="AH14" s="76" t="n">
        <f aca="false">AF14/3600</f>
        <v>14.8693</v>
      </c>
      <c r="AI14" s="77" t="n">
        <v>14149535</v>
      </c>
      <c r="AJ14" s="77" t="n">
        <v>14149535</v>
      </c>
      <c r="AK14" s="77" t="n">
        <v>14149535</v>
      </c>
      <c r="AL14" s="77" t="n">
        <v>14149535</v>
      </c>
      <c r="AM14" s="77" t="n">
        <v>14530214</v>
      </c>
      <c r="AN14" s="77" t="n">
        <v>15725119</v>
      </c>
      <c r="AO14" s="77" t="n">
        <v>11937969</v>
      </c>
      <c r="AP14" s="77" t="n">
        <v>12234292</v>
      </c>
      <c r="AQ14" s="74"/>
      <c r="AR14" s="74"/>
      <c r="AS14" s="74"/>
      <c r="AT14" s="78" t="n">
        <f aca="false">IF(AI14=0,0,(AI14-S14)/S14)</f>
        <v>-0.0732299469352672</v>
      </c>
      <c r="AU14" s="78" t="n">
        <f aca="false">IF(AJ14=0,0,(AJ14-T14)/T14)</f>
        <v>-0.152305104944482</v>
      </c>
      <c r="AV14" s="78" t="n">
        <f aca="false">IF(AK14=0,0,(AK14-U14)/U14)</f>
        <v>-0.19309523442922</v>
      </c>
      <c r="AW14" s="78" t="n">
        <f aca="false">IF(AL14=0,0,(AL14-V14)/V14)</f>
        <v>-0.205732219675305</v>
      </c>
      <c r="AX14" s="78" t="n">
        <f aca="false">IF(AM14=0,0,(AM14-W14)/W14)</f>
        <v>-0.210132443563082</v>
      </c>
      <c r="AY14" s="78" t="n">
        <f aca="false">IF(AN14=0,0,(AN14-X14)/X14)</f>
        <v>-0.320408897688237</v>
      </c>
      <c r="AZ14" s="78" t="n">
        <f aca="false">IF(AO14=0,0,(AO14-Y14)/Y14)</f>
        <v>-0.238380795152164</v>
      </c>
      <c r="BA14" s="78" t="n">
        <f aca="false">IF(AP14=0,0,(AP14-Z14)/Z14)</f>
        <v>-0.253403663299801</v>
      </c>
      <c r="BC14" s="53" t="n">
        <f aca="false">Q14/100</f>
        <v>1.7915</v>
      </c>
      <c r="BD14" s="53" t="n">
        <f aca="false">R14/100</f>
        <v>0.148999888888889</v>
      </c>
      <c r="BE14" s="53" t="n">
        <f aca="false">AG14/100</f>
        <v>1.8025</v>
      </c>
      <c r="BF14" s="53" t="n">
        <f aca="false">AH14/100</f>
        <v>0.148693</v>
      </c>
    </row>
    <row r="15" customFormat="false" ht="11.25" hidden="false" customHeight="false" outlineLevel="0" collapsed="false">
      <c r="A15" s="72"/>
      <c r="B15" s="72" t="s">
        <v>44</v>
      </c>
      <c r="C15" s="64" t="n">
        <v>22</v>
      </c>
      <c r="D15" s="65" t="n">
        <f aca="false">L15</f>
        <v>23552.7856</v>
      </c>
      <c r="E15" s="65" t="n">
        <f aca="false">N15</f>
        <v>46.8549</v>
      </c>
      <c r="F15" s="65" t="n">
        <f aca="false">L15</f>
        <v>23552.7856</v>
      </c>
      <c r="G15" s="65" t="n">
        <f aca="false">O15</f>
        <v>46.4817</v>
      </c>
      <c r="H15" s="65" t="n">
        <f aca="false">AB15</f>
        <v>23573.2496</v>
      </c>
      <c r="I15" s="65" t="n">
        <f aca="false">AD15</f>
        <v>46.8572</v>
      </c>
      <c r="J15" s="65" t="n">
        <f aca="false">AB15</f>
        <v>23573.2496</v>
      </c>
      <c r="K15" s="65" t="n">
        <f aca="false">AE15</f>
        <v>46.4804</v>
      </c>
      <c r="L15" s="79" t="n">
        <v>23552.7856</v>
      </c>
      <c r="M15" s="79" t="n">
        <v>41.6518</v>
      </c>
      <c r="N15" s="79" t="n">
        <v>46.8549</v>
      </c>
      <c r="O15" s="79" t="n">
        <v>46.4817</v>
      </c>
      <c r="P15" s="66" t="n">
        <v>60511.91</v>
      </c>
      <c r="Q15" s="66" t="n">
        <v>211.31</v>
      </c>
      <c r="R15" s="66" t="n">
        <f aca="false">P15/3600</f>
        <v>16.8088638888889</v>
      </c>
      <c r="S15" s="68" t="n">
        <v>13086338</v>
      </c>
      <c r="T15" s="68" t="n">
        <v>14566165</v>
      </c>
      <c r="U15" s="68" t="n">
        <v>15699222</v>
      </c>
      <c r="V15" s="68" t="n">
        <v>16238625</v>
      </c>
      <c r="W15" s="68" t="n">
        <v>17364401</v>
      </c>
      <c r="X15" s="68" t="n">
        <v>21868184</v>
      </c>
      <c r="Y15" s="68" t="n">
        <v>14912571</v>
      </c>
      <c r="Z15" s="68" t="n">
        <v>15730772</v>
      </c>
      <c r="AA15" s="69"/>
      <c r="AB15" s="79" t="n">
        <v>23573.2496</v>
      </c>
      <c r="AC15" s="79" t="n">
        <v>41.6518</v>
      </c>
      <c r="AD15" s="79" t="n">
        <v>46.8572</v>
      </c>
      <c r="AE15" s="79" t="n">
        <v>46.4804</v>
      </c>
      <c r="AF15" s="66" t="n">
        <v>64266.4</v>
      </c>
      <c r="AG15" s="66" t="n">
        <v>216.43</v>
      </c>
      <c r="AH15" s="66" t="n">
        <f aca="false">AF15/3600</f>
        <v>17.8517777777778</v>
      </c>
      <c r="AI15" s="68" t="n">
        <v>12369999</v>
      </c>
      <c r="AJ15" s="68" t="n">
        <v>12369999</v>
      </c>
      <c r="AK15" s="68" t="n">
        <v>12369999</v>
      </c>
      <c r="AL15" s="68" t="n">
        <v>12369999</v>
      </c>
      <c r="AM15" s="68" t="n">
        <v>12810536</v>
      </c>
      <c r="AN15" s="68" t="n">
        <v>14069562</v>
      </c>
      <c r="AO15" s="68" t="n">
        <v>10309230</v>
      </c>
      <c r="AP15" s="68" t="n">
        <v>10604399</v>
      </c>
      <c r="AQ15" s="70" t="e">
        <f aca="false">RBJM($L15:$M18,AB15:AC18)</f>
        <v>#VALUE!</v>
      </c>
      <c r="AR15" s="70" t="e">
        <f aca="false">RBJM($D15:$E18,H15:I18)</f>
        <v>#VALUE!</v>
      </c>
      <c r="AS15" s="70" t="e">
        <f aca="false">RBJM($F15:$G18,J15:K18)</f>
        <v>#VALUE!</v>
      </c>
      <c r="AT15" s="71" t="n">
        <f aca="false">IF(AI15=0,0,(AI15-S15)/S15)</f>
        <v>-0.0547394542308169</v>
      </c>
      <c r="AU15" s="71" t="n">
        <f aca="false">IF(AJ15=0,0,(AJ15-T15)/T15)</f>
        <v>-0.150771737104447</v>
      </c>
      <c r="AV15" s="71" t="n">
        <f aca="false">IF(AK15=0,0,(AK15-U15)/U15)</f>
        <v>-0.212062928978264</v>
      </c>
      <c r="AW15" s="71" t="n">
        <f aca="false">IF(AL15=0,0,(AL15-V15)/V15)</f>
        <v>-0.238236057547976</v>
      </c>
      <c r="AX15" s="71" t="n">
        <f aca="false">IF(AM15=0,0,(AM15-W15)/W15)</f>
        <v>-0.262252927699608</v>
      </c>
      <c r="AY15" s="71" t="n">
        <f aca="false">IF(AN15=0,0,(AN15-X15)/X15)</f>
        <v>-0.356619552862734</v>
      </c>
      <c r="AZ15" s="71" t="n">
        <f aca="false">IF(AO15=0,0,(AO15-Y15)/Y15)</f>
        <v>-0.308688622505133</v>
      </c>
      <c r="BA15" s="71" t="n">
        <f aca="false">IF(AP15=0,0,(AP15-Z15)/Z15)</f>
        <v>-0.325881844832536</v>
      </c>
      <c r="BC15" s="53" t="n">
        <f aca="false">Q15/100</f>
        <v>2.1131</v>
      </c>
      <c r="BD15" s="53" t="n">
        <f aca="false">R15/100</f>
        <v>0.168088638888889</v>
      </c>
      <c r="BE15" s="53" t="n">
        <f aca="false">AG15/100</f>
        <v>2.1643</v>
      </c>
      <c r="BF15" s="53" t="n">
        <f aca="false">AH15/100</f>
        <v>0.178517777777778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5" t="n">
        <f aca="false">L16</f>
        <v>6169.0304</v>
      </c>
      <c r="E16" s="65" t="n">
        <f aca="false">N16</f>
        <v>46.0166</v>
      </c>
      <c r="F16" s="65" t="n">
        <f aca="false">L16</f>
        <v>6169.0304</v>
      </c>
      <c r="G16" s="65" t="n">
        <f aca="false">O16</f>
        <v>45.8183</v>
      </c>
      <c r="H16" s="65" t="n">
        <f aca="false">AB16</f>
        <v>6153.7728</v>
      </c>
      <c r="I16" s="65" t="n">
        <f aca="false">AD16</f>
        <v>46.0227</v>
      </c>
      <c r="J16" s="65" t="n">
        <f aca="false">AB16</f>
        <v>6153.7728</v>
      </c>
      <c r="K16" s="65" t="n">
        <f aca="false">AE16</f>
        <v>45.8247</v>
      </c>
      <c r="L16" s="66" t="n">
        <v>6169.0304</v>
      </c>
      <c r="M16" s="66" t="n">
        <v>40.2355</v>
      </c>
      <c r="N16" s="66" t="n">
        <v>46.0166</v>
      </c>
      <c r="O16" s="66" t="n">
        <v>45.8183</v>
      </c>
      <c r="P16" s="66" t="n">
        <v>54839.03</v>
      </c>
      <c r="Q16" s="66" t="n">
        <v>160.9</v>
      </c>
      <c r="R16" s="66" t="n">
        <f aca="false">P16/3600</f>
        <v>15.2330638888889</v>
      </c>
      <c r="S16" s="68" t="n">
        <v>13442597</v>
      </c>
      <c r="T16" s="68" t="n">
        <v>14671466</v>
      </c>
      <c r="U16" s="68" t="n">
        <v>15404967</v>
      </c>
      <c r="V16" s="68" t="n">
        <v>15672677</v>
      </c>
      <c r="W16" s="68" t="n">
        <v>16291694</v>
      </c>
      <c r="X16" s="68" t="n">
        <v>20748425</v>
      </c>
      <c r="Y16" s="68" t="n">
        <v>14174944</v>
      </c>
      <c r="Z16" s="68" t="n">
        <v>14855421</v>
      </c>
      <c r="AA16" s="69"/>
      <c r="AB16" s="66" t="n">
        <v>6153.7728</v>
      </c>
      <c r="AC16" s="66" t="n">
        <v>40.2356</v>
      </c>
      <c r="AD16" s="66" t="n">
        <v>46.0227</v>
      </c>
      <c r="AE16" s="66" t="n">
        <v>45.8247</v>
      </c>
      <c r="AF16" s="66" t="n">
        <v>55210.92</v>
      </c>
      <c r="AG16" s="66" t="n">
        <v>163.29</v>
      </c>
      <c r="AH16" s="66" t="n">
        <f aca="false">AF16/3600</f>
        <v>15.3363666666667</v>
      </c>
      <c r="AI16" s="68" t="n">
        <v>12321494</v>
      </c>
      <c r="AJ16" s="68" t="n">
        <v>12321494</v>
      </c>
      <c r="AK16" s="68" t="n">
        <v>12321494</v>
      </c>
      <c r="AL16" s="68" t="n">
        <v>12321494</v>
      </c>
      <c r="AM16" s="68" t="n">
        <v>12658027</v>
      </c>
      <c r="AN16" s="68" t="n">
        <v>13622705</v>
      </c>
      <c r="AO16" s="68" t="n">
        <v>10619728</v>
      </c>
      <c r="AP16" s="68" t="n">
        <v>10812295</v>
      </c>
      <c r="AQ16" s="69"/>
      <c r="AR16" s="69"/>
      <c r="AS16" s="69"/>
      <c r="AT16" s="73" t="n">
        <f aca="false">IF(AI16=0,0,(AI16-S16)/S16)</f>
        <v>-0.0833992866110618</v>
      </c>
      <c r="AU16" s="73" t="n">
        <f aca="false">IF(AJ16=0,0,(AJ16-T16)/T16)</f>
        <v>-0.160172950678548</v>
      </c>
      <c r="AV16" s="73" t="n">
        <f aca="false">IF(AK16=0,0,(AK16-U16)/U16)</f>
        <v>-0.200160961071841</v>
      </c>
      <c r="AW16" s="73" t="n">
        <f aca="false">IF(AL16=0,0,(AL16-V16)/V16)</f>
        <v>-0.213823267078113</v>
      </c>
      <c r="AX16" s="73" t="n">
        <f aca="false">IF(AM16=0,0,(AM16-W16)/W16)</f>
        <v>-0.223038009429836</v>
      </c>
      <c r="AY16" s="73" t="n">
        <f aca="false">IF(AN16=0,0,(AN16-X16)/X16)</f>
        <v>-0.343434260672798</v>
      </c>
      <c r="AZ16" s="73" t="n">
        <f aca="false">IF(AO16=0,0,(AO16-Y16)/Y16)</f>
        <v>-0.250809879742735</v>
      </c>
      <c r="BA16" s="73" t="n">
        <f aca="false">IF(AP16=0,0,(AP16-Z16)/Z16)</f>
        <v>-0.272165023125228</v>
      </c>
      <c r="BC16" s="53" t="n">
        <f aca="false">Q16/100</f>
        <v>1.609</v>
      </c>
      <c r="BD16" s="53" t="n">
        <f aca="false">R16/100</f>
        <v>0.152330638888889</v>
      </c>
      <c r="BE16" s="53" t="n">
        <f aca="false">AG16/100</f>
        <v>1.6329</v>
      </c>
      <c r="BF16" s="53" t="n">
        <f aca="false">AH16/100</f>
        <v>0.153363666666667</v>
      </c>
    </row>
    <row r="17" customFormat="false" ht="11.25" hidden="false" customHeight="false" outlineLevel="0" collapsed="false">
      <c r="A17" s="72"/>
      <c r="B17" s="72"/>
      <c r="C17" s="72" t="n">
        <v>32</v>
      </c>
      <c r="D17" s="65" t="n">
        <f aca="false">L17</f>
        <v>2548.984</v>
      </c>
      <c r="E17" s="65" t="n">
        <f aca="false">N17</f>
        <v>45.1023</v>
      </c>
      <c r="F17" s="65" t="n">
        <f aca="false">L17</f>
        <v>2548.984</v>
      </c>
      <c r="G17" s="65" t="n">
        <f aca="false">O17</f>
        <v>45.1019</v>
      </c>
      <c r="H17" s="65" t="n">
        <f aca="false">AB17</f>
        <v>2549.088</v>
      </c>
      <c r="I17" s="65" t="n">
        <f aca="false">AD17</f>
        <v>45.1074</v>
      </c>
      <c r="J17" s="65" t="n">
        <f aca="false">AB17</f>
        <v>2549.088</v>
      </c>
      <c r="K17" s="65" t="n">
        <f aca="false">AE17</f>
        <v>45.107</v>
      </c>
      <c r="L17" s="66" t="n">
        <v>2548.984</v>
      </c>
      <c r="M17" s="66" t="n">
        <v>38.9339</v>
      </c>
      <c r="N17" s="66" t="n">
        <v>45.1023</v>
      </c>
      <c r="O17" s="66" t="n">
        <v>45.1019</v>
      </c>
      <c r="P17" s="66" t="n">
        <v>51471.33</v>
      </c>
      <c r="Q17" s="66" t="n">
        <v>149.57</v>
      </c>
      <c r="R17" s="66" t="n">
        <f aca="false">P17/3600</f>
        <v>14.2975916666667</v>
      </c>
      <c r="S17" s="68" t="n">
        <v>13744115</v>
      </c>
      <c r="T17" s="68" t="n">
        <v>14869651</v>
      </c>
      <c r="U17" s="68" t="n">
        <v>15431312</v>
      </c>
      <c r="V17" s="68" t="n">
        <v>15607661</v>
      </c>
      <c r="W17" s="68" t="n">
        <v>16022087</v>
      </c>
      <c r="X17" s="68" t="n">
        <v>20631042</v>
      </c>
      <c r="Y17" s="68" t="n">
        <v>14141146</v>
      </c>
      <c r="Z17" s="68" t="n">
        <v>14815646</v>
      </c>
      <c r="AA17" s="69"/>
      <c r="AB17" s="66" t="n">
        <v>2549.088</v>
      </c>
      <c r="AC17" s="66" t="n">
        <v>38.9358</v>
      </c>
      <c r="AD17" s="66" t="n">
        <v>45.1074</v>
      </c>
      <c r="AE17" s="66" t="n">
        <v>45.107</v>
      </c>
      <c r="AF17" s="66" t="n">
        <v>48434.2</v>
      </c>
      <c r="AG17" s="66" t="n">
        <v>153.11</v>
      </c>
      <c r="AH17" s="66" t="n">
        <f aca="false">AF17/3600</f>
        <v>13.4539444444444</v>
      </c>
      <c r="AI17" s="68" t="n">
        <v>12265751</v>
      </c>
      <c r="AJ17" s="68" t="n">
        <v>12265751</v>
      </c>
      <c r="AK17" s="68" t="n">
        <v>12265751</v>
      </c>
      <c r="AL17" s="68" t="n">
        <v>12265751</v>
      </c>
      <c r="AM17" s="68" t="n">
        <v>12563093</v>
      </c>
      <c r="AN17" s="68" t="n">
        <v>13398910</v>
      </c>
      <c r="AO17" s="68" t="n">
        <v>10784706</v>
      </c>
      <c r="AP17" s="68" t="n">
        <v>10941175</v>
      </c>
      <c r="AQ17" s="69"/>
      <c r="AR17" s="69"/>
      <c r="AS17" s="69"/>
      <c r="AT17" s="73" t="n">
        <f aca="false">IF(AI17=0,0,(AI17-S17)/S17)</f>
        <v>-0.107563418961497</v>
      </c>
      <c r="AU17" s="73" t="n">
        <f aca="false">IF(AJ17=0,0,(AJ17-T17)/T17)</f>
        <v>-0.175115071631473</v>
      </c>
      <c r="AV17" s="73" t="n">
        <f aca="false">IF(AK17=0,0,(AK17-U17)/U17)</f>
        <v>-0.205138811268932</v>
      </c>
      <c r="AW17" s="73" t="n">
        <f aca="false">IF(AL17=0,0,(AL17-V17)/V17)</f>
        <v>-0.214119847938778</v>
      </c>
      <c r="AX17" s="73" t="n">
        <f aca="false">IF(AM17=0,0,(AM17-W17)/W17)</f>
        <v>-0.215889103585569</v>
      </c>
      <c r="AY17" s="73" t="n">
        <f aca="false">IF(AN17=0,0,(AN17-X17)/X17)</f>
        <v>-0.350546133346052</v>
      </c>
      <c r="AZ17" s="73" t="n">
        <f aca="false">IF(AO17=0,0,(AO17-Y17)/Y17)</f>
        <v>-0.237352757690218</v>
      </c>
      <c r="BA17" s="73" t="n">
        <f aca="false">IF(AP17=0,0,(AP17-Z17)/Z17)</f>
        <v>-0.261512120362487</v>
      </c>
      <c r="BC17" s="53" t="n">
        <f aca="false">Q17/100</f>
        <v>1.4957</v>
      </c>
      <c r="BD17" s="53" t="n">
        <f aca="false">R17/100</f>
        <v>0.142975916666667</v>
      </c>
      <c r="BE17" s="53" t="n">
        <f aca="false">AG17/100</f>
        <v>1.5311</v>
      </c>
      <c r="BF17" s="53" t="n">
        <f aca="false">AH17/100</f>
        <v>0.134539444444444</v>
      </c>
    </row>
    <row r="18" customFormat="false" ht="12" hidden="false" customHeight="false" outlineLevel="0" collapsed="false">
      <c r="A18" s="74"/>
      <c r="B18" s="74"/>
      <c r="C18" s="74" t="n">
        <v>37</v>
      </c>
      <c r="D18" s="75" t="n">
        <f aca="false">L18</f>
        <v>1207.9984</v>
      </c>
      <c r="E18" s="75" t="n">
        <f aca="false">N18</f>
        <v>44.1756</v>
      </c>
      <c r="F18" s="75" t="n">
        <f aca="false">L18</f>
        <v>1207.9984</v>
      </c>
      <c r="G18" s="75" t="n">
        <f aca="false">O18</f>
        <v>44.2758</v>
      </c>
      <c r="H18" s="75" t="n">
        <f aca="false">AB18</f>
        <v>1202.5216</v>
      </c>
      <c r="I18" s="75" t="n">
        <f aca="false">AD18</f>
        <v>44.1758</v>
      </c>
      <c r="J18" s="75" t="n">
        <f aca="false">AB18</f>
        <v>1202.5216</v>
      </c>
      <c r="K18" s="75" t="n">
        <f aca="false">AE18</f>
        <v>44.2945</v>
      </c>
      <c r="L18" s="76" t="n">
        <v>1207.9984</v>
      </c>
      <c r="M18" s="76" t="n">
        <v>37.2296</v>
      </c>
      <c r="N18" s="76" t="n">
        <v>44.1756</v>
      </c>
      <c r="O18" s="76" t="n">
        <v>44.2758</v>
      </c>
      <c r="P18" s="76" t="n">
        <v>46608.31</v>
      </c>
      <c r="Q18" s="76" t="n">
        <v>135.67</v>
      </c>
      <c r="R18" s="76" t="n">
        <f aca="false">P18/3600</f>
        <v>12.9467527777778</v>
      </c>
      <c r="S18" s="77" t="n">
        <v>13812677</v>
      </c>
      <c r="T18" s="77" t="n">
        <v>14863172</v>
      </c>
      <c r="U18" s="77" t="n">
        <v>15308324</v>
      </c>
      <c r="V18" s="77" t="n">
        <v>15432964</v>
      </c>
      <c r="W18" s="77" t="n">
        <v>15764484</v>
      </c>
      <c r="X18" s="77" t="n">
        <v>20449695</v>
      </c>
      <c r="Y18" s="77" t="n">
        <v>13995883</v>
      </c>
      <c r="Z18" s="77" t="n">
        <v>14631765</v>
      </c>
      <c r="AA18" s="74"/>
      <c r="AB18" s="76" t="n">
        <v>1202.5216</v>
      </c>
      <c r="AC18" s="76" t="n">
        <v>37.2296</v>
      </c>
      <c r="AD18" s="76" t="n">
        <v>44.1758</v>
      </c>
      <c r="AE18" s="76" t="n">
        <v>44.2945</v>
      </c>
      <c r="AF18" s="76" t="n">
        <v>49064.58</v>
      </c>
      <c r="AG18" s="76" t="n">
        <v>137.29</v>
      </c>
      <c r="AH18" s="76" t="n">
        <f aca="false">AF18/3600</f>
        <v>13.62905</v>
      </c>
      <c r="AI18" s="77" t="n">
        <v>12279810</v>
      </c>
      <c r="AJ18" s="77" t="n">
        <v>12279810</v>
      </c>
      <c r="AK18" s="77" t="n">
        <v>12279810</v>
      </c>
      <c r="AL18" s="77" t="n">
        <v>12279810</v>
      </c>
      <c r="AM18" s="77" t="n">
        <v>12555052</v>
      </c>
      <c r="AN18" s="77" t="n">
        <v>13319125</v>
      </c>
      <c r="AO18" s="77" t="n">
        <v>10886337</v>
      </c>
      <c r="AP18" s="77" t="n">
        <v>11023728</v>
      </c>
      <c r="AQ18" s="74"/>
      <c r="AR18" s="74"/>
      <c r="AS18" s="74"/>
      <c r="AT18" s="78" t="n">
        <f aca="false">IF(AI18=0,0,(AI18-S18)/S18)</f>
        <v>-0.110975374288416</v>
      </c>
      <c r="AU18" s="78" t="n">
        <f aca="false">IF(AJ18=0,0,(AJ18-T18)/T18)</f>
        <v>-0.173809601342163</v>
      </c>
      <c r="AV18" s="78" t="n">
        <f aca="false">IF(AK18=0,0,(AK18-U18)/U18)</f>
        <v>-0.197834459213171</v>
      </c>
      <c r="AW18" s="78" t="n">
        <f aca="false">IF(AL18=0,0,(AL18-V18)/V18)</f>
        <v>-0.204312923946431</v>
      </c>
      <c r="AX18" s="78" t="n">
        <f aca="false">IF(AM18=0,0,(AM18-W18)/W18)</f>
        <v>-0.203586238534671</v>
      </c>
      <c r="AY18" s="78" t="n">
        <f aca="false">IF(AN18=0,0,(AN18-X18)/X18)</f>
        <v>-0.348688330070448</v>
      </c>
      <c r="AZ18" s="78" t="n">
        <f aca="false">IF(AO18=0,0,(AO18-Y18)/Y18)</f>
        <v>-0.222175764115776</v>
      </c>
      <c r="BA18" s="78" t="n">
        <f aca="false">IF(AP18=0,0,(AP18-Z18)/Z18)</f>
        <v>-0.2465893212473</v>
      </c>
      <c r="BC18" s="53" t="n">
        <f aca="false">Q18/100</f>
        <v>1.3567</v>
      </c>
      <c r="BD18" s="53" t="n">
        <f aca="false">R18/100</f>
        <v>0.129467527777778</v>
      </c>
      <c r="BE18" s="53" t="n">
        <f aca="false">AG18/100</f>
        <v>1.3729</v>
      </c>
      <c r="BF18" s="53" t="n">
        <f aca="false">AH18/100</f>
        <v>0.1362905</v>
      </c>
    </row>
    <row r="19" customFormat="false" ht="11.25" hidden="false" customHeight="false" outlineLevel="0" collapsed="false">
      <c r="A19" s="64" t="s">
        <v>15</v>
      </c>
      <c r="B19" s="64" t="s">
        <v>45</v>
      </c>
      <c r="C19" s="64" t="n">
        <v>22</v>
      </c>
      <c r="D19" s="65" t="n">
        <f aca="false">L19</f>
        <v>4868.284</v>
      </c>
      <c r="E19" s="65" t="n">
        <f aca="false">N19</f>
        <v>43.7163</v>
      </c>
      <c r="F19" s="65" t="n">
        <f aca="false">L19</f>
        <v>4868.284</v>
      </c>
      <c r="G19" s="65" t="n">
        <f aca="false">O19</f>
        <v>45.4882</v>
      </c>
      <c r="H19" s="65" t="n">
        <f aca="false">AB19</f>
        <v>4865.0752</v>
      </c>
      <c r="I19" s="65" t="n">
        <f aca="false">AD19</f>
        <v>43.7155</v>
      </c>
      <c r="J19" s="65" t="n">
        <f aca="false">AB19</f>
        <v>4865.0752</v>
      </c>
      <c r="K19" s="65" t="n">
        <f aca="false">AE19</f>
        <v>45.4841</v>
      </c>
      <c r="L19" s="66" t="n">
        <v>4868.284</v>
      </c>
      <c r="M19" s="66" t="n">
        <v>41.8557</v>
      </c>
      <c r="N19" s="66" t="n">
        <v>43.7163</v>
      </c>
      <c r="O19" s="66" t="n">
        <v>45.4882</v>
      </c>
      <c r="P19" s="66" t="n">
        <v>22872.07</v>
      </c>
      <c r="Q19" s="67" t="n">
        <v>90.9</v>
      </c>
      <c r="R19" s="67" t="n">
        <f aca="false">P19/3600</f>
        <v>6.35335277777778</v>
      </c>
      <c r="S19" s="68" t="n">
        <v>9717079</v>
      </c>
      <c r="T19" s="68" t="n">
        <v>10974737</v>
      </c>
      <c r="U19" s="68" t="n">
        <v>12014733</v>
      </c>
      <c r="V19" s="68" t="n">
        <v>12533839</v>
      </c>
      <c r="W19" s="68" t="n">
        <v>13629821</v>
      </c>
      <c r="X19" s="68" t="n">
        <v>18442329</v>
      </c>
      <c r="Y19" s="68" t="n">
        <v>9022867</v>
      </c>
      <c r="Z19" s="68" t="n">
        <v>9467813</v>
      </c>
      <c r="AA19" s="69"/>
      <c r="AB19" s="66" t="n">
        <v>4865.0752</v>
      </c>
      <c r="AC19" s="66" t="n">
        <v>41.8544</v>
      </c>
      <c r="AD19" s="66" t="n">
        <v>43.7155</v>
      </c>
      <c r="AE19" s="66" t="n">
        <v>45.4841</v>
      </c>
      <c r="AF19" s="66" t="n">
        <v>24316.55</v>
      </c>
      <c r="AG19" s="67" t="n">
        <v>98.05</v>
      </c>
      <c r="AH19" s="67" t="n">
        <f aca="false">AF19/3600</f>
        <v>6.75459722222222</v>
      </c>
      <c r="AI19" s="68" t="n">
        <v>9905474</v>
      </c>
      <c r="AJ19" s="68" t="n">
        <v>9905474</v>
      </c>
      <c r="AK19" s="68" t="n">
        <v>9905474</v>
      </c>
      <c r="AL19" s="68" t="n">
        <v>9905474</v>
      </c>
      <c r="AM19" s="68" t="n">
        <v>10307968</v>
      </c>
      <c r="AN19" s="68" t="n">
        <v>11514653</v>
      </c>
      <c r="AO19" s="68" t="n">
        <v>6700338</v>
      </c>
      <c r="AP19" s="68" t="n">
        <v>6772124</v>
      </c>
      <c r="AQ19" s="70" t="e">
        <f aca="false">RBJM($L19:$M22,AB19:AC22)</f>
        <v>#VALUE!</v>
      </c>
      <c r="AR19" s="70" t="e">
        <f aca="false">RBJM($D19:$E22,H19:I22)</f>
        <v>#VALUE!</v>
      </c>
      <c r="AS19" s="70" t="e">
        <f aca="false">RBJM($F19:$G22,J19:K22)</f>
        <v>#VALUE!</v>
      </c>
      <c r="AT19" s="71" t="n">
        <f aca="false">IF(AI19=0,0,(AI19-S19)/S19)</f>
        <v>0.0193880280277643</v>
      </c>
      <c r="AU19" s="71" t="n">
        <f aca="false">IF(AJ19=0,0,(AJ19-T19)/T19)</f>
        <v>-0.0974294873763262</v>
      </c>
      <c r="AV19" s="71" t="n">
        <f aca="false">IF(AK19=0,0,(AK19-U19)/U19)</f>
        <v>-0.175556044399821</v>
      </c>
      <c r="AW19" s="71" t="n">
        <f aca="false">IF(AL19=0,0,(AL19-V19)/V19)</f>
        <v>-0.209701512840559</v>
      </c>
      <c r="AX19" s="71" t="n">
        <f aca="false">IF(AM19=0,0,(AM19-W19)/W19)</f>
        <v>-0.243719488319032</v>
      </c>
      <c r="AY19" s="71" t="n">
        <f aca="false">IF(AN19=0,0,(AN19-X19)/X19)</f>
        <v>-0.3756399747559</v>
      </c>
      <c r="AZ19" s="71" t="n">
        <f aca="false">IF(AO19=0,0,(AO19-Y19)/Y19)</f>
        <v>-0.257404769459641</v>
      </c>
      <c r="BA19" s="71" t="n">
        <f aca="false">IF(AP19=0,0,(AP19-Z19)/Z19)</f>
        <v>-0.284721402925892</v>
      </c>
      <c r="BC19" s="53" t="n">
        <f aca="false">Q19/100</f>
        <v>0.909</v>
      </c>
      <c r="BD19" s="53" t="n">
        <f aca="false">R19/100</f>
        <v>0.0635335277777778</v>
      </c>
      <c r="BE19" s="53" t="n">
        <f aca="false">AG19/100</f>
        <v>0.9805</v>
      </c>
      <c r="BF19" s="53" t="n">
        <f aca="false">AH19/100</f>
        <v>0.0675459722222222</v>
      </c>
    </row>
    <row r="20" customFormat="false" ht="11.25" hidden="false" customHeight="false" outlineLevel="0" collapsed="false">
      <c r="A20" s="72" t="s">
        <v>46</v>
      </c>
      <c r="B20" s="72"/>
      <c r="C20" s="72" t="n">
        <v>27</v>
      </c>
      <c r="D20" s="65" t="n">
        <f aca="false">L20</f>
        <v>2228.3952</v>
      </c>
      <c r="E20" s="65" t="n">
        <f aca="false">N20</f>
        <v>42.3468</v>
      </c>
      <c r="F20" s="65" t="n">
        <f aca="false">L20</f>
        <v>2228.3952</v>
      </c>
      <c r="G20" s="65" t="n">
        <f aca="false">O20</f>
        <v>43.5319</v>
      </c>
      <c r="H20" s="65" t="n">
        <f aca="false">AB20</f>
        <v>2228.18</v>
      </c>
      <c r="I20" s="65" t="n">
        <f aca="false">AD20</f>
        <v>42.3483</v>
      </c>
      <c r="J20" s="65" t="n">
        <f aca="false">AB20</f>
        <v>2228.18</v>
      </c>
      <c r="K20" s="65" t="n">
        <f aca="false">AE20</f>
        <v>43.5306</v>
      </c>
      <c r="L20" s="66" t="n">
        <v>2228.3952</v>
      </c>
      <c r="M20" s="66" t="n">
        <v>39.9431</v>
      </c>
      <c r="N20" s="66" t="n">
        <v>42.3468</v>
      </c>
      <c r="O20" s="66" t="n">
        <v>43.5319</v>
      </c>
      <c r="P20" s="66" t="n">
        <v>21631.92</v>
      </c>
      <c r="Q20" s="67" t="n">
        <v>80.81</v>
      </c>
      <c r="R20" s="67" t="n">
        <f aca="false">P20/3600</f>
        <v>6.00886666666667</v>
      </c>
      <c r="S20" s="68" t="n">
        <v>9265040</v>
      </c>
      <c r="T20" s="68" t="n">
        <v>10323399</v>
      </c>
      <c r="U20" s="68" t="n">
        <v>11102633</v>
      </c>
      <c r="V20" s="68" t="n">
        <v>11474889</v>
      </c>
      <c r="W20" s="68" t="n">
        <v>12298440</v>
      </c>
      <c r="X20" s="68" t="n">
        <v>16166531</v>
      </c>
      <c r="Y20" s="68" t="n">
        <v>8671250</v>
      </c>
      <c r="Z20" s="68" t="n">
        <v>9039257</v>
      </c>
      <c r="AA20" s="69"/>
      <c r="AB20" s="66" t="n">
        <v>2228.18</v>
      </c>
      <c r="AC20" s="66" t="n">
        <v>39.9416</v>
      </c>
      <c r="AD20" s="66" t="n">
        <v>42.3483</v>
      </c>
      <c r="AE20" s="66" t="n">
        <v>43.5306</v>
      </c>
      <c r="AF20" s="66" t="n">
        <v>21871.85</v>
      </c>
      <c r="AG20" s="67" t="n">
        <v>76.32</v>
      </c>
      <c r="AH20" s="67" t="n">
        <f aca="false">AF20/3600</f>
        <v>6.07551388888889</v>
      </c>
      <c r="AI20" s="68" t="n">
        <v>9104164</v>
      </c>
      <c r="AJ20" s="68" t="n">
        <v>9104164</v>
      </c>
      <c r="AK20" s="68" t="n">
        <v>9104164</v>
      </c>
      <c r="AL20" s="68" t="n">
        <v>9104164</v>
      </c>
      <c r="AM20" s="68" t="n">
        <v>9421585</v>
      </c>
      <c r="AN20" s="68" t="n">
        <v>10395351</v>
      </c>
      <c r="AO20" s="68" t="n">
        <v>6609584</v>
      </c>
      <c r="AP20" s="68" t="n">
        <v>6665305</v>
      </c>
      <c r="AQ20" s="69"/>
      <c r="AR20" s="69"/>
      <c r="AS20" s="69"/>
      <c r="AT20" s="73" t="n">
        <f aca="false">IF(AI20=0,0,(AI20-S20)/S20)</f>
        <v>-0.0173637674527039</v>
      </c>
      <c r="AU20" s="73" t="n">
        <f aca="false">IF(AJ20=0,0,(AJ20-T20)/T20)</f>
        <v>-0.11810402755914</v>
      </c>
      <c r="AV20" s="73" t="n">
        <f aca="false">IF(AK20=0,0,(AK20-U20)/U20)</f>
        <v>-0.179999555060498</v>
      </c>
      <c r="AW20" s="73" t="n">
        <f aca="false">IF(AL20=0,0,(AL20-V20)/V20)</f>
        <v>-0.206601127034867</v>
      </c>
      <c r="AX20" s="73" t="n">
        <f aca="false">IF(AM20=0,0,(AM20-W20)/W20)</f>
        <v>-0.233920318349319</v>
      </c>
      <c r="AY20" s="73" t="n">
        <f aca="false">IF(AN20=0,0,(AN20-X20)/X20)</f>
        <v>-0.356983201900272</v>
      </c>
      <c r="AZ20" s="73" t="n">
        <f aca="false">IF(AO20=0,0,(AO20-Y20)/Y20)</f>
        <v>-0.23775880063428</v>
      </c>
      <c r="BA20" s="73" t="n">
        <f aca="false">IF(AP20=0,0,(AP20-Z20)/Z20)</f>
        <v>-0.262626895108746</v>
      </c>
      <c r="BC20" s="53" t="n">
        <f aca="false">Q20/100</f>
        <v>0.8081</v>
      </c>
      <c r="BD20" s="53" t="n">
        <f aca="false">R20/100</f>
        <v>0.0600886666666667</v>
      </c>
      <c r="BE20" s="53" t="n">
        <f aca="false">AG20/100</f>
        <v>0.7632</v>
      </c>
      <c r="BF20" s="53" t="n">
        <f aca="false">AH20/100</f>
        <v>0.0607551388888889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5" t="n">
        <f aca="false">L21</f>
        <v>1080.2328</v>
      </c>
      <c r="E21" s="65" t="n">
        <f aca="false">N21</f>
        <v>41.0026</v>
      </c>
      <c r="F21" s="65" t="n">
        <f aca="false">L21</f>
        <v>1080.2328</v>
      </c>
      <c r="G21" s="65" t="n">
        <f aca="false">O21</f>
        <v>41.9254</v>
      </c>
      <c r="H21" s="65" t="n">
        <f aca="false">AB21</f>
        <v>1080.6136</v>
      </c>
      <c r="I21" s="65" t="n">
        <f aca="false">AD21</f>
        <v>41.0027</v>
      </c>
      <c r="J21" s="65" t="n">
        <f aca="false">AB21</f>
        <v>1080.6136</v>
      </c>
      <c r="K21" s="65" t="n">
        <f aca="false">AE21</f>
        <v>41.9274</v>
      </c>
      <c r="L21" s="66" t="n">
        <v>1080.2328</v>
      </c>
      <c r="M21" s="66" t="n">
        <v>37.6015</v>
      </c>
      <c r="N21" s="66" t="n">
        <v>41.0026</v>
      </c>
      <c r="O21" s="66" t="n">
        <v>41.9254</v>
      </c>
      <c r="P21" s="66" t="n">
        <v>19172.38</v>
      </c>
      <c r="Q21" s="67" t="n">
        <v>70.98</v>
      </c>
      <c r="R21" s="67" t="n">
        <f aca="false">P21/3600</f>
        <v>5.32566111111111</v>
      </c>
      <c r="S21" s="68" t="n">
        <v>8877608</v>
      </c>
      <c r="T21" s="68" t="n">
        <v>9779448</v>
      </c>
      <c r="U21" s="68" t="n">
        <v>10365336</v>
      </c>
      <c r="V21" s="68" t="n">
        <v>10613722</v>
      </c>
      <c r="W21" s="68" t="n">
        <v>11213859</v>
      </c>
      <c r="X21" s="68" t="n">
        <v>14459351</v>
      </c>
      <c r="Y21" s="68" t="n">
        <v>8461275</v>
      </c>
      <c r="Z21" s="68" t="n">
        <v>8813769</v>
      </c>
      <c r="AA21" s="69"/>
      <c r="AB21" s="66" t="n">
        <v>1080.6136</v>
      </c>
      <c r="AC21" s="66" t="n">
        <v>37.599</v>
      </c>
      <c r="AD21" s="66" t="n">
        <v>41.0027</v>
      </c>
      <c r="AE21" s="66" t="n">
        <v>41.9274</v>
      </c>
      <c r="AF21" s="66" t="n">
        <v>20229.71</v>
      </c>
      <c r="AG21" s="67" t="n">
        <v>70.66</v>
      </c>
      <c r="AH21" s="67" t="n">
        <f aca="false">AF21/3600</f>
        <v>5.61936388888889</v>
      </c>
      <c r="AI21" s="68" t="n">
        <v>8452028</v>
      </c>
      <c r="AJ21" s="68" t="n">
        <v>8452028</v>
      </c>
      <c r="AK21" s="68" t="n">
        <v>8452028</v>
      </c>
      <c r="AL21" s="68" t="n">
        <v>8452028</v>
      </c>
      <c r="AM21" s="68" t="n">
        <v>8698516</v>
      </c>
      <c r="AN21" s="68" t="n">
        <v>9489460</v>
      </c>
      <c r="AO21" s="68" t="n">
        <v>6541817</v>
      </c>
      <c r="AP21" s="68" t="n">
        <v>6588670</v>
      </c>
      <c r="AQ21" s="69"/>
      <c r="AR21" s="69"/>
      <c r="AS21" s="69"/>
      <c r="AT21" s="73" t="n">
        <f aca="false">IF(AI21=0,0,(AI21-S21)/S21)</f>
        <v>-0.0479385888631262</v>
      </c>
      <c r="AU21" s="73" t="n">
        <f aca="false">IF(AJ21=0,0,(AJ21-T21)/T21)</f>
        <v>-0.135735677514723</v>
      </c>
      <c r="AV21" s="73" t="n">
        <f aca="false">IF(AK21=0,0,(AK21-U21)/U21)</f>
        <v>-0.184587166301218</v>
      </c>
      <c r="AW21" s="73" t="n">
        <f aca="false">IF(AL21=0,0,(AL21-V21)/V21)</f>
        <v>-0.203669739983768</v>
      </c>
      <c r="AX21" s="73" t="n">
        <f aca="false">IF(AM21=0,0,(AM21-W21)/W21)</f>
        <v>-0.224306636992671</v>
      </c>
      <c r="AY21" s="73" t="n">
        <f aca="false">IF(AN21=0,0,(AN21-X21)/X21)</f>
        <v>-0.343714666031691</v>
      </c>
      <c r="AZ21" s="73" t="n">
        <f aca="false">IF(AO21=0,0,(AO21-Y21)/Y21)</f>
        <v>-0.226852099713105</v>
      </c>
      <c r="BA21" s="73" t="n">
        <f aca="false">IF(AP21=0,0,(AP21-Z21)/Z21)</f>
        <v>-0.25245714971654</v>
      </c>
      <c r="BC21" s="53" t="n">
        <f aca="false">Q21/100</f>
        <v>0.7098</v>
      </c>
      <c r="BD21" s="53" t="n">
        <f aca="false">R21/100</f>
        <v>0.0532566111111111</v>
      </c>
      <c r="BE21" s="53" t="n">
        <f aca="false">AG21/100</f>
        <v>0.7066</v>
      </c>
      <c r="BF21" s="53" t="n">
        <f aca="false">AH21/100</f>
        <v>0.0561936388888889</v>
      </c>
    </row>
    <row r="22" customFormat="false" ht="12" hidden="false" customHeight="false" outlineLevel="0" collapsed="false">
      <c r="A22" s="72"/>
      <c r="B22" s="74"/>
      <c r="C22" s="74" t="n">
        <v>37</v>
      </c>
      <c r="D22" s="75" t="n">
        <f aca="false">L22</f>
        <v>535.124</v>
      </c>
      <c r="E22" s="75" t="n">
        <f aca="false">N22</f>
        <v>39.7071</v>
      </c>
      <c r="F22" s="75" t="n">
        <f aca="false">L22</f>
        <v>535.124</v>
      </c>
      <c r="G22" s="75" t="n">
        <f aca="false">O22</f>
        <v>40.6568</v>
      </c>
      <c r="H22" s="75" t="n">
        <f aca="false">AB22</f>
        <v>535.048</v>
      </c>
      <c r="I22" s="75" t="n">
        <f aca="false">AD22</f>
        <v>39.7083</v>
      </c>
      <c r="J22" s="75" t="n">
        <f aca="false">AB22</f>
        <v>535.048</v>
      </c>
      <c r="K22" s="75" t="n">
        <f aca="false">AE22</f>
        <v>40.6565</v>
      </c>
      <c r="L22" s="76" t="n">
        <v>535.124</v>
      </c>
      <c r="M22" s="76" t="n">
        <v>35.1902</v>
      </c>
      <c r="N22" s="76" t="n">
        <v>39.7071</v>
      </c>
      <c r="O22" s="76" t="n">
        <v>40.6568</v>
      </c>
      <c r="P22" s="76" t="n">
        <v>18487.49</v>
      </c>
      <c r="Q22" s="76" t="n">
        <v>62.29</v>
      </c>
      <c r="R22" s="76" t="n">
        <f aca="false">P22/3600</f>
        <v>5.13541388888889</v>
      </c>
      <c r="S22" s="77" t="n">
        <v>8602110</v>
      </c>
      <c r="T22" s="77" t="n">
        <v>9380406</v>
      </c>
      <c r="U22" s="77" t="n">
        <v>9844124</v>
      </c>
      <c r="V22" s="77" t="n">
        <v>10007291</v>
      </c>
      <c r="W22" s="77" t="n">
        <v>10497436</v>
      </c>
      <c r="X22" s="77" t="n">
        <v>13523088</v>
      </c>
      <c r="Y22" s="77" t="n">
        <v>8307548</v>
      </c>
      <c r="Z22" s="77" t="n">
        <v>8656938</v>
      </c>
      <c r="AA22" s="74"/>
      <c r="AB22" s="76" t="n">
        <v>535.048</v>
      </c>
      <c r="AC22" s="76" t="n">
        <v>35.1913</v>
      </c>
      <c r="AD22" s="76" t="n">
        <v>39.7083</v>
      </c>
      <c r="AE22" s="76" t="n">
        <v>40.6565</v>
      </c>
      <c r="AF22" s="76" t="n">
        <v>19463.37</v>
      </c>
      <c r="AG22" s="76" t="n">
        <v>62.61</v>
      </c>
      <c r="AH22" s="76" t="n">
        <f aca="false">AF22/3600</f>
        <v>5.40649166666667</v>
      </c>
      <c r="AI22" s="77" t="n">
        <v>8017568</v>
      </c>
      <c r="AJ22" s="77" t="n">
        <v>8017568</v>
      </c>
      <c r="AK22" s="77" t="n">
        <v>8017568</v>
      </c>
      <c r="AL22" s="77" t="n">
        <v>8017568</v>
      </c>
      <c r="AM22" s="77" t="n">
        <v>8222472</v>
      </c>
      <c r="AN22" s="77" t="n">
        <v>8879540</v>
      </c>
      <c r="AO22" s="77" t="n">
        <v>6501553</v>
      </c>
      <c r="AP22" s="77" t="n">
        <v>6542633</v>
      </c>
      <c r="AQ22" s="74"/>
      <c r="AR22" s="74"/>
      <c r="AS22" s="74"/>
      <c r="AT22" s="78" t="n">
        <f aca="false">IF(AI22=0,0,(AI22-S22)/S22)</f>
        <v>-0.0679533277300569</v>
      </c>
      <c r="AU22" s="78" t="n">
        <f aca="false">IF(AJ22=0,0,(AJ22-T22)/T22)</f>
        <v>-0.145285609172993</v>
      </c>
      <c r="AV22" s="78" t="n">
        <f aca="false">IF(AK22=0,0,(AK22-U22)/U22)</f>
        <v>-0.185547845598044</v>
      </c>
      <c r="AW22" s="78" t="n">
        <f aca="false">IF(AL22=0,0,(AL22-V22)/V22)</f>
        <v>-0.198827334990059</v>
      </c>
      <c r="AX22" s="78" t="n">
        <f aca="false">IF(AM22=0,0,(AM22-W22)/W22)</f>
        <v>-0.216716158117087</v>
      </c>
      <c r="AY22" s="78" t="n">
        <f aca="false">IF(AN22=0,0,(AN22-X22)/X22)</f>
        <v>-0.343379263671138</v>
      </c>
      <c r="AZ22" s="78" t="n">
        <f aca="false">IF(AO22=0,0,(AO22-Y22)/Y22)</f>
        <v>-0.217392063217691</v>
      </c>
      <c r="BA22" s="78" t="n">
        <f aca="false">IF(AP22=0,0,(AP22-Z22)/Z22)</f>
        <v>-0.244232429526468</v>
      </c>
      <c r="BC22" s="53" t="n">
        <f aca="false">Q22/100</f>
        <v>0.6229</v>
      </c>
      <c r="BD22" s="53" t="n">
        <f aca="false">R22/100</f>
        <v>0.0513541388888889</v>
      </c>
      <c r="BE22" s="53" t="n">
        <f aca="false">AG22/100</f>
        <v>0.6261</v>
      </c>
      <c r="BF22" s="53" t="n">
        <f aca="false">AH22/100</f>
        <v>0.0540649166666667</v>
      </c>
    </row>
    <row r="23" customFormat="false" ht="11.25" hidden="false" customHeight="false" outlineLevel="0" collapsed="false">
      <c r="A23" s="72"/>
      <c r="B23" s="64" t="s">
        <v>47</v>
      </c>
      <c r="C23" s="64" t="n">
        <v>22</v>
      </c>
      <c r="D23" s="80" t="n">
        <f aca="false">L23</f>
        <v>7789.2712</v>
      </c>
      <c r="E23" s="80" t="n">
        <f aca="false">N23</f>
        <v>42.5904</v>
      </c>
      <c r="F23" s="80" t="n">
        <f aca="false">L23</f>
        <v>7789.2712</v>
      </c>
      <c r="G23" s="80" t="n">
        <f aca="false">O23</f>
        <v>43.8971</v>
      </c>
      <c r="H23" s="80" t="n">
        <f aca="false">AB23</f>
        <v>7794.2784</v>
      </c>
      <c r="I23" s="80" t="n">
        <f aca="false">AD23</f>
        <v>42.5862</v>
      </c>
      <c r="J23" s="80" t="n">
        <f aca="false">AB23</f>
        <v>7794.2784</v>
      </c>
      <c r="K23" s="80" t="n">
        <f aca="false">AE23</f>
        <v>43.8939</v>
      </c>
      <c r="L23" s="79" t="n">
        <v>7789.2712</v>
      </c>
      <c r="M23" s="79" t="n">
        <v>40.2201</v>
      </c>
      <c r="N23" s="79" t="n">
        <v>42.5904</v>
      </c>
      <c r="O23" s="79" t="n">
        <v>43.8971</v>
      </c>
      <c r="P23" s="79" t="n">
        <v>23619.2</v>
      </c>
      <c r="Q23" s="67" t="n">
        <v>103.29</v>
      </c>
      <c r="R23" s="67" t="n">
        <f aca="false">P23/3600</f>
        <v>6.56088888888889</v>
      </c>
      <c r="S23" s="68" t="n">
        <v>11167943</v>
      </c>
      <c r="T23" s="68" t="n">
        <v>12961276</v>
      </c>
      <c r="U23" s="68" t="n">
        <v>14602519</v>
      </c>
      <c r="V23" s="68" t="n">
        <v>15428616</v>
      </c>
      <c r="W23" s="68" t="n">
        <v>16970569</v>
      </c>
      <c r="X23" s="68" t="n">
        <v>25853574</v>
      </c>
      <c r="Y23" s="68" t="n">
        <v>10152473</v>
      </c>
      <c r="Z23" s="68" t="n">
        <v>11030107</v>
      </c>
      <c r="AA23" s="81"/>
      <c r="AB23" s="79" t="n">
        <v>7794.2784</v>
      </c>
      <c r="AC23" s="79" t="n">
        <v>40.2187</v>
      </c>
      <c r="AD23" s="79" t="n">
        <v>42.5862</v>
      </c>
      <c r="AE23" s="79" t="n">
        <v>43.8939</v>
      </c>
      <c r="AF23" s="79" t="n">
        <v>22318.93</v>
      </c>
      <c r="AG23" s="67" t="n">
        <v>108.87</v>
      </c>
      <c r="AH23" s="67" t="n">
        <f aca="false">AF23/3600</f>
        <v>6.19970277777778</v>
      </c>
      <c r="AI23" s="68" t="n">
        <v>12180504</v>
      </c>
      <c r="AJ23" s="68" t="n">
        <v>12180504</v>
      </c>
      <c r="AK23" s="68" t="n">
        <v>12180504</v>
      </c>
      <c r="AL23" s="68" t="n">
        <v>12180504</v>
      </c>
      <c r="AM23" s="68" t="n">
        <v>12786525</v>
      </c>
      <c r="AN23" s="68" t="n">
        <v>14481384</v>
      </c>
      <c r="AO23" s="68" t="n">
        <v>7178750</v>
      </c>
      <c r="AP23" s="68" t="n">
        <v>7273030</v>
      </c>
      <c r="AQ23" s="70" t="e">
        <f aca="false">RBJM($L23:$M26,AB23:AC26)</f>
        <v>#VALUE!</v>
      </c>
      <c r="AR23" s="70" t="e">
        <f aca="false">RBJM($D23:$E26,H23:I26)</f>
        <v>#VALUE!</v>
      </c>
      <c r="AS23" s="70" t="e">
        <f aca="false">RBJM($F23:$G26,J23:K26)</f>
        <v>#VALUE!</v>
      </c>
      <c r="AT23" s="71" t="n">
        <f aca="false">IF(AI23=0,0,(AI23-S23)/S23)</f>
        <v>0.0906667414043929</v>
      </c>
      <c r="AU23" s="71" t="n">
        <f aca="false">IF(AJ23=0,0,(AJ23-T23)/T23)</f>
        <v>-0.0602388221653485</v>
      </c>
      <c r="AV23" s="71" t="n">
        <f aca="false">IF(AK23=0,0,(AK23-U23)/U23)</f>
        <v>-0.16586282133925</v>
      </c>
      <c r="AW23" s="71" t="n">
        <f aca="false">IF(AL23=0,0,(AL23-V23)/V23)</f>
        <v>-0.210525169593955</v>
      </c>
      <c r="AX23" s="71" t="n">
        <f aca="false">IF(AM23=0,0,(AM23-W23)/W23)</f>
        <v>-0.246547066276917</v>
      </c>
      <c r="AY23" s="71" t="n">
        <f aca="false">IF(AN23=0,0,(AN23-X23)/X23)</f>
        <v>-0.439869164704269</v>
      </c>
      <c r="AZ23" s="71" t="n">
        <f aca="false">IF(AO23=0,0,(AO23-Y23)/Y23)</f>
        <v>-0.292906270225983</v>
      </c>
      <c r="BA23" s="71" t="n">
        <f aca="false">IF(AP23=0,0,(AP23-Z23)/Z23)</f>
        <v>-0.340620177120675</v>
      </c>
      <c r="BC23" s="53" t="n">
        <f aca="false">Q23/100</f>
        <v>1.0329</v>
      </c>
      <c r="BD23" s="53" t="n">
        <f aca="false">R23/100</f>
        <v>0.0656088888888889</v>
      </c>
      <c r="BE23" s="53" t="n">
        <f aca="false">AG23/100</f>
        <v>1.0887</v>
      </c>
      <c r="BF23" s="53" t="n">
        <f aca="false">AH23/100</f>
        <v>0.0619970277777778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5" t="n">
        <f aca="false">L24</f>
        <v>3414.9032</v>
      </c>
      <c r="E24" s="65" t="n">
        <f aca="false">N24</f>
        <v>40.7825</v>
      </c>
      <c r="F24" s="65" t="n">
        <f aca="false">L24</f>
        <v>3414.9032</v>
      </c>
      <c r="G24" s="65" t="n">
        <f aca="false">O24</f>
        <v>41.5116</v>
      </c>
      <c r="H24" s="65" t="n">
        <f aca="false">AB24</f>
        <v>3417.1224</v>
      </c>
      <c r="I24" s="65" t="n">
        <f aca="false">AD24</f>
        <v>40.7844</v>
      </c>
      <c r="J24" s="65" t="n">
        <f aca="false">AB24</f>
        <v>3417.1224</v>
      </c>
      <c r="K24" s="65" t="n">
        <f aca="false">AE24</f>
        <v>41.5066</v>
      </c>
      <c r="L24" s="66" t="n">
        <v>3414.9032</v>
      </c>
      <c r="M24" s="66" t="n">
        <v>37.6576</v>
      </c>
      <c r="N24" s="66" t="n">
        <v>40.7825</v>
      </c>
      <c r="O24" s="66" t="n">
        <v>41.5116</v>
      </c>
      <c r="P24" s="66" t="n">
        <v>20668.89</v>
      </c>
      <c r="Q24" s="67" t="n">
        <v>84.95</v>
      </c>
      <c r="R24" s="67" t="n">
        <f aca="false">P24/3600</f>
        <v>5.74135833333333</v>
      </c>
      <c r="S24" s="68" t="n">
        <v>9936088</v>
      </c>
      <c r="T24" s="68" t="n">
        <v>11235000</v>
      </c>
      <c r="U24" s="68" t="n">
        <v>12273654</v>
      </c>
      <c r="V24" s="68" t="n">
        <v>12761422</v>
      </c>
      <c r="W24" s="68" t="n">
        <v>13718230</v>
      </c>
      <c r="X24" s="68" t="n">
        <v>19571786</v>
      </c>
      <c r="Y24" s="68" t="n">
        <v>9198174</v>
      </c>
      <c r="Z24" s="68" t="n">
        <v>9794518</v>
      </c>
      <c r="AA24" s="69"/>
      <c r="AB24" s="66" t="n">
        <v>3417.1224</v>
      </c>
      <c r="AC24" s="66" t="n">
        <v>37.6566</v>
      </c>
      <c r="AD24" s="66" t="n">
        <v>40.7844</v>
      </c>
      <c r="AE24" s="66" t="n">
        <v>41.5066</v>
      </c>
      <c r="AF24" s="66" t="n">
        <v>19663.87</v>
      </c>
      <c r="AG24" s="67" t="n">
        <v>80.64</v>
      </c>
      <c r="AH24" s="67" t="n">
        <f aca="false">AF24/3600</f>
        <v>5.46218611111111</v>
      </c>
      <c r="AI24" s="68" t="n">
        <v>10151962</v>
      </c>
      <c r="AJ24" s="68" t="n">
        <v>10151962</v>
      </c>
      <c r="AK24" s="68" t="n">
        <v>10151962</v>
      </c>
      <c r="AL24" s="68" t="n">
        <v>10151962</v>
      </c>
      <c r="AM24" s="68" t="n">
        <v>10569476</v>
      </c>
      <c r="AN24" s="68" t="n">
        <v>11735151</v>
      </c>
      <c r="AO24" s="68" t="n">
        <v>6845902</v>
      </c>
      <c r="AP24" s="68" t="n">
        <v>6903625</v>
      </c>
      <c r="AQ24" s="69"/>
      <c r="AR24" s="69"/>
      <c r="AS24" s="69"/>
      <c r="AT24" s="73" t="n">
        <f aca="false">IF(AI24=0,0,(AI24-S24)/S24)</f>
        <v>0.0217262568527976</v>
      </c>
      <c r="AU24" s="73" t="n">
        <f aca="false">IF(AJ24=0,0,(AJ24-T24)/T24)</f>
        <v>-0.0963985758789497</v>
      </c>
      <c r="AV24" s="73" t="n">
        <f aca="false">IF(AK24=0,0,(AK24-U24)/U24)</f>
        <v>-0.172865554137342</v>
      </c>
      <c r="AW24" s="73" t="n">
        <f aca="false">IF(AL24=0,0,(AL24-V24)/V24)</f>
        <v>-0.204480347096115</v>
      </c>
      <c r="AX24" s="73" t="n">
        <f aca="false">IF(AM24=0,0,(AM24-W24)/W24)</f>
        <v>-0.229530631867231</v>
      </c>
      <c r="AY24" s="73" t="n">
        <f aca="false">IF(AN24=0,0,(AN24-X24)/X24)</f>
        <v>-0.400404694798932</v>
      </c>
      <c r="AZ24" s="73" t="n">
        <f aca="false">IF(AO24=0,0,(AO24-Y24)/Y24)</f>
        <v>-0.255732496471582</v>
      </c>
      <c r="BA24" s="73" t="n">
        <f aca="false">IF(AP24=0,0,(AP24-Z24)/Z24)</f>
        <v>-0.29515418727088</v>
      </c>
      <c r="BC24" s="53" t="n">
        <f aca="false">Q24/100</f>
        <v>0.8495</v>
      </c>
      <c r="BD24" s="53" t="n">
        <f aca="false">R24/100</f>
        <v>0.0574135833333333</v>
      </c>
      <c r="BE24" s="53" t="n">
        <f aca="false">AG24/100</f>
        <v>0.8064</v>
      </c>
      <c r="BF24" s="53" t="n">
        <f aca="false">AH24/100</f>
        <v>0.0546218611111111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5" t="n">
        <f aca="false">L25</f>
        <v>1561.276</v>
      </c>
      <c r="E25" s="65" t="n">
        <f aca="false">N25</f>
        <v>39.0606</v>
      </c>
      <c r="F25" s="65" t="n">
        <f aca="false">L25</f>
        <v>1561.276</v>
      </c>
      <c r="G25" s="65" t="n">
        <f aca="false">O25</f>
        <v>39.6644</v>
      </c>
      <c r="H25" s="65" t="n">
        <f aca="false">AB25</f>
        <v>1562.0392</v>
      </c>
      <c r="I25" s="65" t="n">
        <f aca="false">AD25</f>
        <v>39.0611</v>
      </c>
      <c r="J25" s="65" t="n">
        <f aca="false">AB25</f>
        <v>1562.0392</v>
      </c>
      <c r="K25" s="65" t="n">
        <f aca="false">AE25</f>
        <v>39.6675</v>
      </c>
      <c r="L25" s="66" t="n">
        <v>1561.276</v>
      </c>
      <c r="M25" s="66" t="n">
        <v>35.0308</v>
      </c>
      <c r="N25" s="66" t="n">
        <v>39.0606</v>
      </c>
      <c r="O25" s="66" t="n">
        <v>39.6644</v>
      </c>
      <c r="P25" s="66" t="n">
        <v>19121.36</v>
      </c>
      <c r="Q25" s="67" t="n">
        <v>71.02</v>
      </c>
      <c r="R25" s="67" t="n">
        <f aca="false">P25/3600</f>
        <v>5.31148888888889</v>
      </c>
      <c r="S25" s="68" t="n">
        <v>9179781</v>
      </c>
      <c r="T25" s="68" t="n">
        <v>10192126</v>
      </c>
      <c r="U25" s="68" t="n">
        <v>10881307</v>
      </c>
      <c r="V25" s="68" t="n">
        <v>11177875</v>
      </c>
      <c r="W25" s="68" t="n">
        <v>11808479</v>
      </c>
      <c r="X25" s="68" t="n">
        <v>16073322</v>
      </c>
      <c r="Y25" s="68" t="n">
        <v>8688816</v>
      </c>
      <c r="Z25" s="68" t="n">
        <v>9153264</v>
      </c>
      <c r="AA25" s="69"/>
      <c r="AB25" s="66" t="n">
        <v>1562.0392</v>
      </c>
      <c r="AC25" s="66" t="n">
        <v>35.0295</v>
      </c>
      <c r="AD25" s="66" t="n">
        <v>39.0611</v>
      </c>
      <c r="AE25" s="66" t="n">
        <v>39.6675</v>
      </c>
      <c r="AF25" s="66" t="n">
        <v>19253.75</v>
      </c>
      <c r="AG25" s="67" t="n">
        <v>74.04</v>
      </c>
      <c r="AH25" s="67" t="n">
        <f aca="false">AF25/3600</f>
        <v>5.34826388888889</v>
      </c>
      <c r="AI25" s="68" t="n">
        <v>8922317</v>
      </c>
      <c r="AJ25" s="68" t="n">
        <v>8922317</v>
      </c>
      <c r="AK25" s="68" t="n">
        <v>8922317</v>
      </c>
      <c r="AL25" s="68" t="n">
        <v>8922317</v>
      </c>
      <c r="AM25" s="68" t="n">
        <v>9223705</v>
      </c>
      <c r="AN25" s="68" t="n">
        <v>10081721</v>
      </c>
      <c r="AO25" s="68" t="n">
        <v>6641177</v>
      </c>
      <c r="AP25" s="68" t="n">
        <v>6683143</v>
      </c>
      <c r="AQ25" s="69"/>
      <c r="AR25" s="69"/>
      <c r="AS25" s="69"/>
      <c r="AT25" s="73" t="n">
        <f aca="false">IF(AI25=0,0,(AI25-S25)/S25)</f>
        <v>-0.028046856455508</v>
      </c>
      <c r="AU25" s="73" t="n">
        <f aca="false">IF(AJ25=0,0,(AJ25-T25)/T25)</f>
        <v>-0.124587254906386</v>
      </c>
      <c r="AV25" s="73" t="n">
        <f aca="false">IF(AK25=0,0,(AK25-U25)/U25)</f>
        <v>-0.180032600863113</v>
      </c>
      <c r="AW25" s="73" t="n">
        <f aca="false">IF(AL25=0,0,(AL25-V25)/V25)</f>
        <v>-0.201787727989443</v>
      </c>
      <c r="AX25" s="73" t="n">
        <f aca="false">IF(AM25=0,0,(AM25-W25)/W25)</f>
        <v>-0.21889135764225</v>
      </c>
      <c r="AY25" s="73" t="n">
        <f aca="false">IF(AN25=0,0,(AN25-X25)/X25)</f>
        <v>-0.372766811988213</v>
      </c>
      <c r="AZ25" s="73" t="n">
        <f aca="false">IF(AO25=0,0,(AO25-Y25)/Y25)</f>
        <v>-0.235663754417173</v>
      </c>
      <c r="BA25" s="73" t="n">
        <f aca="false">IF(AP25=0,0,(AP25-Z25)/Z25)</f>
        <v>-0.269862313596549</v>
      </c>
      <c r="BC25" s="53" t="n">
        <f aca="false">Q25/100</f>
        <v>0.7102</v>
      </c>
      <c r="BD25" s="53" t="n">
        <f aca="false">R25/100</f>
        <v>0.0531148888888889</v>
      </c>
      <c r="BE25" s="53" t="n">
        <f aca="false">AG25/100</f>
        <v>0.7404</v>
      </c>
      <c r="BF25" s="53" t="n">
        <f aca="false">AH25/100</f>
        <v>0.0534826388888889</v>
      </c>
    </row>
    <row r="26" customFormat="false" ht="12" hidden="false" customHeight="false" outlineLevel="0" collapsed="false">
      <c r="A26" s="72"/>
      <c r="B26" s="74"/>
      <c r="C26" s="74" t="n">
        <v>37</v>
      </c>
      <c r="D26" s="75" t="n">
        <f aca="false">L26</f>
        <v>712.9176</v>
      </c>
      <c r="E26" s="75" t="n">
        <f aca="false">N26</f>
        <v>37.3412</v>
      </c>
      <c r="F26" s="75" t="n">
        <f aca="false">L26</f>
        <v>712.9176</v>
      </c>
      <c r="G26" s="75" t="n">
        <f aca="false">O26</f>
        <v>38.3458</v>
      </c>
      <c r="H26" s="75" t="n">
        <f aca="false">AB26</f>
        <v>712.3736</v>
      </c>
      <c r="I26" s="75" t="n">
        <f aca="false">AD26</f>
        <v>37.3458</v>
      </c>
      <c r="J26" s="75" t="n">
        <f aca="false">AB26</f>
        <v>712.3736</v>
      </c>
      <c r="K26" s="75" t="n">
        <f aca="false">AE26</f>
        <v>38.3546</v>
      </c>
      <c r="L26" s="76" t="n">
        <v>712.9176</v>
      </c>
      <c r="M26" s="76" t="n">
        <v>32.5142</v>
      </c>
      <c r="N26" s="76" t="n">
        <v>37.3412</v>
      </c>
      <c r="O26" s="76" t="n">
        <v>38.3458</v>
      </c>
      <c r="P26" s="76" t="n">
        <v>18667.07</v>
      </c>
      <c r="Q26" s="76" t="n">
        <v>63.14</v>
      </c>
      <c r="R26" s="76" t="n">
        <f aca="false">P26/3600</f>
        <v>5.18529722222222</v>
      </c>
      <c r="S26" s="77" t="n">
        <v>8763236</v>
      </c>
      <c r="T26" s="77" t="n">
        <v>9614842</v>
      </c>
      <c r="U26" s="77" t="n">
        <v>10115819</v>
      </c>
      <c r="V26" s="77" t="n">
        <v>10307395</v>
      </c>
      <c r="W26" s="77" t="n">
        <v>10741712</v>
      </c>
      <c r="X26" s="77" t="n">
        <v>14259592</v>
      </c>
      <c r="Y26" s="77" t="n">
        <v>8395369</v>
      </c>
      <c r="Z26" s="77" t="n">
        <v>8806188</v>
      </c>
      <c r="AA26" s="74"/>
      <c r="AB26" s="76" t="n">
        <v>712.3736</v>
      </c>
      <c r="AC26" s="76" t="n">
        <v>32.5131</v>
      </c>
      <c r="AD26" s="76" t="n">
        <v>37.3458</v>
      </c>
      <c r="AE26" s="76" t="n">
        <v>38.3546</v>
      </c>
      <c r="AF26" s="76" t="n">
        <v>18729.02</v>
      </c>
      <c r="AG26" s="76" t="n">
        <v>62.85</v>
      </c>
      <c r="AH26" s="76" t="n">
        <f aca="false">AF26/3600</f>
        <v>5.20250555555556</v>
      </c>
      <c r="AI26" s="77" t="n">
        <v>8250550</v>
      </c>
      <c r="AJ26" s="77" t="n">
        <v>8250550</v>
      </c>
      <c r="AK26" s="77" t="n">
        <v>8250550</v>
      </c>
      <c r="AL26" s="77" t="n">
        <v>8250550</v>
      </c>
      <c r="AM26" s="77" t="n">
        <v>8487243</v>
      </c>
      <c r="AN26" s="77" t="n">
        <v>9172513</v>
      </c>
      <c r="AO26" s="77" t="n">
        <v>6528978</v>
      </c>
      <c r="AP26" s="77" t="n">
        <v>6562135</v>
      </c>
      <c r="AQ26" s="74"/>
      <c r="AR26" s="74"/>
      <c r="AS26" s="74"/>
      <c r="AT26" s="78" t="n">
        <f aca="false">IF(AI26=0,0,(AI26-S26)/S26)</f>
        <v>-0.0585041872659826</v>
      </c>
      <c r="AU26" s="78" t="n">
        <f aca="false">IF(AJ26=0,0,(AJ26-T26)/T26)</f>
        <v>-0.141894375383392</v>
      </c>
      <c r="AV26" s="78" t="n">
        <f aca="false">IF(AK26=0,0,(AK26-U26)/U26)</f>
        <v>-0.18439129842082</v>
      </c>
      <c r="AW26" s="78" t="n">
        <f aca="false">IF(AL26=0,0,(AL26-V26)/V26)</f>
        <v>-0.199550419868454</v>
      </c>
      <c r="AX26" s="78" t="n">
        <f aca="false">IF(AM26=0,0,(AM26-W26)/W26)</f>
        <v>-0.209879859001992</v>
      </c>
      <c r="AY26" s="78" t="n">
        <f aca="false">IF(AN26=0,0,(AN26-X26)/X26)</f>
        <v>-0.356747864875797</v>
      </c>
      <c r="AZ26" s="78" t="n">
        <f aca="false">IF(AO26=0,0,(AO26-Y26)/Y26)</f>
        <v>-0.222311967466826</v>
      </c>
      <c r="BA26" s="78" t="n">
        <f aca="false">IF(AP26=0,0,(AP26-Z26)/Z26)</f>
        <v>-0.25482683313143</v>
      </c>
      <c r="BC26" s="53" t="n">
        <f aca="false">Q26/100</f>
        <v>0.6314</v>
      </c>
      <c r="BD26" s="53" t="n">
        <f aca="false">R26/100</f>
        <v>0.0518529722222222</v>
      </c>
      <c r="BE26" s="53" t="n">
        <f aca="false">AG26/100</f>
        <v>0.6285</v>
      </c>
      <c r="BF26" s="53" t="n">
        <f aca="false">AH26/100</f>
        <v>0.0520250555555556</v>
      </c>
    </row>
    <row r="27" customFormat="false" ht="11.25" hidden="false" customHeight="false" outlineLevel="0" collapsed="false">
      <c r="A27" s="72"/>
      <c r="B27" s="64" t="s">
        <v>48</v>
      </c>
      <c r="C27" s="64" t="n">
        <v>22</v>
      </c>
      <c r="D27" s="80" t="n">
        <f aca="false">L27</f>
        <v>18374.8016</v>
      </c>
      <c r="E27" s="80" t="n">
        <f aca="false">N27</f>
        <v>40.0762</v>
      </c>
      <c r="F27" s="80" t="n">
        <f aca="false">L27</f>
        <v>18374.8016</v>
      </c>
      <c r="G27" s="80" t="n">
        <f aca="false">O27</f>
        <v>43.6661</v>
      </c>
      <c r="H27" s="80" t="n">
        <f aca="false">AB27</f>
        <v>18384.4384</v>
      </c>
      <c r="I27" s="80" t="n">
        <f aca="false">AD27</f>
        <v>40.0761</v>
      </c>
      <c r="J27" s="80" t="n">
        <f aca="false">AB27</f>
        <v>18384.4384</v>
      </c>
      <c r="K27" s="80" t="n">
        <f aca="false">AE27</f>
        <v>43.6677</v>
      </c>
      <c r="L27" s="79" t="n">
        <v>18374.8016</v>
      </c>
      <c r="M27" s="79" t="n">
        <v>38.6119</v>
      </c>
      <c r="N27" s="79" t="n">
        <v>40.0762</v>
      </c>
      <c r="O27" s="79" t="n">
        <v>43.6661</v>
      </c>
      <c r="P27" s="79" t="n">
        <v>53585.54</v>
      </c>
      <c r="Q27" s="67" t="n">
        <v>206.42</v>
      </c>
      <c r="R27" s="67" t="n">
        <f aca="false">P27/3600</f>
        <v>14.8848722222222</v>
      </c>
      <c r="S27" s="68" t="n">
        <v>8480883</v>
      </c>
      <c r="T27" s="68" t="n">
        <v>9718730</v>
      </c>
      <c r="U27" s="68" t="n">
        <v>11027795</v>
      </c>
      <c r="V27" s="68" t="n">
        <v>11520349</v>
      </c>
      <c r="W27" s="68" t="n">
        <v>13533856</v>
      </c>
      <c r="X27" s="68" t="n">
        <v>20793950</v>
      </c>
      <c r="Y27" s="68" t="n">
        <v>9212056</v>
      </c>
      <c r="Z27" s="68" t="n">
        <v>10103386</v>
      </c>
      <c r="AA27" s="81"/>
      <c r="AB27" s="79" t="n">
        <v>18384.4384</v>
      </c>
      <c r="AC27" s="79" t="n">
        <v>38.6095</v>
      </c>
      <c r="AD27" s="79" t="n">
        <v>40.0761</v>
      </c>
      <c r="AE27" s="79" t="n">
        <v>43.6677</v>
      </c>
      <c r="AF27" s="79" t="n">
        <v>53878.33</v>
      </c>
      <c r="AG27" s="67" t="n">
        <v>211.73</v>
      </c>
      <c r="AH27" s="67" t="n">
        <f aca="false">AF27/3600</f>
        <v>14.9662027777778</v>
      </c>
      <c r="AI27" s="68" t="n">
        <v>8385393</v>
      </c>
      <c r="AJ27" s="68" t="n">
        <v>8385393</v>
      </c>
      <c r="AK27" s="68" t="n">
        <v>8385393</v>
      </c>
      <c r="AL27" s="68" t="n">
        <v>8385393</v>
      </c>
      <c r="AM27" s="68" t="n">
        <v>8675553</v>
      </c>
      <c r="AN27" s="68" t="n">
        <v>9874833</v>
      </c>
      <c r="AO27" s="68" t="n">
        <v>5864977</v>
      </c>
      <c r="AP27" s="68" t="n">
        <v>5975049</v>
      </c>
      <c r="AQ27" s="70" t="e">
        <f aca="false">RBJM($L27:$M30,AB27:AC30)</f>
        <v>#VALUE!</v>
      </c>
      <c r="AR27" s="70" t="e">
        <f aca="false">RBJM($D27:$E30,H27:I30)</f>
        <v>#VALUE!</v>
      </c>
      <c r="AS27" s="70" t="e">
        <f aca="false">RBJM($F27:$G30,J27:K30)</f>
        <v>#VALUE!</v>
      </c>
      <c r="AT27" s="71" t="n">
        <f aca="false">IF(AI27=0,0,(AI27-S27)/S27)</f>
        <v>-0.0112594407917194</v>
      </c>
      <c r="AU27" s="71" t="n">
        <f aca="false">IF(AJ27=0,0,(AJ27-T27)/T27)</f>
        <v>-0.137192513836684</v>
      </c>
      <c r="AV27" s="71" t="n">
        <f aca="false">IF(AK27=0,0,(AK27-U27)/U27)</f>
        <v>-0.239612905390425</v>
      </c>
      <c r="AW27" s="71" t="n">
        <f aca="false">IF(AL27=0,0,(AL27-V27)/V27)</f>
        <v>-0.272123353207442</v>
      </c>
      <c r="AX27" s="71" t="n">
        <f aca="false">IF(AM27=0,0,(AM27-W27)/W27)</f>
        <v>-0.358974042578848</v>
      </c>
      <c r="AY27" s="71" t="n">
        <f aca="false">IF(AN27=0,0,(AN27-X27)/X27)</f>
        <v>-0.525110284481784</v>
      </c>
      <c r="AZ27" s="71" t="n">
        <f aca="false">IF(AO27=0,0,(AO27-Y27)/Y27)</f>
        <v>-0.363336805594755</v>
      </c>
      <c r="BA27" s="71" t="n">
        <f aca="false">IF(AP27=0,0,(AP27-Z27)/Z27)</f>
        <v>-0.40860925238331</v>
      </c>
      <c r="BC27" s="53" t="n">
        <f aca="false">Q27/100</f>
        <v>2.0642</v>
      </c>
      <c r="BD27" s="53" t="n">
        <f aca="false">R27/100</f>
        <v>0.148848722222222</v>
      </c>
      <c r="BE27" s="53" t="n">
        <f aca="false">AG27/100</f>
        <v>2.1173</v>
      </c>
      <c r="BF27" s="53" t="n">
        <f aca="false">AH27/100</f>
        <v>0.149662027777778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5" t="n">
        <f aca="false">L28</f>
        <v>5882.6376</v>
      </c>
      <c r="E28" s="65" t="n">
        <f aca="false">N28</f>
        <v>39.1335</v>
      </c>
      <c r="F28" s="65" t="n">
        <f aca="false">L28</f>
        <v>5882.6376</v>
      </c>
      <c r="G28" s="65" t="n">
        <f aca="false">O28</f>
        <v>41.9057</v>
      </c>
      <c r="H28" s="65" t="n">
        <f aca="false">AB28</f>
        <v>5881.872</v>
      </c>
      <c r="I28" s="65" t="n">
        <f aca="false">AD28</f>
        <v>39.1324</v>
      </c>
      <c r="J28" s="65" t="n">
        <f aca="false">AB28</f>
        <v>5881.872</v>
      </c>
      <c r="K28" s="65" t="n">
        <f aca="false">AE28</f>
        <v>41.9026</v>
      </c>
      <c r="L28" s="66" t="n">
        <v>5882.6376</v>
      </c>
      <c r="M28" s="66" t="n">
        <v>36.9783</v>
      </c>
      <c r="N28" s="66" t="n">
        <v>39.1335</v>
      </c>
      <c r="O28" s="66" t="n">
        <v>41.9057</v>
      </c>
      <c r="P28" s="66" t="n">
        <v>43198.93</v>
      </c>
      <c r="Q28" s="67" t="n">
        <v>146.45</v>
      </c>
      <c r="R28" s="67" t="n">
        <f aca="false">P28/3600</f>
        <v>11.9997027777778</v>
      </c>
      <c r="S28" s="68" t="n">
        <v>8204099</v>
      </c>
      <c r="T28" s="68" t="n">
        <v>8991964</v>
      </c>
      <c r="U28" s="68" t="n">
        <v>9819605</v>
      </c>
      <c r="V28" s="68" t="n">
        <v>10140653</v>
      </c>
      <c r="W28" s="68" t="n">
        <v>11676166</v>
      </c>
      <c r="X28" s="68" t="n">
        <v>16412013</v>
      </c>
      <c r="Y28" s="68" t="n">
        <v>8458904</v>
      </c>
      <c r="Z28" s="68" t="n">
        <v>8974116</v>
      </c>
      <c r="AA28" s="69"/>
      <c r="AB28" s="66" t="n">
        <v>5881.872</v>
      </c>
      <c r="AC28" s="66" t="n">
        <v>36.9742</v>
      </c>
      <c r="AD28" s="66" t="n">
        <v>39.1324</v>
      </c>
      <c r="AE28" s="66" t="n">
        <v>41.9026</v>
      </c>
      <c r="AF28" s="66" t="n">
        <v>43364.1</v>
      </c>
      <c r="AG28" s="67" t="n">
        <v>154.44</v>
      </c>
      <c r="AH28" s="67" t="n">
        <f aca="false">AF28/3600</f>
        <v>12.0455833333333</v>
      </c>
      <c r="AI28" s="68" t="n">
        <v>7616043</v>
      </c>
      <c r="AJ28" s="68" t="n">
        <v>7616043</v>
      </c>
      <c r="AK28" s="68" t="n">
        <v>7616043</v>
      </c>
      <c r="AL28" s="68" t="n">
        <v>7616043</v>
      </c>
      <c r="AM28" s="68" t="n">
        <v>7821007</v>
      </c>
      <c r="AN28" s="68" t="n">
        <v>8540371</v>
      </c>
      <c r="AO28" s="68" t="n">
        <v>5873852</v>
      </c>
      <c r="AP28" s="68" t="n">
        <v>5921807</v>
      </c>
      <c r="AQ28" s="69"/>
      <c r="AR28" s="69"/>
      <c r="AS28" s="69"/>
      <c r="AT28" s="73" t="n">
        <f aca="false">IF(AI28=0,0,(AI28-S28)/S28)</f>
        <v>-0.0716783159247591</v>
      </c>
      <c r="AU28" s="73" t="n">
        <f aca="false">IF(AJ28=0,0,(AJ28-T28)/T28)</f>
        <v>-0.153016738056336</v>
      </c>
      <c r="AV28" s="73" t="n">
        <f aca="false">IF(AK28=0,0,(AK28-U28)/U28)</f>
        <v>-0.224404342129851</v>
      </c>
      <c r="AW28" s="73" t="n">
        <f aca="false">IF(AL28=0,0,(AL28-V28)/V28)</f>
        <v>-0.248959312580758</v>
      </c>
      <c r="AX28" s="73" t="n">
        <f aca="false">IF(AM28=0,0,(AM28-W28)/W28)</f>
        <v>-0.330173363413984</v>
      </c>
      <c r="AY28" s="73" t="n">
        <f aca="false">IF(AN28=0,0,(AN28-X28)/X28)</f>
        <v>-0.479626844068427</v>
      </c>
      <c r="AZ28" s="73" t="n">
        <f aca="false">IF(AO28=0,0,(AO28-Y28)/Y28)</f>
        <v>-0.305601293028033</v>
      </c>
      <c r="BA28" s="73" t="n">
        <f aca="false">IF(AP28=0,0,(AP28-Z28)/Z28)</f>
        <v>-0.34012364003318</v>
      </c>
      <c r="BC28" s="53" t="n">
        <f aca="false">Q28/100</f>
        <v>1.4645</v>
      </c>
      <c r="BD28" s="53" t="n">
        <f aca="false">R28/100</f>
        <v>0.119997027777778</v>
      </c>
      <c r="BE28" s="53" t="n">
        <f aca="false">AG28/100</f>
        <v>1.5444</v>
      </c>
      <c r="BF28" s="53" t="n">
        <f aca="false">AH28/100</f>
        <v>0.120455833333333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5" t="n">
        <f aca="false">L29</f>
        <v>2724.2184</v>
      </c>
      <c r="E29" s="65" t="n">
        <f aca="false">N29</f>
        <v>38.1428</v>
      </c>
      <c r="F29" s="65" t="n">
        <f aca="false">L29</f>
        <v>2724.2184</v>
      </c>
      <c r="G29" s="65" t="n">
        <f aca="false">O29</f>
        <v>40.0705</v>
      </c>
      <c r="H29" s="65" t="n">
        <f aca="false">AB29</f>
        <v>2723.3432</v>
      </c>
      <c r="I29" s="65" t="n">
        <f aca="false">AD29</f>
        <v>38.1426</v>
      </c>
      <c r="J29" s="65" t="n">
        <f aca="false">AB29</f>
        <v>2723.3432</v>
      </c>
      <c r="K29" s="65" t="n">
        <f aca="false">AE29</f>
        <v>40.0739</v>
      </c>
      <c r="L29" s="66" t="n">
        <v>2724.2184</v>
      </c>
      <c r="M29" s="66" t="n">
        <v>35.0517</v>
      </c>
      <c r="N29" s="66" t="n">
        <v>38.1428</v>
      </c>
      <c r="O29" s="66" t="n">
        <v>40.0705</v>
      </c>
      <c r="P29" s="66" t="n">
        <v>40104.81</v>
      </c>
      <c r="Q29" s="67" t="n">
        <v>133.68</v>
      </c>
      <c r="R29" s="67" t="n">
        <f aca="false">P29/3600</f>
        <v>11.140225</v>
      </c>
      <c r="S29" s="68" t="n">
        <v>8068154</v>
      </c>
      <c r="T29" s="68" t="n">
        <v>8683568</v>
      </c>
      <c r="U29" s="68" t="n">
        <v>9300297</v>
      </c>
      <c r="V29" s="68" t="n">
        <v>9518893</v>
      </c>
      <c r="W29" s="68" t="n">
        <v>10874934</v>
      </c>
      <c r="X29" s="68" t="n">
        <v>14690534</v>
      </c>
      <c r="Y29" s="68" t="n">
        <v>8240968</v>
      </c>
      <c r="Z29" s="68" t="n">
        <v>8662450</v>
      </c>
      <c r="AA29" s="69"/>
      <c r="AB29" s="66" t="n">
        <v>2723.3432</v>
      </c>
      <c r="AC29" s="66" t="n">
        <v>35.0497</v>
      </c>
      <c r="AD29" s="66" t="n">
        <v>38.1426</v>
      </c>
      <c r="AE29" s="66" t="n">
        <v>40.0739</v>
      </c>
      <c r="AF29" s="66" t="n">
        <v>37841.65</v>
      </c>
      <c r="AG29" s="67" t="n">
        <v>134.46</v>
      </c>
      <c r="AH29" s="67" t="n">
        <f aca="false">AF29/3600</f>
        <v>10.5115694444444</v>
      </c>
      <c r="AI29" s="68" t="n">
        <v>7246343</v>
      </c>
      <c r="AJ29" s="68" t="n">
        <v>7246343</v>
      </c>
      <c r="AK29" s="68" t="n">
        <v>7246343</v>
      </c>
      <c r="AL29" s="68" t="n">
        <v>7246343</v>
      </c>
      <c r="AM29" s="68" t="n">
        <v>7402445</v>
      </c>
      <c r="AN29" s="68" t="n">
        <v>7943043</v>
      </c>
      <c r="AO29" s="68" t="n">
        <v>5912231</v>
      </c>
      <c r="AP29" s="68" t="n">
        <v>5947181</v>
      </c>
      <c r="AQ29" s="69"/>
      <c r="AR29" s="69"/>
      <c r="AS29" s="69"/>
      <c r="AT29" s="73" t="n">
        <f aca="false">IF(AI29=0,0,(AI29-S29)/S29)</f>
        <v>-0.101858615985763</v>
      </c>
      <c r="AU29" s="73" t="n">
        <f aca="false">IF(AJ29=0,0,(AJ29-T29)/T29)</f>
        <v>-0.165510882162724</v>
      </c>
      <c r="AV29" s="73" t="n">
        <f aca="false">IF(AK29=0,0,(AK29-U29)/U29)</f>
        <v>-0.220848215922567</v>
      </c>
      <c r="AW29" s="73" t="n">
        <f aca="false">IF(AL29=0,0,(AL29-V29)/V29)</f>
        <v>-0.238740996458307</v>
      </c>
      <c r="AX29" s="73" t="n">
        <f aca="false">IF(AM29=0,0,(AM29-W29)/W29)</f>
        <v>-0.319311271222428</v>
      </c>
      <c r="AY29" s="73" t="n">
        <f aca="false">IF(AN29=0,0,(AN29-X29)/X29)</f>
        <v>-0.459308763044284</v>
      </c>
      <c r="AZ29" s="73" t="n">
        <f aca="false">IF(AO29=0,0,(AO29-Y29)/Y29)</f>
        <v>-0.282580517240208</v>
      </c>
      <c r="BA29" s="73" t="n">
        <f aca="false">IF(AP29=0,0,(AP29-Z29)/Z29)</f>
        <v>-0.3134527760622</v>
      </c>
      <c r="BC29" s="53" t="n">
        <f aca="false">Q29/100</f>
        <v>1.3368</v>
      </c>
      <c r="BD29" s="53" t="n">
        <f aca="false">R29/100</f>
        <v>0.11140225</v>
      </c>
      <c r="BE29" s="53" t="n">
        <f aca="false">AG29/100</f>
        <v>1.3446</v>
      </c>
      <c r="BF29" s="53" t="n">
        <f aca="false">AH29/100</f>
        <v>0.105115694444444</v>
      </c>
    </row>
    <row r="30" customFormat="false" ht="12" hidden="false" customHeight="false" outlineLevel="0" collapsed="false">
      <c r="A30" s="72"/>
      <c r="B30" s="74"/>
      <c r="C30" s="74" t="n">
        <v>37</v>
      </c>
      <c r="D30" s="75" t="n">
        <f aca="false">L30</f>
        <v>1357.4648</v>
      </c>
      <c r="E30" s="75" t="n">
        <f aca="false">N30</f>
        <v>36.9038</v>
      </c>
      <c r="F30" s="75" t="n">
        <f aca="false">L30</f>
        <v>1357.4648</v>
      </c>
      <c r="G30" s="75" t="n">
        <f aca="false">O30</f>
        <v>38.1592</v>
      </c>
      <c r="H30" s="75" t="n">
        <f aca="false">AB30</f>
        <v>1356.2304</v>
      </c>
      <c r="I30" s="75" t="n">
        <f aca="false">AD30</f>
        <v>36.9064</v>
      </c>
      <c r="J30" s="75" t="n">
        <f aca="false">AB30</f>
        <v>1356.2304</v>
      </c>
      <c r="K30" s="75" t="n">
        <f aca="false">AE30</f>
        <v>38.1622</v>
      </c>
      <c r="L30" s="76" t="n">
        <v>1357.4648</v>
      </c>
      <c r="M30" s="76" t="n">
        <v>32.8782</v>
      </c>
      <c r="N30" s="76" t="n">
        <v>36.9038</v>
      </c>
      <c r="O30" s="76" t="n">
        <v>38.1592</v>
      </c>
      <c r="P30" s="76" t="n">
        <v>38451.79</v>
      </c>
      <c r="Q30" s="76" t="n">
        <v>119.61</v>
      </c>
      <c r="R30" s="76" t="n">
        <f aca="false">P30/3600</f>
        <v>10.6810527777778</v>
      </c>
      <c r="S30" s="77" t="n">
        <v>7959986</v>
      </c>
      <c r="T30" s="77" t="n">
        <v>8469543</v>
      </c>
      <c r="U30" s="77" t="n">
        <v>8951687</v>
      </c>
      <c r="V30" s="77" t="n">
        <v>9096989</v>
      </c>
      <c r="W30" s="77" t="n">
        <v>10322643</v>
      </c>
      <c r="X30" s="77" t="n">
        <v>13622034</v>
      </c>
      <c r="Y30" s="77" t="n">
        <v>8126901</v>
      </c>
      <c r="Z30" s="77" t="n">
        <v>8513044</v>
      </c>
      <c r="AA30" s="74"/>
      <c r="AB30" s="76" t="n">
        <v>1356.2304</v>
      </c>
      <c r="AC30" s="76" t="n">
        <v>32.8724</v>
      </c>
      <c r="AD30" s="76" t="n">
        <v>36.9064</v>
      </c>
      <c r="AE30" s="76" t="n">
        <v>38.1622</v>
      </c>
      <c r="AF30" s="76" t="n">
        <v>38447.8</v>
      </c>
      <c r="AG30" s="76" t="n">
        <v>115.3</v>
      </c>
      <c r="AH30" s="76" t="n">
        <f aca="false">AF30/3600</f>
        <v>10.6799444444444</v>
      </c>
      <c r="AI30" s="77" t="n">
        <v>6991279</v>
      </c>
      <c r="AJ30" s="77" t="n">
        <v>6991279</v>
      </c>
      <c r="AK30" s="77" t="n">
        <v>6991279</v>
      </c>
      <c r="AL30" s="77" t="n">
        <v>6991279</v>
      </c>
      <c r="AM30" s="77" t="n">
        <v>7113494</v>
      </c>
      <c r="AN30" s="77" t="n">
        <v>7543715</v>
      </c>
      <c r="AO30" s="77" t="n">
        <v>5923094</v>
      </c>
      <c r="AP30" s="77" t="n">
        <v>5950822</v>
      </c>
      <c r="AQ30" s="74"/>
      <c r="AR30" s="74"/>
      <c r="AS30" s="74"/>
      <c r="AT30" s="78" t="n">
        <f aca="false">IF(AI30=0,0,(AI30-S30)/S30)</f>
        <v>-0.121697073336561</v>
      </c>
      <c r="AU30" s="78" t="n">
        <f aca="false">IF(AJ30=0,0,(AJ30-T30)/T30)</f>
        <v>-0.174538815140321</v>
      </c>
      <c r="AV30" s="78" t="n">
        <f aca="false">IF(AK30=0,0,(AK30-U30)/U30)</f>
        <v>-0.218998720576356</v>
      </c>
      <c r="AW30" s="78" t="n">
        <f aca="false">IF(AL30=0,0,(AL30-V30)/V30)</f>
        <v>-0.23147329297639</v>
      </c>
      <c r="AX30" s="78" t="n">
        <f aca="false">IF(AM30=0,0,(AM30-W30)/W30)</f>
        <v>-0.310884431438731</v>
      </c>
      <c r="AY30" s="78" t="n">
        <f aca="false">IF(AN30=0,0,(AN30-X30)/X30)</f>
        <v>-0.446212291057268</v>
      </c>
      <c r="AZ30" s="78" t="n">
        <f aca="false">IF(AO30=0,0,(AO30-Y30)/Y30)</f>
        <v>-0.27117433816408</v>
      </c>
      <c r="BA30" s="78" t="n">
        <f aca="false">IF(AP30=0,0,(AP30-Z30)/Z30)</f>
        <v>-0.300976008111787</v>
      </c>
      <c r="BC30" s="53" t="n">
        <f aca="false">Q30/100</f>
        <v>1.1961</v>
      </c>
      <c r="BD30" s="53" t="n">
        <f aca="false">R30/100</f>
        <v>0.106810527777778</v>
      </c>
      <c r="BE30" s="53" t="n">
        <f aca="false">AG30/100</f>
        <v>1.153</v>
      </c>
      <c r="BF30" s="53" t="n">
        <f aca="false">AH30/100</f>
        <v>0.106799444444444</v>
      </c>
    </row>
    <row r="31" customFormat="false" ht="11.25" hidden="false" customHeight="false" outlineLevel="0" collapsed="false">
      <c r="A31" s="72"/>
      <c r="B31" s="64" t="s">
        <v>49</v>
      </c>
      <c r="C31" s="64" t="n">
        <v>22</v>
      </c>
      <c r="D31" s="82" t="n">
        <f aca="false">L31</f>
        <v>17616.6296</v>
      </c>
      <c r="E31" s="82" t="n">
        <f aca="false">N31</f>
        <v>43.9209</v>
      </c>
      <c r="F31" s="82" t="n">
        <f aca="false">L31</f>
        <v>17616.6296</v>
      </c>
      <c r="G31" s="82" t="n">
        <f aca="false">O31</f>
        <v>45.2354</v>
      </c>
      <c r="H31" s="82" t="n">
        <f aca="false">AB31</f>
        <v>17619.1984</v>
      </c>
      <c r="I31" s="82" t="n">
        <f aca="false">AD31</f>
        <v>43.9219</v>
      </c>
      <c r="J31" s="82" t="n">
        <f aca="false">AB31</f>
        <v>17619.1984</v>
      </c>
      <c r="K31" s="82" t="n">
        <f aca="false">AE31</f>
        <v>45.2274</v>
      </c>
      <c r="L31" s="79" t="n">
        <v>17616.6296</v>
      </c>
      <c r="M31" s="79" t="n">
        <v>39.3191</v>
      </c>
      <c r="N31" s="79" t="n">
        <v>43.9209</v>
      </c>
      <c r="O31" s="79" t="n">
        <v>45.2354</v>
      </c>
      <c r="P31" s="79" t="n">
        <v>54735.23</v>
      </c>
      <c r="Q31" s="67" t="n">
        <v>218.95</v>
      </c>
      <c r="R31" s="67" t="n">
        <f aca="false">P31/3600</f>
        <v>15.2042305555556</v>
      </c>
      <c r="S31" s="68" t="n">
        <v>8916418</v>
      </c>
      <c r="T31" s="68" t="n">
        <v>10132240</v>
      </c>
      <c r="U31" s="68" t="n">
        <v>11144272</v>
      </c>
      <c r="V31" s="68" t="n">
        <v>11666874</v>
      </c>
      <c r="W31" s="68" t="n">
        <v>12631781</v>
      </c>
      <c r="X31" s="68" t="n">
        <v>17741274</v>
      </c>
      <c r="Y31" s="68" t="n">
        <v>8923028</v>
      </c>
      <c r="Z31" s="68" t="n">
        <v>9539164</v>
      </c>
      <c r="AA31" s="81"/>
      <c r="AB31" s="79" t="n">
        <v>17619.1984</v>
      </c>
      <c r="AC31" s="79" t="n">
        <v>39.3181</v>
      </c>
      <c r="AD31" s="79" t="n">
        <v>43.9219</v>
      </c>
      <c r="AE31" s="79" t="n">
        <v>45.2274</v>
      </c>
      <c r="AF31" s="79" t="n">
        <v>59013.87</v>
      </c>
      <c r="AG31" s="67" t="n">
        <v>219.59</v>
      </c>
      <c r="AH31" s="67" t="n">
        <f aca="false">AF31/3600</f>
        <v>16.3927416666667</v>
      </c>
      <c r="AI31" s="68" t="n">
        <v>9172144</v>
      </c>
      <c r="AJ31" s="68" t="n">
        <v>9172144</v>
      </c>
      <c r="AK31" s="68" t="n">
        <v>9172144</v>
      </c>
      <c r="AL31" s="68" t="n">
        <v>9172144</v>
      </c>
      <c r="AM31" s="68" t="n">
        <v>9559559</v>
      </c>
      <c r="AN31" s="68" t="n">
        <v>10680519</v>
      </c>
      <c r="AO31" s="68" t="n">
        <v>6358106</v>
      </c>
      <c r="AP31" s="68" t="n">
        <v>6465323</v>
      </c>
      <c r="AQ31" s="70" t="e">
        <f aca="false">RBJM($L31:$M34,AB31:AC34)</f>
        <v>#VALUE!</v>
      </c>
      <c r="AR31" s="70" t="e">
        <f aca="false">RBJM($D31:$E34,H31:I34)</f>
        <v>#VALUE!</v>
      </c>
      <c r="AS31" s="70" t="e">
        <f aca="false">RBJM($F31:$G34,J31:K34)</f>
        <v>#VALUE!</v>
      </c>
      <c r="AT31" s="71" t="n">
        <f aca="false">IF(AI31=0,0,(AI31-S31)/S31)</f>
        <v>0.0286803512352158</v>
      </c>
      <c r="AU31" s="71" t="n">
        <f aca="false">IF(AJ31=0,0,(AJ31-T31)/T31)</f>
        <v>-0.0947565395213694</v>
      </c>
      <c r="AV31" s="71" t="n">
        <f aca="false">IF(AK31=0,0,(AK31-U31)/U31)</f>
        <v>-0.176963376342573</v>
      </c>
      <c r="AW31" s="71" t="n">
        <f aca="false">IF(AL31=0,0,(AL31-V31)/V31)</f>
        <v>-0.213830199931876</v>
      </c>
      <c r="AX31" s="71" t="n">
        <f aca="false">IF(AM31=0,0,(AM31-W31)/W31)</f>
        <v>-0.243213684594437</v>
      </c>
      <c r="AY31" s="71" t="n">
        <f aca="false">IF(AN31=0,0,(AN31-X31)/X31)</f>
        <v>-0.397984665588277</v>
      </c>
      <c r="AZ31" s="71" t="n">
        <f aca="false">IF(AO31=0,0,(AO31-Y31)/Y31)</f>
        <v>-0.287449731189905</v>
      </c>
      <c r="BA31" s="71" t="n">
        <f aca="false">IF(AP31=0,0,(AP31-Z31)/Z31)</f>
        <v>-0.322233793233872</v>
      </c>
      <c r="BC31" s="53" t="n">
        <f aca="false">Q31/100</f>
        <v>2.1895</v>
      </c>
      <c r="BD31" s="53" t="n">
        <f aca="false">R31/100</f>
        <v>0.152042305555556</v>
      </c>
      <c r="BE31" s="53" t="n">
        <f aca="false">AG31/100</f>
        <v>2.1959</v>
      </c>
      <c r="BF31" s="53" t="n">
        <f aca="false">AH31/100</f>
        <v>0.163927416666667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3" t="n">
        <f aca="false">L32</f>
        <v>6147.548</v>
      </c>
      <c r="E32" s="83" t="n">
        <f aca="false">N32</f>
        <v>42.5512</v>
      </c>
      <c r="F32" s="83" t="n">
        <f aca="false">L32</f>
        <v>6147.548</v>
      </c>
      <c r="G32" s="83" t="n">
        <f aca="false">O32</f>
        <v>43.0808</v>
      </c>
      <c r="H32" s="83" t="n">
        <f aca="false">AB32</f>
        <v>6147.5568</v>
      </c>
      <c r="I32" s="83" t="n">
        <f aca="false">AD32</f>
        <v>42.5527</v>
      </c>
      <c r="J32" s="83" t="n">
        <f aca="false">AB32</f>
        <v>6147.5568</v>
      </c>
      <c r="K32" s="83" t="n">
        <f aca="false">AE32</f>
        <v>43.0846</v>
      </c>
      <c r="L32" s="66" t="n">
        <v>6147.548</v>
      </c>
      <c r="M32" s="66" t="n">
        <v>37.6219</v>
      </c>
      <c r="N32" s="66" t="n">
        <v>42.5512</v>
      </c>
      <c r="O32" s="66" t="n">
        <v>43.0808</v>
      </c>
      <c r="P32" s="66" t="n">
        <v>49952.78</v>
      </c>
      <c r="Q32" s="67" t="n">
        <v>164.03</v>
      </c>
      <c r="R32" s="67" t="n">
        <f aca="false">P32/3600</f>
        <v>13.8757722222222</v>
      </c>
      <c r="S32" s="68" t="n">
        <v>8517869</v>
      </c>
      <c r="T32" s="68" t="n">
        <v>9509982</v>
      </c>
      <c r="U32" s="68" t="n">
        <v>10233193</v>
      </c>
      <c r="V32" s="68" t="n">
        <v>10585926</v>
      </c>
      <c r="W32" s="68" t="n">
        <v>11285398</v>
      </c>
      <c r="X32" s="68" t="n">
        <v>15288279</v>
      </c>
      <c r="Y32" s="68" t="n">
        <v>8603041</v>
      </c>
      <c r="Z32" s="68" t="n">
        <v>9107223</v>
      </c>
      <c r="AA32" s="69"/>
      <c r="AB32" s="66" t="n">
        <v>6147.5568</v>
      </c>
      <c r="AC32" s="66" t="n">
        <v>37.62</v>
      </c>
      <c r="AD32" s="66" t="n">
        <v>42.5527</v>
      </c>
      <c r="AE32" s="66" t="n">
        <v>43.0846</v>
      </c>
      <c r="AF32" s="66" t="n">
        <v>50026.56</v>
      </c>
      <c r="AG32" s="67" t="n">
        <v>165.45</v>
      </c>
      <c r="AH32" s="67" t="n">
        <f aca="false">AF32/3600</f>
        <v>13.8962666666667</v>
      </c>
      <c r="AI32" s="68" t="n">
        <v>8359386</v>
      </c>
      <c r="AJ32" s="68" t="n">
        <v>8359386</v>
      </c>
      <c r="AK32" s="68" t="n">
        <v>8359386</v>
      </c>
      <c r="AL32" s="68" t="n">
        <v>8359386</v>
      </c>
      <c r="AM32" s="68" t="n">
        <v>8659865</v>
      </c>
      <c r="AN32" s="68" t="n">
        <v>9531546</v>
      </c>
      <c r="AO32" s="68" t="n">
        <v>6348317</v>
      </c>
      <c r="AP32" s="68" t="n">
        <v>6432235</v>
      </c>
      <c r="AQ32" s="69"/>
      <c r="AR32" s="69"/>
      <c r="AS32" s="69"/>
      <c r="AT32" s="73" t="n">
        <f aca="false">IF(AI32=0,0,(AI32-S32)/S32)</f>
        <v>-0.018605944749796</v>
      </c>
      <c r="AU32" s="73" t="n">
        <f aca="false">IF(AJ32=0,0,(AJ32-T32)/T32)</f>
        <v>-0.120988241618123</v>
      </c>
      <c r="AV32" s="73" t="n">
        <f aca="false">IF(AK32=0,0,(AK32-U32)/U32)</f>
        <v>-0.183110686957629</v>
      </c>
      <c r="AW32" s="73" t="n">
        <f aca="false">IF(AL32=0,0,(AL32-V32)/V32)</f>
        <v>-0.210330206351339</v>
      </c>
      <c r="AX32" s="73" t="n">
        <f aca="false">IF(AM32=0,0,(AM32-W32)/W32)</f>
        <v>-0.232648684609971</v>
      </c>
      <c r="AY32" s="73" t="n">
        <f aca="false">IF(AN32=0,0,(AN32-X32)/X32)</f>
        <v>-0.376545522226537</v>
      </c>
      <c r="AZ32" s="73" t="n">
        <f aca="false">IF(AO32=0,0,(AO32-Y32)/Y32)</f>
        <v>-0.262084534991755</v>
      </c>
      <c r="BA32" s="73" t="n">
        <f aca="false">IF(AP32=0,0,(AP32-Z32)/Z32)</f>
        <v>-0.293721587799047</v>
      </c>
      <c r="BC32" s="53" t="n">
        <f aca="false">Q32/100</f>
        <v>1.6403</v>
      </c>
      <c r="BD32" s="53" t="n">
        <f aca="false">R32/100</f>
        <v>0.138757722222222</v>
      </c>
      <c r="BE32" s="53" t="n">
        <f aca="false">AG32/100</f>
        <v>1.6545</v>
      </c>
      <c r="BF32" s="53" t="n">
        <f aca="false">AH32/100</f>
        <v>0.138962666666667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3" t="n">
        <f aca="false">L33</f>
        <v>2836.9568</v>
      </c>
      <c r="E33" s="83" t="n">
        <f aca="false">N33</f>
        <v>40.983</v>
      </c>
      <c r="F33" s="83" t="n">
        <f aca="false">L33</f>
        <v>2836.9568</v>
      </c>
      <c r="G33" s="83" t="n">
        <f aca="false">O33</f>
        <v>40.8036</v>
      </c>
      <c r="H33" s="83" t="n">
        <f aca="false">AB33</f>
        <v>2836.1128</v>
      </c>
      <c r="I33" s="83" t="n">
        <f aca="false">AD33</f>
        <v>40.9929</v>
      </c>
      <c r="J33" s="83" t="n">
        <f aca="false">AB33</f>
        <v>2836.1128</v>
      </c>
      <c r="K33" s="83" t="n">
        <f aca="false">AE33</f>
        <v>40.8109</v>
      </c>
      <c r="L33" s="66" t="n">
        <v>2836.9568</v>
      </c>
      <c r="M33" s="66" t="n">
        <v>35.7781</v>
      </c>
      <c r="N33" s="66" t="n">
        <v>40.983</v>
      </c>
      <c r="O33" s="66" t="n">
        <v>40.8036</v>
      </c>
      <c r="P33" s="66" t="n">
        <v>45936.68</v>
      </c>
      <c r="Q33" s="67" t="n">
        <v>154.11</v>
      </c>
      <c r="R33" s="67" t="n">
        <f aca="false">P33/3600</f>
        <v>12.7601888888889</v>
      </c>
      <c r="S33" s="68" t="n">
        <v>8244623</v>
      </c>
      <c r="T33" s="68" t="n">
        <v>9108701</v>
      </c>
      <c r="U33" s="68" t="n">
        <v>9673987</v>
      </c>
      <c r="V33" s="68" t="n">
        <v>9940587</v>
      </c>
      <c r="W33" s="68" t="n">
        <v>10480471</v>
      </c>
      <c r="X33" s="68" t="n">
        <v>13871489</v>
      </c>
      <c r="Y33" s="68" t="n">
        <v>8380480</v>
      </c>
      <c r="Z33" s="68" t="n">
        <v>8827730</v>
      </c>
      <c r="AA33" s="69"/>
      <c r="AB33" s="66" t="n">
        <v>2836.1128</v>
      </c>
      <c r="AC33" s="66" t="n">
        <v>35.7795</v>
      </c>
      <c r="AD33" s="66" t="n">
        <v>40.9929</v>
      </c>
      <c r="AE33" s="66" t="n">
        <v>40.8109</v>
      </c>
      <c r="AF33" s="66" t="n">
        <v>45936.49</v>
      </c>
      <c r="AG33" s="67" t="n">
        <v>166.54</v>
      </c>
      <c r="AH33" s="67" t="n">
        <f aca="false">AF33/3600</f>
        <v>12.7601361111111</v>
      </c>
      <c r="AI33" s="68" t="n">
        <v>7890611</v>
      </c>
      <c r="AJ33" s="68" t="n">
        <v>7890611</v>
      </c>
      <c r="AK33" s="68" t="n">
        <v>7890611</v>
      </c>
      <c r="AL33" s="68" t="n">
        <v>7890611</v>
      </c>
      <c r="AM33" s="68" t="n">
        <v>8140123</v>
      </c>
      <c r="AN33" s="68" t="n">
        <v>8873348</v>
      </c>
      <c r="AO33" s="68" t="n">
        <v>6289064</v>
      </c>
      <c r="AP33" s="68" t="n">
        <v>6362503</v>
      </c>
      <c r="AQ33" s="69"/>
      <c r="AR33" s="69"/>
      <c r="AS33" s="69"/>
      <c r="AT33" s="73" t="n">
        <f aca="false">IF(AI33=0,0,(AI33-S33)/S33)</f>
        <v>-0.0429385309673954</v>
      </c>
      <c r="AU33" s="73" t="n">
        <f aca="false">IF(AJ33=0,0,(AJ33-T33)/T33)</f>
        <v>-0.133728179243122</v>
      </c>
      <c r="AV33" s="73" t="n">
        <f aca="false">IF(AK33=0,0,(AK33-U33)/U33)</f>
        <v>-0.184347570448461</v>
      </c>
      <c r="AW33" s="73" t="n">
        <f aca="false">IF(AL33=0,0,(AL33-V33)/V33)</f>
        <v>-0.206222831710039</v>
      </c>
      <c r="AX33" s="73" t="n">
        <f aca="false">IF(AM33=0,0,(AM33-W33)/W33)</f>
        <v>-0.223305612887054</v>
      </c>
      <c r="AY33" s="73" t="n">
        <f aca="false">IF(AN33=0,0,(AN33-X33)/X33)</f>
        <v>-0.360317554950301</v>
      </c>
      <c r="AZ33" s="73" t="n">
        <f aca="false">IF(AO33=0,0,(AO33-Y33)/Y33)</f>
        <v>-0.249558020542976</v>
      </c>
      <c r="BA33" s="73" t="n">
        <f aca="false">IF(AP33=0,0,(AP33-Z33)/Z33)</f>
        <v>-0.279259447219161</v>
      </c>
      <c r="BC33" s="53" t="n">
        <f aca="false">Q33/100</f>
        <v>1.5411</v>
      </c>
      <c r="BD33" s="53" t="n">
        <f aca="false">R33/100</f>
        <v>0.127601888888889</v>
      </c>
      <c r="BE33" s="53" t="n">
        <f aca="false">AG33/100</f>
        <v>1.6654</v>
      </c>
      <c r="BF33" s="53" t="n">
        <f aca="false">AH33/100</f>
        <v>0.127601361111111</v>
      </c>
    </row>
    <row r="34" customFormat="false" ht="12" hidden="false" customHeight="false" outlineLevel="0" collapsed="false">
      <c r="A34" s="72"/>
      <c r="B34" s="74"/>
      <c r="C34" s="74" t="n">
        <v>37</v>
      </c>
      <c r="D34" s="84" t="n">
        <f aca="false">L34</f>
        <v>1435.8208</v>
      </c>
      <c r="E34" s="84" t="n">
        <f aca="false">N34</f>
        <v>39.3029</v>
      </c>
      <c r="F34" s="84" t="n">
        <f aca="false">L34</f>
        <v>1435.8208</v>
      </c>
      <c r="G34" s="84" t="n">
        <f aca="false">O34</f>
        <v>38.603</v>
      </c>
      <c r="H34" s="84" t="n">
        <f aca="false">AB34</f>
        <v>1436.3424</v>
      </c>
      <c r="I34" s="84" t="n">
        <f aca="false">AD34</f>
        <v>39.308</v>
      </c>
      <c r="J34" s="84" t="n">
        <f aca="false">AB34</f>
        <v>1436.3424</v>
      </c>
      <c r="K34" s="84" t="n">
        <f aca="false">AE34</f>
        <v>38.6003</v>
      </c>
      <c r="L34" s="76" t="n">
        <v>1435.8208</v>
      </c>
      <c r="M34" s="76" t="n">
        <v>33.7863</v>
      </c>
      <c r="N34" s="76" t="n">
        <v>39.3029</v>
      </c>
      <c r="O34" s="76" t="n">
        <v>38.603</v>
      </c>
      <c r="P34" s="76" t="n">
        <v>43779.76</v>
      </c>
      <c r="Q34" s="76" t="n">
        <v>144.49</v>
      </c>
      <c r="R34" s="76" t="n">
        <f aca="false">P34/3600</f>
        <v>12.1610444444444</v>
      </c>
      <c r="S34" s="77" t="n">
        <v>8144101</v>
      </c>
      <c r="T34" s="77" t="n">
        <v>8938660</v>
      </c>
      <c r="U34" s="77" t="n">
        <v>9413965</v>
      </c>
      <c r="V34" s="77" t="n">
        <v>9618871</v>
      </c>
      <c r="W34" s="77" t="n">
        <v>10034945</v>
      </c>
      <c r="X34" s="77" t="n">
        <v>13084303</v>
      </c>
      <c r="Y34" s="77" t="n">
        <v>8240768</v>
      </c>
      <c r="Z34" s="77" t="n">
        <v>8652275</v>
      </c>
      <c r="AA34" s="74"/>
      <c r="AB34" s="76" t="n">
        <v>1436.3424</v>
      </c>
      <c r="AC34" s="76" t="n">
        <v>33.7863</v>
      </c>
      <c r="AD34" s="76" t="n">
        <v>39.308</v>
      </c>
      <c r="AE34" s="76" t="n">
        <v>38.6003</v>
      </c>
      <c r="AF34" s="76" t="n">
        <v>43423.96</v>
      </c>
      <c r="AG34" s="76" t="n">
        <v>143.46</v>
      </c>
      <c r="AH34" s="76" t="n">
        <f aca="false">AF34/3600</f>
        <v>12.0622111111111</v>
      </c>
      <c r="AI34" s="77" t="n">
        <v>7643303</v>
      </c>
      <c r="AJ34" s="77" t="n">
        <v>7643303</v>
      </c>
      <c r="AK34" s="77" t="n">
        <v>7643303</v>
      </c>
      <c r="AL34" s="77" t="n">
        <v>7643303</v>
      </c>
      <c r="AM34" s="77" t="n">
        <v>7859569</v>
      </c>
      <c r="AN34" s="77" t="n">
        <v>8506450</v>
      </c>
      <c r="AO34" s="77" t="n">
        <v>6254075</v>
      </c>
      <c r="AP34" s="77" t="n">
        <v>6319523</v>
      </c>
      <c r="AQ34" s="74"/>
      <c r="AR34" s="74"/>
      <c r="AS34" s="74"/>
      <c r="AT34" s="78" t="n">
        <f aca="false">IF(AI34=0,0,(AI34-S34)/S34)</f>
        <v>-0.0614921155815725</v>
      </c>
      <c r="AU34" s="78" t="n">
        <f aca="false">IF(AJ34=0,0,(AJ34-T34)/T34)</f>
        <v>-0.144916240241826</v>
      </c>
      <c r="AV34" s="78" t="n">
        <f aca="false">IF(AK34=0,0,(AK34-U34)/U34)</f>
        <v>-0.188088865849831</v>
      </c>
      <c r="AW34" s="78" t="n">
        <f aca="false">IF(AL34=0,0,(AL34-V34)/V34)</f>
        <v>-0.205384602829168</v>
      </c>
      <c r="AX34" s="78" t="n">
        <f aca="false">IF(AM34=0,0,(AM34-W34)/W34)</f>
        <v>-0.216780062073086</v>
      </c>
      <c r="AY34" s="78" t="n">
        <f aca="false">IF(AN34=0,0,(AN34-X34)/X34)</f>
        <v>-0.349873661592826</v>
      </c>
      <c r="AZ34" s="78" t="n">
        <f aca="false">IF(AO34=0,0,(AO34-Y34)/Y34)</f>
        <v>-0.241081049727404</v>
      </c>
      <c r="BA34" s="78" t="n">
        <f aca="false">IF(AP34=0,0,(AP34-Z34)/Z34)</f>
        <v>-0.269611402781349</v>
      </c>
      <c r="BC34" s="53" t="n">
        <f aca="false">Q34/100</f>
        <v>1.4449</v>
      </c>
      <c r="BD34" s="53" t="n">
        <f aca="false">R34/100</f>
        <v>0.121610444444444</v>
      </c>
      <c r="BE34" s="53" t="n">
        <f aca="false">AG34/100</f>
        <v>1.4346</v>
      </c>
      <c r="BF34" s="53" t="n">
        <f aca="false">AH34/100</f>
        <v>0.120622111111111</v>
      </c>
    </row>
    <row r="35" customFormat="false" ht="11.25" hidden="false" customHeight="false" outlineLevel="0" collapsed="false">
      <c r="A35" s="72"/>
      <c r="B35" s="64" t="s">
        <v>50</v>
      </c>
      <c r="C35" s="64" t="n">
        <v>22</v>
      </c>
      <c r="D35" s="82" t="n">
        <f aca="false">L35</f>
        <v>39754.216</v>
      </c>
      <c r="E35" s="82" t="n">
        <f aca="false">N35</f>
        <v>42.2882</v>
      </c>
      <c r="F35" s="82" t="n">
        <f aca="false">L35</f>
        <v>39754.216</v>
      </c>
      <c r="G35" s="82" t="n">
        <f aca="false">O35</f>
        <v>44.3746</v>
      </c>
      <c r="H35" s="82" t="n">
        <f aca="false">AB35</f>
        <v>39778.66</v>
      </c>
      <c r="I35" s="82" t="n">
        <f aca="false">AD35</f>
        <v>42.2864</v>
      </c>
      <c r="J35" s="82" t="n">
        <f aca="false">AB35</f>
        <v>39778.66</v>
      </c>
      <c r="K35" s="82" t="n">
        <f aca="false">AE35</f>
        <v>44.3729</v>
      </c>
      <c r="L35" s="79" t="n">
        <v>39754.216</v>
      </c>
      <c r="M35" s="79" t="n">
        <v>37.5972</v>
      </c>
      <c r="N35" s="79" t="n">
        <v>42.2882</v>
      </c>
      <c r="O35" s="79" t="n">
        <v>44.3746</v>
      </c>
      <c r="P35" s="79" t="n">
        <v>74726.39</v>
      </c>
      <c r="Q35" s="67" t="n">
        <v>339.98</v>
      </c>
      <c r="R35" s="67" t="n">
        <f aca="false">P35/3600</f>
        <v>20.7573305555556</v>
      </c>
      <c r="S35" s="68" t="n">
        <v>11719186</v>
      </c>
      <c r="T35" s="68" t="n">
        <v>13964829</v>
      </c>
      <c r="U35" s="68" t="n">
        <v>16184590</v>
      </c>
      <c r="V35" s="68" t="n">
        <v>17178283</v>
      </c>
      <c r="W35" s="68" t="n">
        <v>19481956</v>
      </c>
      <c r="X35" s="68" t="n">
        <v>31533534</v>
      </c>
      <c r="Y35" s="68" t="n">
        <v>12702155</v>
      </c>
      <c r="Z35" s="68" t="n">
        <v>14424965</v>
      </c>
      <c r="AA35" s="81"/>
      <c r="AB35" s="79" t="n">
        <v>39778.66</v>
      </c>
      <c r="AC35" s="79" t="n">
        <v>37.5968</v>
      </c>
      <c r="AD35" s="79" t="n">
        <v>42.2864</v>
      </c>
      <c r="AE35" s="79" t="n">
        <v>44.3729</v>
      </c>
      <c r="AF35" s="79" t="n">
        <v>74946.61</v>
      </c>
      <c r="AG35" s="67" t="n">
        <v>349.14</v>
      </c>
      <c r="AH35" s="67" t="n">
        <f aca="false">AF35/3600</f>
        <v>20.8185027777778</v>
      </c>
      <c r="AI35" s="68" t="n">
        <v>13187798</v>
      </c>
      <c r="AJ35" s="68" t="n">
        <v>13187798</v>
      </c>
      <c r="AK35" s="68" t="n">
        <v>13187798</v>
      </c>
      <c r="AL35" s="68" t="n">
        <v>13187798</v>
      </c>
      <c r="AM35" s="68" t="n">
        <v>13772558</v>
      </c>
      <c r="AN35" s="68" t="n">
        <v>16065496</v>
      </c>
      <c r="AO35" s="68" t="n">
        <v>7999164</v>
      </c>
      <c r="AP35" s="68" t="n">
        <v>8207904</v>
      </c>
      <c r="AQ35" s="70" t="e">
        <f aca="false">RBJM($L35:$M38,AB35:AC38)</f>
        <v>#VALUE!</v>
      </c>
      <c r="AR35" s="70" t="e">
        <f aca="false">RBJM($D35:$E38,H35:I38)</f>
        <v>#VALUE!</v>
      </c>
      <c r="AS35" s="70" t="e">
        <f aca="false">RBJM($F35:$G38,J35:K38)</f>
        <v>#VALUE!</v>
      </c>
      <c r="AT35" s="71" t="n">
        <f aca="false">IF(AI35=0,0,(AI35-S35)/S35)</f>
        <v>0.125316894876487</v>
      </c>
      <c r="AU35" s="71" t="n">
        <f aca="false">IF(AJ35=0,0,(AJ35-T35)/T35)</f>
        <v>-0.0556419989102623</v>
      </c>
      <c r="AV35" s="71" t="n">
        <f aca="false">IF(AK35=0,0,(AK35-U35)/U35)</f>
        <v>-0.185163294219996</v>
      </c>
      <c r="AW35" s="71" t="n">
        <f aca="false">IF(AL35=0,0,(AL35-V35)/V35)</f>
        <v>-0.232298245406715</v>
      </c>
      <c r="AX35" s="71" t="n">
        <f aca="false">IF(AM35=0,0,(AM35-W35)/W35)</f>
        <v>-0.293060819971054</v>
      </c>
      <c r="AY35" s="71" t="n">
        <f aca="false">IF(AN35=0,0,(AN35-X35)/X35)</f>
        <v>-0.490526624767145</v>
      </c>
      <c r="AZ35" s="71" t="n">
        <f aca="false">IF(AO35=0,0,(AO35-Y35)/Y35)</f>
        <v>-0.370251425840733</v>
      </c>
      <c r="BA35" s="71" t="n">
        <f aca="false">IF(AP35=0,0,(AP35-Z35)/Z35)</f>
        <v>-0.430993142790988</v>
      </c>
      <c r="BC35" s="53" t="n">
        <f aca="false">Q35/100</f>
        <v>3.3998</v>
      </c>
      <c r="BD35" s="53" t="n">
        <f aca="false">R35/100</f>
        <v>0.207573305555556</v>
      </c>
      <c r="BE35" s="53" t="n">
        <f aca="false">AG35/100</f>
        <v>3.4914</v>
      </c>
      <c r="BF35" s="53" t="n">
        <f aca="false">AH35/100</f>
        <v>0.208185027777778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3" t="n">
        <f aca="false">L36</f>
        <v>7377.2296</v>
      </c>
      <c r="E36" s="83" t="n">
        <f aca="false">N36</f>
        <v>40.9766</v>
      </c>
      <c r="F36" s="83" t="n">
        <f aca="false">L36</f>
        <v>7377.2296</v>
      </c>
      <c r="G36" s="83" t="n">
        <f aca="false">O36</f>
        <v>43.1578</v>
      </c>
      <c r="H36" s="83" t="n">
        <f aca="false">AB36</f>
        <v>7384.208</v>
      </c>
      <c r="I36" s="83" t="n">
        <f aca="false">AD36</f>
        <v>40.9786</v>
      </c>
      <c r="J36" s="83" t="n">
        <f aca="false">AB36</f>
        <v>7384.208</v>
      </c>
      <c r="K36" s="83" t="n">
        <f aca="false">AE36</f>
        <v>43.1586</v>
      </c>
      <c r="L36" s="66" t="n">
        <v>7377.2296</v>
      </c>
      <c r="M36" s="66" t="n">
        <v>35.4323</v>
      </c>
      <c r="N36" s="66" t="n">
        <v>40.9766</v>
      </c>
      <c r="O36" s="66" t="n">
        <v>43.1578</v>
      </c>
      <c r="P36" s="66" t="n">
        <v>54360</v>
      </c>
      <c r="Q36" s="67" t="n">
        <v>209.35</v>
      </c>
      <c r="R36" s="67" t="n">
        <f aca="false">P36/3600</f>
        <v>15.1</v>
      </c>
      <c r="S36" s="68" t="n">
        <v>9255025</v>
      </c>
      <c r="T36" s="68" t="n">
        <v>10363877</v>
      </c>
      <c r="U36" s="68" t="n">
        <v>11310334</v>
      </c>
      <c r="V36" s="68" t="n">
        <v>11699403</v>
      </c>
      <c r="W36" s="68" t="n">
        <v>12745676</v>
      </c>
      <c r="X36" s="68" t="n">
        <v>17608455</v>
      </c>
      <c r="Y36" s="68" t="n">
        <v>9855262</v>
      </c>
      <c r="Z36" s="68" t="n">
        <v>10569666</v>
      </c>
      <c r="AA36" s="69"/>
      <c r="AB36" s="66" t="n">
        <v>7384.208</v>
      </c>
      <c r="AC36" s="66" t="n">
        <v>35.4284</v>
      </c>
      <c r="AD36" s="66" t="n">
        <v>40.9786</v>
      </c>
      <c r="AE36" s="66" t="n">
        <v>43.1586</v>
      </c>
      <c r="AF36" s="66" t="n">
        <v>54450.59</v>
      </c>
      <c r="AG36" s="67" t="n">
        <v>226.13</v>
      </c>
      <c r="AH36" s="67" t="n">
        <f aca="false">AF36/3600</f>
        <v>15.1251638888889</v>
      </c>
      <c r="AI36" s="68" t="n">
        <v>9155131</v>
      </c>
      <c r="AJ36" s="68" t="n">
        <v>9155131</v>
      </c>
      <c r="AK36" s="68" t="n">
        <v>9155131</v>
      </c>
      <c r="AL36" s="68" t="n">
        <v>9155131</v>
      </c>
      <c r="AM36" s="68" t="n">
        <v>9430026</v>
      </c>
      <c r="AN36" s="68" t="n">
        <v>10451308</v>
      </c>
      <c r="AO36" s="68" t="n">
        <v>6957975</v>
      </c>
      <c r="AP36" s="68" t="n">
        <v>7049097</v>
      </c>
      <c r="AQ36" s="69"/>
      <c r="AR36" s="69"/>
      <c r="AS36" s="69"/>
      <c r="AT36" s="73" t="n">
        <f aca="false">IF(AI36=0,0,(AI36-S36)/S36)</f>
        <v>-0.0107934878619993</v>
      </c>
      <c r="AU36" s="73" t="n">
        <f aca="false">IF(AJ36=0,0,(AJ36-T36)/T36)</f>
        <v>-0.116630677882418</v>
      </c>
      <c r="AV36" s="73" t="n">
        <f aca="false">IF(AK36=0,0,(AK36-U36)/U36)</f>
        <v>-0.190551667174462</v>
      </c>
      <c r="AW36" s="73" t="n">
        <f aca="false">IF(AL36=0,0,(AL36-V36)/V36)</f>
        <v>-0.21747024185764</v>
      </c>
      <c r="AX36" s="73" t="n">
        <f aca="false">IF(AM36=0,0,(AM36-W36)/W36)</f>
        <v>-0.260139203287452</v>
      </c>
      <c r="AY36" s="73" t="n">
        <f aca="false">IF(AN36=0,0,(AN36-X36)/X36)</f>
        <v>-0.40646081669289</v>
      </c>
      <c r="AZ36" s="73" t="n">
        <f aca="false">IF(AO36=0,0,(AO36-Y36)/Y36)</f>
        <v>-0.293983762176997</v>
      </c>
      <c r="BA36" s="73" t="n">
        <f aca="false">IF(AP36=0,0,(AP36-Z36)/Z36)</f>
        <v>-0.333082332024494</v>
      </c>
      <c r="BC36" s="53" t="n">
        <f aca="false">Q36/100</f>
        <v>2.0935</v>
      </c>
      <c r="BD36" s="53" t="n">
        <f aca="false">R36/100</f>
        <v>0.151</v>
      </c>
      <c r="BE36" s="53" t="n">
        <f aca="false">AG36/100</f>
        <v>2.2613</v>
      </c>
      <c r="BF36" s="53" t="n">
        <f aca="false">AH36/100</f>
        <v>0.151251638888889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3" t="n">
        <f aca="false">L37</f>
        <v>2321.6224</v>
      </c>
      <c r="E37" s="83" t="n">
        <f aca="false">N37</f>
        <v>39.4323</v>
      </c>
      <c r="F37" s="83" t="n">
        <f aca="false">L37</f>
        <v>2321.6224</v>
      </c>
      <c r="G37" s="83" t="n">
        <f aca="false">O37</f>
        <v>41.8309</v>
      </c>
      <c r="H37" s="83" t="n">
        <f aca="false">AB37</f>
        <v>2320.9872</v>
      </c>
      <c r="I37" s="83" t="n">
        <f aca="false">AD37</f>
        <v>39.4371</v>
      </c>
      <c r="J37" s="83" t="n">
        <f aca="false">AB37</f>
        <v>2320.9872</v>
      </c>
      <c r="K37" s="83" t="n">
        <f aca="false">AE37</f>
        <v>41.8357</v>
      </c>
      <c r="L37" s="66" t="n">
        <v>2321.6224</v>
      </c>
      <c r="M37" s="66" t="n">
        <v>33.9794</v>
      </c>
      <c r="N37" s="66" t="n">
        <v>39.4323</v>
      </c>
      <c r="O37" s="66" t="n">
        <v>41.8309</v>
      </c>
      <c r="P37" s="66" t="n">
        <v>49140.32</v>
      </c>
      <c r="Q37" s="67" t="n">
        <v>156.98</v>
      </c>
      <c r="R37" s="67" t="n">
        <f aca="false">P37/3600</f>
        <v>13.6500888888889</v>
      </c>
      <c r="S37" s="68" t="n">
        <v>8699926</v>
      </c>
      <c r="T37" s="68" t="n">
        <v>9513654</v>
      </c>
      <c r="U37" s="68" t="n">
        <v>10052430</v>
      </c>
      <c r="V37" s="68" t="n">
        <v>10242653</v>
      </c>
      <c r="W37" s="68" t="n">
        <v>10832556</v>
      </c>
      <c r="X37" s="68" t="n">
        <v>14443295</v>
      </c>
      <c r="Y37" s="68" t="n">
        <v>8803638</v>
      </c>
      <c r="Z37" s="68" t="n">
        <v>9316716</v>
      </c>
      <c r="AA37" s="69"/>
      <c r="AB37" s="66" t="n">
        <v>2320.9872</v>
      </c>
      <c r="AC37" s="66" t="n">
        <v>33.9757</v>
      </c>
      <c r="AD37" s="66" t="n">
        <v>39.4371</v>
      </c>
      <c r="AE37" s="66" t="n">
        <v>41.8357</v>
      </c>
      <c r="AF37" s="66" t="n">
        <v>49282.15</v>
      </c>
      <c r="AG37" s="67" t="n">
        <v>176.71</v>
      </c>
      <c r="AH37" s="67" t="n">
        <f aca="false">AF37/3600</f>
        <v>13.6894861111111</v>
      </c>
      <c r="AI37" s="68" t="n">
        <v>8110640</v>
      </c>
      <c r="AJ37" s="68" t="n">
        <v>8110640</v>
      </c>
      <c r="AK37" s="68" t="n">
        <v>8110640</v>
      </c>
      <c r="AL37" s="68" t="n">
        <v>8110640</v>
      </c>
      <c r="AM37" s="68" t="n">
        <v>8289726</v>
      </c>
      <c r="AN37" s="68" t="n">
        <v>8989343</v>
      </c>
      <c r="AO37" s="68" t="n">
        <v>6635612</v>
      </c>
      <c r="AP37" s="68" t="n">
        <v>6686772</v>
      </c>
      <c r="AQ37" s="69"/>
      <c r="AR37" s="69"/>
      <c r="AS37" s="69"/>
      <c r="AT37" s="73" t="n">
        <f aca="false">IF(AI37=0,0,(AI37-S37)/S37)</f>
        <v>-0.0677345991218776</v>
      </c>
      <c r="AU37" s="73" t="n">
        <f aca="false">IF(AJ37=0,0,(AJ37-T37)/T37)</f>
        <v>-0.147473725657881</v>
      </c>
      <c r="AV37" s="73" t="n">
        <f aca="false">IF(AK37=0,0,(AK37-U37)/U37)</f>
        <v>-0.193166229458947</v>
      </c>
      <c r="AW37" s="73" t="n">
        <f aca="false">IF(AL37=0,0,(AL37-V37)/V37)</f>
        <v>-0.208150466485587</v>
      </c>
      <c r="AX37" s="73" t="n">
        <f aca="false">IF(AM37=0,0,(AM37-W37)/W37)</f>
        <v>-0.234739612700825</v>
      </c>
      <c r="AY37" s="73" t="n">
        <f aca="false">IF(AN37=0,0,(AN37-X37)/X37)</f>
        <v>-0.377611341456364</v>
      </c>
      <c r="AZ37" s="73" t="n">
        <f aca="false">IF(AO37=0,0,(AO37-Y37)/Y37)</f>
        <v>-0.246264782809107</v>
      </c>
      <c r="BA37" s="73" t="n">
        <f aca="false">IF(AP37=0,0,(AP37-Z37)/Z37)</f>
        <v>-0.282282297753844</v>
      </c>
      <c r="BC37" s="53" t="n">
        <f aca="false">Q37/100</f>
        <v>1.5698</v>
      </c>
      <c r="BD37" s="53" t="n">
        <f aca="false">R37/100</f>
        <v>0.136500888888889</v>
      </c>
      <c r="BE37" s="53" t="n">
        <f aca="false">AG37/100</f>
        <v>1.7671</v>
      </c>
      <c r="BF37" s="53" t="n">
        <f aca="false">AH37/100</f>
        <v>0.136894861111111</v>
      </c>
    </row>
    <row r="38" customFormat="false" ht="12" hidden="false" customHeight="false" outlineLevel="0" collapsed="false">
      <c r="A38" s="74"/>
      <c r="B38" s="74"/>
      <c r="C38" s="74" t="n">
        <v>37</v>
      </c>
      <c r="D38" s="84" t="n">
        <f aca="false">L38</f>
        <v>987.044</v>
      </c>
      <c r="E38" s="84" t="n">
        <f aca="false">N38</f>
        <v>37.899</v>
      </c>
      <c r="F38" s="84" t="n">
        <f aca="false">L38</f>
        <v>987.044</v>
      </c>
      <c r="G38" s="84" t="n">
        <f aca="false">O38</f>
        <v>40.3787</v>
      </c>
      <c r="H38" s="84" t="n">
        <f aca="false">AB38</f>
        <v>985.3792</v>
      </c>
      <c r="I38" s="84" t="n">
        <f aca="false">AD38</f>
        <v>37.8991</v>
      </c>
      <c r="J38" s="84" t="n">
        <f aca="false">AB38</f>
        <v>985.3792</v>
      </c>
      <c r="K38" s="84" t="n">
        <f aca="false">AE38</f>
        <v>40.3796</v>
      </c>
      <c r="L38" s="76" t="n">
        <v>987.044</v>
      </c>
      <c r="M38" s="76" t="n">
        <v>32.1672</v>
      </c>
      <c r="N38" s="76" t="n">
        <v>37.899</v>
      </c>
      <c r="O38" s="76" t="n">
        <v>40.3787</v>
      </c>
      <c r="P38" s="76" t="n">
        <v>47249.82</v>
      </c>
      <c r="Q38" s="76" t="n">
        <v>150.4</v>
      </c>
      <c r="R38" s="76" t="n">
        <f aca="false">P38/3600</f>
        <v>13.12495</v>
      </c>
      <c r="S38" s="77" t="n">
        <v>8449810</v>
      </c>
      <c r="T38" s="77" t="n">
        <v>9148405</v>
      </c>
      <c r="U38" s="77" t="n">
        <v>9528449</v>
      </c>
      <c r="V38" s="77" t="n">
        <v>9646602</v>
      </c>
      <c r="W38" s="77" t="n">
        <v>10094518</v>
      </c>
      <c r="X38" s="77" t="n">
        <v>13374628</v>
      </c>
      <c r="Y38" s="77" t="n">
        <v>8325618</v>
      </c>
      <c r="Z38" s="77" t="n">
        <v>8764048</v>
      </c>
      <c r="AA38" s="74"/>
      <c r="AB38" s="76" t="n">
        <v>985.3792</v>
      </c>
      <c r="AC38" s="76" t="n">
        <v>32.1604</v>
      </c>
      <c r="AD38" s="76" t="n">
        <v>37.8991</v>
      </c>
      <c r="AE38" s="76" t="n">
        <v>40.3796</v>
      </c>
      <c r="AF38" s="76" t="n">
        <v>45075.87</v>
      </c>
      <c r="AG38" s="76" t="n">
        <v>153.2</v>
      </c>
      <c r="AH38" s="76" t="n">
        <f aca="false">AF38/3600</f>
        <v>12.521075</v>
      </c>
      <c r="AI38" s="77" t="n">
        <v>7694605</v>
      </c>
      <c r="AJ38" s="77" t="n">
        <v>7694605</v>
      </c>
      <c r="AK38" s="77" t="n">
        <v>7694605</v>
      </c>
      <c r="AL38" s="77" t="n">
        <v>7694605</v>
      </c>
      <c r="AM38" s="77" t="n">
        <v>7836399</v>
      </c>
      <c r="AN38" s="77" t="n">
        <v>8424341</v>
      </c>
      <c r="AO38" s="77" t="n">
        <v>6442863</v>
      </c>
      <c r="AP38" s="77" t="n">
        <v>6477204</v>
      </c>
      <c r="AQ38" s="74"/>
      <c r="AR38" s="74"/>
      <c r="AS38" s="74"/>
      <c r="AT38" s="78" t="n">
        <f aca="false">IF(AI38=0,0,(AI38-S38)/S38)</f>
        <v>-0.0893753824050482</v>
      </c>
      <c r="AU38" s="78" t="n">
        <f aca="false">IF(AJ38=0,0,(AJ38-T38)/T38)</f>
        <v>-0.15891294712029</v>
      </c>
      <c r="AV38" s="78" t="n">
        <f aca="false">IF(AK38=0,0,(AK38-U38)/U38)</f>
        <v>-0.192459864139484</v>
      </c>
      <c r="AW38" s="78" t="n">
        <f aca="false">IF(AL38=0,0,(AL38-V38)/V38)</f>
        <v>-0.20235073448661</v>
      </c>
      <c r="AX38" s="78" t="n">
        <f aca="false">IF(AM38=0,0,(AM38-W38)/W38)</f>
        <v>-0.223697555445441</v>
      </c>
      <c r="AY38" s="78" t="n">
        <f aca="false">IF(AN38=0,0,(AN38-X38)/X38)</f>
        <v>-0.370125210211454</v>
      </c>
      <c r="AZ38" s="78" t="n">
        <f aca="false">IF(AO38=0,0,(AO38-Y38)/Y38)</f>
        <v>-0.226139969429296</v>
      </c>
      <c r="BA38" s="78" t="n">
        <f aca="false">IF(AP38=0,0,(AP38-Z38)/Z38)</f>
        <v>-0.26093467310996</v>
      </c>
      <c r="BC38" s="53" t="n">
        <f aca="false">Q38/100</f>
        <v>1.504</v>
      </c>
      <c r="BD38" s="53" t="n">
        <f aca="false">R38/100</f>
        <v>0.1312495</v>
      </c>
      <c r="BE38" s="53" t="n">
        <f aca="false">AG38/100</f>
        <v>1.532</v>
      </c>
      <c r="BF38" s="53" t="n">
        <f aca="false">AH38/100</f>
        <v>0.12521075</v>
      </c>
    </row>
    <row r="39" customFormat="false" ht="11.25" hidden="false" customHeight="false" outlineLevel="0" collapsed="false">
      <c r="A39" s="64" t="s">
        <v>16</v>
      </c>
      <c r="B39" s="64" t="s">
        <v>51</v>
      </c>
      <c r="C39" s="64" t="n">
        <v>22</v>
      </c>
      <c r="D39" s="82" t="n">
        <f aca="false">L39</f>
        <v>3540.0976</v>
      </c>
      <c r="E39" s="82" t="n">
        <f aca="false">N39</f>
        <v>43.1447</v>
      </c>
      <c r="F39" s="82" t="n">
        <f aca="false">L39</f>
        <v>3540.0976</v>
      </c>
      <c r="G39" s="82" t="n">
        <f aca="false">O39</f>
        <v>43.7505</v>
      </c>
      <c r="H39" s="82" t="n">
        <f aca="false">AB39</f>
        <v>3541.3432</v>
      </c>
      <c r="I39" s="82" t="n">
        <f aca="false">AD39</f>
        <v>43.1359</v>
      </c>
      <c r="J39" s="82" t="n">
        <f aca="false">AB39</f>
        <v>3541.3432</v>
      </c>
      <c r="K39" s="82" t="n">
        <f aca="false">AE39</f>
        <v>43.7443</v>
      </c>
      <c r="L39" s="79" t="n">
        <v>3540.0976</v>
      </c>
      <c r="M39" s="79" t="n">
        <v>40.6125</v>
      </c>
      <c r="N39" s="79" t="n">
        <v>43.1447</v>
      </c>
      <c r="O39" s="79" t="n">
        <v>43.7505</v>
      </c>
      <c r="P39" s="79" t="n">
        <v>10104.89</v>
      </c>
      <c r="Q39" s="67" t="n">
        <v>41.62</v>
      </c>
      <c r="R39" s="67" t="n">
        <f aca="false">P39/3600</f>
        <v>2.80691388888889</v>
      </c>
      <c r="S39" s="68" t="n">
        <v>1626316</v>
      </c>
      <c r="T39" s="68" t="n">
        <v>1854046</v>
      </c>
      <c r="U39" s="68" t="n">
        <v>2130219</v>
      </c>
      <c r="V39" s="68" t="n">
        <v>2209837</v>
      </c>
      <c r="W39" s="68" t="n">
        <v>2662533</v>
      </c>
      <c r="X39" s="68" t="n">
        <v>4095691</v>
      </c>
      <c r="Y39" s="68" t="n">
        <v>1964327</v>
      </c>
      <c r="Z39" s="68" t="n">
        <v>2171367</v>
      </c>
      <c r="AA39" s="81"/>
      <c r="AB39" s="79" t="n">
        <v>3541.3432</v>
      </c>
      <c r="AC39" s="79" t="n">
        <v>40.6054</v>
      </c>
      <c r="AD39" s="79" t="n">
        <v>43.1359</v>
      </c>
      <c r="AE39" s="79" t="n">
        <v>43.7443</v>
      </c>
      <c r="AF39" s="79" t="n">
        <v>10852.87</v>
      </c>
      <c r="AG39" s="67" t="n">
        <v>41.01</v>
      </c>
      <c r="AH39" s="67" t="n">
        <f aca="false">AF39/3600</f>
        <v>3.01468611111111</v>
      </c>
      <c r="AI39" s="68" t="n">
        <v>1590742</v>
      </c>
      <c r="AJ39" s="68" t="n">
        <v>1590742</v>
      </c>
      <c r="AK39" s="68" t="n">
        <v>1590742</v>
      </c>
      <c r="AL39" s="68" t="n">
        <v>1590742</v>
      </c>
      <c r="AM39" s="68" t="n">
        <v>1633296</v>
      </c>
      <c r="AN39" s="68" t="n">
        <v>1854486</v>
      </c>
      <c r="AO39" s="68" t="n">
        <v>1183017</v>
      </c>
      <c r="AP39" s="68" t="n">
        <v>1205526</v>
      </c>
      <c r="AQ39" s="70" t="e">
        <f aca="false">RBJM($L39:$M42,AB39:AC42)</f>
        <v>#VALUE!</v>
      </c>
      <c r="AR39" s="70" t="e">
        <f aca="false">RBJM($D39:$E42,H39:I42)</f>
        <v>#VALUE!</v>
      </c>
      <c r="AS39" s="70" t="e">
        <f aca="false">RBJM($F39:$G42,J39:K42)</f>
        <v>#VALUE!</v>
      </c>
      <c r="AT39" s="71" t="n">
        <f aca="false">IF(AI39=0,0,(AI39-S39)/S39)</f>
        <v>-0.0218739777509414</v>
      </c>
      <c r="AU39" s="71" t="n">
        <f aca="false">IF(AJ39=0,0,(AJ39-T39)/T39)</f>
        <v>-0.142015893888285</v>
      </c>
      <c r="AV39" s="71" t="n">
        <f aca="false">IF(AK39=0,0,(AK39-U39)/U39)</f>
        <v>-0.253249548520598</v>
      </c>
      <c r="AW39" s="71" t="n">
        <f aca="false">IF(AL39=0,0,(AL39-V39)/V39)</f>
        <v>-0.280154147115828</v>
      </c>
      <c r="AX39" s="71" t="n">
        <f aca="false">IF(AM39=0,0,(AM39-W39)/W39)</f>
        <v>-0.386563096119372</v>
      </c>
      <c r="AY39" s="71" t="n">
        <f aca="false">IF(AN39=0,0,(AN39-X39)/X39)</f>
        <v>-0.54721047071178</v>
      </c>
      <c r="AZ39" s="71" t="n">
        <f aca="false">IF(AO39=0,0,(AO39-Y39)/Y39)</f>
        <v>-0.397749458211387</v>
      </c>
      <c r="BA39" s="71" t="n">
        <f aca="false">IF(AP39=0,0,(AP39-Z39)/Z39)</f>
        <v>-0.444807810010929</v>
      </c>
      <c r="BC39" s="53" t="n">
        <f aca="false">Q39/100</f>
        <v>0.4162</v>
      </c>
      <c r="BD39" s="53" t="n">
        <f aca="false">R39/100</f>
        <v>0.0280691388888889</v>
      </c>
      <c r="BE39" s="53" t="n">
        <f aca="false">AG39/100</f>
        <v>0.4101</v>
      </c>
      <c r="BF39" s="53" t="n">
        <f aca="false">AH39/100</f>
        <v>0.0301468611111111</v>
      </c>
    </row>
    <row r="40" customFormat="false" ht="11.25" hidden="false" customHeight="false" outlineLevel="0" collapsed="false">
      <c r="A40" s="72" t="s">
        <v>52</v>
      </c>
      <c r="B40" s="72"/>
      <c r="C40" s="72" t="n">
        <v>27</v>
      </c>
      <c r="D40" s="83" t="n">
        <f aca="false">L40</f>
        <v>1699.5488</v>
      </c>
      <c r="E40" s="83" t="n">
        <f aca="false">N40</f>
        <v>40.62</v>
      </c>
      <c r="F40" s="83" t="n">
        <f aca="false">L40</f>
        <v>1699.5488</v>
      </c>
      <c r="G40" s="83" t="n">
        <f aca="false">O40</f>
        <v>40.884</v>
      </c>
      <c r="H40" s="83" t="n">
        <f aca="false">AB40</f>
        <v>1700.1072</v>
      </c>
      <c r="I40" s="83" t="n">
        <f aca="false">AD40</f>
        <v>40.6094</v>
      </c>
      <c r="J40" s="83" t="n">
        <f aca="false">AB40</f>
        <v>1700.1072</v>
      </c>
      <c r="K40" s="83" t="n">
        <f aca="false">AE40</f>
        <v>40.8789</v>
      </c>
      <c r="L40" s="66" t="n">
        <v>1699.5488</v>
      </c>
      <c r="M40" s="66" t="n">
        <v>37.4553</v>
      </c>
      <c r="N40" s="66" t="n">
        <v>40.62</v>
      </c>
      <c r="O40" s="66" t="n">
        <v>40.884</v>
      </c>
      <c r="P40" s="66" t="n">
        <v>9363.27</v>
      </c>
      <c r="Q40" s="67" t="n">
        <v>30.96</v>
      </c>
      <c r="R40" s="67" t="n">
        <f aca="false">P40/3600</f>
        <v>2.60090833333333</v>
      </c>
      <c r="S40" s="68" t="n">
        <v>1541870</v>
      </c>
      <c r="T40" s="68" t="n">
        <v>1715143</v>
      </c>
      <c r="U40" s="68" t="n">
        <v>1925549</v>
      </c>
      <c r="V40" s="68" t="n">
        <v>1990983</v>
      </c>
      <c r="W40" s="68" t="n">
        <v>2347709</v>
      </c>
      <c r="X40" s="68" t="n">
        <v>3426114</v>
      </c>
      <c r="Y40" s="68" t="n">
        <v>1821924</v>
      </c>
      <c r="Z40" s="68" t="n">
        <v>1981710</v>
      </c>
      <c r="AA40" s="69"/>
      <c r="AB40" s="66" t="n">
        <v>1700.1072</v>
      </c>
      <c r="AC40" s="66" t="n">
        <v>37.4507</v>
      </c>
      <c r="AD40" s="66" t="n">
        <v>40.6094</v>
      </c>
      <c r="AE40" s="66" t="n">
        <v>40.8789</v>
      </c>
      <c r="AF40" s="66" t="n">
        <v>9353.21</v>
      </c>
      <c r="AG40" s="67" t="n">
        <v>31.07</v>
      </c>
      <c r="AH40" s="67" t="n">
        <f aca="false">AF40/3600</f>
        <v>2.59811388888889</v>
      </c>
      <c r="AI40" s="68" t="n">
        <v>1468153</v>
      </c>
      <c r="AJ40" s="68" t="n">
        <v>1468153</v>
      </c>
      <c r="AK40" s="68" t="n">
        <v>1468153</v>
      </c>
      <c r="AL40" s="68" t="n">
        <v>1468153</v>
      </c>
      <c r="AM40" s="68" t="n">
        <v>1500897</v>
      </c>
      <c r="AN40" s="68" t="n">
        <v>1663465</v>
      </c>
      <c r="AO40" s="68" t="n">
        <v>1143178</v>
      </c>
      <c r="AP40" s="68" t="n">
        <v>1160088</v>
      </c>
      <c r="AQ40" s="69"/>
      <c r="AR40" s="69"/>
      <c r="AS40" s="69"/>
      <c r="AT40" s="73" t="n">
        <f aca="false">IF(AI40=0,0,(AI40-S40)/S40)</f>
        <v>-0.0478101266643751</v>
      </c>
      <c r="AU40" s="73" t="n">
        <f aca="false">IF(AJ40=0,0,(AJ40-T40)/T40)</f>
        <v>-0.144005485256914</v>
      </c>
      <c r="AV40" s="73" t="n">
        <f aca="false">IF(AK40=0,0,(AK40-U40)/U40)</f>
        <v>-0.237540566352765</v>
      </c>
      <c r="AW40" s="73" t="n">
        <f aca="false">IF(AL40=0,0,(AL40-V40)/V40)</f>
        <v>-0.262598927263568</v>
      </c>
      <c r="AX40" s="73" t="n">
        <f aca="false">IF(AM40=0,0,(AM40-W40)/W40)</f>
        <v>-0.360697173286809</v>
      </c>
      <c r="AY40" s="73" t="n">
        <f aca="false">IF(AN40=0,0,(AN40-X40)/X40)</f>
        <v>-0.51447470808035</v>
      </c>
      <c r="AZ40" s="73" t="n">
        <f aca="false">IF(AO40=0,0,(AO40-Y40)/Y40)</f>
        <v>-0.372543530904692</v>
      </c>
      <c r="BA40" s="73" t="n">
        <f aca="false">IF(AP40=0,0,(AP40-Z40)/Z40)</f>
        <v>-0.414602540230407</v>
      </c>
      <c r="BC40" s="53" t="n">
        <f aca="false">Q40/100</f>
        <v>0.3096</v>
      </c>
      <c r="BD40" s="53" t="n">
        <f aca="false">R40/100</f>
        <v>0.0260090833333333</v>
      </c>
      <c r="BE40" s="53" t="n">
        <f aca="false">AG40/100</f>
        <v>0.3107</v>
      </c>
      <c r="BF40" s="53" t="n">
        <f aca="false">AH40/100</f>
        <v>0.0259811388888889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3" t="n">
        <f aca="false">L41</f>
        <v>818.7256</v>
      </c>
      <c r="E41" s="83" t="n">
        <f aca="false">N41</f>
        <v>38.36</v>
      </c>
      <c r="F41" s="83" t="n">
        <f aca="false">L41</f>
        <v>818.7256</v>
      </c>
      <c r="G41" s="83" t="n">
        <f aca="false">O41</f>
        <v>38.3419</v>
      </c>
      <c r="H41" s="83" t="n">
        <f aca="false">AB41</f>
        <v>819.62</v>
      </c>
      <c r="I41" s="83" t="n">
        <f aca="false">AD41</f>
        <v>38.3584</v>
      </c>
      <c r="J41" s="83" t="n">
        <f aca="false">AB41</f>
        <v>819.62</v>
      </c>
      <c r="K41" s="83" t="n">
        <f aca="false">AE41</f>
        <v>38.3235</v>
      </c>
      <c r="L41" s="66" t="n">
        <v>818.7256</v>
      </c>
      <c r="M41" s="66" t="n">
        <v>34.5656</v>
      </c>
      <c r="N41" s="66" t="n">
        <v>38.36</v>
      </c>
      <c r="O41" s="66" t="n">
        <v>38.3419</v>
      </c>
      <c r="P41" s="66" t="n">
        <v>8427.66</v>
      </c>
      <c r="Q41" s="67" t="n">
        <v>29.34</v>
      </c>
      <c r="R41" s="67" t="n">
        <f aca="false">P41/3600</f>
        <v>2.34101666666667</v>
      </c>
      <c r="S41" s="68" t="n">
        <v>1474696</v>
      </c>
      <c r="T41" s="68" t="n">
        <v>1604725</v>
      </c>
      <c r="U41" s="68" t="n">
        <v>1761186</v>
      </c>
      <c r="V41" s="68" t="n">
        <v>1814527</v>
      </c>
      <c r="W41" s="68" t="n">
        <v>2108918</v>
      </c>
      <c r="X41" s="68" t="n">
        <v>2892685</v>
      </c>
      <c r="Y41" s="68" t="n">
        <v>1724759</v>
      </c>
      <c r="Z41" s="68" t="n">
        <v>1849723</v>
      </c>
      <c r="AA41" s="69"/>
      <c r="AB41" s="66" t="n">
        <v>819.62</v>
      </c>
      <c r="AC41" s="66" t="n">
        <v>34.5644</v>
      </c>
      <c r="AD41" s="66" t="n">
        <v>38.3584</v>
      </c>
      <c r="AE41" s="66" t="n">
        <v>38.3235</v>
      </c>
      <c r="AF41" s="66" t="n">
        <v>8015.1</v>
      </c>
      <c r="AG41" s="67" t="n">
        <v>27.92</v>
      </c>
      <c r="AH41" s="67" t="n">
        <f aca="false">AF41/3600</f>
        <v>2.22641666666667</v>
      </c>
      <c r="AI41" s="68" t="n">
        <v>1356297</v>
      </c>
      <c r="AJ41" s="68" t="n">
        <v>1356297</v>
      </c>
      <c r="AK41" s="68" t="n">
        <v>1356297</v>
      </c>
      <c r="AL41" s="68" t="n">
        <v>1356297</v>
      </c>
      <c r="AM41" s="68" t="n">
        <v>1381651</v>
      </c>
      <c r="AN41" s="68" t="n">
        <v>1500577</v>
      </c>
      <c r="AO41" s="68" t="n">
        <v>1107041</v>
      </c>
      <c r="AP41" s="68" t="n">
        <v>1120274</v>
      </c>
      <c r="AQ41" s="69"/>
      <c r="AR41" s="69"/>
      <c r="AS41" s="69"/>
      <c r="AT41" s="73" t="n">
        <f aca="false">IF(AI41=0,0,(AI41-S41)/S41)</f>
        <v>-0.0802870557728508</v>
      </c>
      <c r="AU41" s="73" t="n">
        <f aca="false">IF(AJ41=0,0,(AJ41-T41)/T41)</f>
        <v>-0.15481032575675</v>
      </c>
      <c r="AV41" s="73" t="n">
        <f aca="false">IF(AK41=0,0,(AK41-U41)/U41)</f>
        <v>-0.229895649863217</v>
      </c>
      <c r="AW41" s="73" t="n">
        <f aca="false">IF(AL41=0,0,(AL41-V41)/V41)</f>
        <v>-0.252534131484403</v>
      </c>
      <c r="AX41" s="73" t="n">
        <f aca="false">IF(AM41=0,0,(AM41-W41)/W41)</f>
        <v>-0.344853142701613</v>
      </c>
      <c r="AY41" s="73" t="n">
        <f aca="false">IF(AN41=0,0,(AN41-X41)/X41)</f>
        <v>-0.481251155932983</v>
      </c>
      <c r="AZ41" s="73" t="n">
        <f aca="false">IF(AO41=0,0,(AO41-Y41)/Y41)</f>
        <v>-0.358147428133438</v>
      </c>
      <c r="BA41" s="73" t="n">
        <f aca="false">IF(AP41=0,0,(AP41-Z41)/Z41)</f>
        <v>-0.394355803544639</v>
      </c>
      <c r="BC41" s="53" t="n">
        <f aca="false">Q41/100</f>
        <v>0.2934</v>
      </c>
      <c r="BD41" s="53" t="n">
        <f aca="false">R41/100</f>
        <v>0.0234101666666667</v>
      </c>
      <c r="BE41" s="53" t="n">
        <f aca="false">AG41/100</f>
        <v>0.2792</v>
      </c>
      <c r="BF41" s="53" t="n">
        <f aca="false">AH41/100</f>
        <v>0.0222641666666667</v>
      </c>
    </row>
    <row r="42" customFormat="false" ht="12" hidden="false" customHeight="false" outlineLevel="0" collapsed="false">
      <c r="A42" s="72"/>
      <c r="B42" s="74"/>
      <c r="C42" s="74" t="n">
        <v>37</v>
      </c>
      <c r="D42" s="84" t="n">
        <f aca="false">L42</f>
        <v>414.912</v>
      </c>
      <c r="E42" s="84" t="n">
        <f aca="false">N42</f>
        <v>36.2747</v>
      </c>
      <c r="F42" s="84" t="n">
        <f aca="false">L42</f>
        <v>414.912</v>
      </c>
      <c r="G42" s="84" t="n">
        <f aca="false">O42</f>
        <v>36.0139</v>
      </c>
      <c r="H42" s="84" t="n">
        <f aca="false">AB42</f>
        <v>415.2264</v>
      </c>
      <c r="I42" s="84" t="n">
        <f aca="false">AD42</f>
        <v>36.2772</v>
      </c>
      <c r="J42" s="84" t="n">
        <f aca="false">AB42</f>
        <v>415.2264</v>
      </c>
      <c r="K42" s="84" t="n">
        <f aca="false">AE42</f>
        <v>36.0031</v>
      </c>
      <c r="L42" s="76" t="n">
        <v>414.912</v>
      </c>
      <c r="M42" s="76" t="n">
        <v>32.0664</v>
      </c>
      <c r="N42" s="76" t="n">
        <v>36.2747</v>
      </c>
      <c r="O42" s="76" t="n">
        <v>36.0139</v>
      </c>
      <c r="P42" s="76" t="n">
        <v>7485.25</v>
      </c>
      <c r="Q42" s="76" t="n">
        <v>22.34</v>
      </c>
      <c r="R42" s="76" t="n">
        <f aca="false">P42/3600</f>
        <v>2.07923611111111</v>
      </c>
      <c r="S42" s="77" t="n">
        <v>1437939</v>
      </c>
      <c r="T42" s="77" t="n">
        <v>1542964</v>
      </c>
      <c r="U42" s="77" t="n">
        <v>1662607</v>
      </c>
      <c r="V42" s="77" t="n">
        <v>1701798</v>
      </c>
      <c r="W42" s="77" t="n">
        <v>1952610</v>
      </c>
      <c r="X42" s="77" t="n">
        <v>2544591</v>
      </c>
      <c r="Y42" s="77" t="n">
        <v>1657701</v>
      </c>
      <c r="Z42" s="77" t="n">
        <v>1759286</v>
      </c>
      <c r="AA42" s="74"/>
      <c r="AB42" s="76" t="n">
        <v>415.2264</v>
      </c>
      <c r="AC42" s="76" t="n">
        <v>32.064</v>
      </c>
      <c r="AD42" s="76" t="n">
        <v>36.2772</v>
      </c>
      <c r="AE42" s="76" t="n">
        <v>36.0031</v>
      </c>
      <c r="AF42" s="76" t="n">
        <v>7450.47</v>
      </c>
      <c r="AG42" s="76" t="n">
        <v>24.74</v>
      </c>
      <c r="AH42" s="76" t="n">
        <f aca="false">AF42/3600</f>
        <v>2.069575</v>
      </c>
      <c r="AI42" s="77" t="n">
        <v>1292787</v>
      </c>
      <c r="AJ42" s="77" t="n">
        <v>1292787</v>
      </c>
      <c r="AK42" s="77" t="n">
        <v>1292787</v>
      </c>
      <c r="AL42" s="77" t="n">
        <v>1292787</v>
      </c>
      <c r="AM42" s="77" t="n">
        <v>1313212</v>
      </c>
      <c r="AN42" s="77" t="n">
        <v>1404778</v>
      </c>
      <c r="AO42" s="77" t="n">
        <v>1095456</v>
      </c>
      <c r="AP42" s="77" t="n">
        <v>1106690</v>
      </c>
      <c r="AQ42" s="74"/>
      <c r="AR42" s="74"/>
      <c r="AS42" s="74"/>
      <c r="AT42" s="78" t="n">
        <f aca="false">IF(AI42=0,0,(AI42-S42)/S42)</f>
        <v>-0.100944476782395</v>
      </c>
      <c r="AU42" s="78" t="n">
        <f aca="false">IF(AJ42=0,0,(AJ42-T42)/T42)</f>
        <v>-0.162140529526288</v>
      </c>
      <c r="AV42" s="78" t="n">
        <f aca="false">IF(AK42=0,0,(AK42-U42)/U42)</f>
        <v>-0.222433804260418</v>
      </c>
      <c r="AW42" s="78" t="n">
        <f aca="false">IF(AL42=0,0,(AL42-V42)/V42)</f>
        <v>-0.240340510448361</v>
      </c>
      <c r="AX42" s="78" t="n">
        <f aca="false">IF(AM42=0,0,(AM42-W42)/W42)</f>
        <v>-0.327458120157123</v>
      </c>
      <c r="AY42" s="78" t="n">
        <f aca="false">IF(AN42=0,0,(AN42-X42)/X42)</f>
        <v>-0.447935640737549</v>
      </c>
      <c r="AZ42" s="78" t="n">
        <f aca="false">IF(AO42=0,0,(AO42-Y42)/Y42)</f>
        <v>-0.339171539378935</v>
      </c>
      <c r="BA42" s="78" t="n">
        <f aca="false">IF(AP42=0,0,(AP42-Z42)/Z42)</f>
        <v>-0.370943666919421</v>
      </c>
      <c r="BC42" s="53" t="n">
        <f aca="false">Q42/100</f>
        <v>0.2234</v>
      </c>
      <c r="BD42" s="53" t="n">
        <f aca="false">R42/100</f>
        <v>0.0207923611111111</v>
      </c>
      <c r="BE42" s="53" t="n">
        <f aca="false">AG42/100</f>
        <v>0.2474</v>
      </c>
      <c r="BF42" s="53" t="n">
        <f aca="false">AH42/100</f>
        <v>0.02069575</v>
      </c>
    </row>
    <row r="43" customFormat="false" ht="11.25" hidden="false" customHeight="false" outlineLevel="0" collapsed="false">
      <c r="A43" s="72"/>
      <c r="B43" s="64" t="s">
        <v>53</v>
      </c>
      <c r="C43" s="64" t="n">
        <v>22</v>
      </c>
      <c r="D43" s="82" t="n">
        <f aca="false">L43</f>
        <v>3698.8424</v>
      </c>
      <c r="E43" s="82" t="n">
        <f aca="false">N43</f>
        <v>43.6533</v>
      </c>
      <c r="F43" s="82" t="n">
        <f aca="false">L43</f>
        <v>3698.8424</v>
      </c>
      <c r="G43" s="82" t="n">
        <f aca="false">O43</f>
        <v>45.2074</v>
      </c>
      <c r="H43" s="82" t="n">
        <f aca="false">AB43</f>
        <v>3702.2952</v>
      </c>
      <c r="I43" s="82" t="n">
        <f aca="false">AD43</f>
        <v>43.66</v>
      </c>
      <c r="J43" s="82" t="n">
        <f aca="false">AB43</f>
        <v>3702.2952</v>
      </c>
      <c r="K43" s="82" t="n">
        <f aca="false">AE43</f>
        <v>45.2029</v>
      </c>
      <c r="L43" s="79" t="n">
        <v>3698.8424</v>
      </c>
      <c r="M43" s="79" t="n">
        <v>40.3806</v>
      </c>
      <c r="N43" s="79" t="n">
        <v>43.6533</v>
      </c>
      <c r="O43" s="79" t="n">
        <v>45.2074</v>
      </c>
      <c r="P43" s="79" t="n">
        <v>12251.2</v>
      </c>
      <c r="Q43" s="67" t="n">
        <v>50.55</v>
      </c>
      <c r="R43" s="67" t="n">
        <f aca="false">P43/3600</f>
        <v>3.40311111111111</v>
      </c>
      <c r="S43" s="68" t="n">
        <v>1960012</v>
      </c>
      <c r="T43" s="68" t="n">
        <v>2282568</v>
      </c>
      <c r="U43" s="68" t="n">
        <v>2585046</v>
      </c>
      <c r="V43" s="68" t="n">
        <v>2739237</v>
      </c>
      <c r="W43" s="68" t="n">
        <v>3075674</v>
      </c>
      <c r="X43" s="68" t="n">
        <v>4748205</v>
      </c>
      <c r="Y43" s="68" t="n">
        <v>1996332</v>
      </c>
      <c r="Z43" s="68" t="n">
        <v>2185996</v>
      </c>
      <c r="AA43" s="81"/>
      <c r="AB43" s="79" t="n">
        <v>3702.2952</v>
      </c>
      <c r="AC43" s="79" t="n">
        <v>40.3734</v>
      </c>
      <c r="AD43" s="79" t="n">
        <v>43.66</v>
      </c>
      <c r="AE43" s="79" t="n">
        <v>45.2029</v>
      </c>
      <c r="AF43" s="79" t="n">
        <v>12319.3</v>
      </c>
      <c r="AG43" s="67" t="n">
        <v>50.21</v>
      </c>
      <c r="AH43" s="67" t="n">
        <f aca="false">AF43/3600</f>
        <v>3.42202777777778</v>
      </c>
      <c r="AI43" s="68" t="n">
        <v>2028237</v>
      </c>
      <c r="AJ43" s="68" t="n">
        <v>2028237</v>
      </c>
      <c r="AK43" s="68" t="n">
        <v>2028237</v>
      </c>
      <c r="AL43" s="68" t="n">
        <v>2028237</v>
      </c>
      <c r="AM43" s="68" t="n">
        <v>2128887</v>
      </c>
      <c r="AN43" s="68" t="n">
        <v>2425158</v>
      </c>
      <c r="AO43" s="68" t="n">
        <v>1290605</v>
      </c>
      <c r="AP43" s="68" t="n">
        <v>1316105</v>
      </c>
      <c r="AQ43" s="70" t="e">
        <f aca="false">RBJM($L43:$M46,AB43:AC46)</f>
        <v>#VALUE!</v>
      </c>
      <c r="AR43" s="70" t="e">
        <f aca="false">RBJM($D43:$E46,H43:I46)</f>
        <v>#VALUE!</v>
      </c>
      <c r="AS43" s="70" t="e">
        <f aca="false">RBJM($F43:$G46,J43:K46)</f>
        <v>#VALUE!</v>
      </c>
      <c r="AT43" s="71" t="n">
        <f aca="false">IF(AI43=0,0,(AI43-S43)/S43)</f>
        <v>0.0348084603563652</v>
      </c>
      <c r="AU43" s="71" t="n">
        <f aca="false">IF(AJ43=0,0,(AJ43-T43)/T43)</f>
        <v>-0.11142318651624</v>
      </c>
      <c r="AV43" s="71" t="n">
        <f aca="false">IF(AK43=0,0,(AK43-U43)/U43)</f>
        <v>-0.215396167031457</v>
      </c>
      <c r="AW43" s="71" t="n">
        <f aca="false">IF(AL43=0,0,(AL43-V43)/V43)</f>
        <v>-0.25956133039967</v>
      </c>
      <c r="AX43" s="71" t="n">
        <f aca="false">IF(AM43=0,0,(AM43-W43)/W43)</f>
        <v>-0.307830738888452</v>
      </c>
      <c r="AY43" s="71" t="n">
        <f aca="false">IF(AN43=0,0,(AN43-X43)/X43)</f>
        <v>-0.48924741033717</v>
      </c>
      <c r="AZ43" s="71" t="n">
        <f aca="false">IF(AO43=0,0,(AO43-Y43)/Y43)</f>
        <v>-0.353511840715873</v>
      </c>
      <c r="BA43" s="71" t="n">
        <f aca="false">IF(AP43=0,0,(AP43-Z43)/Z43)</f>
        <v>-0.397938056611266</v>
      </c>
      <c r="BC43" s="53" t="n">
        <f aca="false">Q43/100</f>
        <v>0.5055</v>
      </c>
      <c r="BD43" s="53" t="n">
        <f aca="false">R43/100</f>
        <v>0.0340311111111111</v>
      </c>
      <c r="BE43" s="53" t="n">
        <f aca="false">AG43/100</f>
        <v>0.5021</v>
      </c>
      <c r="BF43" s="53" t="n">
        <f aca="false">AH43/100</f>
        <v>0.0342202777777778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3" t="n">
        <f aca="false">L44</f>
        <v>1744.9808</v>
      </c>
      <c r="E44" s="83" t="n">
        <f aca="false">N44</f>
        <v>41.6923</v>
      </c>
      <c r="F44" s="83" t="n">
        <f aca="false">L44</f>
        <v>1744.9808</v>
      </c>
      <c r="G44" s="83" t="n">
        <f aca="false">O44</f>
        <v>42.8442</v>
      </c>
      <c r="H44" s="83" t="n">
        <f aca="false">AB44</f>
        <v>1745.8728</v>
      </c>
      <c r="I44" s="83" t="n">
        <f aca="false">AD44</f>
        <v>41.6886</v>
      </c>
      <c r="J44" s="83" t="n">
        <f aca="false">AB44</f>
        <v>1745.8728</v>
      </c>
      <c r="K44" s="83" t="n">
        <f aca="false">AE44</f>
        <v>42.8559</v>
      </c>
      <c r="L44" s="66" t="n">
        <v>1744.9808</v>
      </c>
      <c r="M44" s="66" t="n">
        <v>37.8191</v>
      </c>
      <c r="N44" s="66" t="n">
        <v>41.6923</v>
      </c>
      <c r="O44" s="66" t="n">
        <v>42.8442</v>
      </c>
      <c r="P44" s="66" t="n">
        <v>10775.56</v>
      </c>
      <c r="Q44" s="67" t="n">
        <v>41.75</v>
      </c>
      <c r="R44" s="67" t="n">
        <f aca="false">P44/3600</f>
        <v>2.99321111111111</v>
      </c>
      <c r="S44" s="68" t="n">
        <v>1808788</v>
      </c>
      <c r="T44" s="68" t="n">
        <v>2063038</v>
      </c>
      <c r="U44" s="68" t="n">
        <v>2289275</v>
      </c>
      <c r="V44" s="68" t="n">
        <v>2399365</v>
      </c>
      <c r="W44" s="68" t="n">
        <v>2650550</v>
      </c>
      <c r="X44" s="68" t="n">
        <v>3857230</v>
      </c>
      <c r="Y44" s="68" t="n">
        <v>1844074</v>
      </c>
      <c r="Z44" s="68" t="n">
        <v>1980054</v>
      </c>
      <c r="AA44" s="69"/>
      <c r="AB44" s="66" t="n">
        <v>1745.8728</v>
      </c>
      <c r="AC44" s="66" t="n">
        <v>37.8139</v>
      </c>
      <c r="AD44" s="66" t="n">
        <v>41.6886</v>
      </c>
      <c r="AE44" s="66" t="n">
        <v>42.8559</v>
      </c>
      <c r="AF44" s="66" t="n">
        <v>10766.26</v>
      </c>
      <c r="AG44" s="67" t="n">
        <v>44.22</v>
      </c>
      <c r="AH44" s="67" t="n">
        <f aca="false">AF44/3600</f>
        <v>2.99062777777778</v>
      </c>
      <c r="AI44" s="68" t="n">
        <v>1791753</v>
      </c>
      <c r="AJ44" s="68" t="n">
        <v>1791753</v>
      </c>
      <c r="AK44" s="68" t="n">
        <v>1791753</v>
      </c>
      <c r="AL44" s="68" t="n">
        <v>1791753</v>
      </c>
      <c r="AM44" s="68" t="n">
        <v>1868558</v>
      </c>
      <c r="AN44" s="68" t="n">
        <v>2100786</v>
      </c>
      <c r="AO44" s="68" t="n">
        <v>1243921</v>
      </c>
      <c r="AP44" s="68" t="n">
        <v>1264952</v>
      </c>
      <c r="AQ44" s="69"/>
      <c r="AR44" s="69"/>
      <c r="AS44" s="69"/>
      <c r="AT44" s="73" t="n">
        <f aca="false">IF(AI44=0,0,(AI44-S44)/S44)</f>
        <v>-0.00941790856639916</v>
      </c>
      <c r="AU44" s="73" t="n">
        <f aca="false">IF(AJ44=0,0,(AJ44-T44)/T44)</f>
        <v>-0.13149782020496</v>
      </c>
      <c r="AV44" s="73" t="n">
        <f aca="false">IF(AK44=0,0,(AK44-U44)/U44)</f>
        <v>-0.217327319784648</v>
      </c>
      <c r="AW44" s="73" t="n">
        <f aca="false">IF(AL44=0,0,(AL44-V44)/V44)</f>
        <v>-0.253238669397945</v>
      </c>
      <c r="AX44" s="73" t="n">
        <f aca="false">IF(AM44=0,0,(AM44-W44)/W44)</f>
        <v>-0.295030088094924</v>
      </c>
      <c r="AY44" s="73" t="n">
        <f aca="false">IF(AN44=0,0,(AN44-X44)/X44)</f>
        <v>-0.455364082515173</v>
      </c>
      <c r="AZ44" s="73" t="n">
        <f aca="false">IF(AO44=0,0,(AO44-Y44)/Y44)</f>
        <v>-0.325449521006207</v>
      </c>
      <c r="BA44" s="73" t="n">
        <f aca="false">IF(AP44=0,0,(AP44-Z44)/Z44)</f>
        <v>-0.361152776641445</v>
      </c>
      <c r="BC44" s="53" t="n">
        <f aca="false">Q44/100</f>
        <v>0.4175</v>
      </c>
      <c r="BD44" s="53" t="n">
        <f aca="false">R44/100</f>
        <v>0.0299321111111111</v>
      </c>
      <c r="BE44" s="53" t="n">
        <f aca="false">AG44/100</f>
        <v>0.4422</v>
      </c>
      <c r="BF44" s="53" t="n">
        <f aca="false">AH44/100</f>
        <v>0.0299062777777778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3" t="n">
        <f aca="false">L45</f>
        <v>871.7816</v>
      </c>
      <c r="E45" s="83" t="n">
        <f aca="false">N45</f>
        <v>39.6916</v>
      </c>
      <c r="F45" s="83" t="n">
        <f aca="false">L45</f>
        <v>871.7816</v>
      </c>
      <c r="G45" s="83" t="n">
        <f aca="false">O45</f>
        <v>40.5872</v>
      </c>
      <c r="H45" s="83" t="n">
        <f aca="false">AB45</f>
        <v>873.0176</v>
      </c>
      <c r="I45" s="83" t="n">
        <f aca="false">AD45</f>
        <v>39.6974</v>
      </c>
      <c r="J45" s="83" t="n">
        <f aca="false">AB45</f>
        <v>873.0176</v>
      </c>
      <c r="K45" s="83" t="n">
        <f aca="false">AE45</f>
        <v>40.5922</v>
      </c>
      <c r="L45" s="66" t="n">
        <v>871.7816</v>
      </c>
      <c r="M45" s="66" t="n">
        <v>35.0283</v>
      </c>
      <c r="N45" s="66" t="n">
        <v>39.6916</v>
      </c>
      <c r="O45" s="66" t="n">
        <v>40.5872</v>
      </c>
      <c r="P45" s="66" t="n">
        <v>9915.72</v>
      </c>
      <c r="Q45" s="67" t="n">
        <v>35.17</v>
      </c>
      <c r="R45" s="67" t="n">
        <f aca="false">P45/3600</f>
        <v>2.75436666666667</v>
      </c>
      <c r="S45" s="68" t="n">
        <v>1708858</v>
      </c>
      <c r="T45" s="68" t="n">
        <v>1915559</v>
      </c>
      <c r="U45" s="68" t="n">
        <v>2087505</v>
      </c>
      <c r="V45" s="68" t="n">
        <v>2164136</v>
      </c>
      <c r="W45" s="68" t="n">
        <v>2352185</v>
      </c>
      <c r="X45" s="68" t="n">
        <v>3243251</v>
      </c>
      <c r="Y45" s="68" t="n">
        <v>1744839</v>
      </c>
      <c r="Z45" s="68" t="n">
        <v>1846821</v>
      </c>
      <c r="AA45" s="69"/>
      <c r="AB45" s="66" t="n">
        <v>873.0176</v>
      </c>
      <c r="AC45" s="66" t="n">
        <v>35.0267</v>
      </c>
      <c r="AD45" s="66" t="n">
        <v>39.6974</v>
      </c>
      <c r="AE45" s="66" t="n">
        <v>40.5922</v>
      </c>
      <c r="AF45" s="66" t="n">
        <v>9330.07</v>
      </c>
      <c r="AG45" s="67" t="n">
        <v>38.28</v>
      </c>
      <c r="AH45" s="67" t="n">
        <f aca="false">AF45/3600</f>
        <v>2.59168611111111</v>
      </c>
      <c r="AI45" s="68" t="n">
        <v>1628594</v>
      </c>
      <c r="AJ45" s="68" t="n">
        <v>1628594</v>
      </c>
      <c r="AK45" s="68" t="n">
        <v>1628594</v>
      </c>
      <c r="AL45" s="68" t="n">
        <v>1628594</v>
      </c>
      <c r="AM45" s="68" t="n">
        <v>1687502</v>
      </c>
      <c r="AN45" s="68" t="n">
        <v>1874015</v>
      </c>
      <c r="AO45" s="68" t="n">
        <v>1211980</v>
      </c>
      <c r="AP45" s="68" t="n">
        <v>1229860</v>
      </c>
      <c r="AQ45" s="69"/>
      <c r="AR45" s="69"/>
      <c r="AS45" s="69"/>
      <c r="AT45" s="73" t="n">
        <f aca="false">IF(AI45=0,0,(AI45-S45)/S45)</f>
        <v>-0.0469693795505536</v>
      </c>
      <c r="AU45" s="73" t="n">
        <f aca="false">IF(AJ45=0,0,(AJ45-T45)/T45)</f>
        <v>-0.149807445241833</v>
      </c>
      <c r="AV45" s="73" t="n">
        <f aca="false">IF(AK45=0,0,(AK45-U45)/U45)</f>
        <v>-0.219837078234543</v>
      </c>
      <c r="AW45" s="73" t="n">
        <f aca="false">IF(AL45=0,0,(AL45-V45)/V45)</f>
        <v>-0.247462266696733</v>
      </c>
      <c r="AX45" s="73" t="n">
        <f aca="false">IF(AM45=0,0,(AM45-W45)/W45)</f>
        <v>-0.282581089497637</v>
      </c>
      <c r="AY45" s="73" t="n">
        <f aca="false">IF(AN45=0,0,(AN45-X45)/X45)</f>
        <v>-0.422180090285951</v>
      </c>
      <c r="AZ45" s="73" t="n">
        <f aca="false">IF(AO45=0,0,(AO45-Y45)/Y45)</f>
        <v>-0.305391500304613</v>
      </c>
      <c r="BA45" s="73" t="n">
        <f aca="false">IF(AP45=0,0,(AP45-Z45)/Z45)</f>
        <v>-0.334066485057296</v>
      </c>
      <c r="BC45" s="53" t="n">
        <f aca="false">Q45/100</f>
        <v>0.3517</v>
      </c>
      <c r="BD45" s="53" t="n">
        <f aca="false">R45/100</f>
        <v>0.0275436666666667</v>
      </c>
      <c r="BE45" s="53" t="n">
        <f aca="false">AG45/100</f>
        <v>0.3828</v>
      </c>
      <c r="BF45" s="53" t="n">
        <f aca="false">AH45/100</f>
        <v>0.0259168611111111</v>
      </c>
    </row>
    <row r="46" customFormat="false" ht="12" hidden="false" customHeight="false" outlineLevel="0" collapsed="false">
      <c r="A46" s="72"/>
      <c r="B46" s="74"/>
      <c r="C46" s="74" t="n">
        <v>37</v>
      </c>
      <c r="D46" s="84" t="n">
        <f aca="false">L46</f>
        <v>451.496</v>
      </c>
      <c r="E46" s="84" t="n">
        <f aca="false">N46</f>
        <v>37.5372</v>
      </c>
      <c r="F46" s="84" t="n">
        <f aca="false">L46</f>
        <v>451.496</v>
      </c>
      <c r="G46" s="84" t="n">
        <f aca="false">O46</f>
        <v>38.2123</v>
      </c>
      <c r="H46" s="84" t="n">
        <f aca="false">AB46</f>
        <v>451.7824</v>
      </c>
      <c r="I46" s="84" t="n">
        <f aca="false">AD46</f>
        <v>37.5248</v>
      </c>
      <c r="J46" s="84" t="n">
        <f aca="false">AB46</f>
        <v>451.7824</v>
      </c>
      <c r="K46" s="84" t="n">
        <f aca="false">AE46</f>
        <v>38.2058</v>
      </c>
      <c r="L46" s="76" t="n">
        <v>451.496</v>
      </c>
      <c r="M46" s="76" t="n">
        <v>32.2391</v>
      </c>
      <c r="N46" s="76" t="n">
        <v>37.5372</v>
      </c>
      <c r="O46" s="76" t="n">
        <v>38.2123</v>
      </c>
      <c r="P46" s="76" t="n">
        <v>9465</v>
      </c>
      <c r="Q46" s="76" t="n">
        <v>27.85</v>
      </c>
      <c r="R46" s="76" t="n">
        <f aca="false">P46/3600</f>
        <v>2.62916666666667</v>
      </c>
      <c r="S46" s="77" t="n">
        <v>1653218</v>
      </c>
      <c r="T46" s="77" t="n">
        <v>1828278</v>
      </c>
      <c r="U46" s="77" t="n">
        <v>1964168</v>
      </c>
      <c r="V46" s="77" t="n">
        <v>2016888</v>
      </c>
      <c r="W46" s="77" t="n">
        <v>2161704</v>
      </c>
      <c r="X46" s="77" t="n">
        <v>2861830</v>
      </c>
      <c r="Y46" s="77" t="n">
        <v>1692654</v>
      </c>
      <c r="Z46" s="77" t="n">
        <v>1777444</v>
      </c>
      <c r="AA46" s="74"/>
      <c r="AB46" s="76" t="n">
        <v>451.7824</v>
      </c>
      <c r="AC46" s="76" t="n">
        <v>32.2421</v>
      </c>
      <c r="AD46" s="76" t="n">
        <v>37.5248</v>
      </c>
      <c r="AE46" s="76" t="n">
        <v>38.2058</v>
      </c>
      <c r="AF46" s="76" t="n">
        <v>9010.08</v>
      </c>
      <c r="AG46" s="76" t="n">
        <v>29</v>
      </c>
      <c r="AH46" s="76" t="n">
        <f aca="false">AF46/3600</f>
        <v>2.5028</v>
      </c>
      <c r="AI46" s="77" t="n">
        <v>1527416</v>
      </c>
      <c r="AJ46" s="77" t="n">
        <v>1527416</v>
      </c>
      <c r="AK46" s="77" t="n">
        <v>1527416</v>
      </c>
      <c r="AL46" s="77" t="n">
        <v>1527416</v>
      </c>
      <c r="AM46" s="77" t="n">
        <v>1573682</v>
      </c>
      <c r="AN46" s="77" t="n">
        <v>1725709</v>
      </c>
      <c r="AO46" s="77" t="n">
        <v>1193485</v>
      </c>
      <c r="AP46" s="77" t="n">
        <v>1208800</v>
      </c>
      <c r="AQ46" s="74"/>
      <c r="AR46" s="74"/>
      <c r="AS46" s="74"/>
      <c r="AT46" s="78" t="n">
        <f aca="false">IF(AI46=0,0,(AI46-S46)/S46)</f>
        <v>-0.0760952276106357</v>
      </c>
      <c r="AU46" s="78" t="n">
        <f aca="false">IF(AJ46=0,0,(AJ46-T46)/T46)</f>
        <v>-0.164560313037733</v>
      </c>
      <c r="AV46" s="78" t="n">
        <f aca="false">IF(AK46=0,0,(AK46-U46)/U46)</f>
        <v>-0.22235979814354</v>
      </c>
      <c r="AW46" s="78" t="n">
        <f aca="false">IF(AL46=0,0,(AL46-V46)/V46)</f>
        <v>-0.242686753057185</v>
      </c>
      <c r="AX46" s="78" t="n">
        <f aca="false">IF(AM46=0,0,(AM46-W46)/W46)</f>
        <v>-0.27201781557512</v>
      </c>
      <c r="AY46" s="78" t="n">
        <f aca="false">IF(AN46=0,0,(AN46-X46)/X46)</f>
        <v>-0.396991086123215</v>
      </c>
      <c r="AZ46" s="78" t="n">
        <f aca="false">IF(AO46=0,0,(AO46-Y46)/Y46)</f>
        <v>-0.294903152091331</v>
      </c>
      <c r="BA46" s="78" t="n">
        <f aca="false">IF(AP46=0,0,(AP46-Z46)/Z46)</f>
        <v>-0.319922315414719</v>
      </c>
      <c r="BC46" s="53" t="n">
        <f aca="false">Q46/100</f>
        <v>0.2785</v>
      </c>
      <c r="BD46" s="53" t="n">
        <f aca="false">R46/100</f>
        <v>0.0262916666666667</v>
      </c>
      <c r="BE46" s="53" t="n">
        <f aca="false">AG46/100</f>
        <v>0.29</v>
      </c>
      <c r="BF46" s="53" t="n">
        <f aca="false">AH46/100</f>
        <v>0.025028</v>
      </c>
    </row>
    <row r="47" customFormat="false" ht="11.25" hidden="false" customHeight="false" outlineLevel="0" collapsed="false">
      <c r="A47" s="72"/>
      <c r="B47" s="64" t="s">
        <v>54</v>
      </c>
      <c r="C47" s="64" t="n">
        <v>22</v>
      </c>
      <c r="D47" s="82" t="n">
        <f aca="false">L47</f>
        <v>6912.1168</v>
      </c>
      <c r="E47" s="82" t="n">
        <f aca="false">N47</f>
        <v>41.5391</v>
      </c>
      <c r="F47" s="82" t="n">
        <f aca="false">L47</f>
        <v>6912.1168</v>
      </c>
      <c r="G47" s="82" t="n">
        <f aca="false">O47</f>
        <v>42.5662</v>
      </c>
      <c r="H47" s="82" t="n">
        <f aca="false">AB47</f>
        <v>6919.524</v>
      </c>
      <c r="I47" s="82" t="n">
        <f aca="false">AD47</f>
        <v>41.5344</v>
      </c>
      <c r="J47" s="82" t="n">
        <f aca="false">AB47</f>
        <v>6919.524</v>
      </c>
      <c r="K47" s="82" t="n">
        <f aca="false">AE47</f>
        <v>42.5619</v>
      </c>
      <c r="L47" s="79" t="n">
        <v>6912.1168</v>
      </c>
      <c r="M47" s="79" t="n">
        <v>38.4473</v>
      </c>
      <c r="N47" s="79" t="n">
        <v>41.5391</v>
      </c>
      <c r="O47" s="79" t="n">
        <v>42.5662</v>
      </c>
      <c r="P47" s="79" t="n">
        <v>12348.64</v>
      </c>
      <c r="Q47" s="67" t="n">
        <v>53.56</v>
      </c>
      <c r="R47" s="67" t="n">
        <f aca="false">P47/3600</f>
        <v>3.43017777777778</v>
      </c>
      <c r="S47" s="68" t="n">
        <v>2367227</v>
      </c>
      <c r="T47" s="68" t="n">
        <v>2830920</v>
      </c>
      <c r="U47" s="68" t="n">
        <v>3299694</v>
      </c>
      <c r="V47" s="68" t="n">
        <v>3553400</v>
      </c>
      <c r="W47" s="68" t="n">
        <v>4083787</v>
      </c>
      <c r="X47" s="68" t="n">
        <v>6717122</v>
      </c>
      <c r="Y47" s="68" t="n">
        <v>2554489</v>
      </c>
      <c r="Z47" s="68" t="n">
        <v>2918341</v>
      </c>
      <c r="AA47" s="81"/>
      <c r="AB47" s="79" t="n">
        <v>6919.524</v>
      </c>
      <c r="AC47" s="79" t="n">
        <v>38.4377</v>
      </c>
      <c r="AD47" s="79" t="n">
        <v>41.5344</v>
      </c>
      <c r="AE47" s="79" t="n">
        <v>42.5619</v>
      </c>
      <c r="AF47" s="79" t="n">
        <v>12395.61</v>
      </c>
      <c r="AG47" s="67" t="n">
        <v>57.7</v>
      </c>
      <c r="AH47" s="67" t="n">
        <f aca="false">AF47/3600</f>
        <v>3.443225</v>
      </c>
      <c r="AI47" s="68" t="n">
        <v>2737785</v>
      </c>
      <c r="AJ47" s="68" t="n">
        <v>2737785</v>
      </c>
      <c r="AK47" s="68" t="n">
        <v>2737785</v>
      </c>
      <c r="AL47" s="68" t="n">
        <v>2737785</v>
      </c>
      <c r="AM47" s="68" t="n">
        <v>2860807</v>
      </c>
      <c r="AN47" s="68" t="n">
        <v>3308495</v>
      </c>
      <c r="AO47" s="68" t="n">
        <v>1534547</v>
      </c>
      <c r="AP47" s="68" t="n">
        <v>1558928</v>
      </c>
      <c r="AQ47" s="70" t="e">
        <f aca="false">RBJM($L47:$M50,AB47:AC50)</f>
        <v>#VALUE!</v>
      </c>
      <c r="AR47" s="70" t="e">
        <f aca="false">RBJM($D47:$E50,H47:I50)</f>
        <v>#VALUE!</v>
      </c>
      <c r="AS47" s="70" t="e">
        <f aca="false">RBJM($F47:$G50,J47:K50)</f>
        <v>#VALUE!</v>
      </c>
      <c r="AT47" s="71" t="n">
        <f aca="false">IF(AI47=0,0,(AI47-S47)/S47)</f>
        <v>0.156536741089891</v>
      </c>
      <c r="AU47" s="71" t="n">
        <f aca="false">IF(AJ47=0,0,(AJ47-T47)/T47)</f>
        <v>-0.0328991988470179</v>
      </c>
      <c r="AV47" s="71" t="n">
        <f aca="false">IF(AK47=0,0,(AK47-U47)/U47)</f>
        <v>-0.17029124518819</v>
      </c>
      <c r="AW47" s="71" t="n">
        <f aca="false">IF(AL47=0,0,(AL47-V47)/V47)</f>
        <v>-0.229530871841054</v>
      </c>
      <c r="AX47" s="71" t="n">
        <f aca="false">IF(AM47=0,0,(AM47-W47)/W47)</f>
        <v>-0.299472034168285</v>
      </c>
      <c r="AY47" s="71" t="n">
        <f aca="false">IF(AN47=0,0,(AN47-X47)/X47)</f>
        <v>-0.507453489753499</v>
      </c>
      <c r="AZ47" s="71" t="n">
        <f aca="false">IF(AO47=0,0,(AO47-Y47)/Y47)</f>
        <v>-0.39927437542303</v>
      </c>
      <c r="BA47" s="71" t="n">
        <f aca="false">IF(AP47=0,0,(AP47-Z47)/Z47)</f>
        <v>-0.465817051537158</v>
      </c>
      <c r="BC47" s="53" t="n">
        <f aca="false">Q47/100</f>
        <v>0.5356</v>
      </c>
      <c r="BD47" s="53" t="n">
        <f aca="false">R47/100</f>
        <v>0.0343017777777778</v>
      </c>
      <c r="BE47" s="53" t="n">
        <f aca="false">AG47/100</f>
        <v>0.577</v>
      </c>
      <c r="BF47" s="53" t="n">
        <f aca="false">AH47/100</f>
        <v>0.03443225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3" t="n">
        <f aca="false">L48</f>
        <v>3156.8976</v>
      </c>
      <c r="E48" s="83" t="n">
        <f aca="false">N48</f>
        <v>38.8756</v>
      </c>
      <c r="F48" s="83" t="n">
        <f aca="false">L48</f>
        <v>3156.8976</v>
      </c>
      <c r="G48" s="83" t="n">
        <f aca="false">O48</f>
        <v>39.7803</v>
      </c>
      <c r="H48" s="83" t="n">
        <f aca="false">AB48</f>
        <v>3157.0392</v>
      </c>
      <c r="I48" s="83" t="n">
        <f aca="false">AD48</f>
        <v>38.8731</v>
      </c>
      <c r="J48" s="83" t="n">
        <f aca="false">AB48</f>
        <v>3157.0392</v>
      </c>
      <c r="K48" s="83" t="n">
        <f aca="false">AE48</f>
        <v>39.7876</v>
      </c>
      <c r="L48" s="66" t="n">
        <v>3156.8976</v>
      </c>
      <c r="M48" s="66" t="n">
        <v>34.9224</v>
      </c>
      <c r="N48" s="66" t="n">
        <v>38.8756</v>
      </c>
      <c r="O48" s="66" t="n">
        <v>39.7803</v>
      </c>
      <c r="P48" s="66" t="n">
        <v>9608.45</v>
      </c>
      <c r="Q48" s="67" t="n">
        <v>43.25</v>
      </c>
      <c r="R48" s="67" t="n">
        <f aca="false">P48/3600</f>
        <v>2.66901388888889</v>
      </c>
      <c r="S48" s="68" t="n">
        <v>2114035</v>
      </c>
      <c r="T48" s="68" t="n">
        <v>2459733</v>
      </c>
      <c r="U48" s="68" t="n">
        <v>2793977</v>
      </c>
      <c r="V48" s="68" t="n">
        <v>2973128</v>
      </c>
      <c r="W48" s="68" t="n">
        <v>3345340</v>
      </c>
      <c r="X48" s="68" t="n">
        <v>5095849</v>
      </c>
      <c r="Y48" s="68" t="n">
        <v>2267730</v>
      </c>
      <c r="Z48" s="68" t="n">
        <v>2514871</v>
      </c>
      <c r="AA48" s="69"/>
      <c r="AB48" s="66" t="n">
        <v>3157.0392</v>
      </c>
      <c r="AC48" s="66" t="n">
        <v>34.9142</v>
      </c>
      <c r="AD48" s="66" t="n">
        <v>38.8731</v>
      </c>
      <c r="AE48" s="66" t="n">
        <v>39.7876</v>
      </c>
      <c r="AF48" s="66" t="n">
        <v>10195.93</v>
      </c>
      <c r="AG48" s="67" t="n">
        <v>44.08</v>
      </c>
      <c r="AH48" s="67" t="n">
        <f aca="false">AF48/3600</f>
        <v>2.83220277777778</v>
      </c>
      <c r="AI48" s="68" t="n">
        <v>2296761</v>
      </c>
      <c r="AJ48" s="68" t="n">
        <v>2296761</v>
      </c>
      <c r="AK48" s="68" t="n">
        <v>2296761</v>
      </c>
      <c r="AL48" s="68" t="n">
        <v>2296761</v>
      </c>
      <c r="AM48" s="68" t="n">
        <v>2382882</v>
      </c>
      <c r="AN48" s="68" t="n">
        <v>2711288</v>
      </c>
      <c r="AO48" s="68" t="n">
        <v>1443215</v>
      </c>
      <c r="AP48" s="68" t="n">
        <v>1459761</v>
      </c>
      <c r="AQ48" s="69"/>
      <c r="AR48" s="69"/>
      <c r="AS48" s="69"/>
      <c r="AT48" s="73" t="n">
        <f aca="false">IF(AI48=0,0,(AI48-S48)/S48)</f>
        <v>0.0864347089806933</v>
      </c>
      <c r="AU48" s="73" t="n">
        <f aca="false">IF(AJ48=0,0,(AJ48-T48)/T48)</f>
        <v>-0.0662559716847316</v>
      </c>
      <c r="AV48" s="73" t="n">
        <f aca="false">IF(AK48=0,0,(AK48-U48)/U48)</f>
        <v>-0.177959947415458</v>
      </c>
      <c r="AW48" s="73" t="n">
        <f aca="false">IF(AL48=0,0,(AL48-V48)/V48)</f>
        <v>-0.227493400889568</v>
      </c>
      <c r="AX48" s="73" t="n">
        <f aca="false">IF(AM48=0,0,(AM48-W48)/W48)</f>
        <v>-0.287701100635511</v>
      </c>
      <c r="AY48" s="73" t="n">
        <f aca="false">IF(AN48=0,0,(AN48-X48)/X48)</f>
        <v>-0.467941848355397</v>
      </c>
      <c r="AZ48" s="73" t="n">
        <f aca="false">IF(AO48=0,0,(AO48-Y48)/Y48)</f>
        <v>-0.363586053013366</v>
      </c>
      <c r="BA48" s="73" t="n">
        <f aca="false">IF(AP48=0,0,(AP48-Z48)/Z48)</f>
        <v>-0.419548358544037</v>
      </c>
      <c r="BC48" s="53" t="n">
        <f aca="false">Q48/100</f>
        <v>0.4325</v>
      </c>
      <c r="BD48" s="53" t="n">
        <f aca="false">R48/100</f>
        <v>0.0266901388888889</v>
      </c>
      <c r="BE48" s="53" t="n">
        <f aca="false">AG48/100</f>
        <v>0.4408</v>
      </c>
      <c r="BF48" s="53" t="n">
        <f aca="false">AH48/100</f>
        <v>0.0283220277777778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3" t="n">
        <f aca="false">L49</f>
        <v>1485.0968</v>
      </c>
      <c r="E49" s="83" t="n">
        <f aca="false">N49</f>
        <v>36.6946</v>
      </c>
      <c r="F49" s="83" t="n">
        <f aca="false">L49</f>
        <v>1485.0968</v>
      </c>
      <c r="G49" s="83" t="n">
        <f aca="false">O49</f>
        <v>37.5129</v>
      </c>
      <c r="H49" s="83" t="n">
        <f aca="false">AB49</f>
        <v>1485.112</v>
      </c>
      <c r="I49" s="83" t="n">
        <f aca="false">AD49</f>
        <v>36.694</v>
      </c>
      <c r="J49" s="83" t="n">
        <f aca="false">AB49</f>
        <v>1485.112</v>
      </c>
      <c r="K49" s="83" t="n">
        <f aca="false">AE49</f>
        <v>37.5179</v>
      </c>
      <c r="L49" s="66" t="n">
        <v>1485.0968</v>
      </c>
      <c r="M49" s="66" t="n">
        <v>31.7177</v>
      </c>
      <c r="N49" s="66" t="n">
        <v>36.6946</v>
      </c>
      <c r="O49" s="66" t="n">
        <v>37.5129</v>
      </c>
      <c r="P49" s="66" t="n">
        <v>8974.14</v>
      </c>
      <c r="Q49" s="67" t="n">
        <v>36.44</v>
      </c>
      <c r="R49" s="67" t="n">
        <f aca="false">P49/3600</f>
        <v>2.49281666666667</v>
      </c>
      <c r="S49" s="68" t="n">
        <v>1927382</v>
      </c>
      <c r="T49" s="68" t="n">
        <v>2188083</v>
      </c>
      <c r="U49" s="68" t="n">
        <v>2417558</v>
      </c>
      <c r="V49" s="68" t="n">
        <v>2532639</v>
      </c>
      <c r="W49" s="68" t="n">
        <v>2783123</v>
      </c>
      <c r="X49" s="68" t="n">
        <v>3962419</v>
      </c>
      <c r="Y49" s="68" t="n">
        <v>2028832</v>
      </c>
      <c r="Z49" s="68" t="n">
        <v>2202257</v>
      </c>
      <c r="AA49" s="69"/>
      <c r="AB49" s="66" t="n">
        <v>1485.112</v>
      </c>
      <c r="AC49" s="66" t="n">
        <v>31.7126</v>
      </c>
      <c r="AD49" s="66" t="n">
        <v>36.694</v>
      </c>
      <c r="AE49" s="66" t="n">
        <v>37.5179</v>
      </c>
      <c r="AF49" s="66" t="n">
        <v>8523.29</v>
      </c>
      <c r="AG49" s="67" t="n">
        <v>35.12</v>
      </c>
      <c r="AH49" s="67" t="n">
        <f aca="false">AF49/3600</f>
        <v>2.36758055555556</v>
      </c>
      <c r="AI49" s="68" t="n">
        <v>1973738</v>
      </c>
      <c r="AJ49" s="68" t="n">
        <v>1973738</v>
      </c>
      <c r="AK49" s="68" t="n">
        <v>1973738</v>
      </c>
      <c r="AL49" s="68" t="n">
        <v>1973738</v>
      </c>
      <c r="AM49" s="68" t="n">
        <v>2031993</v>
      </c>
      <c r="AN49" s="68" t="n">
        <v>2272681</v>
      </c>
      <c r="AO49" s="68" t="n">
        <v>1361544</v>
      </c>
      <c r="AP49" s="68" t="n">
        <v>1372969</v>
      </c>
      <c r="AQ49" s="69"/>
      <c r="AR49" s="69"/>
      <c r="AS49" s="69"/>
      <c r="AT49" s="73" t="n">
        <f aca="false">IF(AI49=0,0,(AI49-S49)/S49)</f>
        <v>0.0240512778473598</v>
      </c>
      <c r="AU49" s="73" t="n">
        <f aca="false">IF(AJ49=0,0,(AJ49-T49)/T49)</f>
        <v>-0.0979601779274369</v>
      </c>
      <c r="AV49" s="73" t="n">
        <f aca="false">IF(AK49=0,0,(AK49-U49)/U49)</f>
        <v>-0.183581945086736</v>
      </c>
      <c r="AW49" s="73" t="n">
        <f aca="false">IF(AL49=0,0,(AL49-V49)/V49)</f>
        <v>-0.220679299339543</v>
      </c>
      <c r="AX49" s="73" t="n">
        <f aca="false">IF(AM49=0,0,(AM49-W49)/W49)</f>
        <v>-0.26988746095663</v>
      </c>
      <c r="AY49" s="73" t="n">
        <f aca="false">IF(AN49=0,0,(AN49-X49)/X49)</f>
        <v>-0.42644101999309</v>
      </c>
      <c r="AZ49" s="73" t="n">
        <f aca="false">IF(AO49=0,0,(AO49-Y49)/Y49)</f>
        <v>-0.328902540969385</v>
      </c>
      <c r="BA49" s="73" t="n">
        <f aca="false">IF(AP49=0,0,(AP49-Z49)/Z49)</f>
        <v>-0.376562771738267</v>
      </c>
      <c r="BC49" s="53" t="n">
        <f aca="false">Q49/100</f>
        <v>0.3644</v>
      </c>
      <c r="BD49" s="53" t="n">
        <f aca="false">R49/100</f>
        <v>0.0249281666666667</v>
      </c>
      <c r="BE49" s="53" t="n">
        <f aca="false">AG49/100</f>
        <v>0.3512</v>
      </c>
      <c r="BF49" s="53" t="n">
        <f aca="false">AH49/100</f>
        <v>0.0236758055555556</v>
      </c>
    </row>
    <row r="50" customFormat="false" ht="12" hidden="false" customHeight="false" outlineLevel="0" collapsed="false">
      <c r="A50" s="72"/>
      <c r="B50" s="74"/>
      <c r="C50" s="74" t="n">
        <v>37</v>
      </c>
      <c r="D50" s="84" t="n">
        <f aca="false">L50</f>
        <v>689.6272</v>
      </c>
      <c r="E50" s="84" t="n">
        <f aca="false">N50</f>
        <v>34.798</v>
      </c>
      <c r="F50" s="84" t="n">
        <f aca="false">L50</f>
        <v>689.6272</v>
      </c>
      <c r="G50" s="84" t="n">
        <f aca="false">O50</f>
        <v>35.4079</v>
      </c>
      <c r="H50" s="84" t="n">
        <f aca="false">AB50</f>
        <v>688.8192</v>
      </c>
      <c r="I50" s="84" t="n">
        <f aca="false">AD50</f>
        <v>34.7929</v>
      </c>
      <c r="J50" s="84" t="n">
        <f aca="false">AB50</f>
        <v>688.8192</v>
      </c>
      <c r="K50" s="84" t="n">
        <f aca="false">AE50</f>
        <v>35.4065</v>
      </c>
      <c r="L50" s="76" t="n">
        <v>689.6272</v>
      </c>
      <c r="M50" s="76" t="n">
        <v>28.7165</v>
      </c>
      <c r="N50" s="76" t="n">
        <v>34.798</v>
      </c>
      <c r="O50" s="76" t="n">
        <v>35.4079</v>
      </c>
      <c r="P50" s="76" t="n">
        <v>8326.77</v>
      </c>
      <c r="Q50" s="76" t="n">
        <v>24.8</v>
      </c>
      <c r="R50" s="76" t="n">
        <f aca="false">P50/3600</f>
        <v>2.31299166666667</v>
      </c>
      <c r="S50" s="77" t="n">
        <v>1802661</v>
      </c>
      <c r="T50" s="77" t="n">
        <v>2004139</v>
      </c>
      <c r="U50" s="77" t="n">
        <v>2153237</v>
      </c>
      <c r="V50" s="77" t="n">
        <v>2224172</v>
      </c>
      <c r="W50" s="77" t="n">
        <v>2394054</v>
      </c>
      <c r="X50" s="77" t="n">
        <v>3220022</v>
      </c>
      <c r="Y50" s="77" t="n">
        <v>1887376</v>
      </c>
      <c r="Z50" s="77" t="n">
        <v>2020803</v>
      </c>
      <c r="AA50" s="74"/>
      <c r="AB50" s="76" t="n">
        <v>688.8192</v>
      </c>
      <c r="AC50" s="76" t="n">
        <v>28.7139</v>
      </c>
      <c r="AD50" s="76" t="n">
        <v>34.7929</v>
      </c>
      <c r="AE50" s="76" t="n">
        <v>35.4065</v>
      </c>
      <c r="AF50" s="76" t="n">
        <v>7877.61</v>
      </c>
      <c r="AG50" s="76" t="n">
        <v>27.73</v>
      </c>
      <c r="AH50" s="76" t="n">
        <f aca="false">AF50/3600</f>
        <v>2.188225</v>
      </c>
      <c r="AI50" s="77" t="n">
        <v>1748544</v>
      </c>
      <c r="AJ50" s="77" t="n">
        <v>1748544</v>
      </c>
      <c r="AK50" s="77" t="n">
        <v>1748544</v>
      </c>
      <c r="AL50" s="77" t="n">
        <v>1748544</v>
      </c>
      <c r="AM50" s="77" t="n">
        <v>1787784</v>
      </c>
      <c r="AN50" s="77" t="n">
        <v>1965960</v>
      </c>
      <c r="AO50" s="77" t="n">
        <v>1309509</v>
      </c>
      <c r="AP50" s="77" t="n">
        <v>1317762</v>
      </c>
      <c r="AQ50" s="74"/>
      <c r="AR50" s="74"/>
      <c r="AS50" s="74"/>
      <c r="AT50" s="78" t="n">
        <f aca="false">IF(AI50=0,0,(AI50-S50)/S50)</f>
        <v>-0.03002061951748</v>
      </c>
      <c r="AU50" s="78" t="n">
        <f aca="false">IF(AJ50=0,0,(AJ50-T50)/T50)</f>
        <v>-0.127533569278378</v>
      </c>
      <c r="AV50" s="78" t="n">
        <f aca="false">IF(AK50=0,0,(AK50-U50)/U50)</f>
        <v>-0.187946333822055</v>
      </c>
      <c r="AW50" s="78" t="n">
        <f aca="false">IF(AL50=0,0,(AL50-V50)/V50)</f>
        <v>-0.213844972421198</v>
      </c>
      <c r="AX50" s="78" t="n">
        <f aca="false">IF(AM50=0,0,(AM50-W50)/W50)</f>
        <v>-0.25323990185685</v>
      </c>
      <c r="AY50" s="78" t="n">
        <f aca="false">IF(AN50=0,0,(AN50-X50)/X50)</f>
        <v>-0.389457587556855</v>
      </c>
      <c r="AZ50" s="78" t="n">
        <f aca="false">IF(AO50=0,0,(AO50-Y50)/Y50)</f>
        <v>-0.306174816252829</v>
      </c>
      <c r="BA50" s="78" t="n">
        <f aca="false">IF(AP50=0,0,(AP50-Z50)/Z50)</f>
        <v>-0.347901799433196</v>
      </c>
      <c r="BC50" s="53" t="n">
        <f aca="false">Q50/100</f>
        <v>0.248</v>
      </c>
      <c r="BD50" s="53" t="n">
        <f aca="false">R50/100</f>
        <v>0.0231299166666667</v>
      </c>
      <c r="BE50" s="53" t="n">
        <f aca="false">AG50/100</f>
        <v>0.2773</v>
      </c>
      <c r="BF50" s="53" t="n">
        <f aca="false">AH50/100</f>
        <v>0.02188225</v>
      </c>
    </row>
    <row r="51" customFormat="false" ht="11.25" hidden="false" customHeight="false" outlineLevel="0" collapsed="false">
      <c r="A51" s="72"/>
      <c r="B51" s="64" t="s">
        <v>55</v>
      </c>
      <c r="C51" s="64" t="n">
        <v>22</v>
      </c>
      <c r="D51" s="82" t="n">
        <f aca="false">L51</f>
        <v>4896.6816</v>
      </c>
      <c r="E51" s="82" t="n">
        <f aca="false">N51</f>
        <v>41.457</v>
      </c>
      <c r="F51" s="82" t="n">
        <f aca="false">L51</f>
        <v>4896.6816</v>
      </c>
      <c r="G51" s="82" t="n">
        <f aca="false">O51</f>
        <v>42.9341</v>
      </c>
      <c r="H51" s="82" t="n">
        <f aca="false">AB51</f>
        <v>4896.1816</v>
      </c>
      <c r="I51" s="82" t="n">
        <f aca="false">AD51</f>
        <v>41.45</v>
      </c>
      <c r="J51" s="82" t="n">
        <f aca="false">AB51</f>
        <v>4896.1816</v>
      </c>
      <c r="K51" s="82" t="n">
        <f aca="false">AE51</f>
        <v>42.9321</v>
      </c>
      <c r="L51" s="79" t="n">
        <v>4896.6816</v>
      </c>
      <c r="M51" s="79" t="n">
        <v>39.1997</v>
      </c>
      <c r="N51" s="79" t="n">
        <v>41.457</v>
      </c>
      <c r="O51" s="79" t="n">
        <v>42.9341</v>
      </c>
      <c r="P51" s="79" t="n">
        <v>8380.95</v>
      </c>
      <c r="Q51" s="67" t="n">
        <v>36.69</v>
      </c>
      <c r="R51" s="67" t="n">
        <f aca="false">P51/3600</f>
        <v>2.32804166666667</v>
      </c>
      <c r="S51" s="68" t="n">
        <v>2014857</v>
      </c>
      <c r="T51" s="68" t="n">
        <v>2427439</v>
      </c>
      <c r="U51" s="68" t="n">
        <v>2828466</v>
      </c>
      <c r="V51" s="68" t="n">
        <v>3056290</v>
      </c>
      <c r="W51" s="68" t="n">
        <v>3478315</v>
      </c>
      <c r="X51" s="68" t="n">
        <v>5759669</v>
      </c>
      <c r="Y51" s="68" t="n">
        <v>2046902</v>
      </c>
      <c r="Z51" s="68" t="n">
        <v>2312055</v>
      </c>
      <c r="AA51" s="81"/>
      <c r="AB51" s="79" t="n">
        <v>4896.1816</v>
      </c>
      <c r="AC51" s="79" t="n">
        <v>39.1982</v>
      </c>
      <c r="AD51" s="79" t="n">
        <v>41.45</v>
      </c>
      <c r="AE51" s="79" t="n">
        <v>42.9321</v>
      </c>
      <c r="AF51" s="79" t="n">
        <v>8419.59</v>
      </c>
      <c r="AG51" s="67" t="n">
        <v>38.63</v>
      </c>
      <c r="AH51" s="67" t="n">
        <f aca="false">AF51/3600</f>
        <v>2.338775</v>
      </c>
      <c r="AI51" s="68" t="n">
        <v>2383183</v>
      </c>
      <c r="AJ51" s="68" t="n">
        <v>2383183</v>
      </c>
      <c r="AK51" s="68" t="n">
        <v>2383183</v>
      </c>
      <c r="AL51" s="68" t="n">
        <v>2383183</v>
      </c>
      <c r="AM51" s="68" t="n">
        <v>2531323</v>
      </c>
      <c r="AN51" s="68" t="n">
        <v>2934274</v>
      </c>
      <c r="AO51" s="68" t="n">
        <v>1268183</v>
      </c>
      <c r="AP51" s="68" t="n">
        <v>1304589</v>
      </c>
      <c r="AQ51" s="70" t="e">
        <f aca="false">RBJM($L51:$M54,AB51:AC54)</f>
        <v>#VALUE!</v>
      </c>
      <c r="AR51" s="70" t="e">
        <f aca="false">RBJM($D51:$E54,H51:I54)</f>
        <v>#VALUE!</v>
      </c>
      <c r="AS51" s="70" t="e">
        <f aca="false">RBJM($F51:$G54,J51:K54)</f>
        <v>#VALUE!</v>
      </c>
      <c r="AT51" s="71" t="n">
        <f aca="false">IF(AI51=0,0,(AI51-S51)/S51)</f>
        <v>0.182805032813743</v>
      </c>
      <c r="AU51" s="71" t="n">
        <f aca="false">IF(AJ51=0,0,(AJ51-T51)/T51)</f>
        <v>-0.0182315600927562</v>
      </c>
      <c r="AV51" s="71" t="n">
        <f aca="false">IF(AK51=0,0,(AK51-U51)/U51)</f>
        <v>-0.15742915064208</v>
      </c>
      <c r="AW51" s="71" t="n">
        <f aca="false">IF(AL51=0,0,(AL51-V51)/V51)</f>
        <v>-0.220236626759895</v>
      </c>
      <c r="AX51" s="71" t="n">
        <f aca="false">IF(AM51=0,0,(AM51-W51)/W51)</f>
        <v>-0.272255963016576</v>
      </c>
      <c r="AY51" s="71" t="n">
        <f aca="false">IF(AN51=0,0,(AN51-X51)/X51)</f>
        <v>-0.490548154763755</v>
      </c>
      <c r="AZ51" s="71" t="n">
        <f aca="false">IF(AO51=0,0,(AO51-Y51)/Y51)</f>
        <v>-0.380437851934289</v>
      </c>
      <c r="BA51" s="71" t="n">
        <f aca="false">IF(AP51=0,0,(AP51-Z51)/Z51)</f>
        <v>-0.435744824409454</v>
      </c>
      <c r="BC51" s="53" t="n">
        <f aca="false">Q51/100</f>
        <v>0.3669</v>
      </c>
      <c r="BD51" s="53" t="n">
        <f aca="false">R51/100</f>
        <v>0.0232804166666667</v>
      </c>
      <c r="BE51" s="53" t="n">
        <f aca="false">AG51/100</f>
        <v>0.3863</v>
      </c>
      <c r="BF51" s="53" t="n">
        <f aca="false">AH51/100</f>
        <v>0.02338775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3" t="n">
        <f aca="false">L52</f>
        <v>2085.9752</v>
      </c>
      <c r="E52" s="83" t="n">
        <f aca="false">N52</f>
        <v>39.0901</v>
      </c>
      <c r="F52" s="83" t="n">
        <f aca="false">L52</f>
        <v>2085.9752</v>
      </c>
      <c r="G52" s="83" t="n">
        <f aca="false">O52</f>
        <v>40.6779</v>
      </c>
      <c r="H52" s="83" t="n">
        <f aca="false">AB52</f>
        <v>2084.2648</v>
      </c>
      <c r="I52" s="83" t="n">
        <f aca="false">AD52</f>
        <v>39.0949</v>
      </c>
      <c r="J52" s="83" t="n">
        <f aca="false">AB52</f>
        <v>2084.2648</v>
      </c>
      <c r="K52" s="83" t="n">
        <f aca="false">AE52</f>
        <v>40.6756</v>
      </c>
      <c r="L52" s="66" t="n">
        <v>2085.9752</v>
      </c>
      <c r="M52" s="66" t="n">
        <v>35.9474</v>
      </c>
      <c r="N52" s="66" t="n">
        <v>39.0901</v>
      </c>
      <c r="O52" s="66" t="n">
        <v>40.6779</v>
      </c>
      <c r="P52" s="66" t="n">
        <v>6886.84</v>
      </c>
      <c r="Q52" s="67" t="n">
        <v>25.22</v>
      </c>
      <c r="R52" s="67" t="n">
        <f aca="false">P52/3600</f>
        <v>1.91301111111111</v>
      </c>
      <c r="S52" s="68" t="n">
        <v>1776702</v>
      </c>
      <c r="T52" s="68" t="n">
        <v>2094299</v>
      </c>
      <c r="U52" s="68" t="n">
        <v>2388306</v>
      </c>
      <c r="V52" s="68" t="n">
        <v>2560420</v>
      </c>
      <c r="W52" s="68" t="n">
        <v>2877538</v>
      </c>
      <c r="X52" s="68" t="n">
        <v>4444146</v>
      </c>
      <c r="Y52" s="68" t="n">
        <v>1881530</v>
      </c>
      <c r="Z52" s="68" t="n">
        <v>2070704</v>
      </c>
      <c r="AA52" s="69"/>
      <c r="AB52" s="66" t="n">
        <v>2084.2648</v>
      </c>
      <c r="AC52" s="66" t="n">
        <v>35.9432</v>
      </c>
      <c r="AD52" s="66" t="n">
        <v>39.0949</v>
      </c>
      <c r="AE52" s="66" t="n">
        <v>40.6756</v>
      </c>
      <c r="AF52" s="66" t="n">
        <v>6876.8</v>
      </c>
      <c r="AG52" s="67" t="n">
        <v>25.62</v>
      </c>
      <c r="AH52" s="67" t="n">
        <f aca="false">AF52/3600</f>
        <v>1.91022222222222</v>
      </c>
      <c r="AI52" s="68" t="n">
        <v>1994138</v>
      </c>
      <c r="AJ52" s="68" t="n">
        <v>1994138</v>
      </c>
      <c r="AK52" s="68" t="n">
        <v>1994138</v>
      </c>
      <c r="AL52" s="68" t="n">
        <v>1994138</v>
      </c>
      <c r="AM52" s="68" t="n">
        <v>2105481</v>
      </c>
      <c r="AN52" s="68" t="n">
        <v>2415559</v>
      </c>
      <c r="AO52" s="68" t="n">
        <v>1206918</v>
      </c>
      <c r="AP52" s="68" t="n">
        <v>1240998</v>
      </c>
      <c r="AQ52" s="69"/>
      <c r="AR52" s="69"/>
      <c r="AS52" s="69"/>
      <c r="AT52" s="73" t="n">
        <f aca="false">IF(AI52=0,0,(AI52-S52)/S52)</f>
        <v>0.122381806290532</v>
      </c>
      <c r="AU52" s="73" t="n">
        <f aca="false">IF(AJ52=0,0,(AJ52-T52)/T52)</f>
        <v>-0.047825549264933</v>
      </c>
      <c r="AV52" s="73" t="n">
        <f aca="false">IF(AK52=0,0,(AK52-U52)/U52)</f>
        <v>-0.165040828101592</v>
      </c>
      <c r="AW52" s="73" t="n">
        <f aca="false">IF(AL52=0,0,(AL52-V52)/V52)</f>
        <v>-0.22116762093719</v>
      </c>
      <c r="AX52" s="73" t="n">
        <f aca="false">IF(AM52=0,0,(AM52-W52)/W52)</f>
        <v>-0.268304710485144</v>
      </c>
      <c r="AY52" s="73" t="n">
        <f aca="false">IF(AN52=0,0,(AN52-X52)/X52)</f>
        <v>-0.456462726472083</v>
      </c>
      <c r="AZ52" s="73" t="n">
        <f aca="false">IF(AO52=0,0,(AO52-Y52)/Y52)</f>
        <v>-0.358544376119435</v>
      </c>
      <c r="BA52" s="73" t="n">
        <f aca="false">IF(AP52=0,0,(AP52-Z52)/Z52)</f>
        <v>-0.400687881995688</v>
      </c>
      <c r="BC52" s="53" t="n">
        <f aca="false">Q52/100</f>
        <v>0.2522</v>
      </c>
      <c r="BD52" s="53" t="n">
        <f aca="false">R52/100</f>
        <v>0.0191301111111111</v>
      </c>
      <c r="BE52" s="53" t="n">
        <f aca="false">AG52/100</f>
        <v>0.2562</v>
      </c>
      <c r="BF52" s="53" t="n">
        <f aca="false">AH52/100</f>
        <v>0.0191022222222222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3" t="n">
        <f aca="false">L53</f>
        <v>966.9448</v>
      </c>
      <c r="E53" s="83" t="n">
        <f aca="false">N53</f>
        <v>36.9533</v>
      </c>
      <c r="F53" s="83" t="n">
        <f aca="false">L53</f>
        <v>966.9448</v>
      </c>
      <c r="G53" s="83" t="n">
        <f aca="false">O53</f>
        <v>38.6238</v>
      </c>
      <c r="H53" s="83" t="n">
        <f aca="false">AB53</f>
        <v>967.592</v>
      </c>
      <c r="I53" s="83" t="n">
        <f aca="false">AD53</f>
        <v>36.9574</v>
      </c>
      <c r="J53" s="83" t="n">
        <f aca="false">AB53</f>
        <v>967.592</v>
      </c>
      <c r="K53" s="83" t="n">
        <f aca="false">AE53</f>
        <v>38.6237</v>
      </c>
      <c r="L53" s="66" t="n">
        <v>966.9448</v>
      </c>
      <c r="M53" s="66" t="n">
        <v>33.0419</v>
      </c>
      <c r="N53" s="66" t="n">
        <v>36.9533</v>
      </c>
      <c r="O53" s="66" t="n">
        <v>38.6238</v>
      </c>
      <c r="P53" s="66" t="n">
        <v>5906.28</v>
      </c>
      <c r="Q53" s="67" t="n">
        <v>21.45</v>
      </c>
      <c r="R53" s="67" t="n">
        <f aca="false">P53/3600</f>
        <v>1.64063333333333</v>
      </c>
      <c r="S53" s="68" t="n">
        <v>1606979</v>
      </c>
      <c r="T53" s="68" t="n">
        <v>1851652</v>
      </c>
      <c r="U53" s="68" t="n">
        <v>2065845</v>
      </c>
      <c r="V53" s="68" t="n">
        <v>2187306</v>
      </c>
      <c r="W53" s="68" t="n">
        <v>2412743</v>
      </c>
      <c r="X53" s="68" t="n">
        <v>3427271</v>
      </c>
      <c r="Y53" s="68" t="n">
        <v>1772808</v>
      </c>
      <c r="Z53" s="68" t="n">
        <v>1910568</v>
      </c>
      <c r="AA53" s="69"/>
      <c r="AB53" s="66" t="n">
        <v>967.592</v>
      </c>
      <c r="AC53" s="66" t="n">
        <v>33.0475</v>
      </c>
      <c r="AD53" s="66" t="n">
        <v>36.9574</v>
      </c>
      <c r="AE53" s="66" t="n">
        <v>38.6237</v>
      </c>
      <c r="AF53" s="66" t="n">
        <v>5931.5</v>
      </c>
      <c r="AG53" s="67" t="n">
        <v>20.74</v>
      </c>
      <c r="AH53" s="67" t="n">
        <f aca="false">AF53/3600</f>
        <v>1.64763888888889</v>
      </c>
      <c r="AI53" s="68" t="n">
        <v>1698596</v>
      </c>
      <c r="AJ53" s="68" t="n">
        <v>1698596</v>
      </c>
      <c r="AK53" s="68" t="n">
        <v>1698596</v>
      </c>
      <c r="AL53" s="68" t="n">
        <v>1698596</v>
      </c>
      <c r="AM53" s="68" t="n">
        <v>1780037</v>
      </c>
      <c r="AN53" s="68" t="n">
        <v>2015356</v>
      </c>
      <c r="AO53" s="68" t="n">
        <v>1158330</v>
      </c>
      <c r="AP53" s="68" t="n">
        <v>1190540</v>
      </c>
      <c r="AQ53" s="69"/>
      <c r="AR53" s="69"/>
      <c r="AS53" s="69"/>
      <c r="AT53" s="73" t="n">
        <f aca="false">IF(AI53=0,0,(AI53-S53)/S53)</f>
        <v>0.0570119460179629</v>
      </c>
      <c r="AU53" s="73" t="n">
        <f aca="false">IF(AJ53=0,0,(AJ53-T53)/T53)</f>
        <v>-0.0826591605766094</v>
      </c>
      <c r="AV53" s="73" t="n">
        <f aca="false">IF(AK53=0,0,(AK53-U53)/U53)</f>
        <v>-0.17777180766224</v>
      </c>
      <c r="AW53" s="73" t="n">
        <f aca="false">IF(AL53=0,0,(AL53-V53)/V53)</f>
        <v>-0.223430100772366</v>
      </c>
      <c r="AX53" s="73" t="n">
        <f aca="false">IF(AM53=0,0,(AM53-W53)/W53)</f>
        <v>-0.262235140667697</v>
      </c>
      <c r="AY53" s="73" t="n">
        <f aca="false">IF(AN53=0,0,(AN53-X53)/X53)</f>
        <v>-0.411964796480932</v>
      </c>
      <c r="AZ53" s="73" t="n">
        <f aca="false">IF(AO53=0,0,(AO53-Y53)/Y53)</f>
        <v>-0.346612831169534</v>
      </c>
      <c r="BA53" s="73" t="n">
        <f aca="false">IF(AP53=0,0,(AP53-Z53)/Z53)</f>
        <v>-0.376865937250074</v>
      </c>
      <c r="BC53" s="53" t="n">
        <f aca="false">Q53/100</f>
        <v>0.2145</v>
      </c>
      <c r="BD53" s="53" t="n">
        <f aca="false">R53/100</f>
        <v>0.0164063333333333</v>
      </c>
      <c r="BE53" s="53" t="n">
        <f aca="false">AG53/100</f>
        <v>0.2074</v>
      </c>
      <c r="BF53" s="53" t="n">
        <f aca="false">AH53/100</f>
        <v>0.0164763888888889</v>
      </c>
    </row>
    <row r="54" customFormat="false" ht="12" hidden="false" customHeight="false" outlineLevel="0" collapsed="false">
      <c r="A54" s="74"/>
      <c r="B54" s="74"/>
      <c r="C54" s="74" t="n">
        <v>37</v>
      </c>
      <c r="D54" s="84" t="n">
        <f aca="false">L54</f>
        <v>459.1816</v>
      </c>
      <c r="E54" s="84" t="n">
        <f aca="false">N54</f>
        <v>35.0534</v>
      </c>
      <c r="F54" s="84" t="n">
        <f aca="false">L54</f>
        <v>459.1816</v>
      </c>
      <c r="G54" s="84" t="n">
        <f aca="false">O54</f>
        <v>36.5796</v>
      </c>
      <c r="H54" s="84" t="n">
        <f aca="false">AB54</f>
        <v>458.8584</v>
      </c>
      <c r="I54" s="84" t="n">
        <f aca="false">AD54</f>
        <v>35.0535</v>
      </c>
      <c r="J54" s="84" t="n">
        <f aca="false">AB54</f>
        <v>458.8584</v>
      </c>
      <c r="K54" s="84" t="n">
        <f aca="false">AE54</f>
        <v>36.5999</v>
      </c>
      <c r="L54" s="76" t="n">
        <v>459.1816</v>
      </c>
      <c r="M54" s="76" t="n">
        <v>30.3509</v>
      </c>
      <c r="N54" s="76" t="n">
        <v>35.0534</v>
      </c>
      <c r="O54" s="76" t="n">
        <v>36.5796</v>
      </c>
      <c r="P54" s="76" t="n">
        <v>5342.45</v>
      </c>
      <c r="Q54" s="76" t="n">
        <v>14.69</v>
      </c>
      <c r="R54" s="76" t="n">
        <f aca="false">P54/3600</f>
        <v>1.48401388888889</v>
      </c>
      <c r="S54" s="77" t="n">
        <v>1506171</v>
      </c>
      <c r="T54" s="77" t="n">
        <v>1701064</v>
      </c>
      <c r="U54" s="77" t="n">
        <v>1858063</v>
      </c>
      <c r="V54" s="77" t="n">
        <v>1939219</v>
      </c>
      <c r="W54" s="77" t="n">
        <v>2099340</v>
      </c>
      <c r="X54" s="77" t="n">
        <v>2755944</v>
      </c>
      <c r="Y54" s="77" t="n">
        <v>1696432</v>
      </c>
      <c r="Z54" s="77" t="n">
        <v>1802617</v>
      </c>
      <c r="AA54" s="74"/>
      <c r="AB54" s="76" t="n">
        <v>458.8584</v>
      </c>
      <c r="AC54" s="76" t="n">
        <v>30.3473</v>
      </c>
      <c r="AD54" s="76" t="n">
        <v>35.0535</v>
      </c>
      <c r="AE54" s="76" t="n">
        <v>36.5999</v>
      </c>
      <c r="AF54" s="76" t="n">
        <v>5048.97</v>
      </c>
      <c r="AG54" s="76" t="n">
        <v>17.97</v>
      </c>
      <c r="AH54" s="76" t="n">
        <f aca="false">AF54/3600</f>
        <v>1.40249166666667</v>
      </c>
      <c r="AI54" s="77" t="n">
        <v>1507072</v>
      </c>
      <c r="AJ54" s="77" t="n">
        <v>1507072</v>
      </c>
      <c r="AK54" s="77" t="n">
        <v>1507072</v>
      </c>
      <c r="AL54" s="77" t="n">
        <v>1507072</v>
      </c>
      <c r="AM54" s="77" t="n">
        <v>1567315</v>
      </c>
      <c r="AN54" s="77" t="n">
        <v>1746555</v>
      </c>
      <c r="AO54" s="77" t="n">
        <v>1128705</v>
      </c>
      <c r="AP54" s="77" t="n">
        <v>1158178</v>
      </c>
      <c r="AQ54" s="74"/>
      <c r="AR54" s="74"/>
      <c r="AS54" s="74"/>
      <c r="AT54" s="78" t="n">
        <f aca="false">IF(AI54=0,0,(AI54-S54)/S54)</f>
        <v>0.00059820564862821</v>
      </c>
      <c r="AU54" s="78" t="n">
        <f aca="false">IF(AJ54=0,0,(AJ54-T54)/T54)</f>
        <v>-0.114041564573702</v>
      </c>
      <c r="AV54" s="78" t="n">
        <f aca="false">IF(AK54=0,0,(AK54-U54)/U54)</f>
        <v>-0.188901560388426</v>
      </c>
      <c r="AW54" s="78" t="n">
        <f aca="false">IF(AL54=0,0,(AL54-V54)/V54)</f>
        <v>-0.222845898271418</v>
      </c>
      <c r="AX54" s="78" t="n">
        <f aca="false">IF(AM54=0,0,(AM54-W54)/W54)</f>
        <v>-0.253424885916526</v>
      </c>
      <c r="AY54" s="78" t="n">
        <f aca="false">IF(AN54=0,0,(AN54-X54)/X54)</f>
        <v>-0.366258893504367</v>
      </c>
      <c r="AZ54" s="78" t="n">
        <f aca="false">IF(AO54=0,0,(AO54-Y54)/Y54)</f>
        <v>-0.334659449951428</v>
      </c>
      <c r="BA54" s="78" t="n">
        <f aca="false">IF(AP54=0,0,(AP54-Z54)/Z54)</f>
        <v>-0.357501898628494</v>
      </c>
      <c r="BC54" s="53" t="n">
        <f aca="false">Q54/100</f>
        <v>0.1469</v>
      </c>
      <c r="BD54" s="53" t="n">
        <f aca="false">R54/100</f>
        <v>0.0148401388888889</v>
      </c>
      <c r="BE54" s="53" t="n">
        <f aca="false">AG54/100</f>
        <v>0.1797</v>
      </c>
      <c r="BF54" s="53" t="n">
        <f aca="false">AH54/100</f>
        <v>0.0140249166666667</v>
      </c>
    </row>
    <row r="55" customFormat="false" ht="11.25" hidden="false" customHeight="false" outlineLevel="0" collapsed="false">
      <c r="A55" s="64" t="s">
        <v>17</v>
      </c>
      <c r="B55" s="64" t="s">
        <v>56</v>
      </c>
      <c r="C55" s="64" t="n">
        <v>22</v>
      </c>
      <c r="D55" s="82" t="n">
        <f aca="false">L55</f>
        <v>1534.2152</v>
      </c>
      <c r="E55" s="82" t="n">
        <f aca="false">N55</f>
        <v>44.1003</v>
      </c>
      <c r="F55" s="82" t="n">
        <f aca="false">L55</f>
        <v>1534.2152</v>
      </c>
      <c r="G55" s="82" t="n">
        <f aca="false">O55</f>
        <v>43.2188</v>
      </c>
      <c r="H55" s="82" t="n">
        <f aca="false">AB55</f>
        <v>1535.148</v>
      </c>
      <c r="I55" s="82" t="n">
        <f aca="false">AD55</f>
        <v>44.0989</v>
      </c>
      <c r="J55" s="82" t="n">
        <f aca="false">AB55</f>
        <v>1535.148</v>
      </c>
      <c r="K55" s="82" t="n">
        <f aca="false">AE55</f>
        <v>43.2233</v>
      </c>
      <c r="L55" s="79" t="n">
        <v>1534.2152</v>
      </c>
      <c r="M55" s="79" t="n">
        <v>40.8556</v>
      </c>
      <c r="N55" s="79" t="n">
        <v>44.1003</v>
      </c>
      <c r="O55" s="79" t="n">
        <v>43.2188</v>
      </c>
      <c r="P55" s="79" t="n">
        <v>2924.57</v>
      </c>
      <c r="Q55" s="67" t="n">
        <v>13.1</v>
      </c>
      <c r="R55" s="67" t="n">
        <f aca="false">P55/3600</f>
        <v>0.812380555555556</v>
      </c>
      <c r="S55" s="68" t="n">
        <v>483437</v>
      </c>
      <c r="T55" s="68" t="n">
        <v>578317</v>
      </c>
      <c r="U55" s="68" t="n">
        <v>674968</v>
      </c>
      <c r="V55" s="68" t="n">
        <v>724641</v>
      </c>
      <c r="W55" s="68" t="n">
        <v>836178</v>
      </c>
      <c r="X55" s="68" t="n">
        <v>1385544</v>
      </c>
      <c r="Y55" s="68" t="n">
        <v>448459</v>
      </c>
      <c r="Z55" s="68" t="n">
        <v>492260</v>
      </c>
      <c r="AA55" s="81"/>
      <c r="AB55" s="79" t="n">
        <v>1535.148</v>
      </c>
      <c r="AC55" s="79" t="n">
        <v>40.8514</v>
      </c>
      <c r="AD55" s="79" t="n">
        <v>44.0989</v>
      </c>
      <c r="AE55" s="79" t="n">
        <v>43.2233</v>
      </c>
      <c r="AF55" s="79" t="n">
        <v>2909.85</v>
      </c>
      <c r="AG55" s="67" t="n">
        <v>12.56</v>
      </c>
      <c r="AH55" s="67" t="n">
        <f aca="false">AF55/3600</f>
        <v>0.808291666666667</v>
      </c>
      <c r="AI55" s="68" t="n">
        <v>538049</v>
      </c>
      <c r="AJ55" s="68" t="n">
        <v>538049</v>
      </c>
      <c r="AK55" s="68" t="n">
        <v>538049</v>
      </c>
      <c r="AL55" s="68" t="n">
        <v>538049</v>
      </c>
      <c r="AM55" s="68" t="n">
        <v>568111</v>
      </c>
      <c r="AN55" s="68" t="n">
        <v>656210</v>
      </c>
      <c r="AO55" s="68" t="n">
        <v>285583</v>
      </c>
      <c r="AP55" s="68" t="n">
        <v>290743</v>
      </c>
      <c r="AQ55" s="70" t="e">
        <f aca="false">RBJM($L55:$M58,AB55:AC58)</f>
        <v>#VALUE!</v>
      </c>
      <c r="AR55" s="70" t="e">
        <f aca="false">RBJM($D55:$E58,H55:I58)</f>
        <v>#VALUE!</v>
      </c>
      <c r="AS55" s="70" t="e">
        <f aca="false">RBJM($F55:$G58,J55:K58)</f>
        <v>#VALUE!</v>
      </c>
      <c r="AT55" s="71" t="n">
        <f aca="false">IF(AI55=0,0,(AI55-S55)/S55)</f>
        <v>0.112966115543494</v>
      </c>
      <c r="AU55" s="71" t="n">
        <f aca="false">IF(AJ55=0,0,(AJ55-T55)/T55)</f>
        <v>-0.0696296321913414</v>
      </c>
      <c r="AV55" s="71" t="n">
        <f aca="false">IF(AK55=0,0,(AK55-U55)/U55)</f>
        <v>-0.202852579677851</v>
      </c>
      <c r="AW55" s="71" t="n">
        <f aca="false">IF(AL55=0,0,(AL55-V55)/V55)</f>
        <v>-0.257495780669325</v>
      </c>
      <c r="AX55" s="71" t="n">
        <f aca="false">IF(AM55=0,0,(AM55-W55)/W55)</f>
        <v>-0.320586047468362</v>
      </c>
      <c r="AY55" s="71" t="n">
        <f aca="false">IF(AN55=0,0,(AN55-X55)/X55)</f>
        <v>-0.526388191208652</v>
      </c>
      <c r="AZ55" s="71" t="n">
        <f aca="false">IF(AO55=0,0,(AO55-Y55)/Y55)</f>
        <v>-0.363190391986781</v>
      </c>
      <c r="BA55" s="71" t="n">
        <f aca="false">IF(AP55=0,0,(AP55-Z55)/Z55)</f>
        <v>-0.409371064071832</v>
      </c>
      <c r="BC55" s="53" t="n">
        <f aca="false">Q55/100</f>
        <v>0.131</v>
      </c>
      <c r="BD55" s="53" t="n">
        <f aca="false">R55/100</f>
        <v>0.00812380555555556</v>
      </c>
      <c r="BE55" s="53" t="n">
        <f aca="false">AG55/100</f>
        <v>0.1256</v>
      </c>
      <c r="BF55" s="53" t="n">
        <f aca="false">AH55/100</f>
        <v>0.00808291666666667</v>
      </c>
    </row>
    <row r="56" customFormat="false" ht="11.25" hidden="false" customHeight="false" outlineLevel="0" collapsed="false">
      <c r="A56" s="72" t="s">
        <v>57</v>
      </c>
      <c r="B56" s="72"/>
      <c r="C56" s="72" t="n">
        <v>27</v>
      </c>
      <c r="D56" s="83" t="n">
        <f aca="false">L56</f>
        <v>769.1472</v>
      </c>
      <c r="E56" s="83" t="n">
        <f aca="false">N56</f>
        <v>41.34</v>
      </c>
      <c r="F56" s="83" t="n">
        <f aca="false">L56</f>
        <v>769.1472</v>
      </c>
      <c r="G56" s="83" t="n">
        <f aca="false">O56</f>
        <v>40.06</v>
      </c>
      <c r="H56" s="83" t="n">
        <f aca="false">AB56</f>
        <v>768.5952</v>
      </c>
      <c r="I56" s="83" t="n">
        <f aca="false">AD56</f>
        <v>41.3483</v>
      </c>
      <c r="J56" s="83" t="n">
        <f aca="false">AB56</f>
        <v>768.5952</v>
      </c>
      <c r="K56" s="83" t="n">
        <f aca="false">AE56</f>
        <v>40.059</v>
      </c>
      <c r="L56" s="66" t="n">
        <v>769.1472</v>
      </c>
      <c r="M56" s="66" t="n">
        <v>37.0282</v>
      </c>
      <c r="N56" s="66" t="n">
        <v>41.34</v>
      </c>
      <c r="O56" s="66" t="n">
        <v>40.06</v>
      </c>
      <c r="P56" s="66" t="n">
        <v>2522.52</v>
      </c>
      <c r="Q56" s="67" t="n">
        <v>9.3</v>
      </c>
      <c r="R56" s="67" t="n">
        <f aca="false">P56/3600</f>
        <v>0.7007</v>
      </c>
      <c r="S56" s="68" t="n">
        <v>455591</v>
      </c>
      <c r="T56" s="68" t="n">
        <v>534228</v>
      </c>
      <c r="U56" s="68" t="n">
        <v>613569</v>
      </c>
      <c r="V56" s="68" t="n">
        <v>655012</v>
      </c>
      <c r="W56" s="68" t="n">
        <v>744592</v>
      </c>
      <c r="X56" s="68" t="n">
        <v>1166543</v>
      </c>
      <c r="Y56" s="68" t="n">
        <v>426344</v>
      </c>
      <c r="Z56" s="68" t="n">
        <v>460157</v>
      </c>
      <c r="AA56" s="69"/>
      <c r="AB56" s="66" t="n">
        <v>768.5952</v>
      </c>
      <c r="AC56" s="66" t="n">
        <v>37.0262</v>
      </c>
      <c r="AD56" s="66" t="n">
        <v>41.3483</v>
      </c>
      <c r="AE56" s="66" t="n">
        <v>40.059</v>
      </c>
      <c r="AF56" s="66" t="n">
        <v>2359.84</v>
      </c>
      <c r="AG56" s="67" t="n">
        <v>9.9</v>
      </c>
      <c r="AH56" s="67" t="n">
        <f aca="false">AF56/3600</f>
        <v>0.655511111111111</v>
      </c>
      <c r="AI56" s="68" t="n">
        <v>490980</v>
      </c>
      <c r="AJ56" s="68" t="n">
        <v>490980</v>
      </c>
      <c r="AK56" s="68" t="n">
        <v>490980</v>
      </c>
      <c r="AL56" s="68" t="n">
        <v>490980</v>
      </c>
      <c r="AM56" s="68" t="n">
        <v>515787</v>
      </c>
      <c r="AN56" s="68" t="n">
        <v>590287</v>
      </c>
      <c r="AO56" s="68" t="n">
        <v>279330</v>
      </c>
      <c r="AP56" s="68" t="n">
        <v>283846</v>
      </c>
      <c r="AQ56" s="69"/>
      <c r="AR56" s="69"/>
      <c r="AS56" s="69"/>
      <c r="AT56" s="73" t="n">
        <f aca="false">IF(AI56=0,0,(AI56-S56)/S56)</f>
        <v>0.0776771270723083</v>
      </c>
      <c r="AU56" s="73" t="n">
        <f aca="false">IF(AJ56=0,0,(AJ56-T56)/T56)</f>
        <v>-0.0809541993306229</v>
      </c>
      <c r="AV56" s="73" t="n">
        <f aca="false">IF(AK56=0,0,(AK56-U56)/U56)</f>
        <v>-0.199796599893411</v>
      </c>
      <c r="AW56" s="73" t="n">
        <f aca="false">IF(AL56=0,0,(AL56-V56)/V56)</f>
        <v>-0.250425946394875</v>
      </c>
      <c r="AX56" s="73" t="n">
        <f aca="false">IF(AM56=0,0,(AM56-W56)/W56)</f>
        <v>-0.307289092550014</v>
      </c>
      <c r="AY56" s="73" t="n">
        <f aca="false">IF(AN56=0,0,(AN56-X56)/X56)</f>
        <v>-0.493986076809856</v>
      </c>
      <c r="AZ56" s="73" t="n">
        <f aca="false">IF(AO56=0,0,(AO56-Y56)/Y56)</f>
        <v>-0.344824836282439</v>
      </c>
      <c r="BA56" s="73" t="n">
        <f aca="false">IF(AP56=0,0,(AP56-Z56)/Z56)</f>
        <v>-0.383154010479032</v>
      </c>
      <c r="BC56" s="53" t="n">
        <f aca="false">Q56/100</f>
        <v>0.093</v>
      </c>
      <c r="BD56" s="53" t="n">
        <f aca="false">R56/100</f>
        <v>0.007007</v>
      </c>
      <c r="BE56" s="53" t="n">
        <f aca="false">AG56/100</f>
        <v>0.099</v>
      </c>
      <c r="BF56" s="53" t="n">
        <f aca="false">AH56/100</f>
        <v>0.00655511111111111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3" t="n">
        <f aca="false">L57</f>
        <v>375.9664</v>
      </c>
      <c r="E57" s="83" t="n">
        <f aca="false">N57</f>
        <v>38.8921</v>
      </c>
      <c r="F57" s="83" t="n">
        <f aca="false">L57</f>
        <v>375.9664</v>
      </c>
      <c r="G57" s="83" t="n">
        <f aca="false">O57</f>
        <v>37.3068</v>
      </c>
      <c r="H57" s="83" t="n">
        <f aca="false">AB57</f>
        <v>376.0896</v>
      </c>
      <c r="I57" s="83" t="n">
        <f aca="false">AD57</f>
        <v>38.902</v>
      </c>
      <c r="J57" s="83" t="n">
        <f aca="false">AB57</f>
        <v>376.0896</v>
      </c>
      <c r="K57" s="83" t="n">
        <f aca="false">AE57</f>
        <v>37.3177</v>
      </c>
      <c r="L57" s="66" t="n">
        <v>375.9664</v>
      </c>
      <c r="M57" s="66" t="n">
        <v>33.6253</v>
      </c>
      <c r="N57" s="66" t="n">
        <v>38.8921</v>
      </c>
      <c r="O57" s="66" t="n">
        <v>37.3068</v>
      </c>
      <c r="P57" s="66" t="n">
        <v>2239.33</v>
      </c>
      <c r="Q57" s="67" t="n">
        <v>7.43</v>
      </c>
      <c r="R57" s="67" t="n">
        <f aca="false">P57/3600</f>
        <v>0.622036111111111</v>
      </c>
      <c r="S57" s="68" t="n">
        <v>433859</v>
      </c>
      <c r="T57" s="68" t="n">
        <v>498278</v>
      </c>
      <c r="U57" s="68" t="n">
        <v>560713</v>
      </c>
      <c r="V57" s="68" t="n">
        <v>595342</v>
      </c>
      <c r="W57" s="68" t="n">
        <v>666953</v>
      </c>
      <c r="X57" s="68" t="n">
        <v>969978</v>
      </c>
      <c r="Y57" s="68" t="n">
        <v>409879</v>
      </c>
      <c r="Z57" s="68" t="n">
        <v>434870</v>
      </c>
      <c r="AA57" s="69"/>
      <c r="AB57" s="66" t="n">
        <v>376.0896</v>
      </c>
      <c r="AC57" s="66" t="n">
        <v>33.6254</v>
      </c>
      <c r="AD57" s="66" t="n">
        <v>38.902</v>
      </c>
      <c r="AE57" s="66" t="n">
        <v>37.3177</v>
      </c>
      <c r="AF57" s="66" t="n">
        <v>2231.52</v>
      </c>
      <c r="AG57" s="67" t="n">
        <v>8.49</v>
      </c>
      <c r="AH57" s="67" t="n">
        <f aca="false">AF57/3600</f>
        <v>0.619866666666667</v>
      </c>
      <c r="AI57" s="68" t="n">
        <v>447737</v>
      </c>
      <c r="AJ57" s="68" t="n">
        <v>447737</v>
      </c>
      <c r="AK57" s="68" t="n">
        <v>447737</v>
      </c>
      <c r="AL57" s="68" t="n">
        <v>447737</v>
      </c>
      <c r="AM57" s="68" t="n">
        <v>467686</v>
      </c>
      <c r="AN57" s="68" t="n">
        <v>528910</v>
      </c>
      <c r="AO57" s="68" t="n">
        <v>274938</v>
      </c>
      <c r="AP57" s="68" t="n">
        <v>278860</v>
      </c>
      <c r="AQ57" s="69"/>
      <c r="AR57" s="69"/>
      <c r="AS57" s="69"/>
      <c r="AT57" s="73" t="n">
        <f aca="false">IF(AI57=0,0,(AI57-S57)/S57)</f>
        <v>0.0319873507291539</v>
      </c>
      <c r="AU57" s="73" t="n">
        <f aca="false">IF(AJ57=0,0,(AJ57-T57)/T57)</f>
        <v>-0.101431329498794</v>
      </c>
      <c r="AV57" s="73" t="n">
        <f aca="false">IF(AK57=0,0,(AK57-U57)/U57)</f>
        <v>-0.201486321879464</v>
      </c>
      <c r="AW57" s="73" t="n">
        <f aca="false">IF(AL57=0,0,(AL57-V57)/V57)</f>
        <v>-0.247933120794434</v>
      </c>
      <c r="AX57" s="73" t="n">
        <f aca="false">IF(AM57=0,0,(AM57-W57)/W57)</f>
        <v>-0.298772177349828</v>
      </c>
      <c r="AY57" s="73" t="n">
        <f aca="false">IF(AN57=0,0,(AN57-X57)/X57)</f>
        <v>-0.454719591578366</v>
      </c>
      <c r="AZ57" s="73" t="n">
        <f aca="false">IF(AO57=0,0,(AO57-Y57)/Y57)</f>
        <v>-0.329221550750343</v>
      </c>
      <c r="BA57" s="73" t="n">
        <f aca="false">IF(AP57=0,0,(AP57-Z57)/Z57)</f>
        <v>-0.358750891070895</v>
      </c>
      <c r="BC57" s="53" t="n">
        <f aca="false">Q57/100</f>
        <v>0.0743</v>
      </c>
      <c r="BD57" s="53" t="n">
        <f aca="false">R57/100</f>
        <v>0.00622036111111111</v>
      </c>
      <c r="BE57" s="53" t="n">
        <f aca="false">AG57/100</f>
        <v>0.0849</v>
      </c>
      <c r="BF57" s="53" t="n">
        <f aca="false">AH57/100</f>
        <v>0.00619866666666667</v>
      </c>
    </row>
    <row r="58" customFormat="false" ht="12" hidden="false" customHeight="false" outlineLevel="0" collapsed="false">
      <c r="A58" s="72"/>
      <c r="B58" s="74"/>
      <c r="C58" s="74" t="n">
        <v>37</v>
      </c>
      <c r="D58" s="84" t="n">
        <f aca="false">L58</f>
        <v>189.0792</v>
      </c>
      <c r="E58" s="84" t="n">
        <f aca="false">N58</f>
        <v>36.6498</v>
      </c>
      <c r="F58" s="84" t="n">
        <f aca="false">L58</f>
        <v>189.0792</v>
      </c>
      <c r="G58" s="84" t="n">
        <f aca="false">O58</f>
        <v>34.9287</v>
      </c>
      <c r="H58" s="84" t="n">
        <f aca="false">AB58</f>
        <v>189.276</v>
      </c>
      <c r="I58" s="84" t="n">
        <f aca="false">AD58</f>
        <v>36.6636</v>
      </c>
      <c r="J58" s="84" t="n">
        <f aca="false">AB58</f>
        <v>189.276</v>
      </c>
      <c r="K58" s="84" t="n">
        <f aca="false">AE58</f>
        <v>34.9015</v>
      </c>
      <c r="L58" s="76" t="n">
        <v>189.0792</v>
      </c>
      <c r="M58" s="76" t="n">
        <v>30.7724</v>
      </c>
      <c r="N58" s="76" t="n">
        <v>36.6498</v>
      </c>
      <c r="O58" s="76" t="n">
        <v>34.9287</v>
      </c>
      <c r="P58" s="76" t="n">
        <v>2071.46</v>
      </c>
      <c r="Q58" s="76" t="n">
        <v>7.28</v>
      </c>
      <c r="R58" s="76" t="n">
        <f aca="false">P58/3600</f>
        <v>0.575405555555556</v>
      </c>
      <c r="S58" s="77" t="n">
        <v>422478</v>
      </c>
      <c r="T58" s="77" t="n">
        <v>476361</v>
      </c>
      <c r="U58" s="77" t="n">
        <v>526018</v>
      </c>
      <c r="V58" s="77" t="n">
        <v>553591</v>
      </c>
      <c r="W58" s="77" t="n">
        <v>612170</v>
      </c>
      <c r="X58" s="77" t="n">
        <v>826001</v>
      </c>
      <c r="Y58" s="77" t="n">
        <v>400487</v>
      </c>
      <c r="Z58" s="77" t="n">
        <v>418553</v>
      </c>
      <c r="AA58" s="74"/>
      <c r="AB58" s="76" t="n">
        <v>189.276</v>
      </c>
      <c r="AC58" s="76" t="n">
        <v>30.7742</v>
      </c>
      <c r="AD58" s="76" t="n">
        <v>36.6636</v>
      </c>
      <c r="AE58" s="76" t="n">
        <v>34.9015</v>
      </c>
      <c r="AF58" s="76" t="n">
        <v>2072.6</v>
      </c>
      <c r="AG58" s="76" t="n">
        <v>5.84</v>
      </c>
      <c r="AH58" s="76" t="n">
        <f aca="false">AF58/3600</f>
        <v>0.575722222222222</v>
      </c>
      <c r="AI58" s="77" t="n">
        <v>419060</v>
      </c>
      <c r="AJ58" s="77" t="n">
        <v>419060</v>
      </c>
      <c r="AK58" s="77" t="n">
        <v>419060</v>
      </c>
      <c r="AL58" s="77" t="n">
        <v>419060</v>
      </c>
      <c r="AM58" s="77" t="n">
        <v>435048</v>
      </c>
      <c r="AN58" s="77" t="n">
        <v>485560</v>
      </c>
      <c r="AO58" s="77" t="n">
        <v>275628</v>
      </c>
      <c r="AP58" s="77" t="n">
        <v>279021</v>
      </c>
      <c r="AQ58" s="74"/>
      <c r="AR58" s="74"/>
      <c r="AS58" s="74"/>
      <c r="AT58" s="78" t="n">
        <f aca="false">IF(AI58=0,0,(AI58-S58)/S58)</f>
        <v>-0.00809036210169524</v>
      </c>
      <c r="AU58" s="78" t="n">
        <f aca="false">IF(AJ58=0,0,(AJ58-T58)/T58)</f>
        <v>-0.120289024500326</v>
      </c>
      <c r="AV58" s="78" t="n">
        <f aca="false">IF(AK58=0,0,(AK58-U58)/U58)</f>
        <v>-0.203335247082799</v>
      </c>
      <c r="AW58" s="78" t="n">
        <f aca="false">IF(AL58=0,0,(AL58-V58)/V58)</f>
        <v>-0.243015150174045</v>
      </c>
      <c r="AX58" s="78" t="n">
        <f aca="false">IF(AM58=0,0,(AM58-W58)/W58)</f>
        <v>-0.289334661940311</v>
      </c>
      <c r="AY58" s="78" t="n">
        <f aca="false">IF(AN58=0,0,(AN58-X58)/X58)</f>
        <v>-0.412155675356325</v>
      </c>
      <c r="AZ58" s="78" t="n">
        <f aca="false">IF(AO58=0,0,(AO58-Y58)/Y58)</f>
        <v>-0.31176792255429</v>
      </c>
      <c r="BA58" s="78" t="n">
        <f aca="false">IF(AP58=0,0,(AP58-Z58)/Z58)</f>
        <v>-0.333367578299522</v>
      </c>
      <c r="BC58" s="53" t="n">
        <f aca="false">Q58/100</f>
        <v>0.0728</v>
      </c>
      <c r="BD58" s="53" t="n">
        <f aca="false">R58/100</f>
        <v>0.00575405555555556</v>
      </c>
      <c r="BE58" s="53" t="n">
        <f aca="false">AG58/100</f>
        <v>0.0584</v>
      </c>
      <c r="BF58" s="53" t="n">
        <f aca="false">AH58/100</f>
        <v>0.00575722222222222</v>
      </c>
    </row>
    <row r="59" customFormat="false" ht="11.25" hidden="false" customHeight="false" outlineLevel="0" collapsed="false">
      <c r="A59" s="72"/>
      <c r="B59" s="64" t="s">
        <v>58</v>
      </c>
      <c r="C59" s="64" t="n">
        <v>22</v>
      </c>
      <c r="D59" s="80" t="n">
        <f aca="false">L59</f>
        <v>1632.8656</v>
      </c>
      <c r="E59" s="80" t="n">
        <f aca="false">N59</f>
        <v>43.2852</v>
      </c>
      <c r="F59" s="80" t="n">
        <f aca="false">L59</f>
        <v>1632.8656</v>
      </c>
      <c r="G59" s="80" t="n">
        <f aca="false">O59</f>
        <v>44.4083</v>
      </c>
      <c r="H59" s="80" t="n">
        <f aca="false">AB59</f>
        <v>1634.8912</v>
      </c>
      <c r="I59" s="80" t="n">
        <f aca="false">AD59</f>
        <v>43.2745</v>
      </c>
      <c r="J59" s="80" t="n">
        <f aca="false">AB59</f>
        <v>1634.8912</v>
      </c>
      <c r="K59" s="80" t="n">
        <f aca="false">AE59</f>
        <v>44.4082</v>
      </c>
      <c r="L59" s="79" t="n">
        <v>1632.8656</v>
      </c>
      <c r="M59" s="79" t="n">
        <v>38.2419</v>
      </c>
      <c r="N59" s="79" t="n">
        <v>43.2852</v>
      </c>
      <c r="O59" s="79" t="n">
        <v>44.4083</v>
      </c>
      <c r="P59" s="79" t="n">
        <v>3411.47</v>
      </c>
      <c r="Q59" s="67" t="n">
        <v>17.69</v>
      </c>
      <c r="R59" s="67" t="n">
        <f aca="false">P59/3600</f>
        <v>0.947630555555556</v>
      </c>
      <c r="S59" s="68" t="n">
        <v>661309</v>
      </c>
      <c r="T59" s="68" t="n">
        <v>798240</v>
      </c>
      <c r="U59" s="68" t="n">
        <v>938436</v>
      </c>
      <c r="V59" s="68" t="n">
        <v>1006357</v>
      </c>
      <c r="W59" s="68" t="n">
        <v>1177716</v>
      </c>
      <c r="X59" s="68" t="n">
        <v>1971564</v>
      </c>
      <c r="Y59" s="68" t="n">
        <v>723131</v>
      </c>
      <c r="Z59" s="68" t="n">
        <v>829475</v>
      </c>
      <c r="AA59" s="81"/>
      <c r="AB59" s="79" t="n">
        <v>1634.8912</v>
      </c>
      <c r="AC59" s="79" t="n">
        <v>38.2323</v>
      </c>
      <c r="AD59" s="79" t="n">
        <v>43.2745</v>
      </c>
      <c r="AE59" s="79" t="n">
        <v>44.4082</v>
      </c>
      <c r="AF59" s="79" t="n">
        <v>3409.58</v>
      </c>
      <c r="AG59" s="67" t="n">
        <v>17.41</v>
      </c>
      <c r="AH59" s="67" t="n">
        <f aca="false">AF59/3600</f>
        <v>0.947105555555556</v>
      </c>
      <c r="AI59" s="68" t="n">
        <v>808456</v>
      </c>
      <c r="AJ59" s="68" t="n">
        <v>808456</v>
      </c>
      <c r="AK59" s="68" t="n">
        <v>808456</v>
      </c>
      <c r="AL59" s="68" t="n">
        <v>808456</v>
      </c>
      <c r="AM59" s="68" t="n">
        <v>840550</v>
      </c>
      <c r="AN59" s="68" t="n">
        <v>984427</v>
      </c>
      <c r="AO59" s="68" t="n">
        <v>406237</v>
      </c>
      <c r="AP59" s="68" t="n">
        <v>413408</v>
      </c>
      <c r="AQ59" s="70" t="e">
        <f aca="false">RBJM($L59:$M62,AB59:AC62)</f>
        <v>#VALUE!</v>
      </c>
      <c r="AR59" s="70" t="e">
        <f aca="false">RBJM($D59:$E62,H59:I62)</f>
        <v>#VALUE!</v>
      </c>
      <c r="AS59" s="70" t="e">
        <f aca="false">RBJM($F59:$G62,J59:K62)</f>
        <v>#VALUE!</v>
      </c>
      <c r="AT59" s="71" t="n">
        <f aca="false">IF(AI59=0,0,(AI59-S59)/S59)</f>
        <v>0.222508691095993</v>
      </c>
      <c r="AU59" s="71" t="n">
        <f aca="false">IF(AJ59=0,0,(AJ59-T59)/T59)</f>
        <v>0.0127981559430748</v>
      </c>
      <c r="AV59" s="71" t="n">
        <f aca="false">IF(AK59=0,0,(AK59-U59)/U59)</f>
        <v>-0.138507047896713</v>
      </c>
      <c r="AW59" s="71" t="n">
        <f aca="false">IF(AL59=0,0,(AL59-V59)/V59)</f>
        <v>-0.196650890290424</v>
      </c>
      <c r="AX59" s="71" t="n">
        <f aca="false">IF(AM59=0,0,(AM59-W59)/W59)</f>
        <v>-0.286288035485635</v>
      </c>
      <c r="AY59" s="71" t="n">
        <f aca="false">IF(AN59=0,0,(AN59-X59)/X59)</f>
        <v>-0.500687271628007</v>
      </c>
      <c r="AZ59" s="71" t="n">
        <f aca="false">IF(AO59=0,0,(AO59-Y59)/Y59)</f>
        <v>-0.43822488594736</v>
      </c>
      <c r="BA59" s="71" t="n">
        <f aca="false">IF(AP59=0,0,(AP59-Z59)/Z59)</f>
        <v>-0.501602821061515</v>
      </c>
      <c r="BC59" s="53" t="n">
        <f aca="false">Q59/100</f>
        <v>0.1769</v>
      </c>
      <c r="BD59" s="53" t="n">
        <f aca="false">R59/100</f>
        <v>0.00947630555555556</v>
      </c>
      <c r="BE59" s="53" t="n">
        <f aca="false">AG59/100</f>
        <v>0.1741</v>
      </c>
      <c r="BF59" s="53" t="n">
        <f aca="false">AH59/100</f>
        <v>0.00947105555555556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5" t="n">
        <f aca="false">L60</f>
        <v>638.3136</v>
      </c>
      <c r="E60" s="65" t="n">
        <f aca="false">N60</f>
        <v>41.0509</v>
      </c>
      <c r="F60" s="65" t="n">
        <f aca="false">L60</f>
        <v>638.3136</v>
      </c>
      <c r="G60" s="65" t="n">
        <f aca="false">O60</f>
        <v>41.9791</v>
      </c>
      <c r="H60" s="65" t="n">
        <f aca="false">AB60</f>
        <v>639.4808</v>
      </c>
      <c r="I60" s="65" t="n">
        <f aca="false">AD60</f>
        <v>41.0375</v>
      </c>
      <c r="J60" s="65" t="n">
        <f aca="false">AB60</f>
        <v>639.4808</v>
      </c>
      <c r="K60" s="65" t="n">
        <f aca="false">AE60</f>
        <v>41.9827</v>
      </c>
      <c r="L60" s="66" t="n">
        <v>638.3136</v>
      </c>
      <c r="M60" s="66" t="n">
        <v>34.9573</v>
      </c>
      <c r="N60" s="66" t="n">
        <v>41.0509</v>
      </c>
      <c r="O60" s="66" t="n">
        <v>41.9791</v>
      </c>
      <c r="P60" s="66" t="n">
        <v>2630.27</v>
      </c>
      <c r="Q60" s="67" t="n">
        <v>12.19</v>
      </c>
      <c r="R60" s="67" t="n">
        <f aca="false">P60/3600</f>
        <v>0.730630555555556</v>
      </c>
      <c r="S60" s="68" t="n">
        <v>560548</v>
      </c>
      <c r="T60" s="68" t="n">
        <v>646236</v>
      </c>
      <c r="U60" s="68" t="n">
        <v>735063</v>
      </c>
      <c r="V60" s="68" t="n">
        <v>777479</v>
      </c>
      <c r="W60" s="68" t="n">
        <v>881351</v>
      </c>
      <c r="X60" s="68" t="n">
        <v>1301000</v>
      </c>
      <c r="Y60" s="68" t="n">
        <v>620928</v>
      </c>
      <c r="Z60" s="68" t="n">
        <v>682249</v>
      </c>
      <c r="AA60" s="69"/>
      <c r="AB60" s="66" t="n">
        <v>639.4808</v>
      </c>
      <c r="AC60" s="66" t="n">
        <v>34.9505</v>
      </c>
      <c r="AD60" s="66" t="n">
        <v>41.0375</v>
      </c>
      <c r="AE60" s="66" t="n">
        <v>41.9827</v>
      </c>
      <c r="AF60" s="66" t="n">
        <v>2772.62</v>
      </c>
      <c r="AG60" s="67" t="n">
        <v>11.27</v>
      </c>
      <c r="AH60" s="67" t="n">
        <f aca="false">AF60/3600</f>
        <v>0.770172222222222</v>
      </c>
      <c r="AI60" s="68" t="n">
        <v>620511</v>
      </c>
      <c r="AJ60" s="68" t="n">
        <v>620511</v>
      </c>
      <c r="AK60" s="68" t="n">
        <v>620511</v>
      </c>
      <c r="AL60" s="68" t="n">
        <v>620511</v>
      </c>
      <c r="AM60" s="68" t="n">
        <v>639546</v>
      </c>
      <c r="AN60" s="68" t="n">
        <v>721332</v>
      </c>
      <c r="AO60" s="68" t="n">
        <v>375138</v>
      </c>
      <c r="AP60" s="68" t="n">
        <v>378557</v>
      </c>
      <c r="AQ60" s="69"/>
      <c r="AR60" s="69"/>
      <c r="AS60" s="69"/>
      <c r="AT60" s="73" t="n">
        <f aca="false">IF(AI60=0,0,(AI60-S60)/S60)</f>
        <v>0.106972105867829</v>
      </c>
      <c r="AU60" s="73" t="n">
        <f aca="false">IF(AJ60=0,0,(AJ60-T60)/T60)</f>
        <v>-0.0398074387684994</v>
      </c>
      <c r="AV60" s="73" t="n">
        <f aca="false">IF(AK60=0,0,(AK60-U60)/U60)</f>
        <v>-0.155839703535615</v>
      </c>
      <c r="AW60" s="73" t="n">
        <f aca="false">IF(AL60=0,0,(AL60-V60)/V60)</f>
        <v>-0.201893555967428</v>
      </c>
      <c r="AX60" s="73" t="n">
        <f aca="false">IF(AM60=0,0,(AM60-W60)/W60)</f>
        <v>-0.27435720842207</v>
      </c>
      <c r="AY60" s="73" t="n">
        <f aca="false">IF(AN60=0,0,(AN60-X60)/X60)</f>
        <v>-0.445555726364335</v>
      </c>
      <c r="AZ60" s="73" t="n">
        <f aca="false">IF(AO60=0,0,(AO60-Y60)/Y60)</f>
        <v>-0.395842996289425</v>
      </c>
      <c r="BA60" s="73" t="n">
        <f aca="false">IF(AP60=0,0,(AP60-Z60)/Z60)</f>
        <v>-0.445133668206183</v>
      </c>
      <c r="BC60" s="53" t="n">
        <f aca="false">Q60/100</f>
        <v>0.1219</v>
      </c>
      <c r="BD60" s="53" t="n">
        <f aca="false">R60/100</f>
        <v>0.00730630555555556</v>
      </c>
      <c r="BE60" s="53" t="n">
        <f aca="false">AG60/100</f>
        <v>0.1127</v>
      </c>
      <c r="BF60" s="53" t="n">
        <f aca="false">AH60/100</f>
        <v>0.00770172222222222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5" t="n">
        <f aca="false">L61</f>
        <v>292.272</v>
      </c>
      <c r="E61" s="65" t="n">
        <f aca="false">N61</f>
        <v>39.2007</v>
      </c>
      <c r="F61" s="65" t="n">
        <f aca="false">L61</f>
        <v>292.272</v>
      </c>
      <c r="G61" s="65" t="n">
        <f aca="false">O61</f>
        <v>40.079</v>
      </c>
      <c r="H61" s="65" t="n">
        <f aca="false">AB61</f>
        <v>292.6968</v>
      </c>
      <c r="I61" s="65" t="n">
        <f aca="false">AD61</f>
        <v>39.2029</v>
      </c>
      <c r="J61" s="65" t="n">
        <f aca="false">AB61</f>
        <v>292.6968</v>
      </c>
      <c r="K61" s="65" t="n">
        <f aca="false">AE61</f>
        <v>40.0724</v>
      </c>
      <c r="L61" s="66" t="n">
        <v>292.272</v>
      </c>
      <c r="M61" s="66" t="n">
        <v>32.1007</v>
      </c>
      <c r="N61" s="66" t="n">
        <v>39.2007</v>
      </c>
      <c r="O61" s="66" t="n">
        <v>40.079</v>
      </c>
      <c r="P61" s="66" t="n">
        <v>2383.57</v>
      </c>
      <c r="Q61" s="67" t="n">
        <v>9.62</v>
      </c>
      <c r="R61" s="67" t="n">
        <f aca="false">P61/3600</f>
        <v>0.662102777777778</v>
      </c>
      <c r="S61" s="68" t="n">
        <v>503847</v>
      </c>
      <c r="T61" s="68" t="n">
        <v>564156</v>
      </c>
      <c r="U61" s="68" t="n">
        <v>621177</v>
      </c>
      <c r="V61" s="68" t="n">
        <v>646300</v>
      </c>
      <c r="W61" s="68" t="n">
        <v>716321</v>
      </c>
      <c r="X61" s="68" t="n">
        <v>986874</v>
      </c>
      <c r="Y61" s="68" t="n">
        <v>530027</v>
      </c>
      <c r="Z61" s="68" t="n">
        <v>570116</v>
      </c>
      <c r="AA61" s="69"/>
      <c r="AB61" s="66" t="n">
        <v>292.6968</v>
      </c>
      <c r="AC61" s="66" t="n">
        <v>32.0881</v>
      </c>
      <c r="AD61" s="66" t="n">
        <v>39.2029</v>
      </c>
      <c r="AE61" s="66" t="n">
        <v>40.0724</v>
      </c>
      <c r="AF61" s="66" t="n">
        <v>2499.34</v>
      </c>
      <c r="AG61" s="67" t="n">
        <v>11.16</v>
      </c>
      <c r="AH61" s="67" t="n">
        <f aca="false">AF61/3600</f>
        <v>0.694261111111111</v>
      </c>
      <c r="AI61" s="68" t="n">
        <v>513725</v>
      </c>
      <c r="AJ61" s="68" t="n">
        <v>513725</v>
      </c>
      <c r="AK61" s="68" t="n">
        <v>513725</v>
      </c>
      <c r="AL61" s="68" t="n">
        <v>513725</v>
      </c>
      <c r="AM61" s="68" t="n">
        <v>525431</v>
      </c>
      <c r="AN61" s="68" t="n">
        <v>578593</v>
      </c>
      <c r="AO61" s="68" t="n">
        <v>343893</v>
      </c>
      <c r="AP61" s="68" t="n">
        <v>345950</v>
      </c>
      <c r="AQ61" s="69"/>
      <c r="AR61" s="69"/>
      <c r="AS61" s="69"/>
      <c r="AT61" s="73" t="n">
        <f aca="false">IF(AI61=0,0,(AI61-S61)/S61)</f>
        <v>0.019605157915002</v>
      </c>
      <c r="AU61" s="73" t="n">
        <f aca="false">IF(AJ61=0,0,(AJ61-T61)/T61)</f>
        <v>-0.089391941236112</v>
      </c>
      <c r="AV61" s="73" t="n">
        <f aca="false">IF(AK61=0,0,(AK61-U61)/U61)</f>
        <v>-0.172981291966702</v>
      </c>
      <c r="AW61" s="73" t="n">
        <f aca="false">IF(AL61=0,0,(AL61-V61)/V61)</f>
        <v>-0.205129196967353</v>
      </c>
      <c r="AX61" s="73" t="n">
        <f aca="false">IF(AM61=0,0,(AM61-W61)/W61)</f>
        <v>-0.266486672874312</v>
      </c>
      <c r="AY61" s="73" t="n">
        <f aca="false">IF(AN61=0,0,(AN61-X61)/X61)</f>
        <v>-0.41371137551501</v>
      </c>
      <c r="AZ61" s="73" t="n">
        <f aca="false">IF(AO61=0,0,(AO61-Y61)/Y61)</f>
        <v>-0.351178336197967</v>
      </c>
      <c r="BA61" s="73" t="n">
        <f aca="false">IF(AP61=0,0,(AP61-Z61)/Z61)</f>
        <v>-0.393193665850459</v>
      </c>
      <c r="BC61" s="53" t="n">
        <f aca="false">Q61/100</f>
        <v>0.0962</v>
      </c>
      <c r="BD61" s="53" t="n">
        <f aca="false">R61/100</f>
        <v>0.00662102777777778</v>
      </c>
      <c r="BE61" s="53" t="n">
        <f aca="false">AG61/100</f>
        <v>0.1116</v>
      </c>
      <c r="BF61" s="53" t="n">
        <f aca="false">AH61/100</f>
        <v>0.00694261111111111</v>
      </c>
    </row>
    <row r="62" customFormat="false" ht="12" hidden="false" customHeight="false" outlineLevel="0" collapsed="false">
      <c r="A62" s="72"/>
      <c r="B62" s="74"/>
      <c r="C62" s="74" t="n">
        <v>37</v>
      </c>
      <c r="D62" s="75" t="n">
        <f aca="false">L62</f>
        <v>146.2672</v>
      </c>
      <c r="E62" s="75" t="n">
        <f aca="false">N62</f>
        <v>37.3462</v>
      </c>
      <c r="F62" s="75" t="n">
        <f aca="false">L62</f>
        <v>146.2672</v>
      </c>
      <c r="G62" s="75" t="n">
        <f aca="false">O62</f>
        <v>38.0942</v>
      </c>
      <c r="H62" s="75" t="n">
        <f aca="false">AB62</f>
        <v>146.6032</v>
      </c>
      <c r="I62" s="75" t="n">
        <f aca="false">AD62</f>
        <v>37.3467</v>
      </c>
      <c r="J62" s="75" t="n">
        <f aca="false">AB62</f>
        <v>146.6032</v>
      </c>
      <c r="K62" s="75" t="n">
        <f aca="false">AE62</f>
        <v>38.1239</v>
      </c>
      <c r="L62" s="76" t="n">
        <v>146.2672</v>
      </c>
      <c r="M62" s="76" t="n">
        <v>29.3318</v>
      </c>
      <c r="N62" s="76" t="n">
        <v>37.3462</v>
      </c>
      <c r="O62" s="76" t="n">
        <v>38.0942</v>
      </c>
      <c r="P62" s="76" t="n">
        <v>2371.12</v>
      </c>
      <c r="Q62" s="76" t="n">
        <v>8.19</v>
      </c>
      <c r="R62" s="76" t="n">
        <f aca="false">P62/3600</f>
        <v>0.658644444444444</v>
      </c>
      <c r="S62" s="77" t="n">
        <v>483904</v>
      </c>
      <c r="T62" s="77" t="n">
        <v>534328</v>
      </c>
      <c r="U62" s="77" t="n">
        <v>576283</v>
      </c>
      <c r="V62" s="77" t="n">
        <v>595014</v>
      </c>
      <c r="W62" s="77" t="n">
        <v>647877</v>
      </c>
      <c r="X62" s="77" t="n">
        <v>864266</v>
      </c>
      <c r="Y62" s="77" t="n">
        <v>464795</v>
      </c>
      <c r="Z62" s="77" t="n">
        <v>493617</v>
      </c>
      <c r="AA62" s="74"/>
      <c r="AB62" s="76" t="n">
        <v>146.6032</v>
      </c>
      <c r="AC62" s="76" t="n">
        <v>29.3281</v>
      </c>
      <c r="AD62" s="76" t="n">
        <v>37.3467</v>
      </c>
      <c r="AE62" s="76" t="n">
        <v>38.1239</v>
      </c>
      <c r="AF62" s="76" t="n">
        <v>2368.86</v>
      </c>
      <c r="AG62" s="76" t="n">
        <v>8.63</v>
      </c>
      <c r="AH62" s="76" t="n">
        <f aca="false">AF62/3600</f>
        <v>0.658016666666667</v>
      </c>
      <c r="AI62" s="77" t="n">
        <v>474170</v>
      </c>
      <c r="AJ62" s="77" t="n">
        <v>474170</v>
      </c>
      <c r="AK62" s="77" t="n">
        <v>474170</v>
      </c>
      <c r="AL62" s="77" t="n">
        <v>474170</v>
      </c>
      <c r="AM62" s="77" t="n">
        <v>481852</v>
      </c>
      <c r="AN62" s="77" t="n">
        <v>525660</v>
      </c>
      <c r="AO62" s="77" t="n">
        <v>319252</v>
      </c>
      <c r="AP62" s="77" t="n">
        <v>320819</v>
      </c>
      <c r="AQ62" s="74"/>
      <c r="AR62" s="74"/>
      <c r="AS62" s="74"/>
      <c r="AT62" s="78" t="n">
        <f aca="false">IF(AI62=0,0,(AI62-S62)/S62)</f>
        <v>-0.0201155601110964</v>
      </c>
      <c r="AU62" s="78" t="n">
        <f aca="false">IF(AJ62=0,0,(AJ62-T62)/T62)</f>
        <v>-0.112586276594152</v>
      </c>
      <c r="AV62" s="78" t="n">
        <f aca="false">IF(AK62=0,0,(AK62-U62)/U62)</f>
        <v>-0.17719245578995</v>
      </c>
      <c r="AW62" s="78" t="n">
        <f aca="false">IF(AL62=0,0,(AL62-V62)/V62)</f>
        <v>-0.203094380972549</v>
      </c>
      <c r="AX62" s="78" t="n">
        <f aca="false">IF(AM62=0,0,(AM62-W62)/W62)</f>
        <v>-0.256260061709244</v>
      </c>
      <c r="AY62" s="78" t="n">
        <f aca="false">IF(AN62=0,0,(AN62-X62)/X62)</f>
        <v>-0.39178447376155</v>
      </c>
      <c r="AZ62" s="78" t="n">
        <f aca="false">IF(AO62=0,0,(AO62-Y62)/Y62)</f>
        <v>-0.313133747135834</v>
      </c>
      <c r="BA62" s="78" t="n">
        <f aca="false">IF(AP62=0,0,(AP62-Z62)/Z62)</f>
        <v>-0.350064928882109</v>
      </c>
      <c r="BC62" s="53" t="n">
        <f aca="false">Q62/100</f>
        <v>0.0819</v>
      </c>
      <c r="BD62" s="53" t="n">
        <f aca="false">R62/100</f>
        <v>0.00658644444444444</v>
      </c>
      <c r="BE62" s="53" t="n">
        <f aca="false">AG62/100</f>
        <v>0.0863</v>
      </c>
      <c r="BF62" s="53" t="n">
        <f aca="false">AH62/100</f>
        <v>0.00658016666666667</v>
      </c>
    </row>
    <row r="63" customFormat="false" ht="11.25" hidden="false" customHeight="false" outlineLevel="0" collapsed="false">
      <c r="A63" s="72"/>
      <c r="B63" s="64" t="s">
        <v>59</v>
      </c>
      <c r="C63" s="64" t="n">
        <v>22</v>
      </c>
      <c r="D63" s="82" t="n">
        <f aca="false">L63</f>
        <v>1668.8568</v>
      </c>
      <c r="E63" s="82" t="n">
        <f aca="false">N63</f>
        <v>41.4039</v>
      </c>
      <c r="F63" s="82" t="n">
        <f aca="false">L63</f>
        <v>1668.8568</v>
      </c>
      <c r="G63" s="82" t="n">
        <f aca="false">O63</f>
        <v>42.3562</v>
      </c>
      <c r="H63" s="82" t="n">
        <f aca="false">AB63</f>
        <v>1668.6544</v>
      </c>
      <c r="I63" s="82" t="n">
        <f aca="false">AD63</f>
        <v>41.3959</v>
      </c>
      <c r="J63" s="82" t="n">
        <f aca="false">AB63</f>
        <v>1668.6544</v>
      </c>
      <c r="K63" s="82" t="n">
        <f aca="false">AE63</f>
        <v>42.3459</v>
      </c>
      <c r="L63" s="79" t="n">
        <v>1668.8568</v>
      </c>
      <c r="M63" s="79" t="n">
        <v>38.39</v>
      </c>
      <c r="N63" s="79" t="n">
        <v>41.4039</v>
      </c>
      <c r="O63" s="79" t="n">
        <v>42.3562</v>
      </c>
      <c r="P63" s="79" t="n">
        <v>2875.42</v>
      </c>
      <c r="Q63" s="67" t="n">
        <v>12.36</v>
      </c>
      <c r="R63" s="67" t="n">
        <f aca="false">P63/3600</f>
        <v>0.798727777777778</v>
      </c>
      <c r="S63" s="68" t="n">
        <v>592651</v>
      </c>
      <c r="T63" s="68" t="n">
        <v>718614</v>
      </c>
      <c r="U63" s="68" t="n">
        <v>850364</v>
      </c>
      <c r="V63" s="68" t="n">
        <v>910210</v>
      </c>
      <c r="W63" s="68" t="n">
        <v>1091867</v>
      </c>
      <c r="X63" s="68" t="n">
        <v>1863548</v>
      </c>
      <c r="Y63" s="68" t="n">
        <v>595329</v>
      </c>
      <c r="Z63" s="68" t="n">
        <v>678355</v>
      </c>
      <c r="AA63" s="81"/>
      <c r="AB63" s="79" t="n">
        <v>1668.6544</v>
      </c>
      <c r="AC63" s="79" t="n">
        <v>38.3775</v>
      </c>
      <c r="AD63" s="79" t="n">
        <v>41.3959</v>
      </c>
      <c r="AE63" s="79" t="n">
        <v>42.3459</v>
      </c>
      <c r="AF63" s="79" t="n">
        <v>2871.81</v>
      </c>
      <c r="AG63" s="67" t="n">
        <v>13.88</v>
      </c>
      <c r="AH63" s="67" t="n">
        <f aca="false">AF63/3600</f>
        <v>0.797725</v>
      </c>
      <c r="AI63" s="68" t="n">
        <v>665238</v>
      </c>
      <c r="AJ63" s="68" t="n">
        <v>665238</v>
      </c>
      <c r="AK63" s="68" t="n">
        <v>665238</v>
      </c>
      <c r="AL63" s="68" t="n">
        <v>665238</v>
      </c>
      <c r="AM63" s="68" t="n">
        <v>691242</v>
      </c>
      <c r="AN63" s="68" t="n">
        <v>816530</v>
      </c>
      <c r="AO63" s="68" t="n">
        <v>355902</v>
      </c>
      <c r="AP63" s="68" t="n">
        <v>362686</v>
      </c>
      <c r="AQ63" s="70" t="e">
        <f aca="false">RBJM($L63:$M66,AB63:AC66)</f>
        <v>#VALUE!</v>
      </c>
      <c r="AR63" s="70" t="e">
        <f aca="false">RBJM($D63:$E66,H63:I66)</f>
        <v>#VALUE!</v>
      </c>
      <c r="AS63" s="70" t="e">
        <f aca="false">RBJM($F63:$G66,J63:K66)</f>
        <v>#VALUE!</v>
      </c>
      <c r="AT63" s="71" t="n">
        <f aca="false">IF(AI63=0,0,(AI63-S63)/S63)</f>
        <v>0.122478490713759</v>
      </c>
      <c r="AU63" s="71" t="n">
        <f aca="false">IF(AJ63=0,0,(AJ63-T63)/T63)</f>
        <v>-0.0742763152401707</v>
      </c>
      <c r="AV63" s="71" t="n">
        <f aca="false">IF(AK63=0,0,(AK63-U63)/U63)</f>
        <v>-0.217702066409208</v>
      </c>
      <c r="AW63" s="71" t="n">
        <f aca="false">IF(AL63=0,0,(AL63-V63)/V63)</f>
        <v>-0.269137891255864</v>
      </c>
      <c r="AX63" s="71" t="n">
        <f aca="false">IF(AM63=0,0,(AM63-W63)/W63)</f>
        <v>-0.366917399280315</v>
      </c>
      <c r="AY63" s="71" t="n">
        <f aca="false">IF(AN63=0,0,(AN63-X63)/X63)</f>
        <v>-0.561841176079178</v>
      </c>
      <c r="AZ63" s="71" t="n">
        <f aca="false">IF(AO63=0,0,(AO63-Y63)/Y63)</f>
        <v>-0.402175939690491</v>
      </c>
      <c r="BA63" s="71" t="n">
        <f aca="false">IF(AP63=0,0,(AP63-Z63)/Z63)</f>
        <v>-0.465344841565257</v>
      </c>
      <c r="BC63" s="53" t="n">
        <f aca="false">Q63/100</f>
        <v>0.1236</v>
      </c>
      <c r="BD63" s="53" t="n">
        <f aca="false">R63/100</f>
        <v>0.00798727777777778</v>
      </c>
      <c r="BE63" s="53" t="n">
        <f aca="false">AG63/100</f>
        <v>0.1388</v>
      </c>
      <c r="BF63" s="53" t="n">
        <f aca="false">AH63/100</f>
        <v>0.00797725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3" t="n">
        <f aca="false">L64</f>
        <v>769.8616</v>
      </c>
      <c r="E64" s="83" t="n">
        <f aca="false">N64</f>
        <v>38.6759</v>
      </c>
      <c r="F64" s="83" t="n">
        <f aca="false">L64</f>
        <v>769.8616</v>
      </c>
      <c r="G64" s="83" t="n">
        <f aca="false">O64</f>
        <v>39.4452</v>
      </c>
      <c r="H64" s="83" t="n">
        <f aca="false">AB64</f>
        <v>770.7488</v>
      </c>
      <c r="I64" s="83" t="n">
        <f aca="false">AD64</f>
        <v>38.679</v>
      </c>
      <c r="J64" s="83" t="n">
        <f aca="false">AB64</f>
        <v>770.7488</v>
      </c>
      <c r="K64" s="83" t="n">
        <f aca="false">AE64</f>
        <v>39.443</v>
      </c>
      <c r="L64" s="66" t="n">
        <v>769.8616</v>
      </c>
      <c r="M64" s="66" t="n">
        <v>34.9748</v>
      </c>
      <c r="N64" s="66" t="n">
        <v>38.6759</v>
      </c>
      <c r="O64" s="66" t="n">
        <v>39.4452</v>
      </c>
      <c r="P64" s="66" t="n">
        <v>2375.54</v>
      </c>
      <c r="Q64" s="67" t="n">
        <v>9.38</v>
      </c>
      <c r="R64" s="67" t="n">
        <f aca="false">P64/3600</f>
        <v>0.659872222222222</v>
      </c>
      <c r="S64" s="68" t="n">
        <v>525824</v>
      </c>
      <c r="T64" s="68" t="n">
        <v>614918</v>
      </c>
      <c r="U64" s="68" t="n">
        <v>711404</v>
      </c>
      <c r="V64" s="68" t="n">
        <v>755143</v>
      </c>
      <c r="W64" s="68" t="n">
        <v>880568</v>
      </c>
      <c r="X64" s="68" t="n">
        <v>1386041</v>
      </c>
      <c r="Y64" s="68" t="n">
        <v>517052</v>
      </c>
      <c r="Z64" s="68" t="n">
        <v>569392</v>
      </c>
      <c r="AA64" s="69"/>
      <c r="AB64" s="66" t="n">
        <v>770.7488</v>
      </c>
      <c r="AC64" s="66" t="n">
        <v>34.9705</v>
      </c>
      <c r="AD64" s="66" t="n">
        <v>38.679</v>
      </c>
      <c r="AE64" s="66" t="n">
        <v>39.443</v>
      </c>
      <c r="AF64" s="66" t="n">
        <v>2377.32</v>
      </c>
      <c r="AG64" s="67" t="n">
        <v>9.38</v>
      </c>
      <c r="AH64" s="67" t="n">
        <f aca="false">AF64/3600</f>
        <v>0.660366666666667</v>
      </c>
      <c r="AI64" s="68" t="n">
        <v>560253</v>
      </c>
      <c r="AJ64" s="68" t="n">
        <v>560253</v>
      </c>
      <c r="AK64" s="68" t="n">
        <v>560253</v>
      </c>
      <c r="AL64" s="68" t="n">
        <v>560253</v>
      </c>
      <c r="AM64" s="68" t="n">
        <v>577172</v>
      </c>
      <c r="AN64" s="68" t="n">
        <v>663524</v>
      </c>
      <c r="AO64" s="68" t="n">
        <v>331613</v>
      </c>
      <c r="AP64" s="68" t="n">
        <v>335873</v>
      </c>
      <c r="AQ64" s="69"/>
      <c r="AR64" s="69"/>
      <c r="AS64" s="69"/>
      <c r="AT64" s="73" t="n">
        <f aca="false">IF(AI64=0,0,(AI64-S64)/S64)</f>
        <v>0.065476281037001</v>
      </c>
      <c r="AU64" s="73" t="n">
        <f aca="false">IF(AJ64=0,0,(AJ64-T64)/T64)</f>
        <v>-0.088898031932713</v>
      </c>
      <c r="AV64" s="73" t="n">
        <f aca="false">IF(AK64=0,0,(AK64-U64)/U64)</f>
        <v>-0.212468583252273</v>
      </c>
      <c r="AW64" s="73" t="n">
        <f aca="false">IF(AL64=0,0,(AL64-V64)/V64)</f>
        <v>-0.258083568277796</v>
      </c>
      <c r="AX64" s="73" t="n">
        <f aca="false">IF(AM64=0,0,(AM64-W64)/W64)</f>
        <v>-0.344545793169863</v>
      </c>
      <c r="AY64" s="73" t="n">
        <f aca="false">IF(AN64=0,0,(AN64-X64)/X64)</f>
        <v>-0.521281116503769</v>
      </c>
      <c r="AZ64" s="73" t="n">
        <f aca="false">IF(AO64=0,0,(AO64-Y64)/Y64)</f>
        <v>-0.358646712516343</v>
      </c>
      <c r="BA64" s="73" t="n">
        <f aca="false">IF(AP64=0,0,(AP64-Z64)/Z64)</f>
        <v>-0.410119917385562</v>
      </c>
      <c r="BC64" s="53" t="n">
        <f aca="false">Q64/100</f>
        <v>0.0938</v>
      </c>
      <c r="BD64" s="53" t="n">
        <f aca="false">R64/100</f>
        <v>0.00659872222222222</v>
      </c>
      <c r="BE64" s="53" t="n">
        <f aca="false">AG64/100</f>
        <v>0.0938</v>
      </c>
      <c r="BF64" s="53" t="n">
        <f aca="false">AH64/100</f>
        <v>0.00660366666666667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3" t="n">
        <f aca="false">L65</f>
        <v>359.5784</v>
      </c>
      <c r="E65" s="83" t="n">
        <f aca="false">N65</f>
        <v>36.3969</v>
      </c>
      <c r="F65" s="83" t="n">
        <f aca="false">L65</f>
        <v>359.5784</v>
      </c>
      <c r="G65" s="83" t="n">
        <f aca="false">O65</f>
        <v>37.076</v>
      </c>
      <c r="H65" s="83" t="n">
        <f aca="false">AB65</f>
        <v>359.7152</v>
      </c>
      <c r="I65" s="83" t="n">
        <f aca="false">AD65</f>
        <v>36.4062</v>
      </c>
      <c r="J65" s="83" t="n">
        <f aca="false">AB65</f>
        <v>359.7152</v>
      </c>
      <c r="K65" s="83" t="n">
        <f aca="false">AE65</f>
        <v>37.0819</v>
      </c>
      <c r="L65" s="66" t="n">
        <v>359.5784</v>
      </c>
      <c r="M65" s="66" t="n">
        <v>31.6997</v>
      </c>
      <c r="N65" s="66" t="n">
        <v>36.3969</v>
      </c>
      <c r="O65" s="66" t="n">
        <v>37.076</v>
      </c>
      <c r="P65" s="66" t="n">
        <v>2101.1</v>
      </c>
      <c r="Q65" s="67" t="n">
        <v>8.26</v>
      </c>
      <c r="R65" s="67" t="n">
        <f aca="false">P65/3600</f>
        <v>0.583638888888889</v>
      </c>
      <c r="S65" s="68" t="n">
        <v>477875</v>
      </c>
      <c r="T65" s="68" t="n">
        <v>541829</v>
      </c>
      <c r="U65" s="68" t="n">
        <v>611200</v>
      </c>
      <c r="V65" s="68" t="n">
        <v>641358</v>
      </c>
      <c r="W65" s="68" t="n">
        <v>729460</v>
      </c>
      <c r="X65" s="68" t="n">
        <v>1059341</v>
      </c>
      <c r="Y65" s="68" t="n">
        <v>460364</v>
      </c>
      <c r="Z65" s="68" t="n">
        <v>491734</v>
      </c>
      <c r="AA65" s="69"/>
      <c r="AB65" s="66" t="n">
        <v>359.7152</v>
      </c>
      <c r="AC65" s="66" t="n">
        <v>31.7016</v>
      </c>
      <c r="AD65" s="66" t="n">
        <v>36.4062</v>
      </c>
      <c r="AE65" s="66" t="n">
        <v>37.0819</v>
      </c>
      <c r="AF65" s="66" t="n">
        <v>2098.65</v>
      </c>
      <c r="AG65" s="67" t="n">
        <v>8.91</v>
      </c>
      <c r="AH65" s="67" t="n">
        <f aca="false">AF65/3600</f>
        <v>0.582958333333333</v>
      </c>
      <c r="AI65" s="68" t="n">
        <v>480149</v>
      </c>
      <c r="AJ65" s="68" t="n">
        <v>480149</v>
      </c>
      <c r="AK65" s="68" t="n">
        <v>480149</v>
      </c>
      <c r="AL65" s="68" t="n">
        <v>480149</v>
      </c>
      <c r="AM65" s="68" t="n">
        <v>490867</v>
      </c>
      <c r="AN65" s="68" t="n">
        <v>550658</v>
      </c>
      <c r="AO65" s="68" t="n">
        <v>313620</v>
      </c>
      <c r="AP65" s="68" t="n">
        <v>316262</v>
      </c>
      <c r="AQ65" s="69"/>
      <c r="AR65" s="69"/>
      <c r="AS65" s="69"/>
      <c r="AT65" s="73" t="n">
        <f aca="false">IF(AI65=0,0,(AI65-S65)/S65)</f>
        <v>0.00475856657075595</v>
      </c>
      <c r="AU65" s="73" t="n">
        <f aca="false">IF(AJ65=0,0,(AJ65-T65)/T65)</f>
        <v>-0.113836653261453</v>
      </c>
      <c r="AV65" s="73" t="n">
        <f aca="false">IF(AK65=0,0,(AK65-U65)/U65)</f>
        <v>-0.214415903141361</v>
      </c>
      <c r="AW65" s="73" t="n">
        <f aca="false">IF(AL65=0,0,(AL65-V65)/V65)</f>
        <v>-0.251355717087804</v>
      </c>
      <c r="AX65" s="73" t="n">
        <f aca="false">IF(AM65=0,0,(AM65-W65)/W65)</f>
        <v>-0.327081676856853</v>
      </c>
      <c r="AY65" s="73" t="n">
        <f aca="false">IF(AN65=0,0,(AN65-X65)/X65)</f>
        <v>-0.480188154711278</v>
      </c>
      <c r="AZ65" s="73" t="n">
        <f aca="false">IF(AO65=0,0,(AO65-Y65)/Y65)</f>
        <v>-0.318756462277676</v>
      </c>
      <c r="BA65" s="73" t="n">
        <f aca="false">IF(AP65=0,0,(AP65-Z65)/Z65)</f>
        <v>-0.356843333997649</v>
      </c>
      <c r="BC65" s="53" t="n">
        <f aca="false">Q65/100</f>
        <v>0.0826</v>
      </c>
      <c r="BD65" s="53" t="n">
        <f aca="false">R65/100</f>
        <v>0.00583638888888889</v>
      </c>
      <c r="BE65" s="53" t="n">
        <f aca="false">AG65/100</f>
        <v>0.0891</v>
      </c>
      <c r="BF65" s="53" t="n">
        <f aca="false">AH65/100</f>
        <v>0.00582958333333333</v>
      </c>
    </row>
    <row r="66" customFormat="false" ht="12" hidden="false" customHeight="false" outlineLevel="0" collapsed="false">
      <c r="A66" s="72"/>
      <c r="B66" s="74"/>
      <c r="C66" s="74" t="n">
        <v>37</v>
      </c>
      <c r="D66" s="84" t="n">
        <f aca="false">L66</f>
        <v>164.1192</v>
      </c>
      <c r="E66" s="84" t="n">
        <f aca="false">N66</f>
        <v>34.3018</v>
      </c>
      <c r="F66" s="84" t="n">
        <f aca="false">L66</f>
        <v>164.1192</v>
      </c>
      <c r="G66" s="84" t="n">
        <f aca="false">O66</f>
        <v>34.9161</v>
      </c>
      <c r="H66" s="84" t="n">
        <f aca="false">AB66</f>
        <v>164.3456</v>
      </c>
      <c r="I66" s="84" t="n">
        <f aca="false">AD66</f>
        <v>34.3178</v>
      </c>
      <c r="J66" s="84" t="n">
        <f aca="false">AB66</f>
        <v>164.3456</v>
      </c>
      <c r="K66" s="84" t="n">
        <f aca="false">AE66</f>
        <v>34.9158</v>
      </c>
      <c r="L66" s="76" t="n">
        <v>164.1192</v>
      </c>
      <c r="M66" s="76" t="n">
        <v>28.7258</v>
      </c>
      <c r="N66" s="76" t="n">
        <v>34.3018</v>
      </c>
      <c r="O66" s="76" t="n">
        <v>34.9161</v>
      </c>
      <c r="P66" s="76" t="n">
        <v>1958.65</v>
      </c>
      <c r="Q66" s="76" t="n">
        <v>5.34</v>
      </c>
      <c r="R66" s="76" t="n">
        <f aca="false">P66/3600</f>
        <v>0.544069444444445</v>
      </c>
      <c r="S66" s="77" t="n">
        <v>445463</v>
      </c>
      <c r="T66" s="77" t="n">
        <v>492625</v>
      </c>
      <c r="U66" s="77" t="n">
        <v>541423</v>
      </c>
      <c r="V66" s="77" t="n">
        <v>561897</v>
      </c>
      <c r="W66" s="77" t="n">
        <v>628614</v>
      </c>
      <c r="X66" s="77" t="n">
        <v>851729</v>
      </c>
      <c r="Y66" s="77" t="n">
        <v>424327</v>
      </c>
      <c r="Z66" s="77" t="n">
        <v>443615</v>
      </c>
      <c r="AA66" s="74"/>
      <c r="AB66" s="76" t="n">
        <v>164.3456</v>
      </c>
      <c r="AC66" s="76" t="n">
        <v>28.7241</v>
      </c>
      <c r="AD66" s="76" t="n">
        <v>34.3178</v>
      </c>
      <c r="AE66" s="76" t="n">
        <v>34.9158</v>
      </c>
      <c r="AF66" s="76" t="n">
        <v>1939.13</v>
      </c>
      <c r="AG66" s="76" t="n">
        <v>6.8</v>
      </c>
      <c r="AH66" s="76" t="n">
        <f aca="false">AF66/3600</f>
        <v>0.538647222222222</v>
      </c>
      <c r="AI66" s="77" t="n">
        <v>426673</v>
      </c>
      <c r="AJ66" s="77" t="n">
        <v>426673</v>
      </c>
      <c r="AK66" s="77" t="n">
        <v>426673</v>
      </c>
      <c r="AL66" s="77" t="n">
        <v>426673</v>
      </c>
      <c r="AM66" s="77" t="n">
        <v>433673</v>
      </c>
      <c r="AN66" s="77" t="n">
        <v>475869</v>
      </c>
      <c r="AO66" s="77" t="n">
        <v>300171</v>
      </c>
      <c r="AP66" s="77" t="n">
        <v>301663</v>
      </c>
      <c r="AQ66" s="74"/>
      <c r="AR66" s="74"/>
      <c r="AS66" s="74"/>
      <c r="AT66" s="78" t="n">
        <f aca="false">IF(AI66=0,0,(AI66-S66)/S66)</f>
        <v>-0.0421808320780851</v>
      </c>
      <c r="AU66" s="78" t="n">
        <f aca="false">IF(AJ66=0,0,(AJ66-T66)/T66)</f>
        <v>-0.133878710987059</v>
      </c>
      <c r="AV66" s="78" t="n">
        <f aca="false">IF(AK66=0,0,(AK66-U66)/U66)</f>
        <v>-0.211941494912481</v>
      </c>
      <c r="AW66" s="78" t="n">
        <f aca="false">IF(AL66=0,0,(AL66-V66)/V66)</f>
        <v>-0.240656205674706</v>
      </c>
      <c r="AX66" s="78" t="n">
        <f aca="false">IF(AM66=0,0,(AM66-W66)/W66)</f>
        <v>-0.31011240602341</v>
      </c>
      <c r="AY66" s="78" t="n">
        <f aca="false">IF(AN66=0,0,(AN66-X66)/X66)</f>
        <v>-0.441290598300633</v>
      </c>
      <c r="AZ66" s="78" t="n">
        <f aca="false">IF(AO66=0,0,(AO66-Y66)/Y66)</f>
        <v>-0.292595097648747</v>
      </c>
      <c r="BA66" s="78" t="n">
        <f aca="false">IF(AP66=0,0,(AP66-Z66)/Z66)</f>
        <v>-0.319989179806814</v>
      </c>
      <c r="BC66" s="53" t="n">
        <f aca="false">Q66/100</f>
        <v>0.0534</v>
      </c>
      <c r="BD66" s="53" t="n">
        <f aca="false">R66/100</f>
        <v>0.00544069444444445</v>
      </c>
      <c r="BE66" s="53" t="n">
        <f aca="false">AG66/100</f>
        <v>0.068</v>
      </c>
      <c r="BF66" s="53" t="n">
        <f aca="false">AH66/100</f>
        <v>0.00538647222222222</v>
      </c>
    </row>
    <row r="67" customFormat="false" ht="11.25" hidden="false" customHeight="false" outlineLevel="0" collapsed="false">
      <c r="A67" s="72"/>
      <c r="B67" s="64" t="s">
        <v>55</v>
      </c>
      <c r="C67" s="64" t="n">
        <v>22</v>
      </c>
      <c r="D67" s="80" t="n">
        <f aca="false">L67</f>
        <v>1229.9544</v>
      </c>
      <c r="E67" s="80" t="n">
        <f aca="false">N67</f>
        <v>41.6329</v>
      </c>
      <c r="F67" s="80" t="n">
        <f aca="false">L67</f>
        <v>1229.9544</v>
      </c>
      <c r="G67" s="80" t="n">
        <f aca="false">O67</f>
        <v>42.6962</v>
      </c>
      <c r="H67" s="80" t="n">
        <f aca="false">AB67</f>
        <v>1230.5464</v>
      </c>
      <c r="I67" s="80" t="n">
        <f aca="false">AD67</f>
        <v>41.6393</v>
      </c>
      <c r="J67" s="80" t="n">
        <f aca="false">AB67</f>
        <v>1230.5464</v>
      </c>
      <c r="K67" s="80" t="n">
        <f aca="false">AE67</f>
        <v>42.7006</v>
      </c>
      <c r="L67" s="79" t="n">
        <v>1229.9544</v>
      </c>
      <c r="M67" s="79" t="n">
        <v>39.645</v>
      </c>
      <c r="N67" s="79" t="n">
        <v>41.6329</v>
      </c>
      <c r="O67" s="79" t="n">
        <v>42.6962</v>
      </c>
      <c r="P67" s="79" t="n">
        <v>1988.56</v>
      </c>
      <c r="Q67" s="67" t="n">
        <v>9.07</v>
      </c>
      <c r="R67" s="67" t="n">
        <f aca="false">P67/3600</f>
        <v>0.552377777777778</v>
      </c>
      <c r="S67" s="68" t="n">
        <v>604360</v>
      </c>
      <c r="T67" s="68" t="n">
        <v>745720</v>
      </c>
      <c r="U67" s="68" t="n">
        <v>886438</v>
      </c>
      <c r="V67" s="68" t="n">
        <v>970043</v>
      </c>
      <c r="W67" s="68" t="n">
        <v>1126522</v>
      </c>
      <c r="X67" s="68" t="n">
        <v>2006266</v>
      </c>
      <c r="Y67" s="68" t="n">
        <v>546360</v>
      </c>
      <c r="Z67" s="68" t="n">
        <v>629986</v>
      </c>
      <c r="AA67" s="81"/>
      <c r="AB67" s="79" t="n">
        <v>1230.5464</v>
      </c>
      <c r="AC67" s="79" t="n">
        <v>39.6427</v>
      </c>
      <c r="AD67" s="79" t="n">
        <v>41.6393</v>
      </c>
      <c r="AE67" s="79" t="n">
        <v>42.7006</v>
      </c>
      <c r="AF67" s="79" t="n">
        <v>1858.45</v>
      </c>
      <c r="AG67" s="67" t="n">
        <v>8.47</v>
      </c>
      <c r="AH67" s="67" t="n">
        <f aca="false">AF67/3600</f>
        <v>0.516236111111111</v>
      </c>
      <c r="AI67" s="68" t="n">
        <v>755008</v>
      </c>
      <c r="AJ67" s="68" t="n">
        <v>755008</v>
      </c>
      <c r="AK67" s="68" t="n">
        <v>755008</v>
      </c>
      <c r="AL67" s="68" t="n">
        <v>755008</v>
      </c>
      <c r="AM67" s="68" t="n">
        <v>806272</v>
      </c>
      <c r="AN67" s="68" t="n">
        <v>939250</v>
      </c>
      <c r="AO67" s="68" t="n">
        <v>319970</v>
      </c>
      <c r="AP67" s="68" t="n">
        <v>328198</v>
      </c>
      <c r="AQ67" s="70" t="e">
        <f aca="false">RBJM($L67:$M70,AB67:AC70)</f>
        <v>#VALUE!</v>
      </c>
      <c r="AR67" s="70" t="e">
        <f aca="false">RBJM($D67:$E70,H67:I70)</f>
        <v>#VALUE!</v>
      </c>
      <c r="AS67" s="70" t="e">
        <f aca="false">RBJM($F67:$G70,J67:K70)</f>
        <v>#VALUE!</v>
      </c>
      <c r="AT67" s="71" t="n">
        <f aca="false">IF(AI67=0,0,(AI67-S67)/S67)</f>
        <v>0.249268647825799</v>
      </c>
      <c r="AU67" s="71" t="n">
        <f aca="false">IF(AJ67=0,0,(AJ67-T67)/T67)</f>
        <v>0.0124550769725902</v>
      </c>
      <c r="AV67" s="71" t="n">
        <f aca="false">IF(AK67=0,0,(AK67-U67)/U67)</f>
        <v>-0.148267560731828</v>
      </c>
      <c r="AW67" s="71" t="n">
        <f aca="false">IF(AL67=0,0,(AL67-V67)/V67)</f>
        <v>-0.221675740147602</v>
      </c>
      <c r="AX67" s="71" t="n">
        <f aca="false">IF(AM67=0,0,(AM67-W67)/W67)</f>
        <v>-0.284282064620132</v>
      </c>
      <c r="AY67" s="71" t="n">
        <f aca="false">IF(AN67=0,0,(AN67-X67)/X67)</f>
        <v>-0.531841739829115</v>
      </c>
      <c r="AZ67" s="71" t="n">
        <f aca="false">IF(AO67=0,0,(AO67-Y67)/Y67)</f>
        <v>-0.41436049491178</v>
      </c>
      <c r="BA67" s="71" t="n">
        <f aca="false">IF(AP67=0,0,(AP67-Z67)/Z67)</f>
        <v>-0.479039216744499</v>
      </c>
      <c r="BC67" s="53" t="n">
        <f aca="false">Q67/100</f>
        <v>0.0907</v>
      </c>
      <c r="BD67" s="53" t="n">
        <f aca="false">R67/100</f>
        <v>0.00552377777777778</v>
      </c>
      <c r="BE67" s="53" t="n">
        <f aca="false">AG67/100</f>
        <v>0.0847</v>
      </c>
      <c r="BF67" s="53" t="n">
        <f aca="false">AH67/100</f>
        <v>0.00516236111111111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5" t="n">
        <f aca="false">L68</f>
        <v>607.88</v>
      </c>
      <c r="E68" s="65" t="n">
        <f aca="false">N68</f>
        <v>38.8698</v>
      </c>
      <c r="F68" s="65" t="n">
        <f aca="false">L68</f>
        <v>607.88</v>
      </c>
      <c r="G68" s="65" t="n">
        <f aca="false">O68</f>
        <v>40.0586</v>
      </c>
      <c r="H68" s="65" t="n">
        <f aca="false">AB68</f>
        <v>607.464</v>
      </c>
      <c r="I68" s="65" t="n">
        <f aca="false">AD68</f>
        <v>38.8749</v>
      </c>
      <c r="J68" s="65" t="n">
        <f aca="false">AB68</f>
        <v>607.464</v>
      </c>
      <c r="K68" s="65" t="n">
        <f aca="false">AE68</f>
        <v>40.0716</v>
      </c>
      <c r="L68" s="66" t="n">
        <v>607.88</v>
      </c>
      <c r="M68" s="66" t="n">
        <v>35.8326</v>
      </c>
      <c r="N68" s="66" t="n">
        <v>38.8698</v>
      </c>
      <c r="O68" s="66" t="n">
        <v>40.0586</v>
      </c>
      <c r="P68" s="66" t="n">
        <v>1656.41</v>
      </c>
      <c r="Q68" s="67" t="n">
        <v>7.38</v>
      </c>
      <c r="R68" s="67" t="n">
        <f aca="false">P68/3600</f>
        <v>0.460113888888889</v>
      </c>
      <c r="S68" s="68" t="n">
        <v>530086</v>
      </c>
      <c r="T68" s="68" t="n">
        <v>638614</v>
      </c>
      <c r="U68" s="68" t="n">
        <v>744213</v>
      </c>
      <c r="V68" s="68" t="n">
        <v>809164</v>
      </c>
      <c r="W68" s="68" t="n">
        <v>924436</v>
      </c>
      <c r="X68" s="68" t="n">
        <v>1541529</v>
      </c>
      <c r="Y68" s="68" t="n">
        <v>491177</v>
      </c>
      <c r="Z68" s="68" t="n">
        <v>549392</v>
      </c>
      <c r="AA68" s="69"/>
      <c r="AB68" s="66" t="n">
        <v>607.464</v>
      </c>
      <c r="AC68" s="66" t="n">
        <v>35.8329</v>
      </c>
      <c r="AD68" s="66" t="n">
        <v>38.8749</v>
      </c>
      <c r="AE68" s="66" t="n">
        <v>40.0716</v>
      </c>
      <c r="AF68" s="66" t="n">
        <v>1672.06</v>
      </c>
      <c r="AG68" s="67" t="n">
        <v>7.88</v>
      </c>
      <c r="AH68" s="67" t="n">
        <f aca="false">AF68/3600</f>
        <v>0.464461111111111</v>
      </c>
      <c r="AI68" s="68" t="n">
        <v>628336</v>
      </c>
      <c r="AJ68" s="68" t="n">
        <v>628336</v>
      </c>
      <c r="AK68" s="68" t="n">
        <v>628336</v>
      </c>
      <c r="AL68" s="68" t="n">
        <v>628336</v>
      </c>
      <c r="AM68" s="68" t="n">
        <v>667293</v>
      </c>
      <c r="AN68" s="68" t="n">
        <v>774303</v>
      </c>
      <c r="AO68" s="68" t="n">
        <v>302466</v>
      </c>
      <c r="AP68" s="68" t="n">
        <v>309667</v>
      </c>
      <c r="AQ68" s="69"/>
      <c r="AR68" s="69"/>
      <c r="AS68" s="69"/>
      <c r="AT68" s="73" t="n">
        <f aca="false">IF(AI68=0,0,(AI68-S68)/S68)</f>
        <v>0.185347283271016</v>
      </c>
      <c r="AU68" s="73" t="n">
        <f aca="false">IF(AJ68=0,0,(AJ68-T68)/T68)</f>
        <v>-0.0160942290648185</v>
      </c>
      <c r="AV68" s="73" t="n">
        <f aca="false">IF(AK68=0,0,(AK68-U68)/U68)</f>
        <v>-0.155704079342876</v>
      </c>
      <c r="AW68" s="73" t="n">
        <f aca="false">IF(AL68=0,0,(AL68-V68)/V68)</f>
        <v>-0.22347509281184</v>
      </c>
      <c r="AX68" s="73" t="n">
        <f aca="false">IF(AM68=0,0,(AM68-W68)/W68)</f>
        <v>-0.278162036095522</v>
      </c>
      <c r="AY68" s="73" t="n">
        <f aca="false">IF(AN68=0,0,(AN68-X68)/X68)</f>
        <v>-0.497704551779435</v>
      </c>
      <c r="AZ68" s="73" t="n">
        <f aca="false">IF(AO68=0,0,(AO68-Y68)/Y68)</f>
        <v>-0.384201621818611</v>
      </c>
      <c r="BA68" s="73" t="n">
        <f aca="false">IF(AP68=0,0,(AP68-Z68)/Z68)</f>
        <v>-0.436345997029443</v>
      </c>
      <c r="BC68" s="53" t="n">
        <f aca="false">Q68/100</f>
        <v>0.0738</v>
      </c>
      <c r="BD68" s="53" t="n">
        <f aca="false">R68/100</f>
        <v>0.00460113888888889</v>
      </c>
      <c r="BE68" s="53" t="n">
        <f aca="false">AG68/100</f>
        <v>0.0788</v>
      </c>
      <c r="BF68" s="53" t="n">
        <f aca="false">AH68/100</f>
        <v>0.00464461111111111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5" t="n">
        <f aca="false">L69</f>
        <v>292.7072</v>
      </c>
      <c r="E69" s="65" t="n">
        <f aca="false">N69</f>
        <v>36.5921</v>
      </c>
      <c r="F69" s="65" t="n">
        <f aca="false">L69</f>
        <v>292.7072</v>
      </c>
      <c r="G69" s="65" t="n">
        <f aca="false">O69</f>
        <v>37.7134</v>
      </c>
      <c r="H69" s="65" t="n">
        <f aca="false">AB69</f>
        <v>292.4656</v>
      </c>
      <c r="I69" s="65" t="n">
        <f aca="false">AD69</f>
        <v>36.5898</v>
      </c>
      <c r="J69" s="65" t="n">
        <f aca="false">AB69</f>
        <v>292.4656</v>
      </c>
      <c r="K69" s="65" t="n">
        <f aca="false">AE69</f>
        <v>37.7183</v>
      </c>
      <c r="L69" s="66" t="n">
        <v>292.7072</v>
      </c>
      <c r="M69" s="66" t="n">
        <v>32.359</v>
      </c>
      <c r="N69" s="66" t="n">
        <v>36.5921</v>
      </c>
      <c r="O69" s="66" t="n">
        <v>37.7134</v>
      </c>
      <c r="P69" s="66" t="n">
        <v>1337.82</v>
      </c>
      <c r="Q69" s="67" t="n">
        <v>5.31</v>
      </c>
      <c r="R69" s="67" t="n">
        <f aca="false">P69/3600</f>
        <v>0.371616666666667</v>
      </c>
      <c r="S69" s="68" t="n">
        <v>475502</v>
      </c>
      <c r="T69" s="68" t="n">
        <v>557109</v>
      </c>
      <c r="U69" s="68" t="n">
        <v>633045</v>
      </c>
      <c r="V69" s="68" t="n">
        <v>681220</v>
      </c>
      <c r="W69" s="68" t="n">
        <v>765351</v>
      </c>
      <c r="X69" s="68" t="n">
        <v>1158181</v>
      </c>
      <c r="Y69" s="68" t="n">
        <v>454169</v>
      </c>
      <c r="Z69" s="68" t="n">
        <v>492359</v>
      </c>
      <c r="AA69" s="69"/>
      <c r="AB69" s="66" t="n">
        <v>292.4656</v>
      </c>
      <c r="AC69" s="66" t="n">
        <v>32.3496</v>
      </c>
      <c r="AD69" s="66" t="n">
        <v>36.5898</v>
      </c>
      <c r="AE69" s="66" t="n">
        <v>37.7183</v>
      </c>
      <c r="AF69" s="66" t="n">
        <v>1344.15</v>
      </c>
      <c r="AG69" s="67" t="n">
        <v>6.42</v>
      </c>
      <c r="AH69" s="67" t="n">
        <f aca="false">AF69/3600</f>
        <v>0.373375</v>
      </c>
      <c r="AI69" s="68" t="n">
        <v>530080</v>
      </c>
      <c r="AJ69" s="68" t="n">
        <v>530080</v>
      </c>
      <c r="AK69" s="68" t="n">
        <v>530080</v>
      </c>
      <c r="AL69" s="68" t="n">
        <v>530080</v>
      </c>
      <c r="AM69" s="68" t="n">
        <v>558634</v>
      </c>
      <c r="AN69" s="68" t="n">
        <v>641909</v>
      </c>
      <c r="AO69" s="68" t="n">
        <v>291031</v>
      </c>
      <c r="AP69" s="68" t="n">
        <v>297370</v>
      </c>
      <c r="AQ69" s="69"/>
      <c r="AR69" s="69"/>
      <c r="AS69" s="69"/>
      <c r="AT69" s="73" t="n">
        <f aca="false">IF(AI69=0,0,(AI69-S69)/S69)</f>
        <v>0.114779748560469</v>
      </c>
      <c r="AU69" s="73" t="n">
        <f aca="false">IF(AJ69=0,0,(AJ69-T69)/T69)</f>
        <v>-0.048516538056287</v>
      </c>
      <c r="AV69" s="73" t="n">
        <f aca="false">IF(AK69=0,0,(AK69-U69)/U69)</f>
        <v>-0.162650364508052</v>
      </c>
      <c r="AW69" s="73" t="n">
        <f aca="false">IF(AL69=0,0,(AL69-V69)/V69)</f>
        <v>-0.221866651008485</v>
      </c>
      <c r="AX69" s="73" t="n">
        <f aca="false">IF(AM69=0,0,(AM69-W69)/W69)</f>
        <v>-0.270094374999183</v>
      </c>
      <c r="AY69" s="73" t="n">
        <f aca="false">IF(AN69=0,0,(AN69-X69)/X69)</f>
        <v>-0.445761068434036</v>
      </c>
      <c r="AZ69" s="73" t="n">
        <f aca="false">IF(AO69=0,0,(AO69-Y69)/Y69)</f>
        <v>-0.359201090343022</v>
      </c>
      <c r="BA69" s="73" t="n">
        <f aca="false">IF(AP69=0,0,(AP69-Z69)/Z69)</f>
        <v>-0.39603013248463</v>
      </c>
      <c r="BC69" s="53" t="n">
        <f aca="false">Q69/100</f>
        <v>0.0531</v>
      </c>
      <c r="BD69" s="53" t="n">
        <f aca="false">R69/100</f>
        <v>0.00371616666666667</v>
      </c>
      <c r="BE69" s="53" t="n">
        <f aca="false">AG69/100</f>
        <v>0.0642</v>
      </c>
      <c r="BF69" s="53" t="n">
        <f aca="false">AH69/100</f>
        <v>0.00373375</v>
      </c>
    </row>
    <row r="70" customFormat="false" ht="12" hidden="false" customHeight="false" outlineLevel="0" collapsed="false">
      <c r="A70" s="74"/>
      <c r="B70" s="74"/>
      <c r="C70" s="74" t="n">
        <v>37</v>
      </c>
      <c r="D70" s="85" t="n">
        <f aca="false">L70</f>
        <v>139.9992</v>
      </c>
      <c r="E70" s="85" t="n">
        <f aca="false">N70</f>
        <v>34.4931</v>
      </c>
      <c r="F70" s="85" t="n">
        <f aca="false">L70</f>
        <v>139.9992</v>
      </c>
      <c r="G70" s="85" t="n">
        <f aca="false">O70</f>
        <v>35.4655</v>
      </c>
      <c r="H70" s="85" t="n">
        <f aca="false">AB70</f>
        <v>139.9568</v>
      </c>
      <c r="I70" s="85" t="n">
        <f aca="false">AD70</f>
        <v>34.4914</v>
      </c>
      <c r="J70" s="85" t="n">
        <f aca="false">AB70</f>
        <v>139.9568</v>
      </c>
      <c r="K70" s="85" t="n">
        <f aca="false">AE70</f>
        <v>35.4661</v>
      </c>
      <c r="L70" s="76" t="n">
        <v>139.9992</v>
      </c>
      <c r="M70" s="76" t="n">
        <v>29.527</v>
      </c>
      <c r="N70" s="76" t="n">
        <v>34.4931</v>
      </c>
      <c r="O70" s="76" t="n">
        <v>35.4655</v>
      </c>
      <c r="P70" s="76" t="n">
        <v>1300.25</v>
      </c>
      <c r="Q70" s="76" t="n">
        <v>5</v>
      </c>
      <c r="R70" s="76" t="n">
        <f aca="false">P70/3600</f>
        <v>0.361180555555556</v>
      </c>
      <c r="S70" s="77" t="n">
        <v>444024</v>
      </c>
      <c r="T70" s="77" t="n">
        <v>507608</v>
      </c>
      <c r="U70" s="77" t="n">
        <v>562330</v>
      </c>
      <c r="V70" s="77" t="n">
        <v>596380</v>
      </c>
      <c r="W70" s="77" t="n">
        <v>658977</v>
      </c>
      <c r="X70" s="77" t="n">
        <v>892327</v>
      </c>
      <c r="Y70" s="77" t="n">
        <v>433966</v>
      </c>
      <c r="Z70" s="77" t="n">
        <v>458495</v>
      </c>
      <c r="AA70" s="74"/>
      <c r="AB70" s="76" t="n">
        <v>139.9568</v>
      </c>
      <c r="AC70" s="76" t="n">
        <v>29.5312</v>
      </c>
      <c r="AD70" s="76" t="n">
        <v>34.4914</v>
      </c>
      <c r="AE70" s="76" t="n">
        <v>35.4661</v>
      </c>
      <c r="AF70" s="76" t="n">
        <v>1210.16</v>
      </c>
      <c r="AG70" s="76" t="n">
        <v>4.84</v>
      </c>
      <c r="AH70" s="76" t="n">
        <f aca="false">AF70/3600</f>
        <v>0.336155555555556</v>
      </c>
      <c r="AI70" s="77" t="n">
        <v>466057</v>
      </c>
      <c r="AJ70" s="77" t="n">
        <v>466057</v>
      </c>
      <c r="AK70" s="77" t="n">
        <v>466057</v>
      </c>
      <c r="AL70" s="77" t="n">
        <v>466057</v>
      </c>
      <c r="AM70" s="77" t="n">
        <v>487200</v>
      </c>
      <c r="AN70" s="77" t="n">
        <v>551053</v>
      </c>
      <c r="AO70" s="77" t="n">
        <v>286979</v>
      </c>
      <c r="AP70" s="77" t="n">
        <v>292381</v>
      </c>
      <c r="AQ70" s="74"/>
      <c r="AR70" s="74"/>
      <c r="AS70" s="74"/>
      <c r="AT70" s="78" t="n">
        <f aca="false">IF(AI70=0,0,(AI70-S70)/S70)</f>
        <v>0.0496211916472983</v>
      </c>
      <c r="AU70" s="78" t="n">
        <f aca="false">IF(AJ70=0,0,(AJ70-T70)/T70)</f>
        <v>-0.0818564719232163</v>
      </c>
      <c r="AV70" s="78" t="n">
        <f aca="false">IF(AK70=0,0,(AK70-U70)/U70)</f>
        <v>-0.171203741575232</v>
      </c>
      <c r="AW70" s="78" t="n">
        <f aca="false">IF(AL70=0,0,(AL70-V70)/V70)</f>
        <v>-0.218523424662128</v>
      </c>
      <c r="AX70" s="78" t="n">
        <f aca="false">IF(AM70=0,0,(AM70-W70)/W70)</f>
        <v>-0.260672223765018</v>
      </c>
      <c r="AY70" s="78" t="n">
        <f aca="false">IF(AN70=0,0,(AN70-X70)/X70)</f>
        <v>-0.382453965866773</v>
      </c>
      <c r="AZ70" s="78" t="n">
        <f aca="false">IF(AO70=0,0,(AO70-Y70)/Y70)</f>
        <v>-0.338706258093952</v>
      </c>
      <c r="BA70" s="78" t="n">
        <f aca="false">IF(AP70=0,0,(AP70-Z70)/Z70)</f>
        <v>-0.362302751393145</v>
      </c>
      <c r="BC70" s="53" t="n">
        <f aca="false">Q70/100</f>
        <v>0.05</v>
      </c>
      <c r="BD70" s="53" t="n">
        <f aca="false">R70/100</f>
        <v>0.00361180555555556</v>
      </c>
      <c r="BE70" s="53" t="n">
        <f aca="false">AG70/100</f>
        <v>0.0484</v>
      </c>
      <c r="BF70" s="53" t="n">
        <f aca="false">AH70/100</f>
        <v>0.00336155555555556</v>
      </c>
    </row>
    <row r="71" customFormat="false" ht="11.25" hidden="false" customHeight="false" outlineLevel="0" collapsed="false">
      <c r="A71" s="86" t="s">
        <v>60</v>
      </c>
      <c r="B71" s="86" t="s">
        <v>6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AB71</f>
        <v>0</v>
      </c>
      <c r="I71" s="87" t="n">
        <f aca="false">AD71</f>
        <v>0</v>
      </c>
      <c r="J71" s="87" t="n">
        <f aca="false">AB71</f>
        <v>0</v>
      </c>
      <c r="K71" s="87" t="n">
        <f aca="false">AE71</f>
        <v>0</v>
      </c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9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C71" s="53" t="n">
        <f aca="false">Q71/100</f>
        <v>0</v>
      </c>
      <c r="BD71" s="53" t="n">
        <f aca="false">R71/100</f>
        <v>0</v>
      </c>
      <c r="BE71" s="53" t="n">
        <f aca="false">AG71/100</f>
        <v>0</v>
      </c>
      <c r="BF71" s="53" t="n">
        <f aca="false">AH71/100</f>
        <v>0</v>
      </c>
    </row>
    <row r="72" customFormat="false" ht="11.25" hidden="false" customHeight="false" outlineLevel="0" collapsed="false">
      <c r="A72" s="91" t="s">
        <v>62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AB72</f>
        <v>0</v>
      </c>
      <c r="I72" s="92" t="n">
        <f aca="false">AD72</f>
        <v>0</v>
      </c>
      <c r="J72" s="92" t="n">
        <f aca="false">AB72</f>
        <v>0</v>
      </c>
      <c r="K72" s="92" t="n">
        <f aca="false">AE72</f>
        <v>0</v>
      </c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4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C72" s="53" t="n">
        <f aca="false">Q72/100</f>
        <v>0</v>
      </c>
      <c r="BD72" s="53" t="n">
        <f aca="false">R72/100</f>
        <v>0</v>
      </c>
      <c r="BE72" s="53" t="n">
        <f aca="false">AG72/100</f>
        <v>0</v>
      </c>
      <c r="BF72" s="53" t="n">
        <f aca="false">AH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AB73</f>
        <v>0</v>
      </c>
      <c r="I73" s="92" t="n">
        <f aca="false">AD73</f>
        <v>0</v>
      </c>
      <c r="J73" s="92" t="n">
        <f aca="false">AB73</f>
        <v>0</v>
      </c>
      <c r="K73" s="92" t="n">
        <f aca="false">AE73</f>
        <v>0</v>
      </c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4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C73" s="53" t="n">
        <f aca="false">Q73/100</f>
        <v>0</v>
      </c>
      <c r="BD73" s="53" t="n">
        <f aca="false">R73/100</f>
        <v>0</v>
      </c>
      <c r="BE73" s="53" t="n">
        <f aca="false">AG73/100</f>
        <v>0</v>
      </c>
      <c r="BF73" s="53" t="n">
        <f aca="false">AH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AB74</f>
        <v>0</v>
      </c>
      <c r="I74" s="96" t="n">
        <f aca="false">AD74</f>
        <v>0</v>
      </c>
      <c r="J74" s="96" t="n">
        <f aca="false">AB74</f>
        <v>0</v>
      </c>
      <c r="K74" s="96" t="n">
        <f aca="false">AE74</f>
        <v>0</v>
      </c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5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C74" s="53" t="n">
        <f aca="false">Q74/100</f>
        <v>0</v>
      </c>
      <c r="BD74" s="53" t="n">
        <f aca="false">R74/100</f>
        <v>0</v>
      </c>
      <c r="BE74" s="53" t="n">
        <f aca="false">AG74/100</f>
        <v>0</v>
      </c>
      <c r="BF74" s="53" t="n">
        <f aca="false">AH74/100</f>
        <v>0</v>
      </c>
    </row>
    <row r="75" customFormat="false" ht="11.25" hidden="false" customHeight="false" outlineLevel="0" collapsed="false">
      <c r="A75" s="91"/>
      <c r="B75" s="86" t="s">
        <v>6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AB75</f>
        <v>0</v>
      </c>
      <c r="I75" s="98" t="n">
        <f aca="false">AD75</f>
        <v>0</v>
      </c>
      <c r="J75" s="98" t="n">
        <f aca="false">AB75</f>
        <v>0</v>
      </c>
      <c r="K75" s="98" t="n">
        <f aca="false">AE75</f>
        <v>0</v>
      </c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9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C75" s="53" t="n">
        <f aca="false">Q75/100</f>
        <v>0</v>
      </c>
      <c r="BD75" s="53" t="n">
        <f aca="false">R75/100</f>
        <v>0</v>
      </c>
      <c r="BE75" s="53" t="n">
        <f aca="false">AG75/100</f>
        <v>0</v>
      </c>
      <c r="BF75" s="53" t="n">
        <f aca="false">AH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AB76</f>
        <v>0</v>
      </c>
      <c r="I76" s="99" t="n">
        <f aca="false">AD76</f>
        <v>0</v>
      </c>
      <c r="J76" s="99" t="n">
        <f aca="false">AB76</f>
        <v>0</v>
      </c>
      <c r="K76" s="99" t="n">
        <f aca="false">AE76</f>
        <v>0</v>
      </c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4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C76" s="53" t="n">
        <f aca="false">Q76/100</f>
        <v>0</v>
      </c>
      <c r="BD76" s="53" t="n">
        <f aca="false">R76/100</f>
        <v>0</v>
      </c>
      <c r="BE76" s="53" t="n">
        <f aca="false">AG76/100</f>
        <v>0</v>
      </c>
      <c r="BF76" s="53" t="n">
        <f aca="false">AH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AB77</f>
        <v>0</v>
      </c>
      <c r="I77" s="99" t="n">
        <f aca="false">AD77</f>
        <v>0</v>
      </c>
      <c r="J77" s="99" t="n">
        <f aca="false">AB77</f>
        <v>0</v>
      </c>
      <c r="K77" s="99" t="n">
        <f aca="false">AE77</f>
        <v>0</v>
      </c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4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C77" s="53" t="n">
        <f aca="false">Q77/100</f>
        <v>0</v>
      </c>
      <c r="BD77" s="53" t="n">
        <f aca="false">R77/100</f>
        <v>0</v>
      </c>
      <c r="BE77" s="53" t="n">
        <f aca="false">AG77/100</f>
        <v>0</v>
      </c>
      <c r="BF77" s="53" t="n">
        <f aca="false">AH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AB78</f>
        <v>0</v>
      </c>
      <c r="I78" s="100" t="n">
        <f aca="false">AD78</f>
        <v>0</v>
      </c>
      <c r="J78" s="100" t="n">
        <f aca="false">AB78</f>
        <v>0</v>
      </c>
      <c r="K78" s="100" t="n">
        <f aca="false">AE78</f>
        <v>0</v>
      </c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5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C78" s="53" t="n">
        <f aca="false">Q78/100</f>
        <v>0</v>
      </c>
      <c r="BD78" s="53" t="n">
        <f aca="false">R78/100</f>
        <v>0</v>
      </c>
      <c r="BE78" s="53" t="n">
        <f aca="false">AG78/100</f>
        <v>0</v>
      </c>
      <c r="BF78" s="53" t="n">
        <f aca="false">AH78/100</f>
        <v>0</v>
      </c>
    </row>
    <row r="79" customFormat="false" ht="11.25" hidden="false" customHeight="false" outlineLevel="0" collapsed="false">
      <c r="A79" s="91"/>
      <c r="B79" s="86" t="s">
        <v>64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AB79</f>
        <v>0</v>
      </c>
      <c r="I79" s="98" t="n">
        <f aca="false">AD79</f>
        <v>0</v>
      </c>
      <c r="J79" s="98" t="n">
        <f aca="false">AB79</f>
        <v>0</v>
      </c>
      <c r="K79" s="98" t="n">
        <f aca="false">AE79</f>
        <v>0</v>
      </c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9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C79" s="53" t="n">
        <f aca="false">Q79/100</f>
        <v>0</v>
      </c>
      <c r="BD79" s="53" t="n">
        <f aca="false">R79/100</f>
        <v>0</v>
      </c>
      <c r="BE79" s="53" t="n">
        <f aca="false">AG79/100</f>
        <v>0</v>
      </c>
      <c r="BF79" s="53" t="n">
        <f aca="false">AH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AB80</f>
        <v>0</v>
      </c>
      <c r="I80" s="99" t="n">
        <f aca="false">AD80</f>
        <v>0</v>
      </c>
      <c r="J80" s="99" t="n">
        <f aca="false">AB80</f>
        <v>0</v>
      </c>
      <c r="K80" s="99" t="n">
        <f aca="false">AE80</f>
        <v>0</v>
      </c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4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4"/>
      <c r="AR80" s="94"/>
      <c r="AS80" s="94"/>
      <c r="AT80" s="94"/>
      <c r="AU80" s="94"/>
      <c r="AV80" s="94"/>
      <c r="AW80" s="94"/>
      <c r="AX80" s="94"/>
      <c r="AY80" s="94"/>
      <c r="AZ80" s="94"/>
      <c r="BA80" s="94"/>
      <c r="BC80" s="53" t="n">
        <f aca="false">Q80/100</f>
        <v>0</v>
      </c>
      <c r="BD80" s="53" t="n">
        <f aca="false">R80/100</f>
        <v>0</v>
      </c>
      <c r="BE80" s="53" t="n">
        <f aca="false">AG80/100</f>
        <v>0</v>
      </c>
      <c r="BF80" s="53" t="n">
        <f aca="false">AH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AB81</f>
        <v>0</v>
      </c>
      <c r="I81" s="99" t="n">
        <f aca="false">AD81</f>
        <v>0</v>
      </c>
      <c r="J81" s="99" t="n">
        <f aca="false">AB81</f>
        <v>0</v>
      </c>
      <c r="K81" s="99" t="n">
        <f aca="false">AE81</f>
        <v>0</v>
      </c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4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C81" s="53" t="n">
        <f aca="false">Q81/100</f>
        <v>0</v>
      </c>
      <c r="BD81" s="53" t="n">
        <f aca="false">R81/100</f>
        <v>0</v>
      </c>
      <c r="BE81" s="53" t="n">
        <f aca="false">AG81/100</f>
        <v>0</v>
      </c>
      <c r="BF81" s="53" t="n">
        <f aca="false">AH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AB82</f>
        <v>0</v>
      </c>
      <c r="I82" s="101" t="n">
        <f aca="false">AD82</f>
        <v>0</v>
      </c>
      <c r="J82" s="101" t="n">
        <f aca="false">AB82</f>
        <v>0</v>
      </c>
      <c r="K82" s="101" t="n">
        <f aca="false">AE82</f>
        <v>0</v>
      </c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5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C82" s="53" t="n">
        <f aca="false">Q82/100</f>
        <v>0</v>
      </c>
      <c r="BD82" s="53" t="n">
        <f aca="false">R82/100</f>
        <v>0</v>
      </c>
      <c r="BE82" s="53" t="n">
        <f aca="false">AG82/100</f>
        <v>0</v>
      </c>
      <c r="BF82" s="53" t="n">
        <f aca="false">AH82/100</f>
        <v>0</v>
      </c>
    </row>
    <row r="83" customFormat="false" ht="11.25" hidden="false" customHeight="false" outlineLevel="0" collapsed="false">
      <c r="B83" s="53" t="s">
        <v>14</v>
      </c>
      <c r="D83" s="102"/>
      <c r="E83" s="103"/>
      <c r="F83" s="103"/>
      <c r="G83" s="104"/>
      <c r="H83" s="104"/>
      <c r="I83" s="104"/>
      <c r="J83" s="104"/>
      <c r="K83" s="104"/>
      <c r="S83" s="105"/>
      <c r="T83" s="105"/>
      <c r="U83" s="105"/>
      <c r="V83" s="105"/>
      <c r="W83" s="105"/>
      <c r="X83" s="105"/>
      <c r="Y83" s="105"/>
      <c r="Z83" s="105"/>
      <c r="AA83" s="105"/>
      <c r="AI83" s="105"/>
      <c r="AJ83" s="105"/>
      <c r="AK83" s="105"/>
      <c r="AL83" s="105"/>
      <c r="AM83" s="105"/>
      <c r="AN83" s="105"/>
      <c r="AO83" s="105"/>
      <c r="AP83" s="105"/>
      <c r="AQ83" s="106" t="e">
        <f aca="false">AVERAGE(AQ3,AQ7,AQ11,AQ15)</f>
        <v>#VALUE!</v>
      </c>
      <c r="AR83" s="106" t="e">
        <f aca="false">AVERAGE(AR3,AR7,AR11,AR15)</f>
        <v>#VALUE!</v>
      </c>
      <c r="AS83" s="106" t="e">
        <f aca="false">AVERAGE(AS3,AS7,AS11,AS15)</f>
        <v>#VALUE!</v>
      </c>
      <c r="AT83" s="107" t="n">
        <f aca="false">AVERAGE(AT3:AT18)</f>
        <v>-0.0253749320897069</v>
      </c>
      <c r="AU83" s="107" t="n">
        <f aca="false">AVERAGE(AU3:AU18)</f>
        <v>-0.130176013722948</v>
      </c>
      <c r="AV83" s="107" t="n">
        <f aca="false">AVERAGE(AV3:AV18)</f>
        <v>-0.201082040981382</v>
      </c>
      <c r="AW83" s="107" t="n">
        <f aca="false">AVERAGE(AW3:AW18)</f>
        <v>-0.226727238635059</v>
      </c>
      <c r="AX83" s="107" t="n">
        <f aca="false">AVERAGE(AX3:AX18)</f>
        <v>-0.267792452960379</v>
      </c>
      <c r="AY83" s="107" t="n">
        <f aca="false">AVERAGE(AY3:AY18)</f>
        <v>-0.394494187715807</v>
      </c>
      <c r="AZ83" s="107" t="n">
        <f aca="false">AVERAGE(AZ3:AZ18)</f>
        <v>-0.283063468490059</v>
      </c>
      <c r="BA83" s="107" t="n">
        <f aca="false">AVERAGE(BA3:BA18)</f>
        <v>-0.306559975753433</v>
      </c>
    </row>
    <row r="84" customFormat="false" ht="11.25" hidden="false" customHeight="false" outlineLevel="0" collapsed="false">
      <c r="B84" s="53" t="s">
        <v>15</v>
      </c>
      <c r="D84" s="108"/>
      <c r="E84" s="103"/>
      <c r="F84" s="103"/>
      <c r="G84" s="104"/>
      <c r="H84" s="104"/>
      <c r="I84" s="104"/>
      <c r="J84" s="104"/>
      <c r="K84" s="104"/>
      <c r="AA84" s="105"/>
      <c r="AQ84" s="106" t="e">
        <f aca="false">AVERAGE(AQ19,AQ23,AQ27,AQ31,AQ35)</f>
        <v>#VALUE!</v>
      </c>
      <c r="AR84" s="106" t="e">
        <f aca="false">AVERAGE(AR19,AR23,AR27,AR31,AR35)</f>
        <v>#VALUE!</v>
      </c>
      <c r="AS84" s="106" t="e">
        <f aca="false">AVERAGE(AS19,AS23,AS27,AS31,AS35)</f>
        <v>#VALUE!</v>
      </c>
      <c r="AT84" s="109" t="n">
        <f aca="false">AVERAGE(AT19:AT38)</f>
        <v>-0.0265730981048606</v>
      </c>
      <c r="AU84" s="109" t="n">
        <f aca="false">AVERAGE(AU19:AU38)</f>
        <v>-0.126149066467431</v>
      </c>
      <c r="AV84" s="109" t="n">
        <f aca="false">AVERAGE(AV19:AV38)</f>
        <v>-0.191327931236534</v>
      </c>
      <c r="AW84" s="109" t="n">
        <f aca="false">AVERAGE(AW19:AW38)</f>
        <v>-0.216123893183954</v>
      </c>
      <c r="AX84" s="109" t="n">
        <f aca="false">AVERAGE(AX19:AX38)</f>
        <v>-0.253521993039491</v>
      </c>
      <c r="AY84" s="109" t="n">
        <f aca="false">AVERAGE(AY19:AY38)</f>
        <v>-0.401460461143189</v>
      </c>
      <c r="AZ84" s="109" t="n">
        <f aca="false">AVERAGE(AZ19:AZ38)</f>
        <v>-0.267276422617077</v>
      </c>
      <c r="BA84" s="109" t="n">
        <f aca="false">AVERAGE(BA19:BA38)</f>
        <v>-0.301989087085019</v>
      </c>
    </row>
    <row r="85" customFormat="false" ht="11.25" hidden="false" customHeight="false" outlineLevel="0" collapsed="false">
      <c r="B85" s="53" t="s">
        <v>16</v>
      </c>
      <c r="D85" s="108"/>
      <c r="E85" s="103"/>
      <c r="F85" s="103"/>
      <c r="G85" s="104"/>
      <c r="H85" s="104"/>
      <c r="I85" s="104"/>
      <c r="J85" s="104"/>
      <c r="K85" s="104"/>
      <c r="S85" s="106"/>
      <c r="T85" s="106"/>
      <c r="U85" s="106"/>
      <c r="V85" s="106"/>
      <c r="W85" s="106"/>
      <c r="X85" s="106"/>
      <c r="Y85" s="106"/>
      <c r="Z85" s="106"/>
      <c r="AA85" s="105"/>
      <c r="AI85" s="106"/>
      <c r="AJ85" s="106"/>
      <c r="AK85" s="106"/>
      <c r="AL85" s="106"/>
      <c r="AM85" s="106"/>
      <c r="AN85" s="106"/>
      <c r="AO85" s="106"/>
      <c r="AP85" s="106"/>
      <c r="AQ85" s="106" t="e">
        <f aca="false">AVERAGE(AQ39,AQ43,AQ47,AQ51)</f>
        <v>#VALUE!</v>
      </c>
      <c r="AR85" s="106" t="e">
        <f aca="false">AVERAGE(AR39,AR43,AR47,AR51)</f>
        <v>#VALUE!</v>
      </c>
      <c r="AS85" s="106" t="e">
        <f aca="false">AVERAGE(AS39,AS43,AS47,AS51)</f>
        <v>#VALUE!</v>
      </c>
      <c r="AT85" s="110" t="n">
        <f aca="false">AVERAGE(AT40:AT54)</f>
        <v>0.0182055589720324</v>
      </c>
      <c r="AU85" s="110" t="n">
        <f aca="false">AVERAGE(AU40:AU54)</f>
        <v>-0.107043457185752</v>
      </c>
      <c r="AV85" s="110" t="n">
        <f aca="false">AVERAGE(AV40:AV54)</f>
        <v>-0.198247546798491</v>
      </c>
      <c r="AW85" s="110" t="n">
        <f aca="false">AVERAGE(AW40:AW54)</f>
        <v>-0.235843425332006</v>
      </c>
      <c r="AX85" s="110" t="n">
        <f aca="false">AVERAGE(AX40:AX54)</f>
        <v>-0.290465957726993</v>
      </c>
      <c r="AY85" s="110" t="n">
        <f aca="false">AVERAGE(AY40:AY54)</f>
        <v>-0.448264846059491</v>
      </c>
      <c r="AZ85" s="110" t="n">
        <f aca="false">AVERAGE(AZ40:AZ54)</f>
        <v>-0.344487387157892</v>
      </c>
      <c r="BA85" s="110" t="n">
        <f aca="false">AVERAGE(BA40:BA54)</f>
        <v>-0.384907477863704</v>
      </c>
    </row>
    <row r="86" customFormat="false" ht="11.25" hidden="false" customHeight="false" outlineLevel="0" collapsed="false">
      <c r="B86" s="53" t="s">
        <v>17</v>
      </c>
      <c r="D86" s="108"/>
      <c r="E86" s="103"/>
      <c r="F86" s="103"/>
      <c r="G86" s="104"/>
      <c r="H86" s="104"/>
      <c r="I86" s="104"/>
      <c r="J86" s="104"/>
      <c r="K86" s="104"/>
      <c r="AA86" s="111"/>
      <c r="AQ86" s="112" t="e">
        <f aca="false">AVERAGE(AQ55,AQ63,AQ59,AQ67)</f>
        <v>#VALUE!</v>
      </c>
      <c r="AR86" s="112" t="e">
        <f aca="false">AVERAGE(AR55,AR63,AR59,AR67)</f>
        <v>#VALUE!</v>
      </c>
      <c r="AS86" s="112" t="e">
        <f aca="false">AVERAGE(AS55,AS63,AS59,AS67)</f>
        <v>#VALUE!</v>
      </c>
      <c r="AT86" s="110" t="n">
        <f aca="false">AVERAGE(AT55:AT70)</f>
        <v>0.0808162502224376</v>
      </c>
      <c r="AU86" s="110" t="n">
        <f aca="false">AVERAGE(AU55:AU70)</f>
        <v>-0.0716370974793688</v>
      </c>
      <c r="AV86" s="110" t="n">
        <f aca="false">AVERAGE(AV55:AV70)</f>
        <v>-0.184146565099739</v>
      </c>
      <c r="AW86" s="110" t="n">
        <f aca="false">AVERAGE(AW55:AW70)</f>
        <v>-0.231900769572291</v>
      </c>
      <c r="AX86" s="110" t="n">
        <f aca="false">AVERAGE(AX55:AX70)</f>
        <v>-0.29632762078813</v>
      </c>
      <c r="AY86" s="110" t="n">
        <f aca="false">AVERAGE(AY55:AY70)</f>
        <v>-0.468834422107895</v>
      </c>
      <c r="AZ86" s="110" t="n">
        <f aca="false">AVERAGE(AZ55:AZ70)</f>
        <v>-0.357251771527816</v>
      </c>
      <c r="BA86" s="110" t="n">
        <f aca="false">AVERAGE(BA55:BA70)</f>
        <v>-0.400040874895534</v>
      </c>
    </row>
    <row r="87" customFormat="false" ht="11.25" hidden="false" customHeight="false" outlineLevel="0" collapsed="false">
      <c r="A87" s="113"/>
      <c r="B87" s="113" t="s">
        <v>18</v>
      </c>
      <c r="C87" s="113"/>
      <c r="D87" s="114"/>
      <c r="E87" s="115"/>
      <c r="F87" s="115"/>
      <c r="G87" s="116"/>
      <c r="H87" s="116"/>
      <c r="I87" s="116"/>
      <c r="J87" s="116"/>
      <c r="K87" s="116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7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</row>
    <row r="88" customFormat="false" ht="11.25" hidden="false" customHeight="false" outlineLevel="0" collapsed="false">
      <c r="B88" s="119" t="s">
        <v>19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23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24" t="e">
        <f aca="false">AVERAGE(AQ3,AQ7,AQ11,AQ15,AQ19,AQ23,AQ27,AQ31,AQ35,AQ39,AQ43,AQ47,AQ51,AQ55,AQ63,AQ59,AQ67)</f>
        <v>#VALUE!</v>
      </c>
      <c r="AR88" s="124" t="e">
        <f aca="false">AVERAGE(AR3,AR7,AR11,AR15,AR19,AR23,AR27,AR31,AR35,AR39,AR43,AR47,AR51,AR55,AR63,AR59,AR67)</f>
        <v>#VALUE!</v>
      </c>
      <c r="AS88" s="124" t="e">
        <f aca="false">AVERAGE(AS3,AS7,AS11,AS15,AS19,AS23,AS27,AS31,AS35,AS39,AS43,AS47,AS51,AS55,AS63,AS59,AS67)</f>
        <v>#VALUE!</v>
      </c>
      <c r="AT88" s="125" t="n">
        <f aca="false">AVERAGE(AT3:AT70)</f>
        <v>0.0089236549243533</v>
      </c>
      <c r="AU88" s="125" t="n">
        <f aca="false">AVERAGE(AU3:AU70)</f>
        <v>-0.11028910088618</v>
      </c>
      <c r="AV88" s="125" t="n">
        <f aca="false">AVERAGE(AV3:AV70)</f>
        <v>-0.194370280478332</v>
      </c>
      <c r="AW88" s="125" t="n">
        <f aca="false">AVERAGE(AW3:AW70)</f>
        <v>-0.227622522383715</v>
      </c>
      <c r="AX88" s="125" t="n">
        <f aca="false">AVERAGE(AX3:AX70)</f>
        <v>-0.277057551511621</v>
      </c>
      <c r="AY88" s="125" t="n">
        <f aca="false">AVERAGE(AY3:AY70)</f>
        <v>-0.428141913847752</v>
      </c>
      <c r="AZ88" s="125" t="n">
        <f aca="false">AVERAGE(AZ3:AZ70)</f>
        <v>-0.311112243503049</v>
      </c>
      <c r="BA88" s="125" t="n">
        <f aca="false">AVERAGE(BA3:BA70)</f>
        <v>-0.346526696030152</v>
      </c>
    </row>
    <row r="89" customFormat="false" ht="11.25" hidden="false" customHeight="false" outlineLevel="0" collapsed="false">
      <c r="B89" s="53" t="s">
        <v>65</v>
      </c>
      <c r="P89" s="106"/>
      <c r="Q89" s="106" t="n">
        <f aca="false">GEOMEAN(BC3:BC70)*100</f>
        <v>50.4193850805967</v>
      </c>
      <c r="R89" s="106" t="n">
        <f aca="false">GEOMEAN(BD3:BD70)*100</f>
        <v>3.77256316282125</v>
      </c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 t="n">
        <f aca="false">GEOMEAN(BE3:BE70)*100</f>
        <v>51.9000709004602</v>
      </c>
      <c r="AH89" s="106" t="n">
        <f aca="false">GEOMEAN(BF3:BF70)*100</f>
        <v>3.76505764899357</v>
      </c>
      <c r="AI89" s="106"/>
      <c r="AJ89" s="106"/>
      <c r="AK89" s="106"/>
      <c r="AL89" s="106"/>
      <c r="AM89" s="106"/>
      <c r="AN89" s="106"/>
      <c r="AO89" s="106"/>
      <c r="AP89" s="106"/>
    </row>
    <row r="90" customFormat="false" ht="11.25" hidden="false" customHeight="false" outlineLevel="0" collapsed="false">
      <c r="B90" s="53" t="s">
        <v>66</v>
      </c>
      <c r="AF90" s="126"/>
      <c r="AG90" s="126" t="n">
        <f aca="false">AG89/Q89</f>
        <v>1.02936739148041</v>
      </c>
      <c r="AH90" s="126" t="n">
        <f aca="false">AH89/R89</f>
        <v>0.998010500155001</v>
      </c>
    </row>
    <row r="91" customFormat="false" ht="11.25" hidden="false" customHeight="false" outlineLevel="0" collapsed="false">
      <c r="B91" s="53" t="s">
        <v>67</v>
      </c>
      <c r="P91" s="105"/>
      <c r="Q91" s="105" t="n">
        <f aca="false">SUM(Q3:Q70)/3600</f>
        <v>1.69563611111111</v>
      </c>
      <c r="R91" s="105" t="n">
        <f aca="false">SUM(R3:R70)</f>
        <v>463.90915</v>
      </c>
      <c r="S91" s="106"/>
      <c r="T91" s="106"/>
      <c r="U91" s="106"/>
      <c r="V91" s="106"/>
      <c r="W91" s="106"/>
      <c r="X91" s="106"/>
      <c r="Y91" s="106"/>
      <c r="Z91" s="106"/>
      <c r="AF91" s="105"/>
      <c r="AG91" s="105" t="n">
        <f aca="false">SUM(AG3:AG70)/3600</f>
        <v>1.73781666666667</v>
      </c>
      <c r="AH91" s="105" t="n">
        <f aca="false">SUM(AH3:AH70)</f>
        <v>465.252527777778</v>
      </c>
      <c r="AI91" s="106"/>
      <c r="AJ91" s="106"/>
      <c r="AK91" s="106"/>
      <c r="AL91" s="106"/>
      <c r="AM91" s="106"/>
      <c r="AN91" s="106"/>
      <c r="AO91" s="106"/>
      <c r="AP91" s="106"/>
    </row>
    <row r="93" customFormat="false" ht="11.25" hidden="false" customHeight="false" outlineLevel="0" collapsed="false">
      <c r="S93" s="106"/>
      <c r="T93" s="106"/>
      <c r="U93" s="106"/>
      <c r="V93" s="106"/>
      <c r="W93" s="106"/>
      <c r="X93" s="106"/>
      <c r="Y93" s="106"/>
      <c r="Z93" s="106"/>
      <c r="AI93" s="106"/>
      <c r="AJ93" s="106"/>
      <c r="AK93" s="106"/>
      <c r="AL93" s="106"/>
      <c r="AM93" s="106"/>
      <c r="AN93" s="106"/>
      <c r="AO93" s="106"/>
      <c r="AP93" s="106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9" activeCellId="0" sqref="A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9" min="16" style="53" width="9.14"/>
    <col collapsed="false" customWidth="true" hidden="false" outlineLevel="0" max="21" min="20" style="53" width="12.28"/>
    <col collapsed="false" customWidth="false" hidden="false" outlineLevel="0" max="26" min="22" style="53" width="9.14"/>
    <col collapsed="false" customWidth="true" hidden="false" outlineLevel="0" max="27" min="27" style="53" width="7.85"/>
    <col collapsed="false" customWidth="false" hidden="false" outlineLevel="0" max="28" min="28" style="53" width="9.14"/>
    <col collapsed="false" customWidth="true" hidden="false" outlineLevel="0" max="31" min="29" style="53" width="6.41"/>
    <col collapsed="false" customWidth="true" hidden="false" outlineLevel="0" max="32" min="32" style="53" width="8.56"/>
    <col collapsed="false" customWidth="false" hidden="false" outlineLevel="0" max="35" min="33" style="53" width="9.14"/>
    <col collapsed="false" customWidth="true" hidden="false" outlineLevel="0" max="37" min="36" style="53" width="12.28"/>
    <col collapsed="false" customWidth="false" hidden="false" outlineLevel="0" max="51" min="38" style="53" width="9.14"/>
    <col collapsed="false" customWidth="true" hidden="false" outlineLevel="0" max="53" min="52" style="53" width="13.56"/>
    <col collapsed="false" customWidth="false" hidden="false" outlineLevel="0" max="54" min="54" style="53" width="9.14"/>
    <col collapsed="false" customWidth="false" hidden="true" outlineLevel="0" max="58" min="55" style="53" width="9.14"/>
    <col collapsed="false" customWidth="false" hidden="false" outlineLevel="0" max="257" min="59" style="53" width="9.14"/>
  </cols>
  <sheetData>
    <row r="1" customFormat="false" ht="13.5" hidden="false" customHeight="true" outlineLevel="0" collapsed="false">
      <c r="D1" s="57" t="s">
        <v>23</v>
      </c>
      <c r="E1" s="57" t="s">
        <v>23</v>
      </c>
      <c r="F1" s="58" t="s">
        <v>23</v>
      </c>
      <c r="G1" s="57" t="s">
        <v>23</v>
      </c>
      <c r="H1" s="57" t="s">
        <v>24</v>
      </c>
      <c r="I1" s="57" t="s">
        <v>24</v>
      </c>
      <c r="J1" s="57" t="s">
        <v>24</v>
      </c>
      <c r="K1" s="57" t="s">
        <v>24</v>
      </c>
      <c r="L1" s="59" t="s">
        <v>25</v>
      </c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 t="s">
        <v>26</v>
      </c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T1" s="60" t="s">
        <v>27</v>
      </c>
      <c r="AU1" s="60"/>
      <c r="AV1" s="60"/>
      <c r="AW1" s="60"/>
      <c r="AX1" s="60"/>
      <c r="AY1" s="60"/>
      <c r="AZ1" s="60"/>
      <c r="BA1" s="60"/>
    </row>
    <row r="2" customFormat="false" ht="12" hidden="false" customHeight="false" outlineLevel="0" collapsed="false">
      <c r="C2" s="61" t="s">
        <v>28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AB2</f>
        <v>kbps</v>
      </c>
      <c r="I2" s="62" t="str">
        <f aca="false">AD2</f>
        <v>U psnr</v>
      </c>
      <c r="J2" s="62" t="str">
        <f aca="false">AB2</f>
        <v>kbps</v>
      </c>
      <c r="K2" s="62" t="str">
        <f aca="false">AE2</f>
        <v>V psnr</v>
      </c>
      <c r="L2" s="11" t="s">
        <v>29</v>
      </c>
      <c r="M2" s="11" t="s">
        <v>30</v>
      </c>
      <c r="N2" s="11" t="s">
        <v>31</v>
      </c>
      <c r="O2" s="11" t="s">
        <v>32</v>
      </c>
      <c r="P2" s="11" t="s">
        <v>33</v>
      </c>
      <c r="Q2" s="11" t="s">
        <v>34</v>
      </c>
      <c r="R2" s="11" t="s">
        <v>35</v>
      </c>
      <c r="S2" s="11" t="s">
        <v>6</v>
      </c>
      <c r="T2" s="11" t="s">
        <v>7</v>
      </c>
      <c r="U2" s="11" t="s">
        <v>8</v>
      </c>
      <c r="V2" s="11" t="s">
        <v>9</v>
      </c>
      <c r="W2" s="11" t="s">
        <v>10</v>
      </c>
      <c r="X2" s="11" t="s">
        <v>11</v>
      </c>
      <c r="Y2" s="11" t="s">
        <v>12</v>
      </c>
      <c r="Z2" s="11" t="s">
        <v>13</v>
      </c>
      <c r="AA2" s="63"/>
      <c r="AB2" s="11" t="s">
        <v>29</v>
      </c>
      <c r="AC2" s="11" t="s">
        <v>30</v>
      </c>
      <c r="AD2" s="11" t="s">
        <v>31</v>
      </c>
      <c r="AE2" s="11" t="s">
        <v>32</v>
      </c>
      <c r="AF2" s="11" t="s">
        <v>36</v>
      </c>
      <c r="AG2" s="11" t="s">
        <v>34</v>
      </c>
      <c r="AH2" s="11" t="s">
        <v>35</v>
      </c>
      <c r="AI2" s="11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1" t="s">
        <v>11</v>
      </c>
      <c r="AO2" s="11" t="s">
        <v>12</v>
      </c>
      <c r="AP2" s="11" t="s">
        <v>13</v>
      </c>
      <c r="AQ2" s="63" t="s">
        <v>37</v>
      </c>
      <c r="AR2" s="63" t="s">
        <v>38</v>
      </c>
      <c r="AS2" s="63" t="s">
        <v>39</v>
      </c>
      <c r="AT2" s="10" t="s">
        <v>6</v>
      </c>
      <c r="AU2" s="63" t="s">
        <v>7</v>
      </c>
      <c r="AV2" s="63" t="s">
        <v>8</v>
      </c>
      <c r="AW2" s="63" t="s">
        <v>9</v>
      </c>
      <c r="AX2" s="63" t="s">
        <v>10</v>
      </c>
      <c r="AY2" s="63" t="s">
        <v>11</v>
      </c>
      <c r="AZ2" s="63" t="s">
        <v>12</v>
      </c>
      <c r="BA2" s="63" t="s">
        <v>13</v>
      </c>
    </row>
    <row r="3" customFormat="false" ht="11.25" hidden="false" customHeight="false" outlineLevel="0" collapsed="false">
      <c r="A3" s="86" t="s">
        <v>14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AB3</f>
        <v>0</v>
      </c>
      <c r="I3" s="99" t="n">
        <f aca="false">AD3</f>
        <v>0</v>
      </c>
      <c r="J3" s="99" t="n">
        <f aca="false">AB3</f>
        <v>0</v>
      </c>
      <c r="K3" s="99" t="n">
        <f aca="false">AE3</f>
        <v>0</v>
      </c>
      <c r="L3" s="93"/>
      <c r="M3" s="93"/>
      <c r="N3" s="93"/>
      <c r="O3" s="93"/>
      <c r="P3" s="93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94"/>
      <c r="AB3" s="93"/>
      <c r="AC3" s="93"/>
      <c r="AD3" s="93"/>
      <c r="AE3" s="93"/>
      <c r="AF3" s="93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C3" s="53" t="n">
        <f aca="false">Q3/100</f>
        <v>0</v>
      </c>
      <c r="BD3" s="53" t="n">
        <f aca="false">R3/100</f>
        <v>0</v>
      </c>
      <c r="BE3" s="53" t="n">
        <f aca="false">AG3/100</f>
        <v>0</v>
      </c>
      <c r="BF3" s="53" t="n">
        <f aca="false">AH3/100</f>
        <v>0</v>
      </c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AB4</f>
        <v>0</v>
      </c>
      <c r="I4" s="99" t="n">
        <f aca="false">AD4</f>
        <v>0</v>
      </c>
      <c r="J4" s="99" t="n">
        <f aca="false">AB4</f>
        <v>0</v>
      </c>
      <c r="K4" s="99" t="n">
        <f aca="false">AE4</f>
        <v>0</v>
      </c>
      <c r="L4" s="93"/>
      <c r="M4" s="93"/>
      <c r="N4" s="93"/>
      <c r="O4" s="93"/>
      <c r="P4" s="93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94"/>
      <c r="AB4" s="93"/>
      <c r="AC4" s="93"/>
      <c r="AD4" s="93"/>
      <c r="AE4" s="93"/>
      <c r="AF4" s="93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C4" s="53" t="n">
        <f aca="false">Q4/100</f>
        <v>0</v>
      </c>
      <c r="BD4" s="53" t="n">
        <f aca="false">R4/100</f>
        <v>0</v>
      </c>
      <c r="BE4" s="53" t="n">
        <f aca="false">AG4/100</f>
        <v>0</v>
      </c>
      <c r="BF4" s="53" t="n">
        <f aca="false">AH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AB5</f>
        <v>0</v>
      </c>
      <c r="I5" s="99" t="n">
        <f aca="false">AD5</f>
        <v>0</v>
      </c>
      <c r="J5" s="99" t="n">
        <f aca="false">AB5</f>
        <v>0</v>
      </c>
      <c r="K5" s="99" t="n">
        <f aca="false">AE5</f>
        <v>0</v>
      </c>
      <c r="L5" s="93"/>
      <c r="M5" s="93"/>
      <c r="N5" s="93"/>
      <c r="O5" s="93"/>
      <c r="P5" s="93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94"/>
      <c r="AB5" s="93"/>
      <c r="AC5" s="93"/>
      <c r="AD5" s="93"/>
      <c r="AE5" s="93"/>
      <c r="AF5" s="93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C5" s="53" t="n">
        <f aca="false">Q5/100</f>
        <v>0</v>
      </c>
      <c r="BD5" s="53" t="n">
        <f aca="false">R5/100</f>
        <v>0</v>
      </c>
      <c r="BE5" s="53" t="n">
        <f aca="false">AG5/100</f>
        <v>0</v>
      </c>
      <c r="BF5" s="53" t="n">
        <f aca="false">AH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AB6</f>
        <v>0</v>
      </c>
      <c r="I6" s="100" t="n">
        <f aca="false">AD6</f>
        <v>0</v>
      </c>
      <c r="J6" s="100" t="n">
        <f aca="false">AB6</f>
        <v>0</v>
      </c>
      <c r="K6" s="100" t="n">
        <f aca="false">AE6</f>
        <v>0</v>
      </c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5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C6" s="53" t="n">
        <f aca="false">Q6/100</f>
        <v>0</v>
      </c>
      <c r="BD6" s="53" t="n">
        <f aca="false">R6/100</f>
        <v>0</v>
      </c>
      <c r="BE6" s="53" t="n">
        <f aca="false">AG6/100</f>
        <v>0</v>
      </c>
      <c r="BF6" s="53" t="n">
        <f aca="false">AH6/100</f>
        <v>0</v>
      </c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AB7</f>
        <v>0</v>
      </c>
      <c r="I7" s="99" t="n">
        <f aca="false">AD7</f>
        <v>0</v>
      </c>
      <c r="J7" s="99" t="n">
        <f aca="false">AB7</f>
        <v>0</v>
      </c>
      <c r="K7" s="99" t="n">
        <f aca="false">AE7</f>
        <v>0</v>
      </c>
      <c r="L7" s="93"/>
      <c r="M7" s="93"/>
      <c r="N7" s="93"/>
      <c r="O7" s="93"/>
      <c r="P7" s="93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94"/>
      <c r="AB7" s="88"/>
      <c r="AC7" s="88"/>
      <c r="AD7" s="88"/>
      <c r="AE7" s="88"/>
      <c r="AF7" s="93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C7" s="53" t="n">
        <f aca="false">Q7/100</f>
        <v>0</v>
      </c>
      <c r="BD7" s="53" t="n">
        <f aca="false">R7/100</f>
        <v>0</v>
      </c>
      <c r="BE7" s="53" t="n">
        <f aca="false">AG7/100</f>
        <v>0</v>
      </c>
      <c r="BF7" s="53" t="n">
        <f aca="false">AH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AB8</f>
        <v>0</v>
      </c>
      <c r="I8" s="99" t="n">
        <f aca="false">AD8</f>
        <v>0</v>
      </c>
      <c r="J8" s="99" t="n">
        <f aca="false">AB8</f>
        <v>0</v>
      </c>
      <c r="K8" s="99" t="n">
        <f aca="false">AE8</f>
        <v>0</v>
      </c>
      <c r="L8" s="93"/>
      <c r="M8" s="93"/>
      <c r="N8" s="93"/>
      <c r="O8" s="93"/>
      <c r="P8" s="93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94"/>
      <c r="AB8" s="93"/>
      <c r="AC8" s="93"/>
      <c r="AD8" s="93"/>
      <c r="AE8" s="93"/>
      <c r="AF8" s="93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C8" s="53" t="n">
        <f aca="false">Q8/100</f>
        <v>0</v>
      </c>
      <c r="BD8" s="53" t="n">
        <f aca="false">R8/100</f>
        <v>0</v>
      </c>
      <c r="BE8" s="53" t="n">
        <f aca="false">AG8/100</f>
        <v>0</v>
      </c>
      <c r="BF8" s="53" t="n">
        <f aca="false">AH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AB9</f>
        <v>0</v>
      </c>
      <c r="I9" s="99" t="n">
        <f aca="false">AD9</f>
        <v>0</v>
      </c>
      <c r="J9" s="99" t="n">
        <f aca="false">AB9</f>
        <v>0</v>
      </c>
      <c r="K9" s="99" t="n">
        <f aca="false">AE9</f>
        <v>0</v>
      </c>
      <c r="L9" s="93"/>
      <c r="M9" s="93"/>
      <c r="N9" s="93"/>
      <c r="O9" s="93"/>
      <c r="P9" s="93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94"/>
      <c r="AB9" s="93"/>
      <c r="AC9" s="93"/>
      <c r="AD9" s="93"/>
      <c r="AE9" s="93"/>
      <c r="AF9" s="93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C9" s="53" t="n">
        <f aca="false">Q9/100</f>
        <v>0</v>
      </c>
      <c r="BD9" s="53" t="n">
        <f aca="false">R9/100</f>
        <v>0</v>
      </c>
      <c r="BE9" s="53" t="n">
        <f aca="false">AG9/100</f>
        <v>0</v>
      </c>
      <c r="BF9" s="53" t="n">
        <f aca="false">AH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AB10</f>
        <v>0</v>
      </c>
      <c r="I10" s="100" t="n">
        <f aca="false">AD10</f>
        <v>0</v>
      </c>
      <c r="J10" s="100" t="n">
        <f aca="false">AB10</f>
        <v>0</v>
      </c>
      <c r="K10" s="100" t="n">
        <f aca="false">AE10</f>
        <v>0</v>
      </c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5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127"/>
      <c r="BC10" s="53" t="n">
        <f aca="false">Q10/100</f>
        <v>0</v>
      </c>
      <c r="BD10" s="53" t="n">
        <f aca="false">R10/100</f>
        <v>0</v>
      </c>
      <c r="BE10" s="53" t="n">
        <f aca="false">AG10/100</f>
        <v>0</v>
      </c>
      <c r="BF10" s="53" t="n">
        <f aca="false">AH10/100</f>
        <v>0</v>
      </c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AB11</f>
        <v>0</v>
      </c>
      <c r="I11" s="99" t="n">
        <f aca="false">AD11</f>
        <v>0</v>
      </c>
      <c r="J11" s="99" t="n">
        <f aca="false">AB11</f>
        <v>0</v>
      </c>
      <c r="K11" s="99" t="n">
        <f aca="false">AE11</f>
        <v>0</v>
      </c>
      <c r="L11" s="93"/>
      <c r="M11" s="93"/>
      <c r="N11" s="93"/>
      <c r="O11" s="93"/>
      <c r="P11" s="93"/>
      <c r="Q11" s="117"/>
      <c r="R11" s="93"/>
      <c r="S11" s="117"/>
      <c r="T11" s="117"/>
      <c r="U11" s="117"/>
      <c r="V11" s="117"/>
      <c r="W11" s="117"/>
      <c r="X11" s="117"/>
      <c r="Y11" s="117"/>
      <c r="Z11" s="117"/>
      <c r="AA11" s="94"/>
      <c r="AB11" s="93"/>
      <c r="AC11" s="93"/>
      <c r="AD11" s="93"/>
      <c r="AE11" s="93"/>
      <c r="AF11" s="93"/>
      <c r="AG11" s="93"/>
      <c r="AH11" s="93"/>
      <c r="AI11" s="117"/>
      <c r="AJ11" s="117"/>
      <c r="AK11" s="117"/>
      <c r="AL11" s="117"/>
      <c r="AM11" s="117"/>
      <c r="AN11" s="117"/>
      <c r="AO11" s="117"/>
      <c r="AP11" s="117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127"/>
      <c r="BC11" s="53" t="n">
        <f aca="false">Q11/100</f>
        <v>0</v>
      </c>
      <c r="BD11" s="53" t="n">
        <f aca="false">R11/100</f>
        <v>0</v>
      </c>
      <c r="BE11" s="53" t="n">
        <f aca="false">AG11/100</f>
        <v>0</v>
      </c>
      <c r="BF11" s="53" t="n">
        <f aca="false">AH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AB12</f>
        <v>0</v>
      </c>
      <c r="I12" s="99" t="n">
        <f aca="false">AD12</f>
        <v>0</v>
      </c>
      <c r="J12" s="99" t="n">
        <f aca="false">AB12</f>
        <v>0</v>
      </c>
      <c r="K12" s="99" t="n">
        <f aca="false">AE12</f>
        <v>0</v>
      </c>
      <c r="L12" s="93"/>
      <c r="M12" s="93"/>
      <c r="N12" s="93"/>
      <c r="O12" s="93"/>
      <c r="P12" s="93"/>
      <c r="Q12" s="117"/>
      <c r="R12" s="93"/>
      <c r="S12" s="117"/>
      <c r="T12" s="117"/>
      <c r="U12" s="117"/>
      <c r="V12" s="117"/>
      <c r="W12" s="117"/>
      <c r="X12" s="117"/>
      <c r="Y12" s="117"/>
      <c r="Z12" s="117"/>
      <c r="AA12" s="94"/>
      <c r="AB12" s="93"/>
      <c r="AC12" s="93"/>
      <c r="AD12" s="93"/>
      <c r="AE12" s="93"/>
      <c r="AF12" s="93"/>
      <c r="AG12" s="93"/>
      <c r="AH12" s="93"/>
      <c r="AI12" s="117"/>
      <c r="AJ12" s="117"/>
      <c r="AK12" s="117"/>
      <c r="AL12" s="117"/>
      <c r="AM12" s="117"/>
      <c r="AN12" s="117"/>
      <c r="AO12" s="117"/>
      <c r="AP12" s="117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127"/>
      <c r="BC12" s="53" t="n">
        <f aca="false">Q12/100</f>
        <v>0</v>
      </c>
      <c r="BD12" s="53" t="n">
        <f aca="false">R12/100</f>
        <v>0</v>
      </c>
      <c r="BE12" s="53" t="n">
        <f aca="false">AG12/100</f>
        <v>0</v>
      </c>
      <c r="BF12" s="53" t="n">
        <f aca="false">AH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AB13</f>
        <v>0</v>
      </c>
      <c r="I13" s="99" t="n">
        <f aca="false">AD13</f>
        <v>0</v>
      </c>
      <c r="J13" s="99" t="n">
        <f aca="false">AB13</f>
        <v>0</v>
      </c>
      <c r="K13" s="99" t="n">
        <f aca="false">AE13</f>
        <v>0</v>
      </c>
      <c r="L13" s="93"/>
      <c r="M13" s="93"/>
      <c r="N13" s="93"/>
      <c r="O13" s="93"/>
      <c r="P13" s="93"/>
      <c r="Q13" s="117"/>
      <c r="R13" s="93"/>
      <c r="S13" s="117"/>
      <c r="T13" s="117"/>
      <c r="U13" s="117"/>
      <c r="V13" s="117"/>
      <c r="W13" s="117"/>
      <c r="X13" s="117"/>
      <c r="Y13" s="117"/>
      <c r="Z13" s="117"/>
      <c r="AA13" s="94"/>
      <c r="AB13" s="93"/>
      <c r="AC13" s="93"/>
      <c r="AD13" s="93"/>
      <c r="AE13" s="93"/>
      <c r="AF13" s="93"/>
      <c r="AG13" s="93"/>
      <c r="AH13" s="93"/>
      <c r="AI13" s="117"/>
      <c r="AJ13" s="117"/>
      <c r="AK13" s="117"/>
      <c r="AL13" s="117"/>
      <c r="AM13" s="117"/>
      <c r="AN13" s="117"/>
      <c r="AO13" s="117"/>
      <c r="AP13" s="117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127"/>
      <c r="BC13" s="53" t="n">
        <f aca="false">Q13/100</f>
        <v>0</v>
      </c>
      <c r="BD13" s="53" t="n">
        <f aca="false">R13/100</f>
        <v>0</v>
      </c>
      <c r="BE13" s="53" t="n">
        <f aca="false">AG13/100</f>
        <v>0</v>
      </c>
      <c r="BF13" s="53" t="n">
        <f aca="false">AH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AB14</f>
        <v>0</v>
      </c>
      <c r="I14" s="100" t="n">
        <f aca="false">AD14</f>
        <v>0</v>
      </c>
      <c r="J14" s="100" t="n">
        <f aca="false">AB14</f>
        <v>0</v>
      </c>
      <c r="K14" s="100" t="n">
        <f aca="false">AE14</f>
        <v>0</v>
      </c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5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127"/>
      <c r="BC14" s="53" t="n">
        <f aca="false">Q14/100</f>
        <v>0</v>
      </c>
      <c r="BD14" s="53" t="n">
        <f aca="false">R14/100</f>
        <v>0</v>
      </c>
      <c r="BE14" s="53" t="n">
        <f aca="false">AG14/100</f>
        <v>0</v>
      </c>
      <c r="BF14" s="53" t="n">
        <f aca="false">AH14/100</f>
        <v>0</v>
      </c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AB15</f>
        <v>0</v>
      </c>
      <c r="I15" s="99" t="n">
        <f aca="false">AD15</f>
        <v>0</v>
      </c>
      <c r="J15" s="99" t="n">
        <f aca="false">AB15</f>
        <v>0</v>
      </c>
      <c r="K15" s="99" t="n">
        <f aca="false">AE15</f>
        <v>0</v>
      </c>
      <c r="L15" s="88"/>
      <c r="M15" s="88"/>
      <c r="N15" s="88"/>
      <c r="O15" s="88"/>
      <c r="P15" s="93"/>
      <c r="Q15" s="117"/>
      <c r="R15" s="93"/>
      <c r="S15" s="117"/>
      <c r="T15" s="117"/>
      <c r="U15" s="117"/>
      <c r="V15" s="117"/>
      <c r="W15" s="117"/>
      <c r="X15" s="117"/>
      <c r="Y15" s="117"/>
      <c r="Z15" s="117"/>
      <c r="AA15" s="94"/>
      <c r="AB15" s="88"/>
      <c r="AC15" s="88"/>
      <c r="AD15" s="88"/>
      <c r="AE15" s="88"/>
      <c r="AF15" s="93"/>
      <c r="AG15" s="93"/>
      <c r="AH15" s="93"/>
      <c r="AI15" s="117"/>
      <c r="AJ15" s="117"/>
      <c r="AK15" s="117"/>
      <c r="AL15" s="117"/>
      <c r="AM15" s="117"/>
      <c r="AN15" s="117"/>
      <c r="AO15" s="117"/>
      <c r="AP15" s="117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127"/>
      <c r="BC15" s="53" t="n">
        <f aca="false">Q15/100</f>
        <v>0</v>
      </c>
      <c r="BD15" s="53" t="n">
        <f aca="false">R15/100</f>
        <v>0</v>
      </c>
      <c r="BE15" s="53" t="n">
        <f aca="false">AG15/100</f>
        <v>0</v>
      </c>
      <c r="BF15" s="53" t="n">
        <f aca="false">AH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AB16</f>
        <v>0</v>
      </c>
      <c r="I16" s="99" t="n">
        <f aca="false">AD16</f>
        <v>0</v>
      </c>
      <c r="J16" s="99" t="n">
        <f aca="false">AB16</f>
        <v>0</v>
      </c>
      <c r="K16" s="99" t="n">
        <f aca="false">AE16</f>
        <v>0</v>
      </c>
      <c r="L16" s="93"/>
      <c r="M16" s="93"/>
      <c r="N16" s="93"/>
      <c r="O16" s="93"/>
      <c r="P16" s="93"/>
      <c r="Q16" s="117"/>
      <c r="R16" s="93"/>
      <c r="S16" s="117"/>
      <c r="T16" s="117"/>
      <c r="U16" s="117"/>
      <c r="V16" s="117"/>
      <c r="W16" s="117"/>
      <c r="X16" s="117"/>
      <c r="Y16" s="117"/>
      <c r="Z16" s="117"/>
      <c r="AA16" s="94"/>
      <c r="AB16" s="93"/>
      <c r="AC16" s="93"/>
      <c r="AD16" s="93"/>
      <c r="AE16" s="93"/>
      <c r="AF16" s="93"/>
      <c r="AG16" s="93"/>
      <c r="AH16" s="93"/>
      <c r="AI16" s="117"/>
      <c r="AJ16" s="117"/>
      <c r="AK16" s="117"/>
      <c r="AL16" s="117"/>
      <c r="AM16" s="117"/>
      <c r="AN16" s="117"/>
      <c r="AO16" s="117"/>
      <c r="AP16" s="117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127"/>
      <c r="BC16" s="53" t="n">
        <f aca="false">Q16/100</f>
        <v>0</v>
      </c>
      <c r="BD16" s="53" t="n">
        <f aca="false">R16/100</f>
        <v>0</v>
      </c>
      <c r="BE16" s="53" t="n">
        <f aca="false">AG16/100</f>
        <v>0</v>
      </c>
      <c r="BF16" s="53" t="n">
        <f aca="false">AH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AB17</f>
        <v>0</v>
      </c>
      <c r="I17" s="99" t="n">
        <f aca="false">AD17</f>
        <v>0</v>
      </c>
      <c r="J17" s="99" t="n">
        <f aca="false">AB17</f>
        <v>0</v>
      </c>
      <c r="K17" s="99" t="n">
        <f aca="false">AE17</f>
        <v>0</v>
      </c>
      <c r="L17" s="93"/>
      <c r="M17" s="93"/>
      <c r="N17" s="93"/>
      <c r="O17" s="93"/>
      <c r="P17" s="93"/>
      <c r="Q17" s="117"/>
      <c r="R17" s="93"/>
      <c r="S17" s="117"/>
      <c r="T17" s="117"/>
      <c r="U17" s="117"/>
      <c r="V17" s="117"/>
      <c r="W17" s="117"/>
      <c r="X17" s="117"/>
      <c r="Y17" s="117"/>
      <c r="Z17" s="117"/>
      <c r="AA17" s="94"/>
      <c r="AB17" s="93"/>
      <c r="AC17" s="93"/>
      <c r="AD17" s="93"/>
      <c r="AE17" s="93"/>
      <c r="AF17" s="93"/>
      <c r="AG17" s="93"/>
      <c r="AH17" s="93"/>
      <c r="AI17" s="117"/>
      <c r="AJ17" s="117"/>
      <c r="AK17" s="117"/>
      <c r="AL17" s="117"/>
      <c r="AM17" s="117"/>
      <c r="AN17" s="117"/>
      <c r="AO17" s="117"/>
      <c r="AP17" s="117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127"/>
      <c r="BC17" s="53" t="n">
        <f aca="false">Q17/100</f>
        <v>0</v>
      </c>
      <c r="BD17" s="53" t="n">
        <f aca="false">R17/100</f>
        <v>0</v>
      </c>
      <c r="BE17" s="53" t="n">
        <f aca="false">AG17/100</f>
        <v>0</v>
      </c>
      <c r="BF17" s="53" t="n">
        <f aca="false">AH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AB18</f>
        <v>0</v>
      </c>
      <c r="I18" s="100" t="n">
        <f aca="false">AD18</f>
        <v>0</v>
      </c>
      <c r="J18" s="100" t="n">
        <f aca="false">AB18</f>
        <v>0</v>
      </c>
      <c r="K18" s="100" t="n">
        <f aca="false">AE18</f>
        <v>0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5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127"/>
      <c r="BC18" s="53" t="n">
        <f aca="false">Q18/100</f>
        <v>0</v>
      </c>
      <c r="BD18" s="53" t="n">
        <f aca="false">R18/100</f>
        <v>0</v>
      </c>
      <c r="BE18" s="53" t="n">
        <f aca="false">AG18/100</f>
        <v>0</v>
      </c>
      <c r="BF18" s="53" t="n">
        <f aca="false">AH18/100</f>
        <v>0</v>
      </c>
    </row>
    <row r="19" customFormat="false" ht="11.25" hidden="false" customHeight="false" outlineLevel="0" collapsed="false">
      <c r="A19" s="64" t="s">
        <v>15</v>
      </c>
      <c r="B19" s="64" t="s">
        <v>45</v>
      </c>
      <c r="C19" s="64" t="n">
        <v>22</v>
      </c>
      <c r="D19" s="65" t="n">
        <f aca="false">L19</f>
        <v>5325.2192</v>
      </c>
      <c r="E19" s="65" t="n">
        <f aca="false">N19</f>
        <v>43.4869</v>
      </c>
      <c r="F19" s="65" t="n">
        <f aca="false">L19</f>
        <v>5325.2192</v>
      </c>
      <c r="G19" s="65" t="n">
        <f aca="false">O19</f>
        <v>44.8792</v>
      </c>
      <c r="H19" s="65" t="n">
        <f aca="false">AB19</f>
        <v>5325.7648</v>
      </c>
      <c r="I19" s="65" t="n">
        <f aca="false">AD19</f>
        <v>43.491</v>
      </c>
      <c r="J19" s="65" t="n">
        <f aca="false">AB19</f>
        <v>5325.7648</v>
      </c>
      <c r="K19" s="65" t="n">
        <f aca="false">AE19</f>
        <v>44.8801</v>
      </c>
      <c r="L19" s="66" t="n">
        <v>5325.2192</v>
      </c>
      <c r="M19" s="66" t="n">
        <v>41.912</v>
      </c>
      <c r="N19" s="66" t="n">
        <v>43.4869</v>
      </c>
      <c r="O19" s="66" t="n">
        <v>44.8792</v>
      </c>
      <c r="P19" s="66" t="n">
        <v>30596.57</v>
      </c>
      <c r="Q19" s="67" t="n">
        <v>105.98</v>
      </c>
      <c r="R19" s="66" t="n">
        <f aca="false">P19/3600</f>
        <v>8.49904722222222</v>
      </c>
      <c r="S19" s="68" t="n">
        <v>8361282</v>
      </c>
      <c r="T19" s="68" t="n">
        <v>9559774</v>
      </c>
      <c r="U19" s="68" t="n">
        <v>10624699</v>
      </c>
      <c r="V19" s="68" t="n">
        <v>11198664</v>
      </c>
      <c r="W19" s="68" t="n">
        <v>12344777</v>
      </c>
      <c r="X19" s="68" t="n">
        <v>17155888</v>
      </c>
      <c r="Y19" s="68" t="n">
        <v>6841741</v>
      </c>
      <c r="Z19" s="68" t="n">
        <v>7244502</v>
      </c>
      <c r="AA19" s="69"/>
      <c r="AB19" s="66" t="n">
        <v>5325.7648</v>
      </c>
      <c r="AC19" s="66" t="n">
        <v>41.9096</v>
      </c>
      <c r="AD19" s="66" t="n">
        <v>43.491</v>
      </c>
      <c r="AE19" s="66" t="n">
        <v>44.8801</v>
      </c>
      <c r="AF19" s="66" t="n">
        <v>32474.36</v>
      </c>
      <c r="AG19" s="67" t="n">
        <v>108.82</v>
      </c>
      <c r="AH19" s="66" t="n">
        <f aca="false">AF19/3600</f>
        <v>9.02065555555556</v>
      </c>
      <c r="AI19" s="68" t="n">
        <v>8871521</v>
      </c>
      <c r="AJ19" s="68" t="n">
        <v>8871521</v>
      </c>
      <c r="AK19" s="68" t="n">
        <v>8871521</v>
      </c>
      <c r="AL19" s="68" t="n">
        <v>8871521</v>
      </c>
      <c r="AM19" s="68" t="n">
        <v>9270020</v>
      </c>
      <c r="AN19" s="68" t="n">
        <v>10465844</v>
      </c>
      <c r="AO19" s="68" t="n">
        <v>4858720</v>
      </c>
      <c r="AP19" s="68" t="n">
        <v>4943858</v>
      </c>
      <c r="AQ19" s="70" t="e">
        <f aca="false">RBJM($L19:$M22,AB19:AC22)</f>
        <v>#VALUE!</v>
      </c>
      <c r="AR19" s="70" t="e">
        <f aca="false">RBJM($D19:$E22,H19:I22)</f>
        <v>#VALUE!</v>
      </c>
      <c r="AS19" s="70" t="e">
        <f aca="false">RBJM($F19:$G22,J19:K22)</f>
        <v>#VALUE!</v>
      </c>
      <c r="AT19" s="71" t="n">
        <f aca="false">IF(AI19=0,0,(AI19-S19)/S19)</f>
        <v>0.0610240152168053</v>
      </c>
      <c r="AU19" s="71" t="n">
        <f aca="false">IF(AJ19=0,0,(AJ19-T19)/T19)</f>
        <v>-0.0719946935984052</v>
      </c>
      <c r="AV19" s="71" t="n">
        <f aca="false">IF(AK19=0,0,(AK19-U19)/U19)</f>
        <v>-0.165009662861979</v>
      </c>
      <c r="AW19" s="71" t="n">
        <f aca="false">IF(AL19=0,0,(AL19-V19)/V19)</f>
        <v>-0.207805413217148</v>
      </c>
      <c r="AX19" s="71" t="n">
        <f aca="false">IF(AM19=0,0,(AM19-W19)/W19)</f>
        <v>-0.249073515058231</v>
      </c>
      <c r="AY19" s="71" t="n">
        <f aca="false">IF(AN19=0,0,(AN19-X19)/X19)</f>
        <v>-0.389956148000034</v>
      </c>
      <c r="AZ19" s="71" t="n">
        <f aca="false">IF(AO19=0,0,(AO19-Y19)/Y19)</f>
        <v>-0.289841576873489</v>
      </c>
      <c r="BA19" s="71" t="n">
        <f aca="false">IF(AP19=0,0,(AP19-Z19)/Z19)</f>
        <v>-0.317571035248524</v>
      </c>
      <c r="BC19" s="53" t="n">
        <f aca="false">Q19/100</f>
        <v>1.0598</v>
      </c>
      <c r="BD19" s="53" t="n">
        <f aca="false">R19/100</f>
        <v>0.0849904722222222</v>
      </c>
      <c r="BE19" s="53" t="n">
        <f aca="false">AG19/100</f>
        <v>1.0882</v>
      </c>
      <c r="BF19" s="53" t="n">
        <f aca="false">AH19/100</f>
        <v>0.0902065555555556</v>
      </c>
    </row>
    <row r="20" customFormat="false" ht="11.25" hidden="false" customHeight="false" outlineLevel="0" collapsed="false">
      <c r="A20" s="72" t="s">
        <v>46</v>
      </c>
      <c r="B20" s="72"/>
      <c r="C20" s="72" t="n">
        <v>27</v>
      </c>
      <c r="D20" s="65" t="n">
        <f aca="false">L20</f>
        <v>2473.408</v>
      </c>
      <c r="E20" s="65" t="n">
        <f aca="false">N20</f>
        <v>41.7872</v>
      </c>
      <c r="F20" s="65" t="n">
        <f aca="false">L20</f>
        <v>2473.408</v>
      </c>
      <c r="G20" s="65" t="n">
        <f aca="false">O20</f>
        <v>42.8102</v>
      </c>
      <c r="H20" s="65" t="n">
        <f aca="false">AB20</f>
        <v>2473.1384</v>
      </c>
      <c r="I20" s="65" t="n">
        <f aca="false">AD20</f>
        <v>41.7941</v>
      </c>
      <c r="J20" s="65" t="n">
        <f aca="false">AB20</f>
        <v>2473.1384</v>
      </c>
      <c r="K20" s="65" t="n">
        <f aca="false">AE20</f>
        <v>42.8301</v>
      </c>
      <c r="L20" s="66" t="n">
        <v>2473.408</v>
      </c>
      <c r="M20" s="66" t="n">
        <v>39.8645</v>
      </c>
      <c r="N20" s="66" t="n">
        <v>41.7872</v>
      </c>
      <c r="O20" s="66" t="n">
        <v>42.8102</v>
      </c>
      <c r="P20" s="66" t="n">
        <v>29210.07</v>
      </c>
      <c r="Q20" s="67" t="n">
        <v>90.96</v>
      </c>
      <c r="R20" s="66" t="n">
        <f aca="false">P20/3600</f>
        <v>8.11390833333333</v>
      </c>
      <c r="S20" s="68" t="n">
        <v>7700911</v>
      </c>
      <c r="T20" s="68" t="n">
        <v>8680199</v>
      </c>
      <c r="U20" s="68" t="n">
        <v>9480807</v>
      </c>
      <c r="V20" s="68" t="n">
        <v>9904933</v>
      </c>
      <c r="W20" s="68" t="n">
        <v>10799491</v>
      </c>
      <c r="X20" s="68" t="n">
        <v>14366126</v>
      </c>
      <c r="Y20" s="68" t="n">
        <v>5909067</v>
      </c>
      <c r="Z20" s="68" t="n">
        <v>6170039</v>
      </c>
      <c r="AA20" s="69"/>
      <c r="AB20" s="66" t="n">
        <v>2473.1384</v>
      </c>
      <c r="AC20" s="66" t="n">
        <v>39.8628</v>
      </c>
      <c r="AD20" s="66" t="n">
        <v>41.7941</v>
      </c>
      <c r="AE20" s="66" t="n">
        <v>42.8301</v>
      </c>
      <c r="AF20" s="66" t="n">
        <v>29254.29</v>
      </c>
      <c r="AG20" s="67" t="n">
        <v>94.19</v>
      </c>
      <c r="AH20" s="66" t="n">
        <f aca="false">AF20/3600</f>
        <v>8.12619166666667</v>
      </c>
      <c r="AI20" s="68" t="n">
        <v>7872294</v>
      </c>
      <c r="AJ20" s="68" t="n">
        <v>7872294</v>
      </c>
      <c r="AK20" s="68" t="n">
        <v>7872294</v>
      </c>
      <c r="AL20" s="68" t="n">
        <v>7872294</v>
      </c>
      <c r="AM20" s="68" t="n">
        <v>8180611</v>
      </c>
      <c r="AN20" s="68" t="n">
        <v>9139735</v>
      </c>
      <c r="AO20" s="68" t="n">
        <v>4354108</v>
      </c>
      <c r="AP20" s="68" t="n">
        <v>4417083</v>
      </c>
      <c r="AQ20" s="69"/>
      <c r="AR20" s="69"/>
      <c r="AS20" s="69"/>
      <c r="AT20" s="73" t="n">
        <f aca="false">IF(AI20=0,0,(AI20-S20)/S20)</f>
        <v>0.022254899452805</v>
      </c>
      <c r="AU20" s="73" t="n">
        <f aca="false">IF(AJ20=0,0,(AJ20-T20)/T20)</f>
        <v>-0.093074479052842</v>
      </c>
      <c r="AV20" s="73" t="n">
        <f aca="false">IF(AK20=0,0,(AK20-U20)/U20)</f>
        <v>-0.169659924519084</v>
      </c>
      <c r="AW20" s="73" t="n">
        <f aca="false">IF(AL20=0,0,(AL20-V20)/V20)</f>
        <v>-0.205214815688304</v>
      </c>
      <c r="AX20" s="73" t="n">
        <f aca="false">IF(AM20=0,0,(AM20-W20)/W20)</f>
        <v>-0.242500317839054</v>
      </c>
      <c r="AY20" s="73" t="n">
        <f aca="false">IF(AN20=0,0,(AN20-X20)/X20)</f>
        <v>-0.363799607493349</v>
      </c>
      <c r="AZ20" s="73" t="n">
        <f aca="false">IF(AO20=0,0,(AO20-Y20)/Y20)</f>
        <v>-0.263147972429488</v>
      </c>
      <c r="BA20" s="73" t="n">
        <f aca="false">IF(AP20=0,0,(AP20-Z20)/Z20)</f>
        <v>-0.284107766579757</v>
      </c>
      <c r="BC20" s="53" t="n">
        <f aca="false">Q20/100</f>
        <v>0.9096</v>
      </c>
      <c r="BD20" s="53" t="n">
        <f aca="false">R20/100</f>
        <v>0.0811390833333333</v>
      </c>
      <c r="BE20" s="53" t="n">
        <f aca="false">AG20/100</f>
        <v>0.9419</v>
      </c>
      <c r="BF20" s="53" t="n">
        <f aca="false">AH20/100</f>
        <v>0.0812619166666667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5" t="n">
        <f aca="false">L21</f>
        <v>1176.024</v>
      </c>
      <c r="E21" s="65" t="n">
        <f aca="false">N21</f>
        <v>40.3008</v>
      </c>
      <c r="F21" s="65" t="n">
        <f aca="false">L21</f>
        <v>1176.024</v>
      </c>
      <c r="G21" s="65" t="n">
        <f aca="false">O21</f>
        <v>41.3044</v>
      </c>
      <c r="H21" s="65" t="n">
        <f aca="false">AB21</f>
        <v>1175.8872</v>
      </c>
      <c r="I21" s="65" t="n">
        <f aca="false">AD21</f>
        <v>40.2847</v>
      </c>
      <c r="J21" s="65" t="n">
        <f aca="false">AB21</f>
        <v>1175.8872</v>
      </c>
      <c r="K21" s="65" t="n">
        <f aca="false">AE21</f>
        <v>41.2851</v>
      </c>
      <c r="L21" s="66" t="n">
        <v>1176.024</v>
      </c>
      <c r="M21" s="66" t="n">
        <v>37.2886</v>
      </c>
      <c r="N21" s="66" t="n">
        <v>40.3008</v>
      </c>
      <c r="O21" s="66" t="n">
        <v>41.3044</v>
      </c>
      <c r="P21" s="66" t="n">
        <v>27322.58</v>
      </c>
      <c r="Q21" s="67" t="n">
        <v>77.35</v>
      </c>
      <c r="R21" s="66" t="n">
        <f aca="false">P21/3600</f>
        <v>7.58960555555556</v>
      </c>
      <c r="S21" s="68" t="n">
        <v>7560290</v>
      </c>
      <c r="T21" s="68" t="n">
        <v>8426322</v>
      </c>
      <c r="U21" s="68" t="n">
        <v>9069792</v>
      </c>
      <c r="V21" s="68" t="n">
        <v>9378393</v>
      </c>
      <c r="W21" s="68" t="n">
        <v>10093122</v>
      </c>
      <c r="X21" s="68" t="n">
        <v>12986564</v>
      </c>
      <c r="Y21" s="68" t="n">
        <v>5572126</v>
      </c>
      <c r="Z21" s="68" t="n">
        <v>5773318</v>
      </c>
      <c r="AA21" s="69"/>
      <c r="AB21" s="66" t="n">
        <v>1175.8872</v>
      </c>
      <c r="AC21" s="66" t="n">
        <v>37.2893</v>
      </c>
      <c r="AD21" s="66" t="n">
        <v>40.2847</v>
      </c>
      <c r="AE21" s="66" t="n">
        <v>41.2851</v>
      </c>
      <c r="AF21" s="66" t="n">
        <v>27259.24</v>
      </c>
      <c r="AG21" s="67" t="n">
        <v>78.44</v>
      </c>
      <c r="AH21" s="66" t="n">
        <f aca="false">AF21/3600</f>
        <v>7.57201111111111</v>
      </c>
      <c r="AI21" s="68" t="n">
        <v>7479692</v>
      </c>
      <c r="AJ21" s="68" t="n">
        <v>7479692</v>
      </c>
      <c r="AK21" s="68" t="n">
        <v>7479692</v>
      </c>
      <c r="AL21" s="68" t="n">
        <v>7479692</v>
      </c>
      <c r="AM21" s="68" t="n">
        <v>7734087</v>
      </c>
      <c r="AN21" s="68" t="n">
        <v>8545788</v>
      </c>
      <c r="AO21" s="68" t="n">
        <v>4166442</v>
      </c>
      <c r="AP21" s="68" t="n">
        <v>4220060</v>
      </c>
      <c r="AQ21" s="69"/>
      <c r="AR21" s="69"/>
      <c r="AS21" s="69"/>
      <c r="AT21" s="73" t="n">
        <f aca="false">IF(AI21=0,0,(AI21-S21)/S21)</f>
        <v>-0.0106607021688321</v>
      </c>
      <c r="AU21" s="73" t="n">
        <f aca="false">IF(AJ21=0,0,(AJ21-T21)/T21)</f>
        <v>-0.112342015887833</v>
      </c>
      <c r="AV21" s="73" t="n">
        <f aca="false">IF(AK21=0,0,(AK21-U21)/U21)</f>
        <v>-0.175318243240859</v>
      </c>
      <c r="AW21" s="73" t="n">
        <f aca="false">IF(AL21=0,0,(AL21-V21)/V21)</f>
        <v>-0.202454834213068</v>
      </c>
      <c r="AX21" s="73" t="n">
        <f aca="false">IF(AM21=0,0,(AM21-W21)/W21)</f>
        <v>-0.233726987546569</v>
      </c>
      <c r="AY21" s="73" t="n">
        <f aca="false">IF(AN21=0,0,(AN21-X21)/X21)</f>
        <v>-0.341951573949815</v>
      </c>
      <c r="AZ21" s="73" t="n">
        <f aca="false">IF(AO21=0,0,(AO21-Y21)/Y21)</f>
        <v>-0.252270677296242</v>
      </c>
      <c r="BA21" s="73" t="n">
        <f aca="false">IF(AP21=0,0,(AP21-Z21)/Z21)</f>
        <v>-0.269040783826562</v>
      </c>
      <c r="BC21" s="53" t="n">
        <f aca="false">Q21/100</f>
        <v>0.7735</v>
      </c>
      <c r="BD21" s="53" t="n">
        <f aca="false">R21/100</f>
        <v>0.0758960555555556</v>
      </c>
      <c r="BE21" s="53" t="n">
        <f aca="false">AG21/100</f>
        <v>0.7844</v>
      </c>
      <c r="BF21" s="53" t="n">
        <f aca="false">AH21/100</f>
        <v>0.0757201111111111</v>
      </c>
    </row>
    <row r="22" customFormat="false" ht="12" hidden="false" customHeight="false" outlineLevel="0" collapsed="false">
      <c r="A22" s="72"/>
      <c r="B22" s="74"/>
      <c r="C22" s="74" t="n">
        <v>37</v>
      </c>
      <c r="D22" s="75" t="n">
        <f aca="false">L22</f>
        <v>559.496</v>
      </c>
      <c r="E22" s="75" t="n">
        <f aca="false">N22</f>
        <v>38.699</v>
      </c>
      <c r="F22" s="75" t="n">
        <f aca="false">L22</f>
        <v>559.496</v>
      </c>
      <c r="G22" s="75" t="n">
        <f aca="false">O22</f>
        <v>39.9678</v>
      </c>
      <c r="H22" s="75" t="n">
        <f aca="false">AB22</f>
        <v>559.3696</v>
      </c>
      <c r="I22" s="75" t="n">
        <f aca="false">AD22</f>
        <v>38.714</v>
      </c>
      <c r="J22" s="75" t="n">
        <f aca="false">AB22</f>
        <v>559.3696</v>
      </c>
      <c r="K22" s="75" t="n">
        <f aca="false">AE22</f>
        <v>39.9767</v>
      </c>
      <c r="L22" s="76" t="n">
        <v>559.496</v>
      </c>
      <c r="M22" s="76" t="n">
        <v>34.6662</v>
      </c>
      <c r="N22" s="76" t="n">
        <v>38.699</v>
      </c>
      <c r="O22" s="76" t="n">
        <v>39.9678</v>
      </c>
      <c r="P22" s="76" t="n">
        <v>24662.83</v>
      </c>
      <c r="Q22" s="76" t="n">
        <v>65.01</v>
      </c>
      <c r="R22" s="76" t="n">
        <f aca="false">P22/3600</f>
        <v>6.85078611111111</v>
      </c>
      <c r="S22" s="77" t="n">
        <v>7567699</v>
      </c>
      <c r="T22" s="77" t="n">
        <v>8339236</v>
      </c>
      <c r="U22" s="77" t="n">
        <v>8853650</v>
      </c>
      <c r="V22" s="77" t="n">
        <v>9051683</v>
      </c>
      <c r="W22" s="77" t="n">
        <v>9617798</v>
      </c>
      <c r="X22" s="77" t="n">
        <v>12181972</v>
      </c>
      <c r="Y22" s="77" t="n">
        <v>5311825</v>
      </c>
      <c r="Z22" s="77" t="n">
        <v>5476580</v>
      </c>
      <c r="AA22" s="74"/>
      <c r="AB22" s="76" t="n">
        <v>559.3696</v>
      </c>
      <c r="AC22" s="76" t="n">
        <v>34.662</v>
      </c>
      <c r="AD22" s="76" t="n">
        <v>38.714</v>
      </c>
      <c r="AE22" s="76" t="n">
        <v>39.9767</v>
      </c>
      <c r="AF22" s="76" t="n">
        <v>25756.35</v>
      </c>
      <c r="AG22" s="76" t="n">
        <v>70.24</v>
      </c>
      <c r="AH22" s="76" t="n">
        <f aca="false">AF22/3600</f>
        <v>7.15454166666667</v>
      </c>
      <c r="AI22" s="77" t="n">
        <v>7275708</v>
      </c>
      <c r="AJ22" s="77" t="n">
        <v>7275708</v>
      </c>
      <c r="AK22" s="77" t="n">
        <v>7275708</v>
      </c>
      <c r="AL22" s="77" t="n">
        <v>7275708</v>
      </c>
      <c r="AM22" s="77" t="n">
        <v>7485473</v>
      </c>
      <c r="AN22" s="77" t="n">
        <v>8178829</v>
      </c>
      <c r="AO22" s="77" t="n">
        <v>4020425</v>
      </c>
      <c r="AP22" s="77" t="n">
        <v>4067141</v>
      </c>
      <c r="AQ22" s="74"/>
      <c r="AR22" s="74"/>
      <c r="AS22" s="74"/>
      <c r="AT22" s="78" t="n">
        <f aca="false">IF(AI22=0,0,(AI22-S22)/S22)</f>
        <v>-0.0385838548811204</v>
      </c>
      <c r="AU22" s="78" t="n">
        <f aca="false">IF(AJ22=0,0,(AJ22-T22)/T22)</f>
        <v>-0.12753302580716</v>
      </c>
      <c r="AV22" s="78" t="n">
        <f aca="false">IF(AK22=0,0,(AK22-U22)/U22)</f>
        <v>-0.178225025836802</v>
      </c>
      <c r="AW22" s="78" t="n">
        <f aca="false">IF(AL22=0,0,(AL22-V22)/V22)</f>
        <v>-0.196203844080709</v>
      </c>
      <c r="AX22" s="78" t="n">
        <f aca="false">IF(AM22=0,0,(AM22-W22)/W22)</f>
        <v>-0.221706153529113</v>
      </c>
      <c r="AY22" s="78" t="n">
        <f aca="false">IF(AN22=0,0,(AN22-X22)/X22)</f>
        <v>-0.328612067077481</v>
      </c>
      <c r="AZ22" s="78" t="n">
        <f aca="false">IF(AO22=0,0,(AO22-Y22)/Y22)</f>
        <v>-0.243117949104121</v>
      </c>
      <c r="BA22" s="78" t="n">
        <f aca="false">IF(AP22=0,0,(AP22-Z22)/Z22)</f>
        <v>-0.257357511439621</v>
      </c>
      <c r="BC22" s="53" t="n">
        <f aca="false">Q22/100</f>
        <v>0.6501</v>
      </c>
      <c r="BD22" s="53" t="n">
        <f aca="false">R22/100</f>
        <v>0.0685078611111111</v>
      </c>
      <c r="BE22" s="53" t="n">
        <f aca="false">AG22/100</f>
        <v>0.7024</v>
      </c>
      <c r="BF22" s="53" t="n">
        <f aca="false">AH22/100</f>
        <v>0.0715454166666667</v>
      </c>
    </row>
    <row r="23" customFormat="false" ht="11.25" hidden="false" customHeight="false" outlineLevel="0" collapsed="false">
      <c r="A23" s="72"/>
      <c r="B23" s="64" t="s">
        <v>47</v>
      </c>
      <c r="C23" s="64" t="n">
        <v>22</v>
      </c>
      <c r="D23" s="80" t="n">
        <f aca="false">L23</f>
        <v>8221.4688</v>
      </c>
      <c r="E23" s="80" t="n">
        <f aca="false">N23</f>
        <v>41.9583</v>
      </c>
      <c r="F23" s="80" t="n">
        <f aca="false">L23</f>
        <v>8221.4688</v>
      </c>
      <c r="G23" s="80" t="n">
        <f aca="false">O23</f>
        <v>43.0323</v>
      </c>
      <c r="H23" s="80" t="n">
        <f aca="false">AB23</f>
        <v>8232.1248</v>
      </c>
      <c r="I23" s="80" t="n">
        <f aca="false">AD23</f>
        <v>41.9576</v>
      </c>
      <c r="J23" s="80" t="n">
        <f aca="false">AB23</f>
        <v>8232.1248</v>
      </c>
      <c r="K23" s="80" t="n">
        <f aca="false">AE23</f>
        <v>43.0322</v>
      </c>
      <c r="L23" s="79" t="n">
        <v>8221.4688</v>
      </c>
      <c r="M23" s="79" t="n">
        <v>39.9865</v>
      </c>
      <c r="N23" s="79" t="n">
        <v>41.9583</v>
      </c>
      <c r="O23" s="79" t="n">
        <v>43.0323</v>
      </c>
      <c r="P23" s="79" t="n">
        <v>30828.17</v>
      </c>
      <c r="Q23" s="67" t="n">
        <v>122.35</v>
      </c>
      <c r="R23" s="79" t="n">
        <f aca="false">P23/3600</f>
        <v>8.56338055555556</v>
      </c>
      <c r="S23" s="68" t="n">
        <v>10714913</v>
      </c>
      <c r="T23" s="68" t="n">
        <v>12710822</v>
      </c>
      <c r="U23" s="68" t="n">
        <v>14685558</v>
      </c>
      <c r="V23" s="68" t="n">
        <v>15706290</v>
      </c>
      <c r="W23" s="68" t="n">
        <v>17537187</v>
      </c>
      <c r="X23" s="68" t="n">
        <v>28140885</v>
      </c>
      <c r="Y23" s="68" t="n">
        <v>9169098</v>
      </c>
      <c r="Z23" s="68" t="n">
        <v>10278146</v>
      </c>
      <c r="AA23" s="81"/>
      <c r="AB23" s="79" t="n">
        <v>8232.1248</v>
      </c>
      <c r="AC23" s="79" t="n">
        <v>39.9842</v>
      </c>
      <c r="AD23" s="79" t="n">
        <v>41.9576</v>
      </c>
      <c r="AE23" s="79" t="n">
        <v>43.0322</v>
      </c>
      <c r="AF23" s="79" t="n">
        <v>32666.06</v>
      </c>
      <c r="AG23" s="67" t="n">
        <v>126.17</v>
      </c>
      <c r="AH23" s="79" t="n">
        <f aca="false">AF23/3600</f>
        <v>9.07390555555556</v>
      </c>
      <c r="AI23" s="68" t="n">
        <v>12310882</v>
      </c>
      <c r="AJ23" s="68" t="n">
        <v>12310882</v>
      </c>
      <c r="AK23" s="68" t="n">
        <v>12310882</v>
      </c>
      <c r="AL23" s="68" t="n">
        <v>12310882</v>
      </c>
      <c r="AM23" s="68" t="n">
        <v>12954914</v>
      </c>
      <c r="AN23" s="68" t="n">
        <v>14945907</v>
      </c>
      <c r="AO23" s="68" t="n">
        <v>6033065</v>
      </c>
      <c r="AP23" s="68" t="n">
        <v>6195746</v>
      </c>
      <c r="AQ23" s="70" t="e">
        <f aca="false">RBJM($L23:$M26,AB23:AC26)</f>
        <v>#VALUE!</v>
      </c>
      <c r="AR23" s="70" t="e">
        <f aca="false">RBJM($D23:$E26,H23:I26)</f>
        <v>#VALUE!</v>
      </c>
      <c r="AS23" s="70" t="e">
        <f aca="false">RBJM($F23:$G26,J23:K26)</f>
        <v>#VALUE!</v>
      </c>
      <c r="AT23" s="71" t="n">
        <f aca="false">IF(AI23=0,0,(AI23-S23)/S23)</f>
        <v>0.148948386235147</v>
      </c>
      <c r="AU23" s="71" t="n">
        <f aca="false">IF(AJ23=0,0,(AJ23-T23)/T23)</f>
        <v>-0.0314645268417731</v>
      </c>
      <c r="AV23" s="71" t="n">
        <f aca="false">IF(AK23=0,0,(AK23-U23)/U23)</f>
        <v>-0.161701448457049</v>
      </c>
      <c r="AW23" s="71" t="n">
        <f aca="false">IF(AL23=0,0,(AL23-V23)/V23)</f>
        <v>-0.216181415216452</v>
      </c>
      <c r="AX23" s="71" t="n">
        <f aca="false">IF(AM23=0,0,(AM23-W23)/W23)</f>
        <v>-0.261288939896689</v>
      </c>
      <c r="AY23" s="71" t="n">
        <f aca="false">IF(AN23=0,0,(AN23-X23)/X23)</f>
        <v>-0.468889944292797</v>
      </c>
      <c r="AZ23" s="71" t="n">
        <f aca="false">IF(AO23=0,0,(AO23-Y23)/Y23)</f>
        <v>-0.342021974244359</v>
      </c>
      <c r="BA23" s="71" t="n">
        <f aca="false">IF(AP23=0,0,(AP23-Z23)/Z23)</f>
        <v>-0.397192256268786</v>
      </c>
      <c r="BC23" s="53" t="n">
        <f aca="false">Q23/100</f>
        <v>1.2235</v>
      </c>
      <c r="BD23" s="53" t="n">
        <f aca="false">R23/100</f>
        <v>0.0856338055555556</v>
      </c>
      <c r="BE23" s="53" t="n">
        <f aca="false">AG23/100</f>
        <v>1.2617</v>
      </c>
      <c r="BF23" s="53" t="n">
        <f aca="false">AH23/100</f>
        <v>0.0907390555555556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5" t="n">
        <f aca="false">L24</f>
        <v>3329.096</v>
      </c>
      <c r="E24" s="65" t="n">
        <f aca="false">N24</f>
        <v>39.7847</v>
      </c>
      <c r="F24" s="65" t="n">
        <f aca="false">L24</f>
        <v>3329.096</v>
      </c>
      <c r="G24" s="65" t="n">
        <f aca="false">O24</f>
        <v>40.7023</v>
      </c>
      <c r="H24" s="65" t="n">
        <f aca="false">AB24</f>
        <v>3331.5744</v>
      </c>
      <c r="I24" s="65" t="n">
        <f aca="false">AD24</f>
        <v>39.7829</v>
      </c>
      <c r="J24" s="65" t="n">
        <f aca="false">AB24</f>
        <v>3331.5744</v>
      </c>
      <c r="K24" s="65" t="n">
        <f aca="false">AE24</f>
        <v>40.6935</v>
      </c>
      <c r="L24" s="66" t="n">
        <v>3329.096</v>
      </c>
      <c r="M24" s="66" t="n">
        <v>37.0299</v>
      </c>
      <c r="N24" s="66" t="n">
        <v>39.7847</v>
      </c>
      <c r="O24" s="66" t="n">
        <v>40.7023</v>
      </c>
      <c r="P24" s="66" t="n">
        <v>27947.84</v>
      </c>
      <c r="Q24" s="67" t="n">
        <v>93.78</v>
      </c>
      <c r="R24" s="66" t="n">
        <f aca="false">P24/3600</f>
        <v>7.76328888888889</v>
      </c>
      <c r="S24" s="68" t="n">
        <v>9052096</v>
      </c>
      <c r="T24" s="68" t="n">
        <v>10453896</v>
      </c>
      <c r="U24" s="68" t="n">
        <v>11726854</v>
      </c>
      <c r="V24" s="68" t="n">
        <v>12374254</v>
      </c>
      <c r="W24" s="68" t="n">
        <v>13560686</v>
      </c>
      <c r="X24" s="68" t="n">
        <v>20220557</v>
      </c>
      <c r="Y24" s="68" t="n">
        <v>7428155</v>
      </c>
      <c r="Z24" s="68" t="n">
        <v>8093719</v>
      </c>
      <c r="AA24" s="69"/>
      <c r="AB24" s="66" t="n">
        <v>3331.5744</v>
      </c>
      <c r="AC24" s="66" t="n">
        <v>37.0272</v>
      </c>
      <c r="AD24" s="66" t="n">
        <v>39.7829</v>
      </c>
      <c r="AE24" s="66" t="n">
        <v>40.6935</v>
      </c>
      <c r="AF24" s="66" t="n">
        <v>28066.62</v>
      </c>
      <c r="AG24" s="67" t="n">
        <v>88.54</v>
      </c>
      <c r="AH24" s="66" t="n">
        <f aca="false">AF24/3600</f>
        <v>7.79628333333333</v>
      </c>
      <c r="AI24" s="68" t="n">
        <v>9728630</v>
      </c>
      <c r="AJ24" s="68" t="n">
        <v>9728630</v>
      </c>
      <c r="AK24" s="68" t="n">
        <v>9728630</v>
      </c>
      <c r="AL24" s="68" t="n">
        <v>9728630</v>
      </c>
      <c r="AM24" s="68" t="n">
        <v>10169915</v>
      </c>
      <c r="AN24" s="68" t="n">
        <v>11511218</v>
      </c>
      <c r="AO24" s="68" t="n">
        <v>5116935</v>
      </c>
      <c r="AP24" s="68" t="n">
        <v>5223399</v>
      </c>
      <c r="AQ24" s="69"/>
      <c r="AR24" s="69"/>
      <c r="AS24" s="69"/>
      <c r="AT24" s="73" t="n">
        <f aca="false">IF(AI24=0,0,(AI24-S24)/S24)</f>
        <v>0.0747378286752593</v>
      </c>
      <c r="AU24" s="73" t="n">
        <f aca="false">IF(AJ24=0,0,(AJ24-T24)/T24)</f>
        <v>-0.0693775794211077</v>
      </c>
      <c r="AV24" s="73" t="n">
        <f aca="false">IF(AK24=0,0,(AK24-U24)/U24)</f>
        <v>-0.170397277905907</v>
      </c>
      <c r="AW24" s="73" t="n">
        <f aca="false">IF(AL24=0,0,(AL24-V24)/V24)</f>
        <v>-0.213800686489868</v>
      </c>
      <c r="AX24" s="73" t="n">
        <f aca="false">IF(AM24=0,0,(AM24-W24)/W24)</f>
        <v>-0.250044208677939</v>
      </c>
      <c r="AY24" s="73" t="n">
        <f aca="false">IF(AN24=0,0,(AN24-X24)/X24)</f>
        <v>-0.430717066794945</v>
      </c>
      <c r="AZ24" s="73" t="n">
        <f aca="false">IF(AO24=0,0,(AO24-Y24)/Y24)</f>
        <v>-0.311143211201166</v>
      </c>
      <c r="BA24" s="73" t="n">
        <f aca="false">IF(AP24=0,0,(AP24-Z24)/Z24)</f>
        <v>-0.354635489569134</v>
      </c>
      <c r="BC24" s="53" t="n">
        <f aca="false">Q24/100</f>
        <v>0.9378</v>
      </c>
      <c r="BD24" s="53" t="n">
        <f aca="false">R24/100</f>
        <v>0.0776328888888889</v>
      </c>
      <c r="BE24" s="53" t="n">
        <f aca="false">AG24/100</f>
        <v>0.8854</v>
      </c>
      <c r="BF24" s="53" t="n">
        <f aca="false">AH24/100</f>
        <v>0.0779628333333333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5" t="n">
        <f aca="false">L25</f>
        <v>1399.8792</v>
      </c>
      <c r="E25" s="65" t="n">
        <f aca="false">N25</f>
        <v>37.8865</v>
      </c>
      <c r="F25" s="65" t="n">
        <f aca="false">L25</f>
        <v>1399.8792</v>
      </c>
      <c r="G25" s="65" t="n">
        <f aca="false">O25</f>
        <v>39.0804</v>
      </c>
      <c r="H25" s="65" t="n">
        <f aca="false">AB25</f>
        <v>1400.264</v>
      </c>
      <c r="I25" s="65" t="n">
        <f aca="false">AD25</f>
        <v>37.8783</v>
      </c>
      <c r="J25" s="65" t="n">
        <f aca="false">AB25</f>
        <v>1400.264</v>
      </c>
      <c r="K25" s="65" t="n">
        <f aca="false">AE25</f>
        <v>39.0791</v>
      </c>
      <c r="L25" s="66" t="n">
        <v>1399.8792</v>
      </c>
      <c r="M25" s="66" t="n">
        <v>34.2047</v>
      </c>
      <c r="N25" s="66" t="n">
        <v>37.8865</v>
      </c>
      <c r="O25" s="66" t="n">
        <v>39.0804</v>
      </c>
      <c r="P25" s="66" t="n">
        <v>26139.93</v>
      </c>
      <c r="Q25" s="67" t="n">
        <v>80.6</v>
      </c>
      <c r="R25" s="66" t="n">
        <f aca="false">P25/3600</f>
        <v>7.26109166666667</v>
      </c>
      <c r="S25" s="68" t="n">
        <v>7976563</v>
      </c>
      <c r="T25" s="68" t="n">
        <v>9009338</v>
      </c>
      <c r="U25" s="68" t="n">
        <v>9834260</v>
      </c>
      <c r="V25" s="68" t="n">
        <v>10255023</v>
      </c>
      <c r="W25" s="68" t="n">
        <v>11049453</v>
      </c>
      <c r="X25" s="68" t="n">
        <v>15432309</v>
      </c>
      <c r="Y25" s="68" t="n">
        <v>6387178</v>
      </c>
      <c r="Z25" s="68" t="n">
        <v>6805975</v>
      </c>
      <c r="AA25" s="69"/>
      <c r="AB25" s="66" t="n">
        <v>1400.264</v>
      </c>
      <c r="AC25" s="66" t="n">
        <v>34.2056</v>
      </c>
      <c r="AD25" s="66" t="n">
        <v>37.8783</v>
      </c>
      <c r="AE25" s="66" t="n">
        <v>39.0791</v>
      </c>
      <c r="AF25" s="66" t="n">
        <v>26181.49</v>
      </c>
      <c r="AG25" s="67" t="n">
        <v>84.85</v>
      </c>
      <c r="AH25" s="66" t="n">
        <f aca="false">AF25/3600</f>
        <v>7.27263611111111</v>
      </c>
      <c r="AI25" s="68" t="n">
        <v>8156533</v>
      </c>
      <c r="AJ25" s="68" t="n">
        <v>8156533</v>
      </c>
      <c r="AK25" s="68" t="n">
        <v>8156533</v>
      </c>
      <c r="AL25" s="68" t="n">
        <v>8156533</v>
      </c>
      <c r="AM25" s="68" t="n">
        <v>8468097</v>
      </c>
      <c r="AN25" s="68" t="n">
        <v>9407342</v>
      </c>
      <c r="AO25" s="68" t="n">
        <v>4580085</v>
      </c>
      <c r="AP25" s="68" t="n">
        <v>4652051</v>
      </c>
      <c r="AQ25" s="69"/>
      <c r="AR25" s="69"/>
      <c r="AS25" s="69"/>
      <c r="AT25" s="73" t="n">
        <f aca="false">IF(AI25=0,0,(AI25-S25)/S25)</f>
        <v>0.0225623492223405</v>
      </c>
      <c r="AU25" s="73" t="n">
        <f aca="false">IF(AJ25=0,0,(AJ25-T25)/T25)</f>
        <v>-0.0946578982828705</v>
      </c>
      <c r="AV25" s="73" t="n">
        <f aca="false">IF(AK25=0,0,(AK25-U25)/U25)</f>
        <v>-0.170600228181887</v>
      </c>
      <c r="AW25" s="73" t="n">
        <f aca="false">IF(AL25=0,0,(AL25-V25)/V25)</f>
        <v>-0.20463045280347</v>
      </c>
      <c r="AX25" s="73" t="n">
        <f aca="false">IF(AM25=0,0,(AM25-W25)/W25)</f>
        <v>-0.233618442469505</v>
      </c>
      <c r="AY25" s="73" t="n">
        <f aca="false">IF(AN25=0,0,(AN25-X25)/X25)</f>
        <v>-0.390412542931845</v>
      </c>
      <c r="AZ25" s="73" t="n">
        <f aca="false">IF(AO25=0,0,(AO25-Y25)/Y25)</f>
        <v>-0.282925104013071</v>
      </c>
      <c r="BA25" s="73" t="n">
        <f aca="false">IF(AP25=0,0,(AP25-Z25)/Z25)</f>
        <v>-0.316475449880436</v>
      </c>
      <c r="BC25" s="53" t="n">
        <f aca="false">Q25/100</f>
        <v>0.806</v>
      </c>
      <c r="BD25" s="53" t="n">
        <f aca="false">R25/100</f>
        <v>0.0726109166666667</v>
      </c>
      <c r="BE25" s="53" t="n">
        <f aca="false">AG25/100</f>
        <v>0.8485</v>
      </c>
      <c r="BF25" s="53" t="n">
        <f aca="false">AH25/100</f>
        <v>0.0727263611111111</v>
      </c>
    </row>
    <row r="26" customFormat="false" ht="12" hidden="false" customHeight="false" outlineLevel="0" collapsed="false">
      <c r="A26" s="72"/>
      <c r="B26" s="74"/>
      <c r="C26" s="74" t="n">
        <v>37</v>
      </c>
      <c r="D26" s="75" t="n">
        <f aca="false">L26</f>
        <v>589.9624</v>
      </c>
      <c r="E26" s="75" t="n">
        <f aca="false">N26</f>
        <v>36.1488</v>
      </c>
      <c r="F26" s="75" t="n">
        <f aca="false">L26</f>
        <v>589.9624</v>
      </c>
      <c r="G26" s="75" t="n">
        <f aca="false">O26</f>
        <v>37.8141</v>
      </c>
      <c r="H26" s="75" t="n">
        <f aca="false">AB26</f>
        <v>589.36</v>
      </c>
      <c r="I26" s="75" t="n">
        <f aca="false">AD26</f>
        <v>36.1408</v>
      </c>
      <c r="J26" s="75" t="n">
        <f aca="false">AB26</f>
        <v>589.36</v>
      </c>
      <c r="K26" s="75" t="n">
        <f aca="false">AE26</f>
        <v>37.8147</v>
      </c>
      <c r="L26" s="76" t="n">
        <v>589.9624</v>
      </c>
      <c r="M26" s="76" t="n">
        <v>31.6233</v>
      </c>
      <c r="N26" s="76" t="n">
        <v>36.1488</v>
      </c>
      <c r="O26" s="76" t="n">
        <v>37.8141</v>
      </c>
      <c r="P26" s="76" t="n">
        <v>23901.96</v>
      </c>
      <c r="Q26" s="76" t="n">
        <v>71.83</v>
      </c>
      <c r="R26" s="76" t="n">
        <f aca="false">P26/3600</f>
        <v>6.63943333333333</v>
      </c>
      <c r="S26" s="77" t="n">
        <v>7557522</v>
      </c>
      <c r="T26" s="77" t="n">
        <v>8382423</v>
      </c>
      <c r="U26" s="77" t="n">
        <v>8938804</v>
      </c>
      <c r="V26" s="77" t="n">
        <v>9195674</v>
      </c>
      <c r="W26" s="77" t="n">
        <v>9734340</v>
      </c>
      <c r="X26" s="77" t="n">
        <v>12939842</v>
      </c>
      <c r="Y26" s="77" t="n">
        <v>5703580</v>
      </c>
      <c r="Z26" s="77" t="n">
        <v>5966710</v>
      </c>
      <c r="AA26" s="74"/>
      <c r="AB26" s="76" t="n">
        <v>589.36</v>
      </c>
      <c r="AC26" s="76" t="n">
        <v>31.622</v>
      </c>
      <c r="AD26" s="76" t="n">
        <v>36.1408</v>
      </c>
      <c r="AE26" s="76" t="n">
        <v>37.8147</v>
      </c>
      <c r="AF26" s="76" t="n">
        <v>25131.13</v>
      </c>
      <c r="AG26" s="76" t="n">
        <v>71.57</v>
      </c>
      <c r="AH26" s="76" t="n">
        <f aca="false">AF26/3600</f>
        <v>6.98086944444445</v>
      </c>
      <c r="AI26" s="77" t="n">
        <v>7342206</v>
      </c>
      <c r="AJ26" s="77" t="n">
        <v>7342206</v>
      </c>
      <c r="AK26" s="77" t="n">
        <v>7342206</v>
      </c>
      <c r="AL26" s="77" t="n">
        <v>7342206</v>
      </c>
      <c r="AM26" s="77" t="n">
        <v>7573819</v>
      </c>
      <c r="AN26" s="77" t="n">
        <v>8273284</v>
      </c>
      <c r="AO26" s="77" t="n">
        <v>4225362</v>
      </c>
      <c r="AP26" s="77" t="n">
        <v>4274846</v>
      </c>
      <c r="AQ26" s="74"/>
      <c r="AR26" s="74"/>
      <c r="AS26" s="74"/>
      <c r="AT26" s="78" t="n">
        <f aca="false">IF(AI26=0,0,(AI26-S26)/S26)</f>
        <v>-0.0284902908651804</v>
      </c>
      <c r="AU26" s="78" t="n">
        <f aca="false">IF(AJ26=0,0,(AJ26-T26)/T26)</f>
        <v>-0.12409502598473</v>
      </c>
      <c r="AV26" s="78" t="n">
        <f aca="false">IF(AK26=0,0,(AK26-U26)/U26)</f>
        <v>-0.17861427546683</v>
      </c>
      <c r="AW26" s="78" t="n">
        <f aca="false">IF(AL26=0,0,(AL26-V26)/V26)</f>
        <v>-0.201558689444624</v>
      </c>
      <c r="AX26" s="78" t="n">
        <f aca="false">IF(AM26=0,0,(AM26-W26)/W26)</f>
        <v>-0.221948380681176</v>
      </c>
      <c r="AY26" s="78" t="n">
        <f aca="false">IF(AN26=0,0,(AN26-X26)/X26)</f>
        <v>-0.360634851646566</v>
      </c>
      <c r="AZ26" s="78" t="n">
        <f aca="false">IF(AO26=0,0,(AO26-Y26)/Y26)</f>
        <v>-0.259173711949337</v>
      </c>
      <c r="BA26" s="78" t="n">
        <f aca="false">IF(AP26=0,0,(AP26-Z26)/Z26)</f>
        <v>-0.283550566392535</v>
      </c>
      <c r="BC26" s="53" t="n">
        <f aca="false">Q26/100</f>
        <v>0.7183</v>
      </c>
      <c r="BD26" s="53" t="n">
        <f aca="false">R26/100</f>
        <v>0.0663943333333333</v>
      </c>
      <c r="BE26" s="53" t="n">
        <f aca="false">AG26/100</f>
        <v>0.7157</v>
      </c>
      <c r="BF26" s="53" t="n">
        <f aca="false">AH26/100</f>
        <v>0.0698086944444444</v>
      </c>
    </row>
    <row r="27" customFormat="false" ht="11.25" hidden="false" customHeight="false" outlineLevel="0" collapsed="false">
      <c r="A27" s="72"/>
      <c r="B27" s="64" t="s">
        <v>48</v>
      </c>
      <c r="C27" s="64" t="n">
        <v>22</v>
      </c>
      <c r="D27" s="80" t="n">
        <f aca="false">L27</f>
        <v>19692.648</v>
      </c>
      <c r="E27" s="80" t="n">
        <f aca="false">N27</f>
        <v>40.0865</v>
      </c>
      <c r="F27" s="80" t="n">
        <f aca="false">L27</f>
        <v>19692.648</v>
      </c>
      <c r="G27" s="80" t="n">
        <f aca="false">O27</f>
        <v>43.1768</v>
      </c>
      <c r="H27" s="80" t="n">
        <f aca="false">AB27</f>
        <v>19747.7064</v>
      </c>
      <c r="I27" s="80" t="n">
        <f aca="false">AD27</f>
        <v>40.0877</v>
      </c>
      <c r="J27" s="80" t="n">
        <f aca="false">AB27</f>
        <v>19747.7064</v>
      </c>
      <c r="K27" s="80" t="n">
        <f aca="false">AE27</f>
        <v>43.1707</v>
      </c>
      <c r="L27" s="79" t="n">
        <v>19692.648</v>
      </c>
      <c r="M27" s="79" t="n">
        <v>38.77</v>
      </c>
      <c r="N27" s="79" t="n">
        <v>40.0865</v>
      </c>
      <c r="O27" s="79" t="n">
        <v>43.1768</v>
      </c>
      <c r="P27" s="79" t="n">
        <v>64247.11</v>
      </c>
      <c r="Q27" s="67" t="n">
        <v>224.31</v>
      </c>
      <c r="R27" s="79" t="n">
        <f aca="false">P27/3600</f>
        <v>17.8464194444444</v>
      </c>
      <c r="S27" s="68" t="n">
        <v>8643470</v>
      </c>
      <c r="T27" s="68" t="n">
        <v>10004079</v>
      </c>
      <c r="U27" s="68" t="n">
        <v>11512363</v>
      </c>
      <c r="V27" s="68" t="n">
        <v>12030201</v>
      </c>
      <c r="W27" s="68" t="n">
        <v>14185337</v>
      </c>
      <c r="X27" s="68" t="n">
        <v>22633968</v>
      </c>
      <c r="Y27" s="68" t="n">
        <v>8030700</v>
      </c>
      <c r="Z27" s="68" t="n">
        <v>8934563</v>
      </c>
      <c r="AA27" s="81"/>
      <c r="AB27" s="79" t="n">
        <v>19747.7064</v>
      </c>
      <c r="AC27" s="79" t="n">
        <v>38.7657</v>
      </c>
      <c r="AD27" s="79" t="n">
        <v>40.0877</v>
      </c>
      <c r="AE27" s="79" t="n">
        <v>43.1707</v>
      </c>
      <c r="AF27" s="79" t="n">
        <v>68313.75</v>
      </c>
      <c r="AG27" s="67" t="n">
        <v>238.59</v>
      </c>
      <c r="AH27" s="79" t="n">
        <f aca="false">AF27/3600</f>
        <v>18.9760416666667</v>
      </c>
      <c r="AI27" s="68" t="n">
        <v>8700902</v>
      </c>
      <c r="AJ27" s="68" t="n">
        <v>8700902</v>
      </c>
      <c r="AK27" s="68" t="n">
        <v>8700902</v>
      </c>
      <c r="AL27" s="68" t="n">
        <v>8700902</v>
      </c>
      <c r="AM27" s="68" t="n">
        <v>9034903</v>
      </c>
      <c r="AN27" s="68" t="n">
        <v>10357313</v>
      </c>
      <c r="AO27" s="68" t="n">
        <v>4921161</v>
      </c>
      <c r="AP27" s="68" t="n">
        <v>5024896</v>
      </c>
      <c r="AQ27" s="70" t="e">
        <f aca="false">RBJM($L27:$M30,AB27:AC30)</f>
        <v>#VALUE!</v>
      </c>
      <c r="AR27" s="70" t="e">
        <f aca="false">RBJM($D27:$E30,H27:I30)</f>
        <v>#VALUE!</v>
      </c>
      <c r="AS27" s="70" t="e">
        <f aca="false">RBJM($F27:$G30,J27:K30)</f>
        <v>#VALUE!</v>
      </c>
      <c r="AT27" s="71" t="n">
        <f aca="false">IF(AI27=0,0,(AI27-S27)/S27)</f>
        <v>0.00664455363413074</v>
      </c>
      <c r="AU27" s="71" t="n">
        <f aca="false">IF(AJ27=0,0,(AJ27-T27)/T27)</f>
        <v>-0.130264565083902</v>
      </c>
      <c r="AV27" s="71" t="n">
        <f aca="false">IF(AK27=0,0,(AK27-U27)/U27)</f>
        <v>-0.244212330691796</v>
      </c>
      <c r="AW27" s="71" t="n">
        <f aca="false">IF(AL27=0,0,(AL27-V27)/V27)</f>
        <v>-0.276745085140307</v>
      </c>
      <c r="AX27" s="71" t="n">
        <f aca="false">IF(AM27=0,0,(AM27-W27)/W27)</f>
        <v>-0.363081539761798</v>
      </c>
      <c r="AY27" s="71" t="n">
        <f aca="false">IF(AN27=0,0,(AN27-X27)/X27)</f>
        <v>-0.542399591622644</v>
      </c>
      <c r="AZ27" s="71" t="n">
        <f aca="false">IF(AO27=0,0,(AO27-Y27)/Y27)</f>
        <v>-0.38720647017072</v>
      </c>
      <c r="BA27" s="71" t="n">
        <f aca="false">IF(AP27=0,0,(AP27-Z27)/Z27)</f>
        <v>-0.437589057237606</v>
      </c>
      <c r="BC27" s="53" t="n">
        <f aca="false">Q27/100</f>
        <v>2.2431</v>
      </c>
      <c r="BD27" s="53" t="n">
        <f aca="false">R27/100</f>
        <v>0.178464194444444</v>
      </c>
      <c r="BE27" s="53" t="n">
        <f aca="false">AG27/100</f>
        <v>2.3859</v>
      </c>
      <c r="BF27" s="53" t="n">
        <f aca="false">AH27/100</f>
        <v>0.189760416666667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5" t="n">
        <f aca="false">L28</f>
        <v>6136.0192</v>
      </c>
      <c r="E28" s="65" t="n">
        <f aca="false">N28</f>
        <v>38.7787</v>
      </c>
      <c r="F28" s="65" t="n">
        <f aca="false">L28</f>
        <v>6136.0192</v>
      </c>
      <c r="G28" s="65" t="n">
        <f aca="false">O28</f>
        <v>41.1165</v>
      </c>
      <c r="H28" s="65" t="n">
        <f aca="false">AB28</f>
        <v>6149.8072</v>
      </c>
      <c r="I28" s="65" t="n">
        <f aca="false">AD28</f>
        <v>38.7768</v>
      </c>
      <c r="J28" s="65" t="n">
        <f aca="false">AB28</f>
        <v>6149.8072</v>
      </c>
      <c r="K28" s="65" t="n">
        <f aca="false">AE28</f>
        <v>41.1123</v>
      </c>
      <c r="L28" s="66" t="n">
        <v>6136.0192</v>
      </c>
      <c r="M28" s="66" t="n">
        <v>36.7483</v>
      </c>
      <c r="N28" s="66" t="n">
        <v>38.7787</v>
      </c>
      <c r="O28" s="66" t="n">
        <v>41.1165</v>
      </c>
      <c r="P28" s="66" t="n">
        <v>55108.8</v>
      </c>
      <c r="Q28" s="67" t="n">
        <v>168.28</v>
      </c>
      <c r="R28" s="66" t="n">
        <f aca="false">P28/3600</f>
        <v>15.308</v>
      </c>
      <c r="S28" s="68" t="n">
        <v>8257893</v>
      </c>
      <c r="T28" s="68" t="n">
        <v>9189024</v>
      </c>
      <c r="U28" s="68" t="n">
        <v>10202121</v>
      </c>
      <c r="V28" s="68" t="n">
        <v>10602441</v>
      </c>
      <c r="W28" s="68" t="n">
        <v>12328534</v>
      </c>
      <c r="X28" s="68" t="n">
        <v>18299681</v>
      </c>
      <c r="Y28" s="68" t="n">
        <v>6152529</v>
      </c>
      <c r="Z28" s="68" t="n">
        <v>6621435</v>
      </c>
      <c r="AA28" s="69"/>
      <c r="AB28" s="66" t="n">
        <v>6149.8072</v>
      </c>
      <c r="AC28" s="66" t="n">
        <v>36.7357</v>
      </c>
      <c r="AD28" s="66" t="n">
        <v>38.7768</v>
      </c>
      <c r="AE28" s="66" t="n">
        <v>41.1123</v>
      </c>
      <c r="AF28" s="66" t="n">
        <v>55767.69</v>
      </c>
      <c r="AG28" s="67" t="n">
        <v>182.04</v>
      </c>
      <c r="AH28" s="66" t="n">
        <f aca="false">AF28/3600</f>
        <v>15.491025</v>
      </c>
      <c r="AI28" s="68" t="n">
        <v>7896029</v>
      </c>
      <c r="AJ28" s="68" t="n">
        <v>7896029</v>
      </c>
      <c r="AK28" s="68" t="n">
        <v>7896029</v>
      </c>
      <c r="AL28" s="68" t="n">
        <v>7896029</v>
      </c>
      <c r="AM28" s="68" t="n">
        <v>8141733</v>
      </c>
      <c r="AN28" s="68" t="n">
        <v>9055094</v>
      </c>
      <c r="AO28" s="68" t="n">
        <v>4154184</v>
      </c>
      <c r="AP28" s="68" t="n">
        <v>4204876</v>
      </c>
      <c r="AQ28" s="69"/>
      <c r="AR28" s="69"/>
      <c r="AS28" s="69"/>
      <c r="AT28" s="73" t="n">
        <f aca="false">IF(AI28=0,0,(AI28-S28)/S28)</f>
        <v>-0.0438203788787285</v>
      </c>
      <c r="AU28" s="73" t="n">
        <f aca="false">IF(AJ28=0,0,(AJ28-T28)/T28)</f>
        <v>-0.140710808895482</v>
      </c>
      <c r="AV28" s="73" t="n">
        <f aca="false">IF(AK28=0,0,(AK28-U28)/U28)</f>
        <v>-0.226040447863733</v>
      </c>
      <c r="AW28" s="73" t="n">
        <f aca="false">IF(AL28=0,0,(AL28-V28)/V28)</f>
        <v>-0.25526310403425</v>
      </c>
      <c r="AX28" s="73" t="n">
        <f aca="false">IF(AM28=0,0,(AM28-W28)/W28)</f>
        <v>-0.3396025026171</v>
      </c>
      <c r="AY28" s="73" t="n">
        <f aca="false">IF(AN28=0,0,(AN28-X28)/X28)</f>
        <v>-0.505177494624087</v>
      </c>
      <c r="AZ28" s="73" t="n">
        <f aca="false">IF(AO28=0,0,(AO28-Y28)/Y28)</f>
        <v>-0.324800582004571</v>
      </c>
      <c r="BA28" s="73" t="n">
        <f aca="false">IF(AP28=0,0,(AP28-Z28)/Z28)</f>
        <v>-0.364960012444432</v>
      </c>
      <c r="BC28" s="53" t="n">
        <f aca="false">Q28/100</f>
        <v>1.6828</v>
      </c>
      <c r="BD28" s="53" t="n">
        <f aca="false">R28/100</f>
        <v>0.15308</v>
      </c>
      <c r="BE28" s="53" t="n">
        <f aca="false">AG28/100</f>
        <v>1.8204</v>
      </c>
      <c r="BF28" s="53" t="n">
        <f aca="false">AH28/100</f>
        <v>0.15491025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5" t="n">
        <f aca="false">L29</f>
        <v>2739.3512</v>
      </c>
      <c r="E29" s="65" t="n">
        <f aca="false">N29</f>
        <v>37.5787</v>
      </c>
      <c r="F29" s="65" t="n">
        <f aca="false">L29</f>
        <v>2739.3512</v>
      </c>
      <c r="G29" s="65" t="n">
        <f aca="false">O29</f>
        <v>39.0961</v>
      </c>
      <c r="H29" s="65" t="n">
        <f aca="false">AB29</f>
        <v>2741.0528</v>
      </c>
      <c r="I29" s="65" t="n">
        <f aca="false">AD29</f>
        <v>37.5851</v>
      </c>
      <c r="J29" s="65" t="n">
        <f aca="false">AB29</f>
        <v>2741.0528</v>
      </c>
      <c r="K29" s="65" t="n">
        <f aca="false">AE29</f>
        <v>39.1031</v>
      </c>
      <c r="L29" s="66" t="n">
        <v>2739.3512</v>
      </c>
      <c r="M29" s="66" t="n">
        <v>34.5752</v>
      </c>
      <c r="N29" s="66" t="n">
        <v>37.5787</v>
      </c>
      <c r="O29" s="66" t="n">
        <v>39.0961</v>
      </c>
      <c r="P29" s="66" t="n">
        <v>48827.63</v>
      </c>
      <c r="Q29" s="67" t="n">
        <v>138.92</v>
      </c>
      <c r="R29" s="66" t="n">
        <f aca="false">P29/3600</f>
        <v>13.5632305555556</v>
      </c>
      <c r="S29" s="68" t="n">
        <v>8015926</v>
      </c>
      <c r="T29" s="68" t="n">
        <v>8740010</v>
      </c>
      <c r="U29" s="68" t="n">
        <v>9505940</v>
      </c>
      <c r="V29" s="68" t="n">
        <v>9822005</v>
      </c>
      <c r="W29" s="68" t="n">
        <v>11333322</v>
      </c>
      <c r="X29" s="68" t="n">
        <v>15910910</v>
      </c>
      <c r="Y29" s="68" t="n">
        <v>5602661</v>
      </c>
      <c r="Z29" s="68" t="n">
        <v>5944742</v>
      </c>
      <c r="AA29" s="69"/>
      <c r="AB29" s="66" t="n">
        <v>2741.0528</v>
      </c>
      <c r="AC29" s="66" t="n">
        <v>34.5584</v>
      </c>
      <c r="AD29" s="66" t="n">
        <v>37.5851</v>
      </c>
      <c r="AE29" s="66" t="n">
        <v>39.1031</v>
      </c>
      <c r="AF29" s="66" t="n">
        <v>51513.81</v>
      </c>
      <c r="AG29" s="67" t="n">
        <v>153.5</v>
      </c>
      <c r="AH29" s="66" t="n">
        <f aca="false">AF29/3600</f>
        <v>14.3093916666667</v>
      </c>
      <c r="AI29" s="68" t="n">
        <v>7397521</v>
      </c>
      <c r="AJ29" s="68" t="n">
        <v>7397521</v>
      </c>
      <c r="AK29" s="68" t="n">
        <v>7397521</v>
      </c>
      <c r="AL29" s="68" t="n">
        <v>7397521</v>
      </c>
      <c r="AM29" s="68" t="n">
        <v>7585547</v>
      </c>
      <c r="AN29" s="68" t="n">
        <v>8275109</v>
      </c>
      <c r="AO29" s="68" t="n">
        <v>3878780</v>
      </c>
      <c r="AP29" s="68" t="n">
        <v>3917054</v>
      </c>
      <c r="AQ29" s="69"/>
      <c r="AR29" s="69"/>
      <c r="AS29" s="69"/>
      <c r="AT29" s="73" t="n">
        <f aca="false">IF(AI29=0,0,(AI29-S29)/S29)</f>
        <v>-0.0771470445211196</v>
      </c>
      <c r="AU29" s="73" t="n">
        <f aca="false">IF(AJ29=0,0,(AJ29-T29)/T29)</f>
        <v>-0.153602684665121</v>
      </c>
      <c r="AV29" s="73" t="n">
        <f aca="false">IF(AK29=0,0,(AK29-U29)/U29)</f>
        <v>-0.221800158637652</v>
      </c>
      <c r="AW29" s="73" t="n">
        <f aca="false">IF(AL29=0,0,(AL29-V29)/V29)</f>
        <v>-0.246842065342056</v>
      </c>
      <c r="AX29" s="73" t="n">
        <f aca="false">IF(AM29=0,0,(AM29-W29)/W29)</f>
        <v>-0.330686360098125</v>
      </c>
      <c r="AY29" s="73" t="n">
        <f aca="false">IF(AN29=0,0,(AN29-X29)/X29)</f>
        <v>-0.479909760032581</v>
      </c>
      <c r="AZ29" s="73" t="n">
        <f aca="false">IF(AO29=0,0,(AO29-Y29)/Y29)</f>
        <v>-0.307689685312033</v>
      </c>
      <c r="BA29" s="73" t="n">
        <f aca="false">IF(AP29=0,0,(AP29-Z29)/Z29)</f>
        <v>-0.341089318930914</v>
      </c>
      <c r="BC29" s="53" t="n">
        <f aca="false">Q29/100</f>
        <v>1.3892</v>
      </c>
      <c r="BD29" s="53" t="n">
        <f aca="false">R29/100</f>
        <v>0.135632305555556</v>
      </c>
      <c r="BE29" s="53" t="n">
        <f aca="false">AG29/100</f>
        <v>1.535</v>
      </c>
      <c r="BF29" s="53" t="n">
        <f aca="false">AH29/100</f>
        <v>0.143093916666667</v>
      </c>
    </row>
    <row r="30" customFormat="false" ht="12" hidden="false" customHeight="false" outlineLevel="0" collapsed="false">
      <c r="A30" s="72"/>
      <c r="B30" s="74"/>
      <c r="C30" s="74" t="n">
        <v>37</v>
      </c>
      <c r="D30" s="75" t="n">
        <f aca="false">L30</f>
        <v>1307.6472</v>
      </c>
      <c r="E30" s="75" t="n">
        <f aca="false">N30</f>
        <v>36.2092</v>
      </c>
      <c r="F30" s="75" t="n">
        <f aca="false">L30</f>
        <v>1307.6472</v>
      </c>
      <c r="G30" s="75" t="n">
        <f aca="false">O30</f>
        <v>37.0114</v>
      </c>
      <c r="H30" s="75" t="n">
        <f aca="false">AB30</f>
        <v>1308.0984</v>
      </c>
      <c r="I30" s="75" t="n">
        <f aca="false">AD30</f>
        <v>36.2079</v>
      </c>
      <c r="J30" s="75" t="n">
        <f aca="false">AB30</f>
        <v>1308.0984</v>
      </c>
      <c r="K30" s="75" t="n">
        <f aca="false">AE30</f>
        <v>37.0001</v>
      </c>
      <c r="L30" s="76" t="n">
        <v>1307.6472</v>
      </c>
      <c r="M30" s="76" t="n">
        <v>32.2698</v>
      </c>
      <c r="N30" s="76" t="n">
        <v>36.2092</v>
      </c>
      <c r="O30" s="76" t="n">
        <v>37.0114</v>
      </c>
      <c r="P30" s="76" t="n">
        <v>47165.28</v>
      </c>
      <c r="Q30" s="76" t="n">
        <v>131.47</v>
      </c>
      <c r="R30" s="76" t="n">
        <f aca="false">P30/3600</f>
        <v>13.1014666666667</v>
      </c>
      <c r="S30" s="77" t="n">
        <v>7826014</v>
      </c>
      <c r="T30" s="77" t="n">
        <v>8398081</v>
      </c>
      <c r="U30" s="77" t="n">
        <v>8982462</v>
      </c>
      <c r="V30" s="77" t="n">
        <v>9209550</v>
      </c>
      <c r="W30" s="77" t="n">
        <v>10549835</v>
      </c>
      <c r="X30" s="77" t="n">
        <v>14079893</v>
      </c>
      <c r="Y30" s="77" t="n">
        <v>5249598</v>
      </c>
      <c r="Z30" s="77" t="n">
        <v>5496429</v>
      </c>
      <c r="AA30" s="74"/>
      <c r="AB30" s="76" t="n">
        <v>1308.0984</v>
      </c>
      <c r="AC30" s="76" t="n">
        <v>32.2614</v>
      </c>
      <c r="AD30" s="76" t="n">
        <v>36.2079</v>
      </c>
      <c r="AE30" s="76" t="n">
        <v>37.0001</v>
      </c>
      <c r="AF30" s="76" t="n">
        <v>49209.24</v>
      </c>
      <c r="AG30" s="76" t="n">
        <v>127.84</v>
      </c>
      <c r="AH30" s="76" t="n">
        <f aca="false">AF30/3600</f>
        <v>13.6692333333333</v>
      </c>
      <c r="AI30" s="77" t="n">
        <v>7003693</v>
      </c>
      <c r="AJ30" s="77" t="n">
        <v>7003693</v>
      </c>
      <c r="AK30" s="77" t="n">
        <v>7003693</v>
      </c>
      <c r="AL30" s="77" t="n">
        <v>7003693</v>
      </c>
      <c r="AM30" s="77" t="n">
        <v>7145757</v>
      </c>
      <c r="AN30" s="77" t="n">
        <v>7663969</v>
      </c>
      <c r="AO30" s="77" t="n">
        <v>3699474</v>
      </c>
      <c r="AP30" s="77" t="n">
        <v>3728271</v>
      </c>
      <c r="AQ30" s="74"/>
      <c r="AR30" s="74"/>
      <c r="AS30" s="74"/>
      <c r="AT30" s="78" t="n">
        <f aca="false">IF(AI30=0,0,(AI30-S30)/S30)</f>
        <v>-0.105075329535572</v>
      </c>
      <c r="AU30" s="78" t="n">
        <f aca="false">IF(AJ30=0,0,(AJ30-T30)/T30)</f>
        <v>-0.166036502862975</v>
      </c>
      <c r="AV30" s="78" t="n">
        <f aca="false">IF(AK30=0,0,(AK30-U30)/U30)</f>
        <v>-0.22029249887169</v>
      </c>
      <c r="AW30" s="78" t="n">
        <f aca="false">IF(AL30=0,0,(AL30-V30)/V30)</f>
        <v>-0.239518434668361</v>
      </c>
      <c r="AX30" s="78" t="n">
        <f aca="false">IF(AM30=0,0,(AM30-W30)/W30)</f>
        <v>-0.322666468243342</v>
      </c>
      <c r="AY30" s="78" t="n">
        <f aca="false">IF(AN30=0,0,(AN30-X30)/X30)</f>
        <v>-0.45567988336275</v>
      </c>
      <c r="AZ30" s="78" t="n">
        <f aca="false">IF(AO30=0,0,(AO30-Y30)/Y30)</f>
        <v>-0.295284324628286</v>
      </c>
      <c r="BA30" s="78" t="n">
        <f aca="false">IF(AP30=0,0,(AP30-Z30)/Z30)</f>
        <v>-0.321692138659482</v>
      </c>
      <c r="BC30" s="53" t="n">
        <f aca="false">Q30/100</f>
        <v>1.3147</v>
      </c>
      <c r="BD30" s="53" t="n">
        <f aca="false">R30/100</f>
        <v>0.131014666666667</v>
      </c>
      <c r="BE30" s="53" t="n">
        <f aca="false">AG30/100</f>
        <v>1.2784</v>
      </c>
      <c r="BF30" s="53" t="n">
        <f aca="false">AH30/100</f>
        <v>0.136692333333333</v>
      </c>
    </row>
    <row r="31" customFormat="false" ht="11.25" hidden="false" customHeight="false" outlineLevel="0" collapsed="false">
      <c r="A31" s="72"/>
      <c r="B31" s="64" t="s">
        <v>49</v>
      </c>
      <c r="C31" s="64" t="n">
        <v>22</v>
      </c>
      <c r="D31" s="82" t="n">
        <f aca="false">L31</f>
        <v>20048.796</v>
      </c>
      <c r="E31" s="82" t="n">
        <f aca="false">N31</f>
        <v>43.661</v>
      </c>
      <c r="F31" s="82" t="n">
        <f aca="false">L31</f>
        <v>20048.796</v>
      </c>
      <c r="G31" s="82" t="n">
        <f aca="false">O31</f>
        <v>44.9053</v>
      </c>
      <c r="H31" s="82" t="n">
        <f aca="false">AB31</f>
        <v>20061.908</v>
      </c>
      <c r="I31" s="82" t="n">
        <f aca="false">AD31</f>
        <v>43.662</v>
      </c>
      <c r="J31" s="82" t="n">
        <f aca="false">AB31</f>
        <v>20061.908</v>
      </c>
      <c r="K31" s="82" t="n">
        <f aca="false">AE31</f>
        <v>44.9014</v>
      </c>
      <c r="L31" s="79" t="n">
        <v>20048.796</v>
      </c>
      <c r="M31" s="79" t="n">
        <v>39.539</v>
      </c>
      <c r="N31" s="79" t="n">
        <v>43.661</v>
      </c>
      <c r="O31" s="79" t="n">
        <v>44.9053</v>
      </c>
      <c r="P31" s="79" t="n">
        <v>70014.53</v>
      </c>
      <c r="Q31" s="67" t="n">
        <v>246.87</v>
      </c>
      <c r="R31" s="79" t="n">
        <f aca="false">P31/3600</f>
        <v>19.4484805555556</v>
      </c>
      <c r="S31" s="68" t="n">
        <v>8828283</v>
      </c>
      <c r="T31" s="68" t="n">
        <v>10194232</v>
      </c>
      <c r="U31" s="68" t="n">
        <v>11412610</v>
      </c>
      <c r="V31" s="68" t="n">
        <v>12031685</v>
      </c>
      <c r="W31" s="68" t="n">
        <v>13216627</v>
      </c>
      <c r="X31" s="68" t="n">
        <v>19057389</v>
      </c>
      <c r="Y31" s="68" t="n">
        <v>7471595</v>
      </c>
      <c r="Z31" s="68" t="n">
        <v>8057263</v>
      </c>
      <c r="AA31" s="81"/>
      <c r="AB31" s="79" t="n">
        <v>20061.908</v>
      </c>
      <c r="AC31" s="79" t="n">
        <v>39.5377</v>
      </c>
      <c r="AD31" s="79" t="n">
        <v>43.662</v>
      </c>
      <c r="AE31" s="79" t="n">
        <v>44.9014</v>
      </c>
      <c r="AF31" s="79" t="n">
        <v>74540.3</v>
      </c>
      <c r="AG31" s="67" t="n">
        <v>247.17</v>
      </c>
      <c r="AH31" s="79" t="n">
        <f aca="false">AF31/3600</f>
        <v>20.7056388888889</v>
      </c>
      <c r="AI31" s="68" t="n">
        <v>9446085</v>
      </c>
      <c r="AJ31" s="68" t="n">
        <v>9446085</v>
      </c>
      <c r="AK31" s="68" t="n">
        <v>9446085</v>
      </c>
      <c r="AL31" s="68" t="n">
        <v>9446085</v>
      </c>
      <c r="AM31" s="68" t="n">
        <v>9891355</v>
      </c>
      <c r="AN31" s="68" t="n">
        <v>11177188</v>
      </c>
      <c r="AO31" s="68" t="n">
        <v>5155366</v>
      </c>
      <c r="AP31" s="68" t="n">
        <v>5265406</v>
      </c>
      <c r="AQ31" s="70" t="e">
        <f aca="false">RBJM($L31:$M34,AB31:AC34)</f>
        <v>#VALUE!</v>
      </c>
      <c r="AR31" s="70" t="e">
        <f aca="false">RBJM($D31:$E34,H31:I34)</f>
        <v>#VALUE!</v>
      </c>
      <c r="AS31" s="70" t="e">
        <f aca="false">RBJM($F31:$G34,J31:K34)</f>
        <v>#VALUE!</v>
      </c>
      <c r="AT31" s="71" t="n">
        <f aca="false">IF(AI31=0,0,(AI31-S31)/S31)</f>
        <v>0.069979859050735</v>
      </c>
      <c r="AU31" s="71" t="n">
        <f aca="false">IF(AJ31=0,0,(AJ31-T31)/T31)</f>
        <v>-0.0733892459971482</v>
      </c>
      <c r="AV31" s="71" t="n">
        <f aca="false">IF(AK31=0,0,(AK31-U31)/U31)</f>
        <v>-0.172311592177425</v>
      </c>
      <c r="AW31" s="71" t="n">
        <f aca="false">IF(AL31=0,0,(AL31-V31)/V31)</f>
        <v>-0.214899243123469</v>
      </c>
      <c r="AX31" s="71" t="n">
        <f aca="false">IF(AM31=0,0,(AM31-W31)/W31)</f>
        <v>-0.251597627745718</v>
      </c>
      <c r="AY31" s="71" t="n">
        <f aca="false">IF(AN31=0,0,(AN31-X31)/X31)</f>
        <v>-0.413498459836235</v>
      </c>
      <c r="AZ31" s="71" t="n">
        <f aca="false">IF(AO31=0,0,(AO31-Y31)/Y31)</f>
        <v>-0.310004624179978</v>
      </c>
      <c r="BA31" s="71" t="n">
        <f aca="false">IF(AP31=0,0,(AP31-Z31)/Z31)</f>
        <v>-0.346501907657725</v>
      </c>
      <c r="BC31" s="53" t="n">
        <f aca="false">Q31/100</f>
        <v>2.4687</v>
      </c>
      <c r="BD31" s="53" t="n">
        <f aca="false">R31/100</f>
        <v>0.194484805555556</v>
      </c>
      <c r="BE31" s="53" t="n">
        <f aca="false">AG31/100</f>
        <v>2.4717</v>
      </c>
      <c r="BF31" s="53" t="n">
        <f aca="false">AH31/100</f>
        <v>0.207056388888889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3" t="n">
        <f aca="false">L32</f>
        <v>6927.116</v>
      </c>
      <c r="E32" s="83" t="n">
        <f aca="false">N32</f>
        <v>42.0985</v>
      </c>
      <c r="F32" s="83" t="n">
        <f aca="false">L32</f>
        <v>6927.116</v>
      </c>
      <c r="G32" s="83" t="n">
        <f aca="false">O32</f>
        <v>42.5737</v>
      </c>
      <c r="H32" s="83" t="n">
        <f aca="false">AB32</f>
        <v>6927.7936</v>
      </c>
      <c r="I32" s="83" t="n">
        <f aca="false">AD32</f>
        <v>42.1002</v>
      </c>
      <c r="J32" s="83" t="n">
        <f aca="false">AB32</f>
        <v>6927.7936</v>
      </c>
      <c r="K32" s="83" t="n">
        <f aca="false">AE32</f>
        <v>42.5713</v>
      </c>
      <c r="L32" s="66" t="n">
        <v>6927.116</v>
      </c>
      <c r="M32" s="66" t="n">
        <v>37.6198</v>
      </c>
      <c r="N32" s="66" t="n">
        <v>42.0985</v>
      </c>
      <c r="O32" s="66" t="n">
        <v>42.5737</v>
      </c>
      <c r="P32" s="66" t="n">
        <v>63114.77</v>
      </c>
      <c r="Q32" s="67" t="n">
        <v>202.5</v>
      </c>
      <c r="R32" s="66" t="n">
        <f aca="false">P32/3600</f>
        <v>17.5318805555556</v>
      </c>
      <c r="S32" s="68" t="n">
        <v>7820351</v>
      </c>
      <c r="T32" s="68" t="n">
        <v>8866182</v>
      </c>
      <c r="U32" s="68" t="n">
        <v>9709343</v>
      </c>
      <c r="V32" s="68" t="n">
        <v>10127699</v>
      </c>
      <c r="W32" s="68" t="n">
        <v>10960562</v>
      </c>
      <c r="X32" s="68" t="n">
        <v>15174183</v>
      </c>
      <c r="Y32" s="68" t="n">
        <v>6415927</v>
      </c>
      <c r="Z32" s="68" t="n">
        <v>6804855</v>
      </c>
      <c r="AA32" s="69"/>
      <c r="AB32" s="66" t="n">
        <v>6927.7936</v>
      </c>
      <c r="AC32" s="66" t="n">
        <v>37.6181</v>
      </c>
      <c r="AD32" s="66" t="n">
        <v>42.1002</v>
      </c>
      <c r="AE32" s="66" t="n">
        <v>42.5713</v>
      </c>
      <c r="AF32" s="66" t="n">
        <v>63352.75</v>
      </c>
      <c r="AG32" s="67" t="n">
        <v>200.79</v>
      </c>
      <c r="AH32" s="66" t="n">
        <f aca="false">AF32/3600</f>
        <v>17.5979861111111</v>
      </c>
      <c r="AI32" s="68" t="n">
        <v>7998978</v>
      </c>
      <c r="AJ32" s="68" t="n">
        <v>7998978</v>
      </c>
      <c r="AK32" s="68" t="n">
        <v>7998978</v>
      </c>
      <c r="AL32" s="68" t="n">
        <v>7998978</v>
      </c>
      <c r="AM32" s="68" t="n">
        <v>8327229</v>
      </c>
      <c r="AN32" s="68" t="n">
        <v>9269097</v>
      </c>
      <c r="AO32" s="68" t="n">
        <v>4584625</v>
      </c>
      <c r="AP32" s="68" t="n">
        <v>4668688</v>
      </c>
      <c r="AQ32" s="69"/>
      <c r="AR32" s="69"/>
      <c r="AS32" s="69"/>
      <c r="AT32" s="73" t="n">
        <f aca="false">IF(AI32=0,0,(AI32-S32)/S32)</f>
        <v>0.0228413021359271</v>
      </c>
      <c r="AU32" s="73" t="n">
        <f aca="false">IF(AJ32=0,0,(AJ32-T32)/T32)</f>
        <v>-0.0978103088792899</v>
      </c>
      <c r="AV32" s="73" t="n">
        <f aca="false">IF(AK32=0,0,(AK32-U32)/U32)</f>
        <v>-0.176156615334323</v>
      </c>
      <c r="AW32" s="73" t="n">
        <f aca="false">IF(AL32=0,0,(AL32-V32)/V32)</f>
        <v>-0.210188020003359</v>
      </c>
      <c r="AX32" s="73" t="n">
        <f aca="false">IF(AM32=0,0,(AM32-W32)/W32)</f>
        <v>-0.240255289829116</v>
      </c>
      <c r="AY32" s="73" t="n">
        <f aca="false">IF(AN32=0,0,(AN32-X32)/X32)</f>
        <v>-0.38915347205184</v>
      </c>
      <c r="AZ32" s="73" t="n">
        <f aca="false">IF(AO32=0,0,(AO32-Y32)/Y32)</f>
        <v>-0.285430616651343</v>
      </c>
      <c r="BA32" s="73" t="n">
        <f aca="false">IF(AP32=0,0,(AP32-Z32)/Z32)</f>
        <v>-0.313918077607826</v>
      </c>
      <c r="BC32" s="53" t="n">
        <f aca="false">Q32/100</f>
        <v>2.025</v>
      </c>
      <c r="BD32" s="53" t="n">
        <f aca="false">R32/100</f>
        <v>0.175318805555556</v>
      </c>
      <c r="BE32" s="53" t="n">
        <f aca="false">AG32/100</f>
        <v>2.0079</v>
      </c>
      <c r="BF32" s="53" t="n">
        <f aca="false">AH32/100</f>
        <v>0.175979861111111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3" t="n">
        <f aca="false">L33</f>
        <v>3180.9992</v>
      </c>
      <c r="E33" s="83" t="n">
        <f aca="false">N33</f>
        <v>40.4371</v>
      </c>
      <c r="F33" s="83" t="n">
        <f aca="false">L33</f>
        <v>3180.9992</v>
      </c>
      <c r="G33" s="83" t="n">
        <f aca="false">O33</f>
        <v>40.225</v>
      </c>
      <c r="H33" s="83" t="n">
        <f aca="false">AB33</f>
        <v>3181.2808</v>
      </c>
      <c r="I33" s="83" t="n">
        <f aca="false">AD33</f>
        <v>40.4437</v>
      </c>
      <c r="J33" s="83" t="n">
        <f aca="false">AB33</f>
        <v>3181.2808</v>
      </c>
      <c r="K33" s="83" t="n">
        <f aca="false">AE33</f>
        <v>40.238</v>
      </c>
      <c r="L33" s="66" t="n">
        <v>3180.9992</v>
      </c>
      <c r="M33" s="66" t="n">
        <v>35.6571</v>
      </c>
      <c r="N33" s="66" t="n">
        <v>40.4371</v>
      </c>
      <c r="O33" s="66" t="n">
        <v>40.225</v>
      </c>
      <c r="P33" s="66" t="n">
        <v>55041.13</v>
      </c>
      <c r="Q33" s="67" t="n">
        <v>170.88</v>
      </c>
      <c r="R33" s="66" t="n">
        <f aca="false">P33/3600</f>
        <v>15.2892027777778</v>
      </c>
      <c r="S33" s="68" t="n">
        <v>7508052</v>
      </c>
      <c r="T33" s="68" t="n">
        <v>8398414</v>
      </c>
      <c r="U33" s="68" t="n">
        <v>9048805</v>
      </c>
      <c r="V33" s="68" t="n">
        <v>9370248</v>
      </c>
      <c r="W33" s="68" t="n">
        <v>10007441</v>
      </c>
      <c r="X33" s="68" t="n">
        <v>13497836</v>
      </c>
      <c r="Y33" s="68" t="n">
        <v>6001486</v>
      </c>
      <c r="Z33" s="68" t="n">
        <v>6327006</v>
      </c>
      <c r="AA33" s="69"/>
      <c r="AB33" s="66" t="n">
        <v>3181.2808</v>
      </c>
      <c r="AC33" s="66" t="n">
        <v>35.655</v>
      </c>
      <c r="AD33" s="66" t="n">
        <v>40.4437</v>
      </c>
      <c r="AE33" s="66" t="n">
        <v>40.238</v>
      </c>
      <c r="AF33" s="66" t="n">
        <v>57847.73</v>
      </c>
      <c r="AG33" s="67" t="n">
        <v>174.27</v>
      </c>
      <c r="AH33" s="66" t="n">
        <f aca="false">AF33/3600</f>
        <v>16.0688138888889</v>
      </c>
      <c r="AI33" s="68" t="n">
        <v>7418690</v>
      </c>
      <c r="AJ33" s="68" t="n">
        <v>7418690</v>
      </c>
      <c r="AK33" s="68" t="n">
        <v>7418690</v>
      </c>
      <c r="AL33" s="68" t="n">
        <v>7418690</v>
      </c>
      <c r="AM33" s="68" t="n">
        <v>7685260</v>
      </c>
      <c r="AN33" s="68" t="n">
        <v>8457742</v>
      </c>
      <c r="AO33" s="68" t="n">
        <v>4361064</v>
      </c>
      <c r="AP33" s="68" t="n">
        <v>4434704</v>
      </c>
      <c r="AQ33" s="69"/>
      <c r="AR33" s="69"/>
      <c r="AS33" s="69"/>
      <c r="AT33" s="73" t="n">
        <f aca="false">IF(AI33=0,0,(AI33-S33)/S33)</f>
        <v>-0.0119021551795326</v>
      </c>
      <c r="AU33" s="73" t="n">
        <f aca="false">IF(AJ33=0,0,(AJ33-T33)/T33)</f>
        <v>-0.116655835256514</v>
      </c>
      <c r="AV33" s="73" t="n">
        <f aca="false">IF(AK33=0,0,(AK33-U33)/U33)</f>
        <v>-0.180146991785103</v>
      </c>
      <c r="AW33" s="73" t="n">
        <f aca="false">IF(AL33=0,0,(AL33-V33)/V33)</f>
        <v>-0.208271755454071</v>
      </c>
      <c r="AX33" s="73" t="n">
        <f aca="false">IF(AM33=0,0,(AM33-W33)/W33)</f>
        <v>-0.232045434991823</v>
      </c>
      <c r="AY33" s="73" t="n">
        <f aca="false">IF(AN33=0,0,(AN33-X33)/X33)</f>
        <v>-0.373400150957531</v>
      </c>
      <c r="AZ33" s="73" t="n">
        <f aca="false">IF(AO33=0,0,(AO33-Y33)/Y33)</f>
        <v>-0.273335970457983</v>
      </c>
      <c r="BA33" s="73" t="n">
        <f aca="false">IF(AP33=0,0,(AP33-Z33)/Z33)</f>
        <v>-0.299083326299991</v>
      </c>
      <c r="BC33" s="53" t="n">
        <f aca="false">Q33/100</f>
        <v>1.7088</v>
      </c>
      <c r="BD33" s="53" t="n">
        <f aca="false">R33/100</f>
        <v>0.152892027777778</v>
      </c>
      <c r="BE33" s="53" t="n">
        <f aca="false">AG33/100</f>
        <v>1.7427</v>
      </c>
      <c r="BF33" s="53" t="n">
        <f aca="false">AH33/100</f>
        <v>0.160688138888889</v>
      </c>
    </row>
    <row r="34" customFormat="false" ht="12" hidden="false" customHeight="false" outlineLevel="0" collapsed="false">
      <c r="A34" s="72"/>
      <c r="B34" s="74"/>
      <c r="C34" s="74" t="n">
        <v>37</v>
      </c>
      <c r="D34" s="84" t="n">
        <f aca="false">L34</f>
        <v>1571.9752</v>
      </c>
      <c r="E34" s="84" t="n">
        <f aca="false">N34</f>
        <v>38.5186</v>
      </c>
      <c r="F34" s="84" t="n">
        <f aca="false">L34</f>
        <v>1571.9752</v>
      </c>
      <c r="G34" s="84" t="n">
        <f aca="false">O34</f>
        <v>37.7684</v>
      </c>
      <c r="H34" s="84" t="n">
        <f aca="false">AB34</f>
        <v>1571.0872</v>
      </c>
      <c r="I34" s="84" t="n">
        <f aca="false">AD34</f>
        <v>38.4917</v>
      </c>
      <c r="J34" s="84" t="n">
        <f aca="false">AB34</f>
        <v>1571.0872</v>
      </c>
      <c r="K34" s="84" t="n">
        <f aca="false">AE34</f>
        <v>37.7649</v>
      </c>
      <c r="L34" s="76" t="n">
        <v>1571.9752</v>
      </c>
      <c r="M34" s="76" t="n">
        <v>33.5196</v>
      </c>
      <c r="N34" s="76" t="n">
        <v>38.5186</v>
      </c>
      <c r="O34" s="76" t="n">
        <v>37.7684</v>
      </c>
      <c r="P34" s="76" t="n">
        <v>55043.94</v>
      </c>
      <c r="Q34" s="76" t="n">
        <v>155.34</v>
      </c>
      <c r="R34" s="76" t="n">
        <f aca="false">P34/3600</f>
        <v>15.2899833333333</v>
      </c>
      <c r="S34" s="77" t="n">
        <v>7462922</v>
      </c>
      <c r="T34" s="77" t="n">
        <v>8268855</v>
      </c>
      <c r="U34" s="77" t="n">
        <v>8809322</v>
      </c>
      <c r="V34" s="77" t="n">
        <v>9070847</v>
      </c>
      <c r="W34" s="77" t="n">
        <v>9580744</v>
      </c>
      <c r="X34" s="77" t="n">
        <v>12628682</v>
      </c>
      <c r="Y34" s="77" t="n">
        <v>5689828</v>
      </c>
      <c r="Z34" s="77" t="n">
        <v>5963087</v>
      </c>
      <c r="AA34" s="74"/>
      <c r="AB34" s="76" t="n">
        <v>1571.0872</v>
      </c>
      <c r="AC34" s="76" t="n">
        <v>33.5169</v>
      </c>
      <c r="AD34" s="76" t="n">
        <v>38.4917</v>
      </c>
      <c r="AE34" s="76" t="n">
        <v>37.7649</v>
      </c>
      <c r="AF34" s="76" t="n">
        <v>55039.7</v>
      </c>
      <c r="AG34" s="76" t="n">
        <v>156.04</v>
      </c>
      <c r="AH34" s="76" t="n">
        <f aca="false">AF34/3600</f>
        <v>15.2888055555556</v>
      </c>
      <c r="AI34" s="77" t="n">
        <v>7201121</v>
      </c>
      <c r="AJ34" s="77" t="n">
        <v>7201121</v>
      </c>
      <c r="AK34" s="77" t="n">
        <v>7201121</v>
      </c>
      <c r="AL34" s="77" t="n">
        <v>7201121</v>
      </c>
      <c r="AM34" s="77" t="n">
        <v>7432066</v>
      </c>
      <c r="AN34" s="77" t="n">
        <v>8101474</v>
      </c>
      <c r="AO34" s="77" t="n">
        <v>4170110</v>
      </c>
      <c r="AP34" s="77" t="n">
        <v>4233146</v>
      </c>
      <c r="AQ34" s="74"/>
      <c r="AR34" s="74"/>
      <c r="AS34" s="74"/>
      <c r="AT34" s="78" t="n">
        <f aca="false">IF(AI34=0,0,(AI34-S34)/S34)</f>
        <v>-0.0350802272889895</v>
      </c>
      <c r="AU34" s="78" t="n">
        <f aca="false">IF(AJ34=0,0,(AJ34-T34)/T34)</f>
        <v>-0.129127188709924</v>
      </c>
      <c r="AV34" s="78" t="n">
        <f aca="false">IF(AK34=0,0,(AK34-U34)/U34)</f>
        <v>-0.182556727975206</v>
      </c>
      <c r="AW34" s="78" t="n">
        <f aca="false">IF(AL34=0,0,(AL34-V34)/V34)</f>
        <v>-0.206124742264973</v>
      </c>
      <c r="AX34" s="78" t="n">
        <f aca="false">IF(AM34=0,0,(AM34-W34)/W34)</f>
        <v>-0.224270474192818</v>
      </c>
      <c r="AY34" s="78" t="n">
        <f aca="false">IF(AN34=0,0,(AN34-X34)/X34)</f>
        <v>-0.358486182485235</v>
      </c>
      <c r="AZ34" s="78" t="n">
        <f aca="false">IF(AO34=0,0,(AO34-Y34)/Y34)</f>
        <v>-0.267093838337468</v>
      </c>
      <c r="BA34" s="78" t="n">
        <f aca="false">IF(AP34=0,0,(AP34-Z34)/Z34)</f>
        <v>-0.290108294579636</v>
      </c>
      <c r="BC34" s="53" t="n">
        <f aca="false">Q34/100</f>
        <v>1.5534</v>
      </c>
      <c r="BD34" s="53" t="n">
        <f aca="false">R34/100</f>
        <v>0.152899833333333</v>
      </c>
      <c r="BE34" s="53" t="n">
        <f aca="false">AG34/100</f>
        <v>1.5604</v>
      </c>
      <c r="BF34" s="53" t="n">
        <f aca="false">AH34/100</f>
        <v>0.152888055555556</v>
      </c>
    </row>
    <row r="35" customFormat="false" ht="11.25" hidden="false" customHeight="false" outlineLevel="0" collapsed="false">
      <c r="A35" s="72"/>
      <c r="B35" s="64" t="s">
        <v>50</v>
      </c>
      <c r="C35" s="64" t="n">
        <v>22</v>
      </c>
      <c r="D35" s="82" t="n">
        <f aca="false">L35</f>
        <v>50210.816</v>
      </c>
      <c r="E35" s="82" t="n">
        <f aca="false">N35</f>
        <v>41.8932</v>
      </c>
      <c r="F35" s="82" t="n">
        <f aca="false">L35</f>
        <v>50210.816</v>
      </c>
      <c r="G35" s="82" t="n">
        <f aca="false">O35</f>
        <v>43.9469</v>
      </c>
      <c r="H35" s="82" t="n">
        <f aca="false">AB35</f>
        <v>50242.8816</v>
      </c>
      <c r="I35" s="82" t="n">
        <f aca="false">AD35</f>
        <v>41.8943</v>
      </c>
      <c r="J35" s="82" t="n">
        <f aca="false">AB35</f>
        <v>50242.8816</v>
      </c>
      <c r="K35" s="82" t="n">
        <f aca="false">AE35</f>
        <v>43.9436</v>
      </c>
      <c r="L35" s="79" t="n">
        <v>50210.816</v>
      </c>
      <c r="M35" s="79" t="n">
        <v>38.3248</v>
      </c>
      <c r="N35" s="79" t="n">
        <v>41.8932</v>
      </c>
      <c r="O35" s="79" t="n">
        <v>43.9469</v>
      </c>
      <c r="P35" s="79" t="n">
        <v>96503.86</v>
      </c>
      <c r="Q35" s="67" t="n">
        <v>378.93</v>
      </c>
      <c r="R35" s="79" t="n">
        <f aca="false">P35/3600</f>
        <v>26.8066277777778</v>
      </c>
      <c r="S35" s="68" t="n">
        <v>11682228</v>
      </c>
      <c r="T35" s="68" t="n">
        <v>14090877</v>
      </c>
      <c r="U35" s="68" t="n">
        <v>16425630</v>
      </c>
      <c r="V35" s="68" t="n">
        <v>17490127</v>
      </c>
      <c r="W35" s="68" t="n">
        <v>20129500</v>
      </c>
      <c r="X35" s="68" t="n">
        <v>33487096</v>
      </c>
      <c r="Y35" s="68" t="n">
        <v>13238924</v>
      </c>
      <c r="Z35" s="68" t="n">
        <v>15366369</v>
      </c>
      <c r="AA35" s="81"/>
      <c r="AB35" s="79" t="n">
        <v>50242.8816</v>
      </c>
      <c r="AC35" s="79" t="n">
        <v>38.3252</v>
      </c>
      <c r="AD35" s="79" t="n">
        <v>41.8943</v>
      </c>
      <c r="AE35" s="79" t="n">
        <v>43.9436</v>
      </c>
      <c r="AF35" s="79" t="n">
        <v>96689.03</v>
      </c>
      <c r="AG35" s="67" t="n">
        <v>384.39</v>
      </c>
      <c r="AH35" s="79" t="n">
        <f aca="false">AF35/3600</f>
        <v>26.8580638888889</v>
      </c>
      <c r="AI35" s="68" t="n">
        <v>13325277</v>
      </c>
      <c r="AJ35" s="68" t="n">
        <v>13325277</v>
      </c>
      <c r="AK35" s="68" t="n">
        <v>13325277</v>
      </c>
      <c r="AL35" s="68" t="n">
        <v>13325277</v>
      </c>
      <c r="AM35" s="68" t="n">
        <v>13941645</v>
      </c>
      <c r="AN35" s="68" t="n">
        <v>16420833</v>
      </c>
      <c r="AO35" s="68" t="n">
        <v>7942718</v>
      </c>
      <c r="AP35" s="68" t="n">
        <v>8182971</v>
      </c>
      <c r="AQ35" s="70" t="e">
        <f aca="false">RBJM($L35:$M38,AB35:AC38)</f>
        <v>#VALUE!</v>
      </c>
      <c r="AR35" s="70" t="e">
        <f aca="false">RBJM($D35:$E38,H35:I38)</f>
        <v>#VALUE!</v>
      </c>
      <c r="AS35" s="70" t="e">
        <f aca="false">RBJM($F35:$G38,J35:K38)</f>
        <v>#VALUE!</v>
      </c>
      <c r="AT35" s="71" t="n">
        <f aca="false">IF(AI35=0,0,(AI35-S35)/S35)</f>
        <v>0.140645174875888</v>
      </c>
      <c r="AU35" s="71" t="n">
        <f aca="false">IF(AJ35=0,0,(AJ35-T35)/T35)</f>
        <v>-0.0543330269648937</v>
      </c>
      <c r="AV35" s="71" t="n">
        <f aca="false">IF(AK35=0,0,(AK35-U35)/U35)</f>
        <v>-0.188750933754139</v>
      </c>
      <c r="AW35" s="71" t="n">
        <f aca="false">IF(AL35=0,0,(AL35-V35)/V35)</f>
        <v>-0.238125772328583</v>
      </c>
      <c r="AX35" s="71" t="n">
        <f aca="false">IF(AM35=0,0,(AM35-W35)/W35)</f>
        <v>-0.307402319978142</v>
      </c>
      <c r="AY35" s="71" t="n">
        <f aca="false">IF(AN35=0,0,(AN35-X35)/X35)</f>
        <v>-0.509636995695297</v>
      </c>
      <c r="AZ35" s="71" t="n">
        <f aca="false">IF(AO35=0,0,(AO35-Y35)/Y35)</f>
        <v>-0.400048070371882</v>
      </c>
      <c r="BA35" s="71" t="n">
        <f aca="false">IF(AP35=0,0,(AP35-Z35)/Z35)</f>
        <v>-0.467475302721157</v>
      </c>
      <c r="BC35" s="53" t="n">
        <f aca="false">Q35/100</f>
        <v>3.7893</v>
      </c>
      <c r="BD35" s="53" t="n">
        <f aca="false">R35/100</f>
        <v>0.268066277777778</v>
      </c>
      <c r="BE35" s="53" t="n">
        <f aca="false">AG35/100</f>
        <v>3.8439</v>
      </c>
      <c r="BF35" s="53" t="n">
        <f aca="false">AH35/100</f>
        <v>0.268580638888889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3" t="n">
        <f aca="false">L36</f>
        <v>7712.9928</v>
      </c>
      <c r="E36" s="83" t="n">
        <f aca="false">N36</f>
        <v>40.452</v>
      </c>
      <c r="F36" s="83" t="n">
        <f aca="false">L36</f>
        <v>7712.9928</v>
      </c>
      <c r="G36" s="83" t="n">
        <f aca="false">O36</f>
        <v>42.7665</v>
      </c>
      <c r="H36" s="83" t="n">
        <f aca="false">AB36</f>
        <v>7742.2976</v>
      </c>
      <c r="I36" s="83" t="n">
        <f aca="false">AD36</f>
        <v>40.4458</v>
      </c>
      <c r="J36" s="83" t="n">
        <f aca="false">AB36</f>
        <v>7742.2976</v>
      </c>
      <c r="K36" s="83" t="n">
        <f aca="false">AE36</f>
        <v>42.7645</v>
      </c>
      <c r="L36" s="66" t="n">
        <v>7712.9928</v>
      </c>
      <c r="M36" s="66" t="n">
        <v>35.4496</v>
      </c>
      <c r="N36" s="66" t="n">
        <v>40.452</v>
      </c>
      <c r="O36" s="66" t="n">
        <v>42.7665</v>
      </c>
      <c r="P36" s="66" t="n">
        <v>69767.38</v>
      </c>
      <c r="Q36" s="67" t="n">
        <v>226.31</v>
      </c>
      <c r="R36" s="66" t="n">
        <f aca="false">P36/3600</f>
        <v>19.3798277777778</v>
      </c>
      <c r="S36" s="68" t="n">
        <v>9237453</v>
      </c>
      <c r="T36" s="68" t="n">
        <v>10484836</v>
      </c>
      <c r="U36" s="68" t="n">
        <v>11608118</v>
      </c>
      <c r="V36" s="68" t="n">
        <v>12091976</v>
      </c>
      <c r="W36" s="68" t="n">
        <v>13362333</v>
      </c>
      <c r="X36" s="68" t="n">
        <v>18911128</v>
      </c>
      <c r="Y36" s="68" t="n">
        <v>9503832</v>
      </c>
      <c r="Z36" s="68" t="n">
        <v>10330943</v>
      </c>
      <c r="AA36" s="69"/>
      <c r="AB36" s="66" t="n">
        <v>7742.2976</v>
      </c>
      <c r="AC36" s="66" t="n">
        <v>35.4454</v>
      </c>
      <c r="AD36" s="66" t="n">
        <v>40.4458</v>
      </c>
      <c r="AE36" s="66" t="n">
        <v>42.7645</v>
      </c>
      <c r="AF36" s="66" t="n">
        <v>69626.66</v>
      </c>
      <c r="AG36" s="67" t="n">
        <v>240.83</v>
      </c>
      <c r="AH36" s="66" t="n">
        <f aca="false">AF36/3600</f>
        <v>19.3407388888889</v>
      </c>
      <c r="AI36" s="68" t="n">
        <v>9387340</v>
      </c>
      <c r="AJ36" s="68" t="n">
        <v>9387340</v>
      </c>
      <c r="AK36" s="68" t="n">
        <v>9387340</v>
      </c>
      <c r="AL36" s="68" t="n">
        <v>9387340</v>
      </c>
      <c r="AM36" s="68" t="n">
        <v>9698986</v>
      </c>
      <c r="AN36" s="68" t="n">
        <v>10902072</v>
      </c>
      <c r="AO36" s="68" t="n">
        <v>6395336</v>
      </c>
      <c r="AP36" s="68" t="n">
        <v>6493873</v>
      </c>
      <c r="AQ36" s="69"/>
      <c r="AR36" s="69"/>
      <c r="AS36" s="69"/>
      <c r="AT36" s="73" t="n">
        <f aca="false">IF(AI36=0,0,(AI36-S36)/S36)</f>
        <v>0.0162260094855151</v>
      </c>
      <c r="AU36" s="73" t="n">
        <f aca="false">IF(AJ36=0,0,(AJ36-T36)/T36)</f>
        <v>-0.104674598629869</v>
      </c>
      <c r="AV36" s="73" t="n">
        <f aca="false">IF(AK36=0,0,(AK36-U36)/U36)</f>
        <v>-0.191312493549773</v>
      </c>
      <c r="AW36" s="73" t="n">
        <f aca="false">IF(AL36=0,0,(AL36-V36)/V36)</f>
        <v>-0.223671962299627</v>
      </c>
      <c r="AX36" s="73" t="n">
        <f aca="false">IF(AM36=0,0,(AM36-W36)/W36)</f>
        <v>-0.274154745282878</v>
      </c>
      <c r="AY36" s="73" t="n">
        <f aca="false">IF(AN36=0,0,(AN36-X36)/X36)</f>
        <v>-0.423510221071953</v>
      </c>
      <c r="AZ36" s="73" t="n">
        <f aca="false">IF(AO36=0,0,(AO36-Y36)/Y36)</f>
        <v>-0.327078172257254</v>
      </c>
      <c r="BA36" s="73" t="n">
        <f aca="false">IF(AP36=0,0,(AP36-Z36)/Z36)</f>
        <v>-0.371415271577822</v>
      </c>
      <c r="BC36" s="53" t="n">
        <f aca="false">Q36/100</f>
        <v>2.2631</v>
      </c>
      <c r="BD36" s="53" t="n">
        <f aca="false">R36/100</f>
        <v>0.193798277777778</v>
      </c>
      <c r="BE36" s="53" t="n">
        <f aca="false">AG36/100</f>
        <v>2.4083</v>
      </c>
      <c r="BF36" s="53" t="n">
        <f aca="false">AH36/100</f>
        <v>0.193407388888889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3" t="n">
        <f aca="false">L37</f>
        <v>2123.984</v>
      </c>
      <c r="E37" s="83" t="n">
        <f aca="false">N37</f>
        <v>38.9082</v>
      </c>
      <c r="F37" s="83" t="n">
        <f aca="false">L37</f>
        <v>2123.984</v>
      </c>
      <c r="G37" s="83" t="n">
        <f aca="false">O37</f>
        <v>41.447</v>
      </c>
      <c r="H37" s="83" t="n">
        <f aca="false">AB37</f>
        <v>2130.2336</v>
      </c>
      <c r="I37" s="83" t="n">
        <f aca="false">AD37</f>
        <v>38.9009</v>
      </c>
      <c r="J37" s="83" t="n">
        <f aca="false">AB37</f>
        <v>2130.2336</v>
      </c>
      <c r="K37" s="83" t="n">
        <f aca="false">AE37</f>
        <v>41.4468</v>
      </c>
      <c r="L37" s="66" t="n">
        <v>2123.984</v>
      </c>
      <c r="M37" s="66" t="n">
        <v>33.614</v>
      </c>
      <c r="N37" s="66" t="n">
        <v>38.9082</v>
      </c>
      <c r="O37" s="66" t="n">
        <v>41.447</v>
      </c>
      <c r="P37" s="66" t="n">
        <v>60383.59</v>
      </c>
      <c r="Q37" s="67" t="n">
        <v>189.28</v>
      </c>
      <c r="R37" s="66" t="n">
        <f aca="false">P37/3600</f>
        <v>16.7732194444444</v>
      </c>
      <c r="S37" s="68" t="n">
        <v>8342251</v>
      </c>
      <c r="T37" s="68" t="n">
        <v>9207404</v>
      </c>
      <c r="U37" s="68" t="n">
        <v>9862734</v>
      </c>
      <c r="V37" s="68" t="n">
        <v>10104845</v>
      </c>
      <c r="W37" s="68" t="n">
        <v>10818210</v>
      </c>
      <c r="X37" s="68" t="n">
        <v>14562453</v>
      </c>
      <c r="Y37" s="68" t="n">
        <v>7609675</v>
      </c>
      <c r="Z37" s="68" t="n">
        <v>8107852</v>
      </c>
      <c r="AA37" s="69"/>
      <c r="AB37" s="66" t="n">
        <v>2130.2336</v>
      </c>
      <c r="AC37" s="66" t="n">
        <v>33.6079</v>
      </c>
      <c r="AD37" s="66" t="n">
        <v>38.9009</v>
      </c>
      <c r="AE37" s="66" t="n">
        <v>41.4468</v>
      </c>
      <c r="AF37" s="66" t="n">
        <v>63401.81</v>
      </c>
      <c r="AG37" s="67" t="n">
        <v>195.13</v>
      </c>
      <c r="AH37" s="66" t="n">
        <f aca="false">AF37/3600</f>
        <v>17.6116138888889</v>
      </c>
      <c r="AI37" s="68" t="n">
        <v>7940238</v>
      </c>
      <c r="AJ37" s="68" t="n">
        <v>7940238</v>
      </c>
      <c r="AK37" s="68" t="n">
        <v>7940238</v>
      </c>
      <c r="AL37" s="68" t="n">
        <v>7940238</v>
      </c>
      <c r="AM37" s="68" t="n">
        <v>8142385</v>
      </c>
      <c r="AN37" s="68" t="n">
        <v>8937208</v>
      </c>
      <c r="AO37" s="68" t="n">
        <v>5457307</v>
      </c>
      <c r="AP37" s="68" t="n">
        <v>5508409</v>
      </c>
      <c r="AQ37" s="69"/>
      <c r="AR37" s="69"/>
      <c r="AS37" s="69"/>
      <c r="AT37" s="73" t="n">
        <f aca="false">IF(AI37=0,0,(AI37-S37)/S37)</f>
        <v>-0.0481899909269093</v>
      </c>
      <c r="AU37" s="73" t="n">
        <f aca="false">IF(AJ37=0,0,(AJ37-T37)/T37)</f>
        <v>-0.137624676836164</v>
      </c>
      <c r="AV37" s="73" t="n">
        <f aca="false">IF(AK37=0,0,(AK37-U37)/U37)</f>
        <v>-0.194925261088862</v>
      </c>
      <c r="AW37" s="73" t="n">
        <f aca="false">IF(AL37=0,0,(AL37-V37)/V37)</f>
        <v>-0.214214765293283</v>
      </c>
      <c r="AX37" s="73" t="n">
        <f aca="false">IF(AM37=0,0,(AM37-W37)/W37)</f>
        <v>-0.24734452372435</v>
      </c>
      <c r="AY37" s="73" t="n">
        <f aca="false">IF(AN37=0,0,(AN37-X37)/X37)</f>
        <v>-0.386284165174645</v>
      </c>
      <c r="AZ37" s="73" t="n">
        <f aca="false">IF(AO37=0,0,(AO37-Y37)/Y37)</f>
        <v>-0.282846245076169</v>
      </c>
      <c r="BA37" s="73" t="n">
        <f aca="false">IF(AP37=0,0,(AP37-Z37)/Z37)</f>
        <v>-0.320608096941089</v>
      </c>
      <c r="BC37" s="53" t="n">
        <f aca="false">Q37/100</f>
        <v>1.8928</v>
      </c>
      <c r="BD37" s="53" t="n">
        <f aca="false">R37/100</f>
        <v>0.167732194444444</v>
      </c>
      <c r="BE37" s="53" t="n">
        <f aca="false">AG37/100</f>
        <v>1.9513</v>
      </c>
      <c r="BF37" s="53" t="n">
        <f aca="false">AH37/100</f>
        <v>0.176116138888889</v>
      </c>
    </row>
    <row r="38" customFormat="false" ht="12" hidden="false" customHeight="false" outlineLevel="0" collapsed="false">
      <c r="A38" s="74"/>
      <c r="B38" s="74"/>
      <c r="C38" s="74" t="n">
        <v>37</v>
      </c>
      <c r="D38" s="84" t="n">
        <f aca="false">L38</f>
        <v>799.372</v>
      </c>
      <c r="E38" s="84" t="n">
        <f aca="false">N38</f>
        <v>37.3813</v>
      </c>
      <c r="F38" s="84" t="n">
        <f aca="false">L38</f>
        <v>799.372</v>
      </c>
      <c r="G38" s="84" t="n">
        <f aca="false">O38</f>
        <v>39.9738</v>
      </c>
      <c r="H38" s="84" t="n">
        <f aca="false">AB38</f>
        <v>800.9816</v>
      </c>
      <c r="I38" s="84" t="n">
        <f aca="false">AD38</f>
        <v>37.3655</v>
      </c>
      <c r="J38" s="84" t="n">
        <f aca="false">AB38</f>
        <v>800.9816</v>
      </c>
      <c r="K38" s="84" t="n">
        <f aca="false">AE38</f>
        <v>39.9526</v>
      </c>
      <c r="L38" s="76" t="n">
        <v>799.372</v>
      </c>
      <c r="M38" s="76" t="n">
        <v>31.4854</v>
      </c>
      <c r="N38" s="76" t="n">
        <v>37.3813</v>
      </c>
      <c r="O38" s="76" t="n">
        <v>39.9738</v>
      </c>
      <c r="P38" s="76" t="n">
        <v>60726.44</v>
      </c>
      <c r="Q38" s="76" t="n">
        <v>146.26</v>
      </c>
      <c r="R38" s="76" t="n">
        <f aca="false">P38/3600</f>
        <v>16.8684555555556</v>
      </c>
      <c r="S38" s="77" t="n">
        <v>7951909</v>
      </c>
      <c r="T38" s="77" t="n">
        <v>8654189</v>
      </c>
      <c r="U38" s="77" t="n">
        <v>9113873</v>
      </c>
      <c r="V38" s="77" t="n">
        <v>9254042</v>
      </c>
      <c r="W38" s="77" t="n">
        <v>9772923</v>
      </c>
      <c r="X38" s="77" t="n">
        <v>12965137</v>
      </c>
      <c r="Y38" s="77" t="n">
        <v>6340044</v>
      </c>
      <c r="Z38" s="77" t="n">
        <v>6667014</v>
      </c>
      <c r="AA38" s="74"/>
      <c r="AB38" s="76" t="n">
        <v>800.9816</v>
      </c>
      <c r="AC38" s="76" t="n">
        <v>31.4772</v>
      </c>
      <c r="AD38" s="76" t="n">
        <v>37.3655</v>
      </c>
      <c r="AE38" s="76" t="n">
        <v>39.9526</v>
      </c>
      <c r="AF38" s="76" t="n">
        <v>57796.1</v>
      </c>
      <c r="AG38" s="76" t="n">
        <v>148.34</v>
      </c>
      <c r="AH38" s="76" t="n">
        <f aca="false">AF38/3600</f>
        <v>16.0544722222222</v>
      </c>
      <c r="AI38" s="77" t="n">
        <v>7335218</v>
      </c>
      <c r="AJ38" s="77" t="n">
        <v>7335218</v>
      </c>
      <c r="AK38" s="77" t="n">
        <v>7335218</v>
      </c>
      <c r="AL38" s="77" t="n">
        <v>7335218</v>
      </c>
      <c r="AM38" s="77" t="n">
        <v>7484621</v>
      </c>
      <c r="AN38" s="77" t="n">
        <v>8106970</v>
      </c>
      <c r="AO38" s="77" t="n">
        <v>4785717</v>
      </c>
      <c r="AP38" s="77" t="n">
        <v>4814378</v>
      </c>
      <c r="AQ38" s="74"/>
      <c r="AR38" s="74"/>
      <c r="AS38" s="74"/>
      <c r="AT38" s="78" t="n">
        <f aca="false">IF(AI38=0,0,(AI38-S38)/S38)</f>
        <v>-0.0775525725960898</v>
      </c>
      <c r="AU38" s="78" t="n">
        <f aca="false">IF(AJ38=0,0,(AJ38-T38)/T38)</f>
        <v>-0.152408388584996</v>
      </c>
      <c r="AV38" s="78" t="n">
        <f aca="false">IF(AK38=0,0,(AK38-U38)/U38)</f>
        <v>-0.195159072328526</v>
      </c>
      <c r="AW38" s="78" t="n">
        <f aca="false">IF(AL38=0,0,(AL38-V38)/V38)</f>
        <v>-0.207349826162449</v>
      </c>
      <c r="AX38" s="78" t="n">
        <f aca="false">IF(AM38=0,0,(AM38-W38)/W38)</f>
        <v>-0.234147143080939</v>
      </c>
      <c r="AY38" s="78" t="n">
        <f aca="false">IF(AN38=0,0,(AN38-X38)/X38)</f>
        <v>-0.374710039701085</v>
      </c>
      <c r="AZ38" s="78" t="n">
        <f aca="false">IF(AO38=0,0,(AO38-Y38)/Y38)</f>
        <v>-0.245160285953851</v>
      </c>
      <c r="BA38" s="78" t="n">
        <f aca="false">IF(AP38=0,0,(AP38-Z38)/Z38)</f>
        <v>-0.277880922403943</v>
      </c>
      <c r="BC38" s="53" t="n">
        <f aca="false">Q38/100</f>
        <v>1.4626</v>
      </c>
      <c r="BD38" s="53" t="n">
        <f aca="false">R38/100</f>
        <v>0.168684555555556</v>
      </c>
      <c r="BE38" s="53" t="n">
        <f aca="false">AG38/100</f>
        <v>1.4834</v>
      </c>
      <c r="BF38" s="53" t="n">
        <f aca="false">AH38/100</f>
        <v>0.160544722222222</v>
      </c>
    </row>
    <row r="39" customFormat="false" ht="11.25" hidden="false" customHeight="false" outlineLevel="0" collapsed="false">
      <c r="A39" s="64" t="s">
        <v>16</v>
      </c>
      <c r="B39" s="64" t="s">
        <v>51</v>
      </c>
      <c r="C39" s="64" t="n">
        <v>22</v>
      </c>
      <c r="D39" s="82" t="n">
        <f aca="false">L39</f>
        <v>3925.2144</v>
      </c>
      <c r="E39" s="82" t="n">
        <f aca="false">N39</f>
        <v>42.4564</v>
      </c>
      <c r="F39" s="82" t="n">
        <f aca="false">L39</f>
        <v>3925.2144</v>
      </c>
      <c r="G39" s="82" t="n">
        <f aca="false">O39</f>
        <v>43.0001</v>
      </c>
      <c r="H39" s="82" t="n">
        <f aca="false">AB39</f>
        <v>3932.9056</v>
      </c>
      <c r="I39" s="82" t="n">
        <f aca="false">AD39</f>
        <v>42.4569</v>
      </c>
      <c r="J39" s="82" t="n">
        <f aca="false">AB39</f>
        <v>3932.9056</v>
      </c>
      <c r="K39" s="82" t="n">
        <f aca="false">AE39</f>
        <v>42.991</v>
      </c>
      <c r="L39" s="79" t="n">
        <v>3925.2144</v>
      </c>
      <c r="M39" s="79" t="n">
        <v>40.2641</v>
      </c>
      <c r="N39" s="79" t="n">
        <v>42.4564</v>
      </c>
      <c r="O39" s="79" t="n">
        <v>43.0001</v>
      </c>
      <c r="P39" s="79" t="n">
        <v>14012.25</v>
      </c>
      <c r="Q39" s="67" t="n">
        <v>43.81</v>
      </c>
      <c r="R39" s="79" t="n">
        <f aca="false">P39/3600</f>
        <v>3.89229166666667</v>
      </c>
      <c r="S39" s="68" t="n">
        <v>1554259</v>
      </c>
      <c r="T39" s="68" t="n">
        <v>1794468</v>
      </c>
      <c r="U39" s="68" t="n">
        <v>2082289</v>
      </c>
      <c r="V39" s="68" t="n">
        <v>2161738</v>
      </c>
      <c r="W39" s="68" t="n">
        <v>2627622</v>
      </c>
      <c r="X39" s="68" t="n">
        <v>4152871</v>
      </c>
      <c r="Y39" s="68" t="n">
        <v>1644225</v>
      </c>
      <c r="Z39" s="68" t="n">
        <v>1852403</v>
      </c>
      <c r="AA39" s="81"/>
      <c r="AB39" s="79" t="n">
        <v>3932.9056</v>
      </c>
      <c r="AC39" s="79" t="n">
        <v>40.2569</v>
      </c>
      <c r="AD39" s="79" t="n">
        <v>42.4569</v>
      </c>
      <c r="AE39" s="79" t="n">
        <v>42.991</v>
      </c>
      <c r="AF39" s="79" t="n">
        <v>13978.18</v>
      </c>
      <c r="AG39" s="67" t="n">
        <v>49.06</v>
      </c>
      <c r="AH39" s="79" t="n">
        <f aca="false">AF39/3600</f>
        <v>3.88282777777778</v>
      </c>
      <c r="AI39" s="68" t="n">
        <v>1538629</v>
      </c>
      <c r="AJ39" s="68" t="n">
        <v>1538629</v>
      </c>
      <c r="AK39" s="68" t="n">
        <v>1538629</v>
      </c>
      <c r="AL39" s="68" t="n">
        <v>1538629</v>
      </c>
      <c r="AM39" s="68" t="n">
        <v>1584754</v>
      </c>
      <c r="AN39" s="68" t="n">
        <v>1817486</v>
      </c>
      <c r="AO39" s="68" t="n">
        <v>937126</v>
      </c>
      <c r="AP39" s="68" t="n">
        <v>961665</v>
      </c>
      <c r="AQ39" s="70" t="e">
        <f aca="false">RBJM($L39:$M42,AB39:AC42)</f>
        <v>#VALUE!</v>
      </c>
      <c r="AR39" s="70" t="e">
        <f aca="false">RBJM($D39:$E42,H39:I42)</f>
        <v>#VALUE!</v>
      </c>
      <c r="AS39" s="70" t="e">
        <f aca="false">RBJM($F39:$G42,J39:K42)</f>
        <v>#VALUE!</v>
      </c>
      <c r="AT39" s="71" t="n">
        <f aca="false">IF(AI39=0,0,(AI39-S39)/S39)</f>
        <v>-0.0100562390180787</v>
      </c>
      <c r="AU39" s="71" t="n">
        <f aca="false">IF(AJ39=0,0,(AJ39-T39)/T39)</f>
        <v>-0.142570945817925</v>
      </c>
      <c r="AV39" s="71" t="n">
        <f aca="false">IF(AK39=0,0,(AK39-U39)/U39)</f>
        <v>-0.261087678031244</v>
      </c>
      <c r="AW39" s="71" t="n">
        <f aca="false">IF(AL39=0,0,(AL39-V39)/V39)</f>
        <v>-0.288244458856716</v>
      </c>
      <c r="AX39" s="71" t="n">
        <f aca="false">IF(AM39=0,0,(AM39-W39)/W39)</f>
        <v>-0.396886614589161</v>
      </c>
      <c r="AY39" s="71" t="n">
        <f aca="false">IF(AN39=0,0,(AN39-X39)/X39)</f>
        <v>-0.562354332701401</v>
      </c>
      <c r="AZ39" s="71" t="n">
        <f aca="false">IF(AO39=0,0,(AO39-Y39)/Y39)</f>
        <v>-0.430050023567334</v>
      </c>
      <c r="BA39" s="71" t="n">
        <f aca="false">IF(AP39=0,0,(AP39-Z39)/Z39)</f>
        <v>-0.480855407813527</v>
      </c>
      <c r="BC39" s="53" t="n">
        <f aca="false">Q39/100</f>
        <v>0.4381</v>
      </c>
      <c r="BD39" s="53" t="n">
        <f aca="false">R39/100</f>
        <v>0.0389229166666667</v>
      </c>
      <c r="BE39" s="53" t="n">
        <f aca="false">AG39/100</f>
        <v>0.4906</v>
      </c>
      <c r="BF39" s="53" t="n">
        <f aca="false">AH39/100</f>
        <v>0.0388282777777778</v>
      </c>
    </row>
    <row r="40" customFormat="false" ht="11.25" hidden="false" customHeight="false" outlineLevel="0" collapsed="false">
      <c r="A40" s="72" t="s">
        <v>52</v>
      </c>
      <c r="B40" s="72"/>
      <c r="C40" s="72" t="n">
        <v>27</v>
      </c>
      <c r="D40" s="83" t="n">
        <f aca="false">L40</f>
        <v>1853.8304</v>
      </c>
      <c r="E40" s="83" t="n">
        <f aca="false">N40</f>
        <v>39.6559</v>
      </c>
      <c r="F40" s="83" t="n">
        <f aca="false">L40</f>
        <v>1853.8304</v>
      </c>
      <c r="G40" s="83" t="n">
        <f aca="false">O40</f>
        <v>39.9031</v>
      </c>
      <c r="H40" s="83" t="n">
        <f aca="false">AB40</f>
        <v>1856.1288</v>
      </c>
      <c r="I40" s="83" t="n">
        <f aca="false">AD40</f>
        <v>39.6548</v>
      </c>
      <c r="J40" s="83" t="n">
        <f aca="false">AB40</f>
        <v>1856.1288</v>
      </c>
      <c r="K40" s="83" t="n">
        <f aca="false">AE40</f>
        <v>39.8936</v>
      </c>
      <c r="L40" s="66" t="n">
        <v>1853.8304</v>
      </c>
      <c r="M40" s="66" t="n">
        <v>37.0374</v>
      </c>
      <c r="N40" s="66" t="n">
        <v>39.6559</v>
      </c>
      <c r="O40" s="66" t="n">
        <v>39.9031</v>
      </c>
      <c r="P40" s="66" t="n">
        <v>12072.92</v>
      </c>
      <c r="Q40" s="67" t="n">
        <v>33.96</v>
      </c>
      <c r="R40" s="66" t="n">
        <f aca="false">P40/3600</f>
        <v>3.35358888888889</v>
      </c>
      <c r="S40" s="68" t="n">
        <v>1459655</v>
      </c>
      <c r="T40" s="68" t="n">
        <v>1647209</v>
      </c>
      <c r="U40" s="68" t="n">
        <v>1873132</v>
      </c>
      <c r="V40" s="68" t="n">
        <v>1940636</v>
      </c>
      <c r="W40" s="68" t="n">
        <v>2304090</v>
      </c>
      <c r="X40" s="68" t="n">
        <v>3495676</v>
      </c>
      <c r="Y40" s="68" t="n">
        <v>1416285</v>
      </c>
      <c r="Z40" s="68" t="n">
        <v>1564976</v>
      </c>
      <c r="AA40" s="69"/>
      <c r="AB40" s="66" t="n">
        <v>1856.1288</v>
      </c>
      <c r="AC40" s="66" t="n">
        <v>37.0327</v>
      </c>
      <c r="AD40" s="66" t="n">
        <v>39.6548</v>
      </c>
      <c r="AE40" s="66" t="n">
        <v>39.8936</v>
      </c>
      <c r="AF40" s="66" t="n">
        <v>12066.02</v>
      </c>
      <c r="AG40" s="67" t="n">
        <v>39.05</v>
      </c>
      <c r="AH40" s="66" t="n">
        <f aca="false">AF40/3600</f>
        <v>3.35167222222222</v>
      </c>
      <c r="AI40" s="68" t="n">
        <v>1421160</v>
      </c>
      <c r="AJ40" s="68" t="n">
        <v>1421160</v>
      </c>
      <c r="AK40" s="68" t="n">
        <v>1421160</v>
      </c>
      <c r="AL40" s="68" t="n">
        <v>1421160</v>
      </c>
      <c r="AM40" s="68" t="n">
        <v>1458692</v>
      </c>
      <c r="AN40" s="68" t="n">
        <v>1634379</v>
      </c>
      <c r="AO40" s="68" t="n">
        <v>852120</v>
      </c>
      <c r="AP40" s="68" t="n">
        <v>868620</v>
      </c>
      <c r="AQ40" s="69"/>
      <c r="AR40" s="69"/>
      <c r="AS40" s="69"/>
      <c r="AT40" s="73" t="n">
        <f aca="false">IF(AI40=0,0,(AI40-S40)/S40)</f>
        <v>-0.0263726702542724</v>
      </c>
      <c r="AU40" s="73" t="n">
        <f aca="false">IF(AJ40=0,0,(AJ40-T40)/T40)</f>
        <v>-0.137231523140051</v>
      </c>
      <c r="AV40" s="73" t="n">
        <f aca="false">IF(AK40=0,0,(AK40-U40)/U40)</f>
        <v>-0.241292124634035</v>
      </c>
      <c r="AW40" s="73" t="n">
        <f aca="false">IF(AL40=0,0,(AL40-V40)/V40)</f>
        <v>-0.267683378026585</v>
      </c>
      <c r="AX40" s="73" t="n">
        <f aca="false">IF(AM40=0,0,(AM40-W40)/W40)</f>
        <v>-0.366911882782357</v>
      </c>
      <c r="AY40" s="73" t="n">
        <f aca="false">IF(AN40=0,0,(AN40-X40)/X40)</f>
        <v>-0.532456955392891</v>
      </c>
      <c r="AZ40" s="73" t="n">
        <f aca="false">IF(AO40=0,0,(AO40-Y40)/Y40)</f>
        <v>-0.398341435516157</v>
      </c>
      <c r="BA40" s="73" t="n">
        <f aca="false">IF(AP40=0,0,(AP40-Z40)/Z40)</f>
        <v>-0.444962734252794</v>
      </c>
      <c r="BC40" s="53" t="n">
        <f aca="false">Q40/100</f>
        <v>0.3396</v>
      </c>
      <c r="BD40" s="53" t="n">
        <f aca="false">R40/100</f>
        <v>0.0335358888888889</v>
      </c>
      <c r="BE40" s="53" t="n">
        <f aca="false">AG40/100</f>
        <v>0.3905</v>
      </c>
      <c r="BF40" s="53" t="n">
        <f aca="false">AH40/100</f>
        <v>0.0335167222222222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3" t="n">
        <f aca="false">L41</f>
        <v>879.4056</v>
      </c>
      <c r="E41" s="83" t="n">
        <f aca="false">N41</f>
        <v>37.1887</v>
      </c>
      <c r="F41" s="83" t="n">
        <f aca="false">L41</f>
        <v>879.4056</v>
      </c>
      <c r="G41" s="83" t="n">
        <f aca="false">O41</f>
        <v>37.1429</v>
      </c>
      <c r="H41" s="83" t="n">
        <f aca="false">AB41</f>
        <v>880.4928</v>
      </c>
      <c r="I41" s="83" t="n">
        <f aca="false">AD41</f>
        <v>37.1966</v>
      </c>
      <c r="J41" s="83" t="n">
        <f aca="false">AB41</f>
        <v>880.4928</v>
      </c>
      <c r="K41" s="83" t="n">
        <f aca="false">AE41</f>
        <v>37.192</v>
      </c>
      <c r="L41" s="66" t="n">
        <v>879.4056</v>
      </c>
      <c r="M41" s="66" t="n">
        <v>34.1751</v>
      </c>
      <c r="N41" s="66" t="n">
        <v>37.1887</v>
      </c>
      <c r="O41" s="66" t="n">
        <v>37.1429</v>
      </c>
      <c r="P41" s="66" t="n">
        <v>10275.51</v>
      </c>
      <c r="Q41" s="67" t="n">
        <v>31.71</v>
      </c>
      <c r="R41" s="66" t="n">
        <f aca="false">P41/3600</f>
        <v>2.85430833333333</v>
      </c>
      <c r="S41" s="68" t="n">
        <v>1417347</v>
      </c>
      <c r="T41" s="68" t="n">
        <v>1564309</v>
      </c>
      <c r="U41" s="68" t="n">
        <v>1742599</v>
      </c>
      <c r="V41" s="68" t="n">
        <v>1801342</v>
      </c>
      <c r="W41" s="68" t="n">
        <v>2107644</v>
      </c>
      <c r="X41" s="68" t="n">
        <v>3027528</v>
      </c>
      <c r="Y41" s="68" t="n">
        <v>1292229</v>
      </c>
      <c r="Z41" s="68" t="n">
        <v>1403916</v>
      </c>
      <c r="AA41" s="69"/>
      <c r="AB41" s="66" t="n">
        <v>880.4928</v>
      </c>
      <c r="AC41" s="66" t="n">
        <v>34.1722</v>
      </c>
      <c r="AD41" s="66" t="n">
        <v>37.1966</v>
      </c>
      <c r="AE41" s="66" t="n">
        <v>37.192</v>
      </c>
      <c r="AF41" s="66" t="n">
        <v>10256.89</v>
      </c>
      <c r="AG41" s="67" t="n">
        <v>32.74</v>
      </c>
      <c r="AH41" s="66" t="n">
        <f aca="false">AF41/3600</f>
        <v>2.84913611111111</v>
      </c>
      <c r="AI41" s="68" t="n">
        <v>1343957</v>
      </c>
      <c r="AJ41" s="68" t="n">
        <v>1343957</v>
      </c>
      <c r="AK41" s="68" t="n">
        <v>1343957</v>
      </c>
      <c r="AL41" s="68" t="n">
        <v>1343957</v>
      </c>
      <c r="AM41" s="68" t="n">
        <v>1375679</v>
      </c>
      <c r="AN41" s="68" t="n">
        <v>1512518</v>
      </c>
      <c r="AO41" s="68" t="n">
        <v>816116</v>
      </c>
      <c r="AP41" s="68" t="n">
        <v>828334</v>
      </c>
      <c r="AQ41" s="69"/>
      <c r="AR41" s="69"/>
      <c r="AS41" s="69"/>
      <c r="AT41" s="73" t="n">
        <f aca="false">IF(AI41=0,0,(AI41-S41)/S41)</f>
        <v>-0.0517798393759609</v>
      </c>
      <c r="AU41" s="73" t="n">
        <f aca="false">IF(AJ41=0,0,(AJ41-T41)/T41)</f>
        <v>-0.140862195384671</v>
      </c>
      <c r="AV41" s="73" t="n">
        <f aca="false">IF(AK41=0,0,(AK41-U41)/U41)</f>
        <v>-0.228762899554057</v>
      </c>
      <c r="AW41" s="73" t="n">
        <f aca="false">IF(AL41=0,0,(AL41-V41)/V41)</f>
        <v>-0.25391347117871</v>
      </c>
      <c r="AX41" s="73" t="n">
        <f aca="false">IF(AM41=0,0,(AM41-W41)/W41)</f>
        <v>-0.347290624033281</v>
      </c>
      <c r="AY41" s="73" t="n">
        <f aca="false">IF(AN41=0,0,(AN41-X41)/X41)</f>
        <v>-0.500411556887335</v>
      </c>
      <c r="AZ41" s="73" t="n">
        <f aca="false">IF(AO41=0,0,(AO41-Y41)/Y41)</f>
        <v>-0.368443209369237</v>
      </c>
      <c r="BA41" s="73" t="n">
        <f aca="false">IF(AP41=0,0,(AP41-Z41)/Z41)</f>
        <v>-0.40998321836919</v>
      </c>
      <c r="BC41" s="53" t="n">
        <f aca="false">Q41/100</f>
        <v>0.3171</v>
      </c>
      <c r="BD41" s="53" t="n">
        <f aca="false">R41/100</f>
        <v>0.0285430833333333</v>
      </c>
      <c r="BE41" s="53" t="n">
        <f aca="false">AG41/100</f>
        <v>0.3274</v>
      </c>
      <c r="BF41" s="53" t="n">
        <f aca="false">AH41/100</f>
        <v>0.0284913611111111</v>
      </c>
    </row>
    <row r="42" customFormat="false" ht="12" hidden="false" customHeight="false" outlineLevel="0" collapsed="false">
      <c r="A42" s="72"/>
      <c r="B42" s="74"/>
      <c r="C42" s="74" t="n">
        <v>37</v>
      </c>
      <c r="D42" s="84" t="n">
        <f aca="false">L42</f>
        <v>433.0296</v>
      </c>
      <c r="E42" s="84" t="n">
        <f aca="false">N42</f>
        <v>35.091</v>
      </c>
      <c r="F42" s="84" t="n">
        <f aca="false">L42</f>
        <v>433.0296</v>
      </c>
      <c r="G42" s="84" t="n">
        <f aca="false">O42</f>
        <v>34.7424</v>
      </c>
      <c r="H42" s="84" t="n">
        <f aca="false">AB42</f>
        <v>433.6632</v>
      </c>
      <c r="I42" s="84" t="n">
        <f aca="false">AD42</f>
        <v>35.0761</v>
      </c>
      <c r="J42" s="84" t="n">
        <f aca="false">AB42</f>
        <v>433.6632</v>
      </c>
      <c r="K42" s="84" t="n">
        <f aca="false">AE42</f>
        <v>34.6341</v>
      </c>
      <c r="L42" s="76" t="n">
        <v>433.0296</v>
      </c>
      <c r="M42" s="76" t="n">
        <v>31.6128</v>
      </c>
      <c r="N42" s="76" t="n">
        <v>35.091</v>
      </c>
      <c r="O42" s="76" t="n">
        <v>34.7424</v>
      </c>
      <c r="P42" s="76" t="n">
        <v>9801.73</v>
      </c>
      <c r="Q42" s="76" t="n">
        <v>25.97</v>
      </c>
      <c r="R42" s="76" t="n">
        <f aca="false">P42/3600</f>
        <v>2.72270277777778</v>
      </c>
      <c r="S42" s="77" t="n">
        <v>1438607</v>
      </c>
      <c r="T42" s="77" t="n">
        <v>1557675</v>
      </c>
      <c r="U42" s="77" t="n">
        <v>1701759</v>
      </c>
      <c r="V42" s="77" t="n">
        <v>1752285</v>
      </c>
      <c r="W42" s="77" t="n">
        <v>2032223</v>
      </c>
      <c r="X42" s="77" t="n">
        <v>2754487</v>
      </c>
      <c r="Y42" s="77" t="n">
        <v>1221566</v>
      </c>
      <c r="Z42" s="77" t="n">
        <v>1306475</v>
      </c>
      <c r="AA42" s="74"/>
      <c r="AB42" s="76" t="n">
        <v>433.6632</v>
      </c>
      <c r="AC42" s="76" t="n">
        <v>31.6085</v>
      </c>
      <c r="AD42" s="76" t="n">
        <v>35.0761</v>
      </c>
      <c r="AE42" s="76" t="n">
        <v>34.6341</v>
      </c>
      <c r="AF42" s="76" t="n">
        <v>9677.3</v>
      </c>
      <c r="AG42" s="76" t="n">
        <v>25.58</v>
      </c>
      <c r="AH42" s="76" t="n">
        <f aca="false">AF42/3600</f>
        <v>2.68813888888889</v>
      </c>
      <c r="AI42" s="77" t="n">
        <v>1328770</v>
      </c>
      <c r="AJ42" s="77" t="n">
        <v>1328770</v>
      </c>
      <c r="AK42" s="77" t="n">
        <v>1328770</v>
      </c>
      <c r="AL42" s="77" t="n">
        <v>1328770</v>
      </c>
      <c r="AM42" s="77" t="n">
        <v>1355380</v>
      </c>
      <c r="AN42" s="77" t="n">
        <v>1464433</v>
      </c>
      <c r="AO42" s="77" t="n">
        <v>790797</v>
      </c>
      <c r="AP42" s="77" t="n">
        <v>800574</v>
      </c>
      <c r="AQ42" s="74"/>
      <c r="AR42" s="74"/>
      <c r="AS42" s="74"/>
      <c r="AT42" s="78" t="n">
        <f aca="false">IF(AI42=0,0,(AI42-S42)/S42)</f>
        <v>-0.0763495520319309</v>
      </c>
      <c r="AU42" s="78" t="n">
        <f aca="false">IF(AJ42=0,0,(AJ42-T42)/T42)</f>
        <v>-0.146952990835701</v>
      </c>
      <c r="AV42" s="78" t="n">
        <f aca="false">IF(AK42=0,0,(AK42-U42)/U42)</f>
        <v>-0.21917850882528</v>
      </c>
      <c r="AW42" s="78" t="n">
        <f aca="false">IF(AL42=0,0,(AL42-V42)/V42)</f>
        <v>-0.241692989439503</v>
      </c>
      <c r="AX42" s="78" t="n">
        <f aca="false">IF(AM42=0,0,(AM42-W42)/W42)</f>
        <v>-0.333055476687352</v>
      </c>
      <c r="AY42" s="78" t="n">
        <f aca="false">IF(AN42=0,0,(AN42-X42)/X42)</f>
        <v>-0.468346374479168</v>
      </c>
      <c r="AZ42" s="78" t="n">
        <f aca="false">IF(AO42=0,0,(AO42-Y42)/Y42)</f>
        <v>-0.352636697485032</v>
      </c>
      <c r="BA42" s="78" t="n">
        <f aca="false">IF(AP42=0,0,(AP42-Z42)/Z42)</f>
        <v>-0.387225932375285</v>
      </c>
      <c r="BC42" s="53" t="n">
        <f aca="false">Q42/100</f>
        <v>0.2597</v>
      </c>
      <c r="BD42" s="53" t="n">
        <f aca="false">R42/100</f>
        <v>0.0272270277777778</v>
      </c>
      <c r="BE42" s="53" t="n">
        <f aca="false">AG42/100</f>
        <v>0.2558</v>
      </c>
      <c r="BF42" s="53" t="n">
        <f aca="false">AH42/100</f>
        <v>0.0268813888888889</v>
      </c>
    </row>
    <row r="43" customFormat="false" ht="11.25" hidden="false" customHeight="false" outlineLevel="0" collapsed="false">
      <c r="A43" s="72"/>
      <c r="B43" s="64" t="s">
        <v>53</v>
      </c>
      <c r="C43" s="64" t="n">
        <v>22</v>
      </c>
      <c r="D43" s="82" t="n">
        <f aca="false">L43</f>
        <v>4243.5568</v>
      </c>
      <c r="E43" s="82" t="n">
        <f aca="false">N43</f>
        <v>43.0158</v>
      </c>
      <c r="F43" s="82" t="n">
        <f aca="false">L43</f>
        <v>4243.5568</v>
      </c>
      <c r="G43" s="82" t="n">
        <f aca="false">O43</f>
        <v>44.3632</v>
      </c>
      <c r="H43" s="82" t="n">
        <f aca="false">AB43</f>
        <v>4256.7016</v>
      </c>
      <c r="I43" s="82" t="n">
        <f aca="false">AD43</f>
        <v>43.0136</v>
      </c>
      <c r="J43" s="82" t="n">
        <f aca="false">AB43</f>
        <v>4256.7016</v>
      </c>
      <c r="K43" s="82" t="n">
        <f aca="false">AE43</f>
        <v>44.3622</v>
      </c>
      <c r="L43" s="79" t="n">
        <v>4243.5568</v>
      </c>
      <c r="M43" s="79" t="n">
        <v>40.2402</v>
      </c>
      <c r="N43" s="79" t="n">
        <v>43.0158</v>
      </c>
      <c r="O43" s="79" t="n">
        <v>44.3632</v>
      </c>
      <c r="P43" s="79" t="n">
        <v>15793.8</v>
      </c>
      <c r="Q43" s="67" t="n">
        <v>54.99</v>
      </c>
      <c r="R43" s="79" t="n">
        <f aca="false">P43/3600</f>
        <v>4.38716666666667</v>
      </c>
      <c r="S43" s="68" t="n">
        <v>1966071</v>
      </c>
      <c r="T43" s="68" t="n">
        <v>2335609</v>
      </c>
      <c r="U43" s="68" t="n">
        <v>2692856</v>
      </c>
      <c r="V43" s="68" t="n">
        <v>2870296</v>
      </c>
      <c r="W43" s="68" t="n">
        <v>3268351</v>
      </c>
      <c r="X43" s="68" t="n">
        <v>5287305</v>
      </c>
      <c r="Y43" s="68" t="n">
        <v>1740323</v>
      </c>
      <c r="Z43" s="68" t="n">
        <v>1942790</v>
      </c>
      <c r="AA43" s="81"/>
      <c r="AB43" s="79" t="n">
        <v>4256.7016</v>
      </c>
      <c r="AC43" s="79" t="n">
        <v>40.2313</v>
      </c>
      <c r="AD43" s="79" t="n">
        <v>43.0136</v>
      </c>
      <c r="AE43" s="79" t="n">
        <v>44.3622</v>
      </c>
      <c r="AF43" s="79" t="n">
        <v>15817.63</v>
      </c>
      <c r="AG43" s="67" t="n">
        <v>57.92</v>
      </c>
      <c r="AH43" s="79" t="n">
        <f aca="false">AF43/3600</f>
        <v>4.39378611111111</v>
      </c>
      <c r="AI43" s="68" t="n">
        <v>2087486</v>
      </c>
      <c r="AJ43" s="68" t="n">
        <v>2087486</v>
      </c>
      <c r="AK43" s="68" t="n">
        <v>2087486</v>
      </c>
      <c r="AL43" s="68" t="n">
        <v>2087486</v>
      </c>
      <c r="AM43" s="68" t="n">
        <v>2200818</v>
      </c>
      <c r="AN43" s="68" t="n">
        <v>2542733</v>
      </c>
      <c r="AO43" s="68" t="n">
        <v>1045925</v>
      </c>
      <c r="AP43" s="68" t="n">
        <v>1084410</v>
      </c>
      <c r="AQ43" s="70" t="e">
        <f aca="false">RBJM($L43:$M46,AB43:AC46)</f>
        <v>#VALUE!</v>
      </c>
      <c r="AR43" s="70" t="e">
        <f aca="false">RBJM($D43:$E46,H43:I46)</f>
        <v>#VALUE!</v>
      </c>
      <c r="AS43" s="70" t="e">
        <f aca="false">RBJM($F43:$G46,J43:K46)</f>
        <v>#VALUE!</v>
      </c>
      <c r="AT43" s="71" t="n">
        <f aca="false">IF(AI43=0,0,(AI43-S43)/S43)</f>
        <v>0.061755145160068</v>
      </c>
      <c r="AU43" s="71" t="n">
        <f aca="false">IF(AJ43=0,0,(AJ43-T43)/T43)</f>
        <v>-0.106234819269835</v>
      </c>
      <c r="AV43" s="71" t="n">
        <f aca="false">IF(AK43=0,0,(AK43-U43)/U43)</f>
        <v>-0.224805930952119</v>
      </c>
      <c r="AW43" s="71" t="n">
        <f aca="false">IF(AL43=0,0,(AL43-V43)/V43)</f>
        <v>-0.27272796951952</v>
      </c>
      <c r="AX43" s="71" t="n">
        <f aca="false">IF(AM43=0,0,(AM43-W43)/W43)</f>
        <v>-0.326627403237902</v>
      </c>
      <c r="AY43" s="71" t="n">
        <f aca="false">IF(AN43=0,0,(AN43-X43)/X43)</f>
        <v>-0.519087134182726</v>
      </c>
      <c r="AZ43" s="71" t="n">
        <f aca="false">IF(AO43=0,0,(AO43-Y43)/Y43)</f>
        <v>-0.39900524213034</v>
      </c>
      <c r="BA43" s="71" t="n">
        <f aca="false">IF(AP43=0,0,(AP43-Z43)/Z43)</f>
        <v>-0.44182850436743</v>
      </c>
      <c r="BC43" s="53" t="n">
        <f aca="false">Q43/100</f>
        <v>0.5499</v>
      </c>
      <c r="BD43" s="53" t="n">
        <f aca="false">R43/100</f>
        <v>0.0438716666666667</v>
      </c>
      <c r="BE43" s="53" t="n">
        <f aca="false">AG43/100</f>
        <v>0.5792</v>
      </c>
      <c r="BF43" s="53" t="n">
        <f aca="false">AH43/100</f>
        <v>0.0439378611111111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3" t="n">
        <f aca="false">L44</f>
        <v>1919.1376</v>
      </c>
      <c r="E44" s="83" t="n">
        <f aca="false">N44</f>
        <v>40.8439</v>
      </c>
      <c r="F44" s="83" t="n">
        <f aca="false">L44</f>
        <v>1919.1376</v>
      </c>
      <c r="G44" s="83" t="n">
        <f aca="false">O44</f>
        <v>41.874</v>
      </c>
      <c r="H44" s="83" t="n">
        <f aca="false">AB44</f>
        <v>1921.5328</v>
      </c>
      <c r="I44" s="83" t="n">
        <f aca="false">AD44</f>
        <v>40.8337</v>
      </c>
      <c r="J44" s="83" t="n">
        <f aca="false">AB44</f>
        <v>1921.5328</v>
      </c>
      <c r="K44" s="83" t="n">
        <f aca="false">AE44</f>
        <v>41.8688</v>
      </c>
      <c r="L44" s="66" t="n">
        <v>1919.1376</v>
      </c>
      <c r="M44" s="66" t="n">
        <v>37.3332</v>
      </c>
      <c r="N44" s="66" t="n">
        <v>40.8439</v>
      </c>
      <c r="O44" s="66" t="n">
        <v>41.874</v>
      </c>
      <c r="P44" s="66" t="n">
        <v>13686.64</v>
      </c>
      <c r="Q44" s="67" t="n">
        <v>46.39</v>
      </c>
      <c r="R44" s="66" t="n">
        <f aca="false">P44/3600</f>
        <v>3.80184444444444</v>
      </c>
      <c r="S44" s="68" t="n">
        <v>1798083</v>
      </c>
      <c r="T44" s="68" t="n">
        <v>2087133</v>
      </c>
      <c r="U44" s="68" t="n">
        <v>2357777</v>
      </c>
      <c r="V44" s="68" t="n">
        <v>2484923</v>
      </c>
      <c r="W44" s="68" t="n">
        <v>2782039</v>
      </c>
      <c r="X44" s="68" t="n">
        <v>4261371</v>
      </c>
      <c r="Y44" s="68" t="n">
        <v>1478296</v>
      </c>
      <c r="Z44" s="68" t="n">
        <v>1617733</v>
      </c>
      <c r="AA44" s="69"/>
      <c r="AB44" s="66" t="n">
        <v>1921.5328</v>
      </c>
      <c r="AC44" s="66" t="n">
        <v>37.3245</v>
      </c>
      <c r="AD44" s="66" t="n">
        <v>40.8337</v>
      </c>
      <c r="AE44" s="66" t="n">
        <v>41.8688</v>
      </c>
      <c r="AF44" s="66" t="n">
        <v>13717.34</v>
      </c>
      <c r="AG44" s="67" t="n">
        <v>50.84</v>
      </c>
      <c r="AH44" s="66" t="n">
        <f aca="false">AF44/3600</f>
        <v>3.81037222222222</v>
      </c>
      <c r="AI44" s="68" t="n">
        <v>1827220</v>
      </c>
      <c r="AJ44" s="68" t="n">
        <v>1827220</v>
      </c>
      <c r="AK44" s="68" t="n">
        <v>1827220</v>
      </c>
      <c r="AL44" s="68" t="n">
        <v>1827220</v>
      </c>
      <c r="AM44" s="68" t="n">
        <v>1915437</v>
      </c>
      <c r="AN44" s="68" t="n">
        <v>2188227</v>
      </c>
      <c r="AO44" s="68" t="n">
        <v>936610</v>
      </c>
      <c r="AP44" s="68" t="n">
        <v>967390</v>
      </c>
      <c r="AQ44" s="69"/>
      <c r="AR44" s="69"/>
      <c r="AS44" s="69"/>
      <c r="AT44" s="73" t="n">
        <f aca="false">IF(AI44=0,0,(AI44-S44)/S44)</f>
        <v>0.0162044799934152</v>
      </c>
      <c r="AU44" s="73" t="n">
        <f aca="false">IF(AJ44=0,0,(AJ44-T44)/T44)</f>
        <v>-0.124531115170907</v>
      </c>
      <c r="AV44" s="73" t="n">
        <f aca="false">IF(AK44=0,0,(AK44-U44)/U44)</f>
        <v>-0.225024249536746</v>
      </c>
      <c r="AW44" s="73" t="n">
        <f aca="false">IF(AL44=0,0,(AL44-V44)/V44)</f>
        <v>-0.264677416563813</v>
      </c>
      <c r="AX44" s="73" t="n">
        <f aca="false">IF(AM44=0,0,(AM44-W44)/W44)</f>
        <v>-0.31149886827611</v>
      </c>
      <c r="AY44" s="73" t="n">
        <f aca="false">IF(AN44=0,0,(AN44-X44)/X44)</f>
        <v>-0.486496951333268</v>
      </c>
      <c r="AZ44" s="73" t="n">
        <f aca="false">IF(AO44=0,0,(AO44-Y44)/Y44)</f>
        <v>-0.366425939054154</v>
      </c>
      <c r="BA44" s="73" t="n">
        <f aca="false">IF(AP44=0,0,(AP44-Z44)/Z44)</f>
        <v>-0.402008860547445</v>
      </c>
      <c r="BC44" s="53" t="n">
        <f aca="false">Q44/100</f>
        <v>0.4639</v>
      </c>
      <c r="BD44" s="53" t="n">
        <f aca="false">R44/100</f>
        <v>0.0380184444444444</v>
      </c>
      <c r="BE44" s="53" t="n">
        <f aca="false">AG44/100</f>
        <v>0.5084</v>
      </c>
      <c r="BF44" s="53" t="n">
        <f aca="false">AH44/100</f>
        <v>0.0381037222222222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3" t="n">
        <f aca="false">L45</f>
        <v>928.1264</v>
      </c>
      <c r="E45" s="83" t="n">
        <f aca="false">N45</f>
        <v>38.6818</v>
      </c>
      <c r="F45" s="83" t="n">
        <f aca="false">L45</f>
        <v>928.1264</v>
      </c>
      <c r="G45" s="83" t="n">
        <f aca="false">O45</f>
        <v>39.5527</v>
      </c>
      <c r="H45" s="83" t="n">
        <f aca="false">AB45</f>
        <v>929.6</v>
      </c>
      <c r="I45" s="83" t="n">
        <f aca="false">AD45</f>
        <v>38.6921</v>
      </c>
      <c r="J45" s="83" t="n">
        <f aca="false">AB45</f>
        <v>929.6</v>
      </c>
      <c r="K45" s="83" t="n">
        <f aca="false">AE45</f>
        <v>39.5587</v>
      </c>
      <c r="L45" s="66" t="n">
        <v>928.1264</v>
      </c>
      <c r="M45" s="66" t="n">
        <v>34.3416</v>
      </c>
      <c r="N45" s="66" t="n">
        <v>38.6818</v>
      </c>
      <c r="O45" s="66" t="n">
        <v>39.5527</v>
      </c>
      <c r="P45" s="66" t="n">
        <v>12535.08</v>
      </c>
      <c r="Q45" s="67" t="n">
        <v>40.37</v>
      </c>
      <c r="R45" s="66" t="n">
        <f aca="false">P45/3600</f>
        <v>3.48196666666667</v>
      </c>
      <c r="S45" s="68" t="n">
        <v>1696685</v>
      </c>
      <c r="T45" s="68" t="n">
        <v>1929613</v>
      </c>
      <c r="U45" s="68" t="n">
        <v>2137908</v>
      </c>
      <c r="V45" s="68" t="n">
        <v>2232494</v>
      </c>
      <c r="W45" s="68" t="n">
        <v>2463280</v>
      </c>
      <c r="X45" s="68" t="n">
        <v>3571030</v>
      </c>
      <c r="Y45" s="68" t="n">
        <v>1285830</v>
      </c>
      <c r="Z45" s="68" t="n">
        <v>1383590</v>
      </c>
      <c r="AA45" s="69"/>
      <c r="AB45" s="66" t="n">
        <v>929.6</v>
      </c>
      <c r="AC45" s="66" t="n">
        <v>34.3366</v>
      </c>
      <c r="AD45" s="66" t="n">
        <v>38.6921</v>
      </c>
      <c r="AE45" s="66" t="n">
        <v>39.5587</v>
      </c>
      <c r="AF45" s="66" t="n">
        <v>12561.99</v>
      </c>
      <c r="AG45" s="67" t="n">
        <v>42.81</v>
      </c>
      <c r="AH45" s="66" t="n">
        <f aca="false">AF45/3600</f>
        <v>3.48944166666667</v>
      </c>
      <c r="AI45" s="68" t="n">
        <v>1654696</v>
      </c>
      <c r="AJ45" s="68" t="n">
        <v>1654696</v>
      </c>
      <c r="AK45" s="68" t="n">
        <v>1654696</v>
      </c>
      <c r="AL45" s="68" t="n">
        <v>1654696</v>
      </c>
      <c r="AM45" s="68" t="n">
        <v>1724699</v>
      </c>
      <c r="AN45" s="68" t="n">
        <v>1946246</v>
      </c>
      <c r="AO45" s="68" t="n">
        <v>845058</v>
      </c>
      <c r="AP45" s="68" t="n">
        <v>868500</v>
      </c>
      <c r="AQ45" s="69"/>
      <c r="AR45" s="69"/>
      <c r="AS45" s="69"/>
      <c r="AT45" s="73" t="n">
        <f aca="false">IF(AI45=0,0,(AI45-S45)/S45)</f>
        <v>-0.0247476697206612</v>
      </c>
      <c r="AU45" s="73" t="n">
        <f aca="false">IF(AJ45=0,0,(AJ45-T45)/T45)</f>
        <v>-0.142472609792741</v>
      </c>
      <c r="AV45" s="73" t="n">
        <f aca="false">IF(AK45=0,0,(AK45-U45)/U45)</f>
        <v>-0.226020951322508</v>
      </c>
      <c r="AW45" s="73" t="n">
        <f aca="false">IF(AL45=0,0,(AL45-V45)/V45)</f>
        <v>-0.258812789642436</v>
      </c>
      <c r="AX45" s="73" t="n">
        <f aca="false">IF(AM45=0,0,(AM45-W45)/W45)</f>
        <v>-0.299836396999123</v>
      </c>
      <c r="AY45" s="73" t="n">
        <f aca="false">IF(AN45=0,0,(AN45-X45)/X45)</f>
        <v>-0.454990296917136</v>
      </c>
      <c r="AZ45" s="73" t="n">
        <f aca="false">IF(AO45=0,0,(AO45-Y45)/Y45)</f>
        <v>-0.34279181540328</v>
      </c>
      <c r="BA45" s="73" t="n">
        <f aca="false">IF(AP45=0,0,(AP45-Z45)/Z45)</f>
        <v>-0.372285142274807</v>
      </c>
      <c r="BC45" s="53" t="n">
        <f aca="false">Q45/100</f>
        <v>0.4037</v>
      </c>
      <c r="BD45" s="53" t="n">
        <f aca="false">R45/100</f>
        <v>0.0348196666666667</v>
      </c>
      <c r="BE45" s="53" t="n">
        <f aca="false">AG45/100</f>
        <v>0.4281</v>
      </c>
      <c r="BF45" s="53" t="n">
        <f aca="false">AH45/100</f>
        <v>0.0348944166666667</v>
      </c>
    </row>
    <row r="46" customFormat="false" ht="12" hidden="false" customHeight="false" outlineLevel="0" collapsed="false">
      <c r="A46" s="72"/>
      <c r="B46" s="74"/>
      <c r="C46" s="74" t="n">
        <v>37</v>
      </c>
      <c r="D46" s="84" t="n">
        <f aca="false">L46</f>
        <v>463.128</v>
      </c>
      <c r="E46" s="84" t="n">
        <f aca="false">N46</f>
        <v>36.3286</v>
      </c>
      <c r="F46" s="84" t="n">
        <f aca="false">L46</f>
        <v>463.128</v>
      </c>
      <c r="G46" s="84" t="n">
        <f aca="false">O46</f>
        <v>37.0622</v>
      </c>
      <c r="H46" s="84" t="n">
        <f aca="false">AB46</f>
        <v>463.816</v>
      </c>
      <c r="I46" s="84" t="n">
        <f aca="false">AD46</f>
        <v>36.3338</v>
      </c>
      <c r="J46" s="84" t="n">
        <f aca="false">AB46</f>
        <v>463.816</v>
      </c>
      <c r="K46" s="84" t="n">
        <f aca="false">AE46</f>
        <v>37.0679</v>
      </c>
      <c r="L46" s="76" t="n">
        <v>463.128</v>
      </c>
      <c r="M46" s="76" t="n">
        <v>31.4264</v>
      </c>
      <c r="N46" s="76" t="n">
        <v>36.3286</v>
      </c>
      <c r="O46" s="76" t="n">
        <v>37.0622</v>
      </c>
      <c r="P46" s="76" t="n">
        <v>11893.7</v>
      </c>
      <c r="Q46" s="76" t="n">
        <v>34.41</v>
      </c>
      <c r="R46" s="76" t="n">
        <f aca="false">P46/3600</f>
        <v>3.30380555555556</v>
      </c>
      <c r="S46" s="77" t="n">
        <v>1645019</v>
      </c>
      <c r="T46" s="77" t="n">
        <v>1838525</v>
      </c>
      <c r="U46" s="77" t="n">
        <v>2001653</v>
      </c>
      <c r="V46" s="77" t="n">
        <v>2072825</v>
      </c>
      <c r="W46" s="77" t="n">
        <v>2257868</v>
      </c>
      <c r="X46" s="77" t="n">
        <v>3104303</v>
      </c>
      <c r="Y46" s="77" t="n">
        <v>1093800</v>
      </c>
      <c r="Z46" s="77" t="n">
        <v>1155468</v>
      </c>
      <c r="AA46" s="74"/>
      <c r="AB46" s="76" t="n">
        <v>463.816</v>
      </c>
      <c r="AC46" s="76" t="n">
        <v>31.4184</v>
      </c>
      <c r="AD46" s="76" t="n">
        <v>36.3338</v>
      </c>
      <c r="AE46" s="76" t="n">
        <v>37.0679</v>
      </c>
      <c r="AF46" s="76" t="n">
        <v>11976.51</v>
      </c>
      <c r="AG46" s="76" t="n">
        <v>40.29</v>
      </c>
      <c r="AH46" s="76" t="n">
        <f aca="false">AF46/3600</f>
        <v>3.32680833333333</v>
      </c>
      <c r="AI46" s="77" t="n">
        <v>1543566</v>
      </c>
      <c r="AJ46" s="77" t="n">
        <v>1543566</v>
      </c>
      <c r="AK46" s="77" t="n">
        <v>1543566</v>
      </c>
      <c r="AL46" s="77" t="n">
        <v>1543566</v>
      </c>
      <c r="AM46" s="77" t="n">
        <v>1599659</v>
      </c>
      <c r="AN46" s="77" t="n">
        <v>1782953</v>
      </c>
      <c r="AO46" s="77" t="n">
        <v>749551</v>
      </c>
      <c r="AP46" s="77" t="n">
        <v>766280</v>
      </c>
      <c r="AQ46" s="74"/>
      <c r="AR46" s="74"/>
      <c r="AS46" s="74"/>
      <c r="AT46" s="78" t="n">
        <f aca="false">IF(AI46=0,0,(AI46-S46)/S46)</f>
        <v>-0.0616728439002832</v>
      </c>
      <c r="AU46" s="78" t="n">
        <f aca="false">IF(AJ46=0,0,(AJ46-T46)/T46)</f>
        <v>-0.160432411851892</v>
      </c>
      <c r="AV46" s="78" t="n">
        <f aca="false">IF(AK46=0,0,(AK46-U46)/U46)</f>
        <v>-0.228854351878173</v>
      </c>
      <c r="AW46" s="78" t="n">
        <f aca="false">IF(AL46=0,0,(AL46-V46)/V46)</f>
        <v>-0.255332215695971</v>
      </c>
      <c r="AX46" s="78" t="n">
        <f aca="false">IF(AM46=0,0,(AM46-W46)/W46)</f>
        <v>-0.291517927531636</v>
      </c>
      <c r="AY46" s="78" t="n">
        <f aca="false">IF(AN46=0,0,(AN46-X46)/X46)</f>
        <v>-0.425651104289755</v>
      </c>
      <c r="AZ46" s="78" t="n">
        <f aca="false">IF(AO46=0,0,(AO46-Y46)/Y46)</f>
        <v>-0.314727555311757</v>
      </c>
      <c r="BA46" s="78" t="n">
        <f aca="false">IF(AP46=0,0,(AP46-Z46)/Z46)</f>
        <v>-0.336822828498929</v>
      </c>
      <c r="BC46" s="53" t="n">
        <f aca="false">Q46/100</f>
        <v>0.3441</v>
      </c>
      <c r="BD46" s="53" t="n">
        <f aca="false">R46/100</f>
        <v>0.0330380555555556</v>
      </c>
      <c r="BE46" s="53" t="n">
        <f aca="false">AG46/100</f>
        <v>0.4029</v>
      </c>
      <c r="BF46" s="53" t="n">
        <f aca="false">AH46/100</f>
        <v>0.0332680833333333</v>
      </c>
    </row>
    <row r="47" customFormat="false" ht="11.25" hidden="false" customHeight="false" outlineLevel="0" collapsed="false">
      <c r="A47" s="72"/>
      <c r="B47" s="64" t="s">
        <v>54</v>
      </c>
      <c r="C47" s="64" t="n">
        <v>22</v>
      </c>
      <c r="D47" s="82" t="n">
        <f aca="false">L47</f>
        <v>8342.612</v>
      </c>
      <c r="E47" s="82" t="n">
        <f aca="false">N47</f>
        <v>40.82</v>
      </c>
      <c r="F47" s="82" t="n">
        <f aca="false">L47</f>
        <v>8342.612</v>
      </c>
      <c r="G47" s="82" t="n">
        <f aca="false">O47</f>
        <v>41.6887</v>
      </c>
      <c r="H47" s="82" t="n">
        <f aca="false">AB47</f>
        <v>8361.7504</v>
      </c>
      <c r="I47" s="82" t="n">
        <f aca="false">AD47</f>
        <v>40.8106</v>
      </c>
      <c r="J47" s="82" t="n">
        <f aca="false">AB47</f>
        <v>8361.7504</v>
      </c>
      <c r="K47" s="82" t="n">
        <f aca="false">AE47</f>
        <v>41.6886</v>
      </c>
      <c r="L47" s="79" t="n">
        <v>8342.612</v>
      </c>
      <c r="M47" s="79" t="n">
        <v>38.334</v>
      </c>
      <c r="N47" s="79" t="n">
        <v>40.82</v>
      </c>
      <c r="O47" s="79" t="n">
        <v>41.6887</v>
      </c>
      <c r="P47" s="79" t="n">
        <v>15446.36</v>
      </c>
      <c r="Q47" s="67" t="n">
        <v>65.56</v>
      </c>
      <c r="R47" s="79" t="n">
        <f aca="false">P47/3600</f>
        <v>4.29065555555556</v>
      </c>
      <c r="S47" s="68" t="n">
        <v>2577372</v>
      </c>
      <c r="T47" s="68" t="n">
        <v>3165871</v>
      </c>
      <c r="U47" s="68" t="n">
        <v>3746256</v>
      </c>
      <c r="V47" s="68" t="n">
        <v>4083179</v>
      </c>
      <c r="W47" s="68" t="n">
        <v>4760850</v>
      </c>
      <c r="X47" s="68" t="n">
        <v>8258064</v>
      </c>
      <c r="Y47" s="68" t="n">
        <v>2868533</v>
      </c>
      <c r="Z47" s="68" t="n">
        <v>3382817</v>
      </c>
      <c r="AA47" s="81"/>
      <c r="AB47" s="79" t="n">
        <v>8361.7504</v>
      </c>
      <c r="AC47" s="79" t="n">
        <v>38.3286</v>
      </c>
      <c r="AD47" s="79" t="n">
        <v>40.8106</v>
      </c>
      <c r="AE47" s="79" t="n">
        <v>41.6886</v>
      </c>
      <c r="AF47" s="79" t="n">
        <v>16517.44</v>
      </c>
      <c r="AG47" s="67" t="n">
        <v>68.67</v>
      </c>
      <c r="AH47" s="79" t="n">
        <f aca="false">AF47/3600</f>
        <v>4.58817777777778</v>
      </c>
      <c r="AI47" s="68" t="n">
        <v>3081608</v>
      </c>
      <c r="AJ47" s="68" t="n">
        <v>3081608</v>
      </c>
      <c r="AK47" s="68" t="n">
        <v>3081608</v>
      </c>
      <c r="AL47" s="68" t="n">
        <v>3081608</v>
      </c>
      <c r="AM47" s="68" t="n">
        <v>3213040</v>
      </c>
      <c r="AN47" s="68" t="n">
        <v>3790624</v>
      </c>
      <c r="AO47" s="68" t="n">
        <v>1584957</v>
      </c>
      <c r="AP47" s="68" t="n">
        <v>1622406</v>
      </c>
      <c r="AQ47" s="70" t="e">
        <f aca="false">RBJM($L47:$M50,AB47:AC50)</f>
        <v>#VALUE!</v>
      </c>
      <c r="AR47" s="70" t="e">
        <f aca="false">RBJM($D47:$E50,H47:I50)</f>
        <v>#VALUE!</v>
      </c>
      <c r="AS47" s="70" t="e">
        <f aca="false">RBJM($F47:$G50,J47:K50)</f>
        <v>#VALUE!</v>
      </c>
      <c r="AT47" s="71" t="n">
        <f aca="false">IF(AI47=0,0,(AI47-S47)/S47)</f>
        <v>0.195639589473308</v>
      </c>
      <c r="AU47" s="71" t="n">
        <f aca="false">IF(AJ47=0,0,(AJ47-T47)/T47)</f>
        <v>-0.0266160560553478</v>
      </c>
      <c r="AV47" s="71" t="n">
        <f aca="false">IF(AK47=0,0,(AK47-U47)/U47)</f>
        <v>-0.177416599399507</v>
      </c>
      <c r="AW47" s="71" t="n">
        <f aca="false">IF(AL47=0,0,(AL47-V47)/V47)</f>
        <v>-0.245291964912633</v>
      </c>
      <c r="AX47" s="71" t="n">
        <f aca="false">IF(AM47=0,0,(AM47-W47)/W47)</f>
        <v>-0.325112112332882</v>
      </c>
      <c r="AY47" s="71" t="n">
        <f aca="false">IF(AN47=0,0,(AN47-X47)/X47)</f>
        <v>-0.540979096311194</v>
      </c>
      <c r="AZ47" s="71" t="n">
        <f aca="false">IF(AO47=0,0,(AO47-Y47)/Y47)</f>
        <v>-0.447467747451398</v>
      </c>
      <c r="BA47" s="71" t="n">
        <f aca="false">IF(AP47=0,0,(AP47-Z47)/Z47)</f>
        <v>-0.520397940532994</v>
      </c>
      <c r="BC47" s="53" t="n">
        <f aca="false">Q47/100</f>
        <v>0.6556</v>
      </c>
      <c r="BD47" s="53" t="n">
        <f aca="false">R47/100</f>
        <v>0.0429065555555556</v>
      </c>
      <c r="BE47" s="53" t="n">
        <f aca="false">AG47/100</f>
        <v>0.6867</v>
      </c>
      <c r="BF47" s="53" t="n">
        <f aca="false">AH47/100</f>
        <v>0.0458817777777778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3" t="n">
        <f aca="false">L48</f>
        <v>3595.696</v>
      </c>
      <c r="E48" s="83" t="n">
        <f aca="false">N48</f>
        <v>38.0562</v>
      </c>
      <c r="F48" s="83" t="n">
        <f aca="false">L48</f>
        <v>3595.696</v>
      </c>
      <c r="G48" s="83" t="n">
        <f aca="false">O48</f>
        <v>38.8231</v>
      </c>
      <c r="H48" s="83" t="n">
        <f aca="false">AB48</f>
        <v>3602.1056</v>
      </c>
      <c r="I48" s="83" t="n">
        <f aca="false">AD48</f>
        <v>38.0531</v>
      </c>
      <c r="J48" s="83" t="n">
        <f aca="false">AB48</f>
        <v>3602.1056</v>
      </c>
      <c r="K48" s="83" t="n">
        <f aca="false">AE48</f>
        <v>38.8293</v>
      </c>
      <c r="L48" s="66" t="n">
        <v>3595.696</v>
      </c>
      <c r="M48" s="66" t="n">
        <v>34.4455</v>
      </c>
      <c r="N48" s="66" t="n">
        <v>38.0562</v>
      </c>
      <c r="O48" s="66" t="n">
        <v>38.8231</v>
      </c>
      <c r="P48" s="66" t="n">
        <v>13413.92</v>
      </c>
      <c r="Q48" s="67" t="n">
        <v>49.8</v>
      </c>
      <c r="R48" s="66" t="n">
        <f aca="false">P48/3600</f>
        <v>3.72608888888889</v>
      </c>
      <c r="S48" s="68" t="n">
        <v>2185649</v>
      </c>
      <c r="T48" s="68" t="n">
        <v>2604296</v>
      </c>
      <c r="U48" s="68" t="n">
        <v>3018059</v>
      </c>
      <c r="V48" s="68" t="n">
        <v>3258900</v>
      </c>
      <c r="W48" s="68" t="n">
        <v>3723266</v>
      </c>
      <c r="X48" s="68" t="n">
        <v>5887563</v>
      </c>
      <c r="Y48" s="68" t="n">
        <v>2313348</v>
      </c>
      <c r="Z48" s="68" t="n">
        <v>2623892</v>
      </c>
      <c r="AA48" s="69"/>
      <c r="AB48" s="66" t="n">
        <v>3602.1056</v>
      </c>
      <c r="AC48" s="66" t="n">
        <v>34.4413</v>
      </c>
      <c r="AD48" s="66" t="n">
        <v>38.0531</v>
      </c>
      <c r="AE48" s="66" t="n">
        <v>38.8293</v>
      </c>
      <c r="AF48" s="66" t="n">
        <v>13457.46</v>
      </c>
      <c r="AG48" s="67" t="n">
        <v>51.06</v>
      </c>
      <c r="AH48" s="66" t="n">
        <f aca="false">AF48/3600</f>
        <v>3.73818333333333</v>
      </c>
      <c r="AI48" s="68" t="n">
        <v>2460381</v>
      </c>
      <c r="AJ48" s="68" t="n">
        <v>2460381</v>
      </c>
      <c r="AK48" s="68" t="n">
        <v>2460381</v>
      </c>
      <c r="AL48" s="68" t="n">
        <v>2460381</v>
      </c>
      <c r="AM48" s="68" t="n">
        <v>2543739</v>
      </c>
      <c r="AN48" s="68" t="n">
        <v>2952349</v>
      </c>
      <c r="AO48" s="68" t="n">
        <v>1355791</v>
      </c>
      <c r="AP48" s="68" t="n">
        <v>1380349</v>
      </c>
      <c r="AQ48" s="69"/>
      <c r="AR48" s="69"/>
      <c r="AS48" s="69"/>
      <c r="AT48" s="73" t="n">
        <f aca="false">IF(AI48=0,0,(AI48-S48)/S48)</f>
        <v>0.125698133597847</v>
      </c>
      <c r="AU48" s="73" t="n">
        <f aca="false">IF(AJ48=0,0,(AJ48-T48)/T48)</f>
        <v>-0.05526061553679</v>
      </c>
      <c r="AV48" s="73" t="n">
        <f aca="false">IF(AK48=0,0,(AK48-U48)/U48)</f>
        <v>-0.184780350549807</v>
      </c>
      <c r="AW48" s="73" t="n">
        <f aca="false">IF(AL48=0,0,(AL48-V48)/V48)</f>
        <v>-0.245027156402467</v>
      </c>
      <c r="AX48" s="73" t="n">
        <f aca="false">IF(AM48=0,0,(AM48-W48)/W48)</f>
        <v>-0.316799014628555</v>
      </c>
      <c r="AY48" s="73" t="n">
        <f aca="false">IF(AN48=0,0,(AN48-X48)/X48)</f>
        <v>-0.498544813872905</v>
      </c>
      <c r="AZ48" s="73" t="n">
        <f aca="false">IF(AO48=0,0,(AO48-Y48)/Y48)</f>
        <v>-0.413926914584403</v>
      </c>
      <c r="BA48" s="73" t="n">
        <f aca="false">IF(AP48=0,0,(AP48-Z48)/Z48)</f>
        <v>-0.473930710562782</v>
      </c>
      <c r="BC48" s="53" t="n">
        <f aca="false">Q48/100</f>
        <v>0.498</v>
      </c>
      <c r="BD48" s="53" t="n">
        <f aca="false">R48/100</f>
        <v>0.0372608888888889</v>
      </c>
      <c r="BE48" s="53" t="n">
        <f aca="false">AG48/100</f>
        <v>0.5106</v>
      </c>
      <c r="BF48" s="53" t="n">
        <f aca="false">AH48/100</f>
        <v>0.0373818333333333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3" t="n">
        <f aca="false">L49</f>
        <v>1574.9128</v>
      </c>
      <c r="E49" s="83" t="n">
        <f aca="false">N49</f>
        <v>35.7561</v>
      </c>
      <c r="F49" s="83" t="n">
        <f aca="false">L49</f>
        <v>1574.9128</v>
      </c>
      <c r="G49" s="83" t="n">
        <f aca="false">O49</f>
        <v>36.4818</v>
      </c>
      <c r="H49" s="83" t="n">
        <f aca="false">AB49</f>
        <v>1576.828</v>
      </c>
      <c r="I49" s="83" t="n">
        <f aca="false">AD49</f>
        <v>35.7594</v>
      </c>
      <c r="J49" s="83" t="n">
        <f aca="false">AB49</f>
        <v>1576.828</v>
      </c>
      <c r="K49" s="83" t="n">
        <f aca="false">AE49</f>
        <v>36.4908</v>
      </c>
      <c r="L49" s="66" t="n">
        <v>1574.9128</v>
      </c>
      <c r="M49" s="66" t="n">
        <v>30.9706</v>
      </c>
      <c r="N49" s="66" t="n">
        <v>35.7561</v>
      </c>
      <c r="O49" s="66" t="n">
        <v>36.4818</v>
      </c>
      <c r="P49" s="66" t="n">
        <v>11629.47</v>
      </c>
      <c r="Q49" s="67" t="n">
        <v>41.11</v>
      </c>
      <c r="R49" s="66" t="n">
        <f aca="false">P49/3600</f>
        <v>3.23040833333333</v>
      </c>
      <c r="S49" s="68" t="n">
        <v>1913275</v>
      </c>
      <c r="T49" s="68" t="n">
        <v>2220459</v>
      </c>
      <c r="U49" s="68" t="n">
        <v>2519069</v>
      </c>
      <c r="V49" s="68" t="n">
        <v>2671601</v>
      </c>
      <c r="W49" s="68" t="n">
        <v>2987437</v>
      </c>
      <c r="X49" s="68" t="n">
        <v>4373946</v>
      </c>
      <c r="Y49" s="68" t="n">
        <v>1836091</v>
      </c>
      <c r="Z49" s="68" t="n">
        <v>2031294</v>
      </c>
      <c r="AA49" s="69"/>
      <c r="AB49" s="66" t="n">
        <v>1576.828</v>
      </c>
      <c r="AC49" s="66" t="n">
        <v>30.9671</v>
      </c>
      <c r="AD49" s="66" t="n">
        <v>35.7594</v>
      </c>
      <c r="AE49" s="66" t="n">
        <v>36.4908</v>
      </c>
      <c r="AF49" s="66" t="n">
        <v>11029.66</v>
      </c>
      <c r="AG49" s="67" t="n">
        <v>36.82</v>
      </c>
      <c r="AH49" s="66" t="n">
        <f aca="false">AF49/3600</f>
        <v>3.06379444444444</v>
      </c>
      <c r="AI49" s="68" t="n">
        <v>2017228</v>
      </c>
      <c r="AJ49" s="68" t="n">
        <v>2017228</v>
      </c>
      <c r="AK49" s="68" t="n">
        <v>2017228</v>
      </c>
      <c r="AL49" s="68" t="n">
        <v>2017228</v>
      </c>
      <c r="AM49" s="68" t="n">
        <v>2069498</v>
      </c>
      <c r="AN49" s="68" t="n">
        <v>2360350</v>
      </c>
      <c r="AO49" s="68" t="n">
        <v>1136734</v>
      </c>
      <c r="AP49" s="68" t="n">
        <v>1153088</v>
      </c>
      <c r="AQ49" s="69"/>
      <c r="AR49" s="69"/>
      <c r="AS49" s="69"/>
      <c r="AT49" s="73" t="n">
        <f aca="false">IF(AI49=0,0,(AI49-S49)/S49)</f>
        <v>0.0543324927153702</v>
      </c>
      <c r="AU49" s="73" t="n">
        <f aca="false">IF(AJ49=0,0,(AJ49-T49)/T49)</f>
        <v>-0.0915265717583617</v>
      </c>
      <c r="AV49" s="73" t="n">
        <f aca="false">IF(AK49=0,0,(AK49-U49)/U49)</f>
        <v>-0.19921685352803</v>
      </c>
      <c r="AW49" s="73" t="n">
        <f aca="false">IF(AL49=0,0,(AL49-V49)/V49)</f>
        <v>-0.244936650345617</v>
      </c>
      <c r="AX49" s="73" t="n">
        <f aca="false">IF(AM49=0,0,(AM49-W49)/W49)</f>
        <v>-0.307266395910608</v>
      </c>
      <c r="AY49" s="73" t="n">
        <f aca="false">IF(AN49=0,0,(AN49-X49)/X49)</f>
        <v>-0.460361421928849</v>
      </c>
      <c r="AZ49" s="73" t="n">
        <f aca="false">IF(AO49=0,0,(AO49-Y49)/Y49)</f>
        <v>-0.380894519933925</v>
      </c>
      <c r="BA49" s="73" t="n">
        <f aca="false">IF(AP49=0,0,(AP49-Z49)/Z49)</f>
        <v>-0.432338204120132</v>
      </c>
      <c r="BC49" s="53" t="n">
        <f aca="false">Q49/100</f>
        <v>0.4111</v>
      </c>
      <c r="BD49" s="53" t="n">
        <f aca="false">R49/100</f>
        <v>0.0323040833333333</v>
      </c>
      <c r="BE49" s="53" t="n">
        <f aca="false">AG49/100</f>
        <v>0.3682</v>
      </c>
      <c r="BF49" s="53" t="n">
        <f aca="false">AH49/100</f>
        <v>0.0306379444444444</v>
      </c>
    </row>
    <row r="50" customFormat="false" ht="12" hidden="false" customHeight="false" outlineLevel="0" collapsed="false">
      <c r="A50" s="72"/>
      <c r="B50" s="74"/>
      <c r="C50" s="74" t="n">
        <v>37</v>
      </c>
      <c r="D50" s="84" t="n">
        <f aca="false">L50</f>
        <v>661.4744</v>
      </c>
      <c r="E50" s="84" t="n">
        <f aca="false">N50</f>
        <v>33.6521</v>
      </c>
      <c r="F50" s="84" t="n">
        <f aca="false">L50</f>
        <v>661.4744</v>
      </c>
      <c r="G50" s="84" t="n">
        <f aca="false">O50</f>
        <v>34.3396</v>
      </c>
      <c r="H50" s="84" t="n">
        <f aca="false">AB50</f>
        <v>660.532</v>
      </c>
      <c r="I50" s="84" t="n">
        <f aca="false">AD50</f>
        <v>33.6307</v>
      </c>
      <c r="J50" s="84" t="n">
        <f aca="false">AB50</f>
        <v>660.532</v>
      </c>
      <c r="K50" s="84" t="n">
        <f aca="false">AE50</f>
        <v>34.3243</v>
      </c>
      <c r="L50" s="76" t="n">
        <v>661.4744</v>
      </c>
      <c r="M50" s="76" t="n">
        <v>27.73</v>
      </c>
      <c r="N50" s="76" t="n">
        <v>33.6521</v>
      </c>
      <c r="O50" s="76" t="n">
        <v>34.3396</v>
      </c>
      <c r="P50" s="76" t="n">
        <v>10622.09</v>
      </c>
      <c r="Q50" s="76" t="n">
        <v>30.43</v>
      </c>
      <c r="R50" s="76" t="n">
        <f aca="false">P50/3600</f>
        <v>2.95058055555556</v>
      </c>
      <c r="S50" s="77" t="n">
        <v>1756342</v>
      </c>
      <c r="T50" s="77" t="n">
        <v>1985731</v>
      </c>
      <c r="U50" s="77" t="n">
        <v>2193094</v>
      </c>
      <c r="V50" s="77" t="n">
        <v>2291348</v>
      </c>
      <c r="W50" s="77" t="n">
        <v>2514215</v>
      </c>
      <c r="X50" s="77" t="n">
        <v>3440638</v>
      </c>
      <c r="Y50" s="77" t="n">
        <v>1451627</v>
      </c>
      <c r="Z50" s="77" t="n">
        <v>1568233</v>
      </c>
      <c r="AA50" s="74"/>
      <c r="AB50" s="76" t="n">
        <v>660.532</v>
      </c>
      <c r="AC50" s="76" t="n">
        <v>27.7219</v>
      </c>
      <c r="AD50" s="76" t="n">
        <v>33.6307</v>
      </c>
      <c r="AE50" s="76" t="n">
        <v>34.3243</v>
      </c>
      <c r="AF50" s="76" t="n">
        <v>10582.92</v>
      </c>
      <c r="AG50" s="76" t="n">
        <v>32.61</v>
      </c>
      <c r="AH50" s="76" t="n">
        <f aca="false">AF50/3600</f>
        <v>2.9397</v>
      </c>
      <c r="AI50" s="77" t="n">
        <v>1746259</v>
      </c>
      <c r="AJ50" s="77" t="n">
        <v>1746259</v>
      </c>
      <c r="AK50" s="77" t="n">
        <v>1746259</v>
      </c>
      <c r="AL50" s="77" t="n">
        <v>1746259</v>
      </c>
      <c r="AM50" s="77" t="n">
        <v>1778596</v>
      </c>
      <c r="AN50" s="77" t="n">
        <v>1988557</v>
      </c>
      <c r="AO50" s="77" t="n">
        <v>944534</v>
      </c>
      <c r="AP50" s="77" t="n">
        <v>953992</v>
      </c>
      <c r="AQ50" s="74"/>
      <c r="AR50" s="74"/>
      <c r="AS50" s="74"/>
      <c r="AT50" s="78" t="n">
        <f aca="false">IF(AI50=0,0,(AI50-S50)/S50)</f>
        <v>-0.00574090923066237</v>
      </c>
      <c r="AU50" s="78" t="n">
        <f aca="false">IF(AJ50=0,0,(AJ50-T50)/T50)</f>
        <v>-0.120596394979985</v>
      </c>
      <c r="AV50" s="78" t="n">
        <f aca="false">IF(AK50=0,0,(AK50-U50)/U50)</f>
        <v>-0.203746396643281</v>
      </c>
      <c r="AW50" s="78" t="n">
        <f aca="false">IF(AL50=0,0,(AL50-V50)/V50)</f>
        <v>-0.237890097881247</v>
      </c>
      <c r="AX50" s="78" t="n">
        <f aca="false">IF(AM50=0,0,(AM50-W50)/W50)</f>
        <v>-0.292583967560451</v>
      </c>
      <c r="AY50" s="78" t="n">
        <f aca="false">IF(AN50=0,0,(AN50-X50)/X50)</f>
        <v>-0.422038296385729</v>
      </c>
      <c r="AZ50" s="78" t="n">
        <f aca="false">IF(AO50=0,0,(AO50-Y50)/Y50)</f>
        <v>-0.349327340976711</v>
      </c>
      <c r="BA50" s="78" t="n">
        <f aca="false">IF(AP50=0,0,(AP50-Z50)/Z50)</f>
        <v>-0.391677129610205</v>
      </c>
      <c r="BC50" s="53" t="n">
        <f aca="false">Q50/100</f>
        <v>0.3043</v>
      </c>
      <c r="BD50" s="53" t="n">
        <f aca="false">R50/100</f>
        <v>0.0295058055555556</v>
      </c>
      <c r="BE50" s="53" t="n">
        <f aca="false">AG50/100</f>
        <v>0.3261</v>
      </c>
      <c r="BF50" s="53" t="n">
        <f aca="false">AH50/100</f>
        <v>0.029397</v>
      </c>
    </row>
    <row r="51" customFormat="false" ht="11.25" hidden="false" customHeight="false" outlineLevel="0" collapsed="false">
      <c r="A51" s="72"/>
      <c r="B51" s="64" t="s">
        <v>55</v>
      </c>
      <c r="C51" s="64" t="n">
        <v>22</v>
      </c>
      <c r="D51" s="82" t="n">
        <f aca="false">L51</f>
        <v>5816.3176</v>
      </c>
      <c r="E51" s="82" t="n">
        <f aca="false">N51</f>
        <v>41.3723</v>
      </c>
      <c r="F51" s="82" t="n">
        <f aca="false">L51</f>
        <v>5816.3176</v>
      </c>
      <c r="G51" s="82" t="n">
        <f aca="false">O51</f>
        <v>42.6942</v>
      </c>
      <c r="H51" s="82" t="n">
        <f aca="false">AB51</f>
        <v>5819.9112</v>
      </c>
      <c r="I51" s="82" t="n">
        <f aca="false">AD51</f>
        <v>41.3711</v>
      </c>
      <c r="J51" s="82" t="n">
        <f aca="false">AB51</f>
        <v>5819.9112</v>
      </c>
      <c r="K51" s="82" t="n">
        <f aca="false">AE51</f>
        <v>42.6861</v>
      </c>
      <c r="L51" s="79" t="n">
        <v>5816.3176</v>
      </c>
      <c r="M51" s="79" t="n">
        <v>40.0454</v>
      </c>
      <c r="N51" s="79" t="n">
        <v>41.3723</v>
      </c>
      <c r="O51" s="79" t="n">
        <v>42.6942</v>
      </c>
      <c r="P51" s="79" t="n">
        <v>10715.46</v>
      </c>
      <c r="Q51" s="67" t="n">
        <v>40.94</v>
      </c>
      <c r="R51" s="79" t="n">
        <f aca="false">P51/3600</f>
        <v>2.97651666666667</v>
      </c>
      <c r="S51" s="68" t="n">
        <v>1946280</v>
      </c>
      <c r="T51" s="68" t="n">
        <v>2365821</v>
      </c>
      <c r="U51" s="68" t="n">
        <v>2779563</v>
      </c>
      <c r="V51" s="68" t="n">
        <v>3008393</v>
      </c>
      <c r="W51" s="68" t="n">
        <v>3438355</v>
      </c>
      <c r="X51" s="68" t="n">
        <v>5857117</v>
      </c>
      <c r="Y51" s="68" t="n">
        <v>1907154</v>
      </c>
      <c r="Z51" s="68" t="n">
        <v>2220210</v>
      </c>
      <c r="AA51" s="81"/>
      <c r="AB51" s="79" t="n">
        <v>5819.9112</v>
      </c>
      <c r="AC51" s="79" t="n">
        <v>40.045</v>
      </c>
      <c r="AD51" s="79" t="n">
        <v>41.3711</v>
      </c>
      <c r="AE51" s="79" t="n">
        <v>42.6861</v>
      </c>
      <c r="AF51" s="79" t="n">
        <v>10730.04</v>
      </c>
      <c r="AG51" s="67" t="n">
        <v>42.35</v>
      </c>
      <c r="AH51" s="79" t="n">
        <f aca="false">AF51/3600</f>
        <v>2.98056666666667</v>
      </c>
      <c r="AI51" s="68" t="n">
        <v>2357167</v>
      </c>
      <c r="AJ51" s="68" t="n">
        <v>2357167</v>
      </c>
      <c r="AK51" s="68" t="n">
        <v>2357167</v>
      </c>
      <c r="AL51" s="68" t="n">
        <v>2357167</v>
      </c>
      <c r="AM51" s="68" t="n">
        <v>2508370</v>
      </c>
      <c r="AN51" s="68" t="n">
        <v>2918106</v>
      </c>
      <c r="AO51" s="68" t="n">
        <v>1095949</v>
      </c>
      <c r="AP51" s="68" t="n">
        <v>1140653</v>
      </c>
      <c r="AQ51" s="70" t="e">
        <f aca="false">RBJM($L51:$M54,AB51:AC54)</f>
        <v>#VALUE!</v>
      </c>
      <c r="AR51" s="70" t="e">
        <f aca="false">RBJM($D51:$E54,H51:I54)</f>
        <v>#VALUE!</v>
      </c>
      <c r="AS51" s="70" t="e">
        <f aca="false">RBJM($F51:$G54,J51:K54)</f>
        <v>#VALUE!</v>
      </c>
      <c r="AT51" s="71" t="n">
        <f aca="false">IF(AI51=0,0,(AI51-S51)/S51)</f>
        <v>0.211114022648334</v>
      </c>
      <c r="AU51" s="71" t="n">
        <f aca="false">IF(AJ51=0,0,(AJ51-T51)/T51)</f>
        <v>-0.00365792678313364</v>
      </c>
      <c r="AV51" s="71" t="n">
        <f aca="false">IF(AK51=0,0,(AK51-U51)/U51)</f>
        <v>-0.151964895201152</v>
      </c>
      <c r="AW51" s="71" t="n">
        <f aca="false">IF(AL51=0,0,(AL51-V51)/V51)</f>
        <v>-0.216469723204382</v>
      </c>
      <c r="AX51" s="71" t="n">
        <f aca="false">IF(AM51=0,0,(AM51-W51)/W51)</f>
        <v>-0.27047381669432</v>
      </c>
      <c r="AY51" s="71" t="n">
        <f aca="false">IF(AN51=0,0,(AN51-X51)/X51)</f>
        <v>-0.501784581049004</v>
      </c>
      <c r="AZ51" s="71" t="n">
        <f aca="false">IF(AO51=0,0,(AO51-Y51)/Y51)</f>
        <v>-0.425348451147626</v>
      </c>
      <c r="BA51" s="71" t="n">
        <f aca="false">IF(AP51=0,0,(AP51-Z51)/Z51)</f>
        <v>-0.486240941172231</v>
      </c>
      <c r="BC51" s="53" t="n">
        <f aca="false">Q51/100</f>
        <v>0.4094</v>
      </c>
      <c r="BD51" s="53" t="n">
        <f aca="false">R51/100</f>
        <v>0.0297651666666667</v>
      </c>
      <c r="BE51" s="53" t="n">
        <f aca="false">AG51/100</f>
        <v>0.4235</v>
      </c>
      <c r="BF51" s="53" t="n">
        <f aca="false">AH51/100</f>
        <v>0.0298056666666667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3" t="n">
        <f aca="false">L52</f>
        <v>2350.0672</v>
      </c>
      <c r="E52" s="83" t="n">
        <f aca="false">N52</f>
        <v>38.6024</v>
      </c>
      <c r="F52" s="83" t="n">
        <f aca="false">L52</f>
        <v>2350.0672</v>
      </c>
      <c r="G52" s="83" t="n">
        <f aca="false">O52</f>
        <v>40.1643</v>
      </c>
      <c r="H52" s="83" t="n">
        <f aca="false">AB52</f>
        <v>2350.6408</v>
      </c>
      <c r="I52" s="83" t="n">
        <f aca="false">AD52</f>
        <v>38.5988</v>
      </c>
      <c r="J52" s="83" t="n">
        <f aca="false">AB52</f>
        <v>2350.6408</v>
      </c>
      <c r="K52" s="83" t="n">
        <f aca="false">AE52</f>
        <v>40.1719</v>
      </c>
      <c r="L52" s="66" t="n">
        <v>2350.0672</v>
      </c>
      <c r="M52" s="66" t="n">
        <v>36.2954</v>
      </c>
      <c r="N52" s="66" t="n">
        <v>38.6024</v>
      </c>
      <c r="O52" s="66" t="n">
        <v>40.1643</v>
      </c>
      <c r="P52" s="66" t="n">
        <v>8821.11</v>
      </c>
      <c r="Q52" s="67" t="n">
        <v>34.12</v>
      </c>
      <c r="R52" s="66" t="n">
        <f aca="false">P52/3600</f>
        <v>2.45030833333333</v>
      </c>
      <c r="S52" s="68" t="n">
        <v>1714191</v>
      </c>
      <c r="T52" s="68" t="n">
        <v>2050344</v>
      </c>
      <c r="U52" s="68" t="n">
        <v>2372211</v>
      </c>
      <c r="V52" s="68" t="n">
        <v>2555697</v>
      </c>
      <c r="W52" s="68" t="n">
        <v>2896942</v>
      </c>
      <c r="X52" s="68" t="n">
        <v>4702797</v>
      </c>
      <c r="Y52" s="68" t="n">
        <v>1598120</v>
      </c>
      <c r="Z52" s="68" t="n">
        <v>1818041</v>
      </c>
      <c r="AA52" s="69"/>
      <c r="AB52" s="66" t="n">
        <v>2350.6408</v>
      </c>
      <c r="AC52" s="66" t="n">
        <v>36.2942</v>
      </c>
      <c r="AD52" s="66" t="n">
        <v>38.5988</v>
      </c>
      <c r="AE52" s="66" t="n">
        <v>40.1719</v>
      </c>
      <c r="AF52" s="66" t="n">
        <v>8822.33</v>
      </c>
      <c r="AG52" s="67" t="n">
        <v>31.14</v>
      </c>
      <c r="AH52" s="66" t="n">
        <f aca="false">AF52/3600</f>
        <v>2.45064722222222</v>
      </c>
      <c r="AI52" s="68" t="n">
        <v>2000061</v>
      </c>
      <c r="AJ52" s="68" t="n">
        <v>2000061</v>
      </c>
      <c r="AK52" s="68" t="n">
        <v>2000061</v>
      </c>
      <c r="AL52" s="68" t="n">
        <v>2000061</v>
      </c>
      <c r="AM52" s="68" t="n">
        <v>2120031</v>
      </c>
      <c r="AN52" s="68" t="n">
        <v>2450817</v>
      </c>
      <c r="AO52" s="68" t="n">
        <v>960027</v>
      </c>
      <c r="AP52" s="68" t="n">
        <v>996326</v>
      </c>
      <c r="AQ52" s="69"/>
      <c r="AR52" s="69"/>
      <c r="AS52" s="69"/>
      <c r="AT52" s="73" t="n">
        <f aca="false">IF(AI52=0,0,(AI52-S52)/S52)</f>
        <v>0.166766713860941</v>
      </c>
      <c r="AU52" s="73" t="n">
        <f aca="false">IF(AJ52=0,0,(AJ52-T52)/T52)</f>
        <v>-0.0245241774063279</v>
      </c>
      <c r="AV52" s="73" t="n">
        <f aca="false">IF(AK52=0,0,(AK52-U52)/U52)</f>
        <v>-0.156878962284552</v>
      </c>
      <c r="AW52" s="73" t="n">
        <f aca="false">IF(AL52=0,0,(AL52-V52)/V52)</f>
        <v>-0.217410749396349</v>
      </c>
      <c r="AX52" s="73" t="n">
        <f aca="false">IF(AM52=0,0,(AM52-W52)/W52)</f>
        <v>-0.268183139324156</v>
      </c>
      <c r="AY52" s="73" t="n">
        <f aca="false">IF(AN52=0,0,(AN52-X52)/X52)</f>
        <v>-0.478859708382054</v>
      </c>
      <c r="AZ52" s="73" t="n">
        <f aca="false">IF(AO52=0,0,(AO52-Y52)/Y52)</f>
        <v>-0.399277275799064</v>
      </c>
      <c r="BA52" s="73" t="n">
        <f aca="false">IF(AP52=0,0,(AP52-Z52)/Z52)</f>
        <v>-0.451978255715905</v>
      </c>
      <c r="BC52" s="53" t="n">
        <f aca="false">Q52/100</f>
        <v>0.3412</v>
      </c>
      <c r="BD52" s="53" t="n">
        <f aca="false">R52/100</f>
        <v>0.0245030833333333</v>
      </c>
      <c r="BE52" s="53" t="n">
        <f aca="false">AG52/100</f>
        <v>0.3114</v>
      </c>
      <c r="BF52" s="53" t="n">
        <f aca="false">AH52/100</f>
        <v>0.0245064722222222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3" t="n">
        <f aca="false">L53</f>
        <v>1041.7344</v>
      </c>
      <c r="E53" s="83" t="n">
        <f aca="false">N53</f>
        <v>36.3675</v>
      </c>
      <c r="F53" s="83" t="n">
        <f aca="false">L53</f>
        <v>1041.7344</v>
      </c>
      <c r="G53" s="83" t="n">
        <f aca="false">O53</f>
        <v>37.9859</v>
      </c>
      <c r="H53" s="83" t="n">
        <f aca="false">AB53</f>
        <v>1041.14</v>
      </c>
      <c r="I53" s="83" t="n">
        <f aca="false">AD53</f>
        <v>36.3546</v>
      </c>
      <c r="J53" s="83" t="n">
        <f aca="false">AB53</f>
        <v>1041.14</v>
      </c>
      <c r="K53" s="83" t="n">
        <f aca="false">AE53</f>
        <v>37.9714</v>
      </c>
      <c r="L53" s="66" t="n">
        <v>1041.7344</v>
      </c>
      <c r="M53" s="66" t="n">
        <v>33.0671</v>
      </c>
      <c r="N53" s="66" t="n">
        <v>36.3675</v>
      </c>
      <c r="O53" s="66" t="n">
        <v>37.9859</v>
      </c>
      <c r="P53" s="66" t="n">
        <v>7630.84</v>
      </c>
      <c r="Q53" s="67" t="n">
        <v>22.06</v>
      </c>
      <c r="R53" s="66" t="n">
        <f aca="false">P53/3600</f>
        <v>2.11967777777778</v>
      </c>
      <c r="S53" s="68" t="n">
        <v>1552226</v>
      </c>
      <c r="T53" s="68" t="n">
        <v>1819752</v>
      </c>
      <c r="U53" s="68" t="n">
        <v>2065225</v>
      </c>
      <c r="V53" s="68" t="n">
        <v>2206341</v>
      </c>
      <c r="W53" s="68" t="n">
        <v>2467404</v>
      </c>
      <c r="X53" s="68" t="n">
        <v>3732433</v>
      </c>
      <c r="Y53" s="68" t="n">
        <v>1441564</v>
      </c>
      <c r="Z53" s="68" t="n">
        <v>1604531</v>
      </c>
      <c r="AA53" s="69"/>
      <c r="AB53" s="66" t="n">
        <v>1041.14</v>
      </c>
      <c r="AC53" s="66" t="n">
        <v>33.0648</v>
      </c>
      <c r="AD53" s="66" t="n">
        <v>36.3546</v>
      </c>
      <c r="AE53" s="66" t="n">
        <v>37.9714</v>
      </c>
      <c r="AF53" s="66" t="n">
        <v>7180.36</v>
      </c>
      <c r="AG53" s="67" t="n">
        <v>24.78</v>
      </c>
      <c r="AH53" s="66" t="n">
        <f aca="false">AF53/3600</f>
        <v>1.99454444444444</v>
      </c>
      <c r="AI53" s="68" t="n">
        <v>1723276</v>
      </c>
      <c r="AJ53" s="68" t="n">
        <v>1723276</v>
      </c>
      <c r="AK53" s="68" t="n">
        <v>1723276</v>
      </c>
      <c r="AL53" s="68" t="n">
        <v>1723276</v>
      </c>
      <c r="AM53" s="68" t="n">
        <v>1816397</v>
      </c>
      <c r="AN53" s="68" t="n">
        <v>2078361</v>
      </c>
      <c r="AO53" s="68" t="n">
        <v>888348</v>
      </c>
      <c r="AP53" s="68" t="n">
        <v>920728</v>
      </c>
      <c r="AQ53" s="69"/>
      <c r="AR53" s="69"/>
      <c r="AS53" s="69"/>
      <c r="AT53" s="73" t="n">
        <f aca="false">IF(AI53=0,0,(AI53-S53)/S53)</f>
        <v>0.110196582198726</v>
      </c>
      <c r="AU53" s="73" t="n">
        <f aca="false">IF(AJ53=0,0,(AJ53-T53)/T53)</f>
        <v>-0.0530160153691272</v>
      </c>
      <c r="AV53" s="73" t="n">
        <f aca="false">IF(AK53=0,0,(AK53-U53)/U53)</f>
        <v>-0.165574695251123</v>
      </c>
      <c r="AW53" s="73" t="n">
        <f aca="false">IF(AL53=0,0,(AL53-V53)/V53)</f>
        <v>-0.218943943841863</v>
      </c>
      <c r="AX53" s="73" t="n">
        <f aca="false">IF(AM53=0,0,(AM53-W53)/W53)</f>
        <v>-0.263842889125575</v>
      </c>
      <c r="AY53" s="73" t="n">
        <f aca="false">IF(AN53=0,0,(AN53-X53)/X53)</f>
        <v>-0.443161873233893</v>
      </c>
      <c r="AZ53" s="73" t="n">
        <f aca="false">IF(AO53=0,0,(AO53-Y53)/Y53)</f>
        <v>-0.383760970723464</v>
      </c>
      <c r="BA53" s="73" t="n">
        <f aca="false">IF(AP53=0,0,(AP53-Z53)/Z53)</f>
        <v>-0.426170014789368</v>
      </c>
      <c r="BC53" s="53" t="n">
        <f aca="false">Q53/100</f>
        <v>0.2206</v>
      </c>
      <c r="BD53" s="53" t="n">
        <f aca="false">R53/100</f>
        <v>0.0211967777777778</v>
      </c>
      <c r="BE53" s="53" t="n">
        <f aca="false">AG53/100</f>
        <v>0.2478</v>
      </c>
      <c r="BF53" s="53" t="n">
        <f aca="false">AH53/100</f>
        <v>0.0199454444444444</v>
      </c>
    </row>
    <row r="54" customFormat="false" ht="12" hidden="false" customHeight="false" outlineLevel="0" collapsed="false">
      <c r="A54" s="74"/>
      <c r="B54" s="74"/>
      <c r="C54" s="74" t="n">
        <v>37</v>
      </c>
      <c r="D54" s="84" t="n">
        <f aca="false">L54</f>
        <v>462.5896</v>
      </c>
      <c r="E54" s="84" t="n">
        <f aca="false">N54</f>
        <v>34.3148</v>
      </c>
      <c r="F54" s="84" t="n">
        <f aca="false">L54</f>
        <v>462.5896</v>
      </c>
      <c r="G54" s="84" t="n">
        <f aca="false">O54</f>
        <v>35.729</v>
      </c>
      <c r="H54" s="84" t="n">
        <f aca="false">AB54</f>
        <v>461.5424</v>
      </c>
      <c r="I54" s="84" t="n">
        <f aca="false">AD54</f>
        <v>34.2866</v>
      </c>
      <c r="J54" s="84" t="n">
        <f aca="false">AB54</f>
        <v>461.5424</v>
      </c>
      <c r="K54" s="84" t="n">
        <f aca="false">AE54</f>
        <v>35.7417</v>
      </c>
      <c r="L54" s="76" t="n">
        <v>462.5896</v>
      </c>
      <c r="M54" s="76" t="n">
        <v>30.1717</v>
      </c>
      <c r="N54" s="76" t="n">
        <v>34.3148</v>
      </c>
      <c r="O54" s="76" t="n">
        <v>35.729</v>
      </c>
      <c r="P54" s="76" t="n">
        <v>6763.13</v>
      </c>
      <c r="Q54" s="76" t="n">
        <v>21.49</v>
      </c>
      <c r="R54" s="76" t="n">
        <f aca="false">P54/3600</f>
        <v>1.87864722222222</v>
      </c>
      <c r="S54" s="77" t="n">
        <v>1445938</v>
      </c>
      <c r="T54" s="77" t="n">
        <v>1660055</v>
      </c>
      <c r="U54" s="77" t="n">
        <v>1844582</v>
      </c>
      <c r="V54" s="77" t="n">
        <v>1949529</v>
      </c>
      <c r="W54" s="77" t="n">
        <v>2144277</v>
      </c>
      <c r="X54" s="77" t="n">
        <v>2988015</v>
      </c>
      <c r="Y54" s="77" t="n">
        <v>1294243</v>
      </c>
      <c r="Z54" s="77" t="n">
        <v>1404986</v>
      </c>
      <c r="AA54" s="74"/>
      <c r="AB54" s="76" t="n">
        <v>461.5424</v>
      </c>
      <c r="AC54" s="76" t="n">
        <v>30.1678</v>
      </c>
      <c r="AD54" s="76" t="n">
        <v>34.2866</v>
      </c>
      <c r="AE54" s="76" t="n">
        <v>35.7417</v>
      </c>
      <c r="AF54" s="76" t="n">
        <v>6781.85</v>
      </c>
      <c r="AG54" s="76" t="n">
        <v>19.64</v>
      </c>
      <c r="AH54" s="76" t="n">
        <f aca="false">AF54/3600</f>
        <v>1.88384722222222</v>
      </c>
      <c r="AI54" s="77" t="n">
        <v>1514464</v>
      </c>
      <c r="AJ54" s="77" t="n">
        <v>1514464</v>
      </c>
      <c r="AK54" s="77" t="n">
        <v>1514464</v>
      </c>
      <c r="AL54" s="77" t="n">
        <v>1514464</v>
      </c>
      <c r="AM54" s="77" t="n">
        <v>1586113</v>
      </c>
      <c r="AN54" s="77" t="n">
        <v>1793972</v>
      </c>
      <c r="AO54" s="77" t="n">
        <v>819849</v>
      </c>
      <c r="AP54" s="77" t="n">
        <v>847229</v>
      </c>
      <c r="AQ54" s="74"/>
      <c r="AR54" s="74"/>
      <c r="AS54" s="74"/>
      <c r="AT54" s="78" t="n">
        <f aca="false">IF(AI54=0,0,(AI54-S54)/S54)</f>
        <v>0.0473920735190582</v>
      </c>
      <c r="AU54" s="78" t="n">
        <f aca="false">IF(AJ54=0,0,(AJ54-T54)/T54)</f>
        <v>-0.0877025158804979</v>
      </c>
      <c r="AV54" s="78" t="n">
        <f aca="false">IF(AK54=0,0,(AK54-U54)/U54)</f>
        <v>-0.178966291550064</v>
      </c>
      <c r="AW54" s="78" t="n">
        <f aca="false">IF(AL54=0,0,(AL54-V54)/V54)</f>
        <v>-0.223164159137925</v>
      </c>
      <c r="AX54" s="78" t="n">
        <f aca="false">IF(AM54=0,0,(AM54-W54)/W54)</f>
        <v>-0.260304055865917</v>
      </c>
      <c r="AY54" s="78" t="n">
        <f aca="false">IF(AN54=0,0,(AN54-X54)/X54)</f>
        <v>-0.399610778393013</v>
      </c>
      <c r="AZ54" s="78" t="n">
        <f aca="false">IF(AO54=0,0,(AO54-Y54)/Y54)</f>
        <v>-0.366541677258444</v>
      </c>
      <c r="BA54" s="78" t="n">
        <f aca="false">IF(AP54=0,0,(AP54-Z54)/Z54)</f>
        <v>-0.396984026887101</v>
      </c>
      <c r="BC54" s="53" t="n">
        <f aca="false">Q54/100</f>
        <v>0.2149</v>
      </c>
      <c r="BD54" s="53" t="n">
        <f aca="false">R54/100</f>
        <v>0.0187864722222222</v>
      </c>
      <c r="BE54" s="53" t="n">
        <f aca="false">AG54/100</f>
        <v>0.1964</v>
      </c>
      <c r="BF54" s="53" t="n">
        <f aca="false">AH54/100</f>
        <v>0.0188384722222222</v>
      </c>
    </row>
    <row r="55" customFormat="false" ht="11.25" hidden="false" customHeight="false" outlineLevel="0" collapsed="false">
      <c r="A55" s="64" t="s">
        <v>17</v>
      </c>
      <c r="B55" s="64" t="s">
        <v>56</v>
      </c>
      <c r="C55" s="64" t="n">
        <v>22</v>
      </c>
      <c r="D55" s="82" t="n">
        <f aca="false">L55</f>
        <v>1786.4976</v>
      </c>
      <c r="E55" s="82" t="n">
        <f aca="false">N55</f>
        <v>43.4208</v>
      </c>
      <c r="F55" s="82" t="n">
        <f aca="false">L55</f>
        <v>1786.4976</v>
      </c>
      <c r="G55" s="82" t="n">
        <f aca="false">O55</f>
        <v>42.8503</v>
      </c>
      <c r="H55" s="82" t="n">
        <f aca="false">AB55</f>
        <v>1787.2144</v>
      </c>
      <c r="I55" s="82" t="n">
        <f aca="false">AD55</f>
        <v>43.4184</v>
      </c>
      <c r="J55" s="82" t="n">
        <f aca="false">AB55</f>
        <v>1787.2144</v>
      </c>
      <c r="K55" s="82" t="n">
        <f aca="false">AE55</f>
        <v>42.858</v>
      </c>
      <c r="L55" s="79" t="n">
        <v>1786.4976</v>
      </c>
      <c r="M55" s="79" t="n">
        <v>41.0141</v>
      </c>
      <c r="N55" s="79" t="n">
        <v>43.4208</v>
      </c>
      <c r="O55" s="79" t="n">
        <v>42.8503</v>
      </c>
      <c r="P55" s="79" t="n">
        <v>3665.79</v>
      </c>
      <c r="Q55" s="67" t="n">
        <v>13.6</v>
      </c>
      <c r="R55" s="79" t="n">
        <f aca="false">P55/3600</f>
        <v>1.018275</v>
      </c>
      <c r="S55" s="68" t="n">
        <v>472014</v>
      </c>
      <c r="T55" s="68" t="n">
        <v>571717</v>
      </c>
      <c r="U55" s="68" t="n">
        <v>673508</v>
      </c>
      <c r="V55" s="68" t="n">
        <v>724316</v>
      </c>
      <c r="W55" s="68" t="n">
        <v>845850</v>
      </c>
      <c r="X55" s="68" t="n">
        <v>1436374</v>
      </c>
      <c r="Y55" s="68" t="n">
        <v>367217</v>
      </c>
      <c r="Z55" s="68" t="n">
        <v>411840</v>
      </c>
      <c r="AA55" s="81"/>
      <c r="AB55" s="79" t="n">
        <v>1787.2144</v>
      </c>
      <c r="AC55" s="79" t="n">
        <v>41.0149</v>
      </c>
      <c r="AD55" s="79" t="n">
        <v>43.4184</v>
      </c>
      <c r="AE55" s="79" t="n">
        <v>42.858</v>
      </c>
      <c r="AF55" s="79" t="n">
        <v>3671.3</v>
      </c>
      <c r="AG55" s="67" t="n">
        <v>11.61</v>
      </c>
      <c r="AH55" s="79" t="n">
        <f aca="false">AF55/3600</f>
        <v>1.01980555555556</v>
      </c>
      <c r="AI55" s="68" t="n">
        <v>537564</v>
      </c>
      <c r="AJ55" s="68" t="n">
        <v>537564</v>
      </c>
      <c r="AK55" s="68" t="n">
        <v>537564</v>
      </c>
      <c r="AL55" s="68" t="n">
        <v>537564</v>
      </c>
      <c r="AM55" s="68" t="n">
        <v>568923</v>
      </c>
      <c r="AN55" s="68" t="n">
        <v>661839</v>
      </c>
      <c r="AO55" s="68" t="n">
        <v>226626</v>
      </c>
      <c r="AP55" s="68" t="n">
        <v>232842</v>
      </c>
      <c r="AQ55" s="70" t="e">
        <f aca="false">RBJM($L55:$M58,AB55:AC58)</f>
        <v>#VALUE!</v>
      </c>
      <c r="AR55" s="70" t="e">
        <f aca="false">RBJM($D55:$E58,H55:I58)</f>
        <v>#VALUE!</v>
      </c>
      <c r="AS55" s="70" t="e">
        <f aca="false">RBJM($F55:$G58,J55:K58)</f>
        <v>#VALUE!</v>
      </c>
      <c r="AT55" s="71" t="n">
        <f aca="false">IF(AI55=0,0,(AI55-S55)/S55)</f>
        <v>0.138872999529675</v>
      </c>
      <c r="AU55" s="71" t="n">
        <f aca="false">IF(AJ55=0,0,(AJ55-T55)/T55)</f>
        <v>-0.0597375974476883</v>
      </c>
      <c r="AV55" s="71" t="n">
        <f aca="false">IF(AK55=0,0,(AK55-U55)/U55)</f>
        <v>-0.201844669996496</v>
      </c>
      <c r="AW55" s="71" t="n">
        <f aca="false">IF(AL55=0,0,(AL55-V55)/V55)</f>
        <v>-0.257832216877716</v>
      </c>
      <c r="AX55" s="71" t="n">
        <f aca="false">IF(AM55=0,0,(AM55-W55)/W55)</f>
        <v>-0.327394928178755</v>
      </c>
      <c r="AY55" s="71" t="n">
        <f aca="false">IF(AN55=0,0,(AN55-X55)/X55)</f>
        <v>-0.539229337206048</v>
      </c>
      <c r="AZ55" s="71" t="n">
        <f aca="false">IF(AO55=0,0,(AO55-Y55)/Y55)</f>
        <v>-0.38285536889632</v>
      </c>
      <c r="BA55" s="71" t="n">
        <f aca="false">IF(AP55=0,0,(AP55-Z55)/Z55)</f>
        <v>-0.434629953379953</v>
      </c>
      <c r="BC55" s="53" t="n">
        <f aca="false">Q55/100</f>
        <v>0.136</v>
      </c>
      <c r="BD55" s="53" t="n">
        <f aca="false">R55/100</f>
        <v>0.01018275</v>
      </c>
      <c r="BE55" s="53" t="n">
        <f aca="false">AG55/100</f>
        <v>0.1161</v>
      </c>
      <c r="BF55" s="53" t="n">
        <f aca="false">AH55/100</f>
        <v>0.0101980555555556</v>
      </c>
    </row>
    <row r="56" customFormat="false" ht="11.25" hidden="false" customHeight="false" outlineLevel="0" collapsed="false">
      <c r="A56" s="72" t="s">
        <v>57</v>
      </c>
      <c r="B56" s="72"/>
      <c r="C56" s="72" t="n">
        <v>27</v>
      </c>
      <c r="D56" s="83" t="n">
        <f aca="false">L56</f>
        <v>889.976</v>
      </c>
      <c r="E56" s="83" t="n">
        <f aca="false">N56</f>
        <v>40.5439</v>
      </c>
      <c r="F56" s="83" t="n">
        <f aca="false">L56</f>
        <v>889.976</v>
      </c>
      <c r="G56" s="83" t="n">
        <f aca="false">O56</f>
        <v>39.5299</v>
      </c>
      <c r="H56" s="83" t="n">
        <f aca="false">AB56</f>
        <v>889.9776</v>
      </c>
      <c r="I56" s="83" t="n">
        <f aca="false">AD56</f>
        <v>40.5441</v>
      </c>
      <c r="J56" s="83" t="n">
        <f aca="false">AB56</f>
        <v>889.9776</v>
      </c>
      <c r="K56" s="83" t="n">
        <f aca="false">AE56</f>
        <v>39.5232</v>
      </c>
      <c r="L56" s="66" t="n">
        <v>889.976</v>
      </c>
      <c r="M56" s="66" t="n">
        <v>37.0469</v>
      </c>
      <c r="N56" s="66" t="n">
        <v>40.5439</v>
      </c>
      <c r="O56" s="66" t="n">
        <v>39.5299</v>
      </c>
      <c r="P56" s="66" t="n">
        <v>3182.92</v>
      </c>
      <c r="Q56" s="67" t="n">
        <v>11.82</v>
      </c>
      <c r="R56" s="66" t="n">
        <f aca="false">P56/3600</f>
        <v>0.884144444444445</v>
      </c>
      <c r="S56" s="68" t="n">
        <v>448809</v>
      </c>
      <c r="T56" s="68" t="n">
        <v>535666</v>
      </c>
      <c r="U56" s="68" t="n">
        <v>624592</v>
      </c>
      <c r="V56" s="68" t="n">
        <v>667343</v>
      </c>
      <c r="W56" s="68" t="n">
        <v>767679</v>
      </c>
      <c r="X56" s="68" t="n">
        <v>1258309</v>
      </c>
      <c r="Y56" s="68" t="n">
        <v>330144</v>
      </c>
      <c r="Z56" s="68" t="n">
        <v>364509</v>
      </c>
      <c r="AA56" s="69"/>
      <c r="AB56" s="66" t="n">
        <v>889.9776</v>
      </c>
      <c r="AC56" s="66" t="n">
        <v>37.0467</v>
      </c>
      <c r="AD56" s="66" t="n">
        <v>40.5441</v>
      </c>
      <c r="AE56" s="66" t="n">
        <v>39.5232</v>
      </c>
      <c r="AF56" s="66" t="n">
        <v>3197.35</v>
      </c>
      <c r="AG56" s="67" t="n">
        <v>10.47</v>
      </c>
      <c r="AH56" s="66" t="n">
        <f aca="false">AF56/3600</f>
        <v>0.888152777777778</v>
      </c>
      <c r="AI56" s="68" t="n">
        <v>494339</v>
      </c>
      <c r="AJ56" s="68" t="n">
        <v>494339</v>
      </c>
      <c r="AK56" s="68" t="n">
        <v>494339</v>
      </c>
      <c r="AL56" s="68" t="n">
        <v>494339</v>
      </c>
      <c r="AM56" s="68" t="n">
        <v>521186</v>
      </c>
      <c r="AN56" s="68" t="n">
        <v>602684</v>
      </c>
      <c r="AO56" s="68" t="n">
        <v>210069</v>
      </c>
      <c r="AP56" s="68" t="n">
        <v>215364</v>
      </c>
      <c r="AQ56" s="69"/>
      <c r="AR56" s="69"/>
      <c r="AS56" s="69"/>
      <c r="AT56" s="73" t="n">
        <f aca="false">IF(AI56=0,0,(AI56-S56)/S56)</f>
        <v>0.101446272244986</v>
      </c>
      <c r="AU56" s="73" t="n">
        <f aca="false">IF(AJ56=0,0,(AJ56-T56)/T56)</f>
        <v>-0.077150687181938</v>
      </c>
      <c r="AV56" s="73" t="n">
        <f aca="false">IF(AK56=0,0,(AK56-U56)/U56)</f>
        <v>-0.208540935522709</v>
      </c>
      <c r="AW56" s="73" t="n">
        <f aca="false">IF(AL56=0,0,(AL56-V56)/V56)</f>
        <v>-0.259242997978551</v>
      </c>
      <c r="AX56" s="73" t="n">
        <f aca="false">IF(AM56=0,0,(AM56-W56)/W56)</f>
        <v>-0.32108863209753</v>
      </c>
      <c r="AY56" s="73" t="n">
        <f aca="false">IF(AN56=0,0,(AN56-X56)/X56)</f>
        <v>-0.521036565740212</v>
      </c>
      <c r="AZ56" s="73" t="n">
        <f aca="false">IF(AO56=0,0,(AO56-Y56)/Y56)</f>
        <v>-0.36370492875836</v>
      </c>
      <c r="BA56" s="73" t="n">
        <f aca="false">IF(AP56=0,0,(AP56-Z56)/Z56)</f>
        <v>-0.409166851847279</v>
      </c>
      <c r="BC56" s="53" t="n">
        <f aca="false">Q56/100</f>
        <v>0.1182</v>
      </c>
      <c r="BD56" s="53" t="n">
        <f aca="false">R56/100</f>
        <v>0.00884144444444445</v>
      </c>
      <c r="BE56" s="53" t="n">
        <f aca="false">AG56/100</f>
        <v>0.1047</v>
      </c>
      <c r="BF56" s="53" t="n">
        <f aca="false">AH56/100</f>
        <v>0.00888152777777778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3" t="n">
        <f aca="false">L57</f>
        <v>429.5688</v>
      </c>
      <c r="E57" s="83" t="n">
        <f aca="false">N57</f>
        <v>38.0155</v>
      </c>
      <c r="F57" s="83" t="n">
        <f aca="false">L57</f>
        <v>429.5688</v>
      </c>
      <c r="G57" s="83" t="n">
        <f aca="false">O57</f>
        <v>36.6878</v>
      </c>
      <c r="H57" s="83" t="n">
        <f aca="false">AB57</f>
        <v>430.0432</v>
      </c>
      <c r="I57" s="83" t="n">
        <f aca="false">AD57</f>
        <v>38.0343</v>
      </c>
      <c r="J57" s="83" t="n">
        <f aca="false">AB57</f>
        <v>430.0432</v>
      </c>
      <c r="K57" s="83" t="n">
        <f aca="false">AE57</f>
        <v>36.6854</v>
      </c>
      <c r="L57" s="66" t="n">
        <v>429.5688</v>
      </c>
      <c r="M57" s="66" t="n">
        <v>33.5148</v>
      </c>
      <c r="N57" s="66" t="n">
        <v>38.0155</v>
      </c>
      <c r="O57" s="66" t="n">
        <v>36.6878</v>
      </c>
      <c r="P57" s="66" t="n">
        <v>2671.54</v>
      </c>
      <c r="Q57" s="67" t="n">
        <v>10.46</v>
      </c>
      <c r="R57" s="66" t="n">
        <f aca="false">P57/3600</f>
        <v>0.742094444444444</v>
      </c>
      <c r="S57" s="68" t="n">
        <v>427647</v>
      </c>
      <c r="T57" s="68" t="n">
        <v>500724</v>
      </c>
      <c r="U57" s="68" t="n">
        <v>574948</v>
      </c>
      <c r="V57" s="68" t="n">
        <v>612025</v>
      </c>
      <c r="W57" s="68" t="n">
        <v>694787</v>
      </c>
      <c r="X57" s="68" t="n">
        <v>1078940</v>
      </c>
      <c r="Y57" s="68" t="n">
        <v>301147</v>
      </c>
      <c r="Z57" s="68" t="n">
        <v>327289</v>
      </c>
      <c r="AA57" s="69"/>
      <c r="AB57" s="66" t="n">
        <v>430.0432</v>
      </c>
      <c r="AC57" s="66" t="n">
        <v>33.516</v>
      </c>
      <c r="AD57" s="66" t="n">
        <v>38.0343</v>
      </c>
      <c r="AE57" s="66" t="n">
        <v>36.6854</v>
      </c>
      <c r="AF57" s="66" t="n">
        <v>2671.82</v>
      </c>
      <c r="AG57" s="67" t="n">
        <v>9.71</v>
      </c>
      <c r="AH57" s="66" t="n">
        <f aca="false">AF57/3600</f>
        <v>0.742172222222222</v>
      </c>
      <c r="AI57" s="68" t="n">
        <v>458504</v>
      </c>
      <c r="AJ57" s="68" t="n">
        <v>458504</v>
      </c>
      <c r="AK57" s="68" t="n">
        <v>458504</v>
      </c>
      <c r="AL57" s="68" t="n">
        <v>458504</v>
      </c>
      <c r="AM57" s="68" t="n">
        <v>481026</v>
      </c>
      <c r="AN57" s="68" t="n">
        <v>551499</v>
      </c>
      <c r="AO57" s="68" t="n">
        <v>196676</v>
      </c>
      <c r="AP57" s="68" t="n">
        <v>201223</v>
      </c>
      <c r="AQ57" s="69"/>
      <c r="AR57" s="69"/>
      <c r="AS57" s="69"/>
      <c r="AT57" s="73" t="n">
        <f aca="false">IF(AI57=0,0,(AI57-S57)/S57)</f>
        <v>0.0721553056609774</v>
      </c>
      <c r="AU57" s="73" t="n">
        <f aca="false">IF(AJ57=0,0,(AJ57-T57)/T57)</f>
        <v>-0.0843179076696943</v>
      </c>
      <c r="AV57" s="73" t="n">
        <f aca="false">IF(AK57=0,0,(AK57-U57)/U57)</f>
        <v>-0.202529620069989</v>
      </c>
      <c r="AW57" s="73" t="n">
        <f aca="false">IF(AL57=0,0,(AL57-V57)/V57)</f>
        <v>-0.250841060414199</v>
      </c>
      <c r="AX57" s="73" t="n">
        <f aca="false">IF(AM57=0,0,(AM57-W57)/W57)</f>
        <v>-0.307664075464855</v>
      </c>
      <c r="AY57" s="73" t="n">
        <f aca="false">IF(AN57=0,0,(AN57-X57)/X57)</f>
        <v>-0.488851094592841</v>
      </c>
      <c r="AZ57" s="73" t="n">
        <f aca="false">IF(AO57=0,0,(AO57-Y57)/Y57)</f>
        <v>-0.346910312903665</v>
      </c>
      <c r="BA57" s="73" t="n">
        <f aca="false">IF(AP57=0,0,(AP57-Z57)/Z57)</f>
        <v>-0.385182514536083</v>
      </c>
      <c r="BC57" s="53" t="n">
        <f aca="false">Q57/100</f>
        <v>0.1046</v>
      </c>
      <c r="BD57" s="53" t="n">
        <f aca="false">R57/100</f>
        <v>0.00742094444444444</v>
      </c>
      <c r="BE57" s="53" t="n">
        <f aca="false">AG57/100</f>
        <v>0.0971</v>
      </c>
      <c r="BF57" s="53" t="n">
        <f aca="false">AH57/100</f>
        <v>0.00742172222222222</v>
      </c>
    </row>
    <row r="58" customFormat="false" ht="12" hidden="false" customHeight="false" outlineLevel="0" collapsed="false">
      <c r="A58" s="72"/>
      <c r="B58" s="74"/>
      <c r="C58" s="74" t="n">
        <v>37</v>
      </c>
      <c r="D58" s="84" t="n">
        <f aca="false">L58</f>
        <v>210.0456</v>
      </c>
      <c r="E58" s="84" t="n">
        <f aca="false">N58</f>
        <v>35.604</v>
      </c>
      <c r="F58" s="84" t="n">
        <f aca="false">L58</f>
        <v>210.0456</v>
      </c>
      <c r="G58" s="84" t="n">
        <f aca="false">O58</f>
        <v>34.0464</v>
      </c>
      <c r="H58" s="84" t="n">
        <f aca="false">AB58</f>
        <v>210.216</v>
      </c>
      <c r="I58" s="84" t="n">
        <f aca="false">AD58</f>
        <v>35.6192</v>
      </c>
      <c r="J58" s="84" t="n">
        <f aca="false">AB58</f>
        <v>210.216</v>
      </c>
      <c r="K58" s="84" t="n">
        <f aca="false">AE58</f>
        <v>34.0764</v>
      </c>
      <c r="L58" s="76" t="n">
        <v>210.0456</v>
      </c>
      <c r="M58" s="76" t="n">
        <v>30.5286</v>
      </c>
      <c r="N58" s="76" t="n">
        <v>35.604</v>
      </c>
      <c r="O58" s="76" t="n">
        <v>34.0464</v>
      </c>
      <c r="P58" s="76" t="n">
        <v>2481.25</v>
      </c>
      <c r="Q58" s="76" t="n">
        <v>8.04</v>
      </c>
      <c r="R58" s="76" t="n">
        <f aca="false">P58/3600</f>
        <v>0.689236111111111</v>
      </c>
      <c r="S58" s="77" t="n">
        <v>420692</v>
      </c>
      <c r="T58" s="77" t="n">
        <v>482158</v>
      </c>
      <c r="U58" s="77" t="n">
        <v>542292</v>
      </c>
      <c r="V58" s="77" t="n">
        <v>574917</v>
      </c>
      <c r="W58" s="77" t="n">
        <v>643625</v>
      </c>
      <c r="X58" s="77" t="n">
        <v>927435</v>
      </c>
      <c r="Y58" s="77" t="n">
        <v>272408</v>
      </c>
      <c r="Z58" s="77" t="n">
        <v>289621</v>
      </c>
      <c r="AA58" s="74"/>
      <c r="AB58" s="76" t="n">
        <v>210.216</v>
      </c>
      <c r="AC58" s="76" t="n">
        <v>30.5262</v>
      </c>
      <c r="AD58" s="76" t="n">
        <v>35.6192</v>
      </c>
      <c r="AE58" s="76" t="n">
        <v>34.0764</v>
      </c>
      <c r="AF58" s="76" t="n">
        <v>2612.73</v>
      </c>
      <c r="AG58" s="76" t="n">
        <v>6.71</v>
      </c>
      <c r="AH58" s="76" t="n">
        <f aca="false">AF58/3600</f>
        <v>0.725758333333333</v>
      </c>
      <c r="AI58" s="77" t="n">
        <v>433782</v>
      </c>
      <c r="AJ58" s="77" t="n">
        <v>433782</v>
      </c>
      <c r="AK58" s="77" t="n">
        <v>433782</v>
      </c>
      <c r="AL58" s="77" t="n">
        <v>433782</v>
      </c>
      <c r="AM58" s="77" t="n">
        <v>452532</v>
      </c>
      <c r="AN58" s="77" t="n">
        <v>511309</v>
      </c>
      <c r="AO58" s="77" t="n">
        <v>184928</v>
      </c>
      <c r="AP58" s="77" t="n">
        <v>188457</v>
      </c>
      <c r="AQ58" s="74"/>
      <c r="AR58" s="74"/>
      <c r="AS58" s="74"/>
      <c r="AT58" s="78" t="n">
        <f aca="false">IF(AI58=0,0,(AI58-S58)/S58)</f>
        <v>0.0311154003403915</v>
      </c>
      <c r="AU58" s="78" t="n">
        <f aca="false">IF(AJ58=0,0,(AJ58-T58)/T58)</f>
        <v>-0.10033225623136</v>
      </c>
      <c r="AV58" s="78" t="n">
        <f aca="false">IF(AK58=0,0,(AK58-U58)/U58)</f>
        <v>-0.200095151689496</v>
      </c>
      <c r="AW58" s="78" t="n">
        <f aca="false">IF(AL58=0,0,(AL58-V58)/V58)</f>
        <v>-0.245487609515808</v>
      </c>
      <c r="AX58" s="78" t="n">
        <f aca="false">IF(AM58=0,0,(AM58-W58)/W58)</f>
        <v>-0.296901145853564</v>
      </c>
      <c r="AY58" s="78" t="n">
        <f aca="false">IF(AN58=0,0,(AN58-X58)/X58)</f>
        <v>-0.448684813490972</v>
      </c>
      <c r="AZ58" s="78" t="n">
        <f aca="false">IF(AO58=0,0,(AO58-Y58)/Y58)</f>
        <v>-0.321135943144107</v>
      </c>
      <c r="BA58" s="78" t="n">
        <f aca="false">IF(AP58=0,0,(AP58-Z58)/Z58)</f>
        <v>-0.34929787549936</v>
      </c>
      <c r="BC58" s="53" t="n">
        <f aca="false">Q58/100</f>
        <v>0.0804</v>
      </c>
      <c r="BD58" s="53" t="n">
        <f aca="false">R58/100</f>
        <v>0.00689236111111111</v>
      </c>
      <c r="BE58" s="53" t="n">
        <f aca="false">AG58/100</f>
        <v>0.0671</v>
      </c>
      <c r="BF58" s="53" t="n">
        <f aca="false">AH58/100</f>
        <v>0.00725758333333333</v>
      </c>
    </row>
    <row r="59" customFormat="false" ht="11.25" hidden="false" customHeight="false" outlineLevel="0" collapsed="false">
      <c r="A59" s="72"/>
      <c r="B59" s="64" t="s">
        <v>58</v>
      </c>
      <c r="C59" s="64" t="n">
        <v>22</v>
      </c>
      <c r="D59" s="80" t="n">
        <f aca="false">L59</f>
        <v>2227.9104</v>
      </c>
      <c r="E59" s="80" t="n">
        <f aca="false">N59</f>
        <v>42.4632</v>
      </c>
      <c r="F59" s="80" t="n">
        <f aca="false">L59</f>
        <v>2227.9104</v>
      </c>
      <c r="G59" s="80" t="n">
        <f aca="false">O59</f>
        <v>43.4719</v>
      </c>
      <c r="H59" s="80" t="n">
        <f aca="false">AB59</f>
        <v>2234.584</v>
      </c>
      <c r="I59" s="80" t="n">
        <f aca="false">AD59</f>
        <v>42.4656</v>
      </c>
      <c r="J59" s="80" t="n">
        <f aca="false">AB59</f>
        <v>2234.584</v>
      </c>
      <c r="K59" s="80" t="n">
        <f aca="false">AE59</f>
        <v>43.4746</v>
      </c>
      <c r="L59" s="79" t="n">
        <v>2227.9104</v>
      </c>
      <c r="M59" s="79" t="n">
        <v>38.2432</v>
      </c>
      <c r="N59" s="79" t="n">
        <v>42.4632</v>
      </c>
      <c r="O59" s="79" t="n">
        <v>43.4719</v>
      </c>
      <c r="P59" s="79" t="n">
        <v>4668.33</v>
      </c>
      <c r="Q59" s="67" t="n">
        <v>21.72</v>
      </c>
      <c r="R59" s="79" t="n">
        <f aca="false">P59/3600</f>
        <v>1.29675833333333</v>
      </c>
      <c r="S59" s="68" t="n">
        <v>753493</v>
      </c>
      <c r="T59" s="68" t="n">
        <v>955478</v>
      </c>
      <c r="U59" s="68" t="n">
        <v>1148581</v>
      </c>
      <c r="V59" s="68" t="n">
        <v>1235184</v>
      </c>
      <c r="W59" s="68" t="n">
        <v>1498883</v>
      </c>
      <c r="X59" s="68" t="n">
        <v>2738167</v>
      </c>
      <c r="Y59" s="68" t="n">
        <v>832882</v>
      </c>
      <c r="Z59" s="68" t="n">
        <v>1000423</v>
      </c>
      <c r="AA59" s="81"/>
      <c r="AB59" s="79" t="n">
        <v>2234.584</v>
      </c>
      <c r="AC59" s="79" t="n">
        <v>38.2353</v>
      </c>
      <c r="AD59" s="79" t="n">
        <v>42.4656</v>
      </c>
      <c r="AE59" s="79" t="n">
        <v>43.4746</v>
      </c>
      <c r="AF59" s="79" t="n">
        <v>4664.2</v>
      </c>
      <c r="AG59" s="67" t="n">
        <v>20.35</v>
      </c>
      <c r="AH59" s="79" t="n">
        <f aca="false">AF59/3600</f>
        <v>1.29561111111111</v>
      </c>
      <c r="AI59" s="68" t="n">
        <v>992090</v>
      </c>
      <c r="AJ59" s="68" t="n">
        <v>992090</v>
      </c>
      <c r="AK59" s="68" t="n">
        <v>992090</v>
      </c>
      <c r="AL59" s="68" t="n">
        <v>992090</v>
      </c>
      <c r="AM59" s="68" t="n">
        <v>1033905</v>
      </c>
      <c r="AN59" s="68" t="n">
        <v>1264140</v>
      </c>
      <c r="AO59" s="68" t="n">
        <v>430349</v>
      </c>
      <c r="AP59" s="68" t="n">
        <v>444298</v>
      </c>
      <c r="AQ59" s="70" t="e">
        <f aca="false">RBJM($L59:$M62,AB59:AC62)</f>
        <v>#VALUE!</v>
      </c>
      <c r="AR59" s="70" t="e">
        <f aca="false">RBJM($D59:$E62,H59:I62)</f>
        <v>#VALUE!</v>
      </c>
      <c r="AS59" s="70" t="e">
        <f aca="false">RBJM($F59:$G62,J59:K62)</f>
        <v>#VALUE!</v>
      </c>
      <c r="AT59" s="71" t="n">
        <f aca="false">IF(AI59=0,0,(AI59-S59)/S59)</f>
        <v>0.316654567461144</v>
      </c>
      <c r="AU59" s="71" t="n">
        <f aca="false">IF(AJ59=0,0,(AJ59-T59)/T59)</f>
        <v>0.0383179937162342</v>
      </c>
      <c r="AV59" s="71" t="n">
        <f aca="false">IF(AK59=0,0,(AK59-U59)/U59)</f>
        <v>-0.136247247690846</v>
      </c>
      <c r="AW59" s="71" t="n">
        <f aca="false">IF(AL59=0,0,(AL59-V59)/V59)</f>
        <v>-0.196807924973121</v>
      </c>
      <c r="AX59" s="71" t="n">
        <f aca="false">IF(AM59=0,0,(AM59-W59)/W59)</f>
        <v>-0.310216341102007</v>
      </c>
      <c r="AY59" s="71" t="n">
        <f aca="false">IF(AN59=0,0,(AN59-X59)/X59)</f>
        <v>-0.538326186824982</v>
      </c>
      <c r="AZ59" s="71" t="n">
        <f aca="false">IF(AO59=0,0,(AO59-Y59)/Y59)</f>
        <v>-0.483301356014417</v>
      </c>
      <c r="BA59" s="71" t="n">
        <f aca="false">IF(AP59=0,0,(AP59-Z59)/Z59)</f>
        <v>-0.555889858589817</v>
      </c>
      <c r="BC59" s="53" t="n">
        <f aca="false">Q59/100</f>
        <v>0.2172</v>
      </c>
      <c r="BD59" s="53" t="n">
        <f aca="false">R59/100</f>
        <v>0.0129675833333333</v>
      </c>
      <c r="BE59" s="53" t="n">
        <f aca="false">AG59/100</f>
        <v>0.2035</v>
      </c>
      <c r="BF59" s="53" t="n">
        <f aca="false">AH59/100</f>
        <v>0.0129561111111111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5" t="n">
        <f aca="false">L60</f>
        <v>797.5304</v>
      </c>
      <c r="E60" s="65" t="n">
        <f aca="false">N60</f>
        <v>40.4941</v>
      </c>
      <c r="F60" s="65" t="n">
        <f aca="false">L60</f>
        <v>797.5304</v>
      </c>
      <c r="G60" s="65" t="n">
        <f aca="false">O60</f>
        <v>41.3204</v>
      </c>
      <c r="H60" s="65" t="n">
        <f aca="false">AB60</f>
        <v>799.208</v>
      </c>
      <c r="I60" s="65" t="n">
        <f aca="false">AD60</f>
        <v>40.5038</v>
      </c>
      <c r="J60" s="65" t="n">
        <f aca="false">AB60</f>
        <v>799.208</v>
      </c>
      <c r="K60" s="65" t="n">
        <f aca="false">AE60</f>
        <v>41.3199</v>
      </c>
      <c r="L60" s="66" t="n">
        <v>797.5304</v>
      </c>
      <c r="M60" s="66" t="n">
        <v>34.286</v>
      </c>
      <c r="N60" s="66" t="n">
        <v>40.4941</v>
      </c>
      <c r="O60" s="66" t="n">
        <v>41.3204</v>
      </c>
      <c r="P60" s="66" t="n">
        <v>3692.78</v>
      </c>
      <c r="Q60" s="67" t="n">
        <v>16.11</v>
      </c>
      <c r="R60" s="66" t="n">
        <f aca="false">P60/3600</f>
        <v>1.02577222222222</v>
      </c>
      <c r="S60" s="68" t="n">
        <v>618092</v>
      </c>
      <c r="T60" s="68" t="n">
        <v>745337</v>
      </c>
      <c r="U60" s="68" t="n">
        <v>869286</v>
      </c>
      <c r="V60" s="68" t="n">
        <v>934138</v>
      </c>
      <c r="W60" s="68" t="n">
        <v>1090171</v>
      </c>
      <c r="X60" s="68" t="n">
        <v>1788261</v>
      </c>
      <c r="Y60" s="68" t="n">
        <v>654747</v>
      </c>
      <c r="Z60" s="68" t="n">
        <v>753619</v>
      </c>
      <c r="AA60" s="69"/>
      <c r="AB60" s="66" t="n">
        <v>799.208</v>
      </c>
      <c r="AC60" s="66" t="n">
        <v>34.2798</v>
      </c>
      <c r="AD60" s="66" t="n">
        <v>40.5038</v>
      </c>
      <c r="AE60" s="66" t="n">
        <v>41.3199</v>
      </c>
      <c r="AF60" s="66" t="n">
        <v>3696.72</v>
      </c>
      <c r="AG60" s="67" t="n">
        <v>15.36</v>
      </c>
      <c r="AH60" s="66" t="n">
        <f aca="false">AF60/3600</f>
        <v>1.02686666666667</v>
      </c>
      <c r="AI60" s="68" t="n">
        <v>743526</v>
      </c>
      <c r="AJ60" s="68" t="n">
        <v>743526</v>
      </c>
      <c r="AK60" s="68" t="n">
        <v>743526</v>
      </c>
      <c r="AL60" s="68" t="n">
        <v>743526</v>
      </c>
      <c r="AM60" s="68" t="n">
        <v>764358</v>
      </c>
      <c r="AN60" s="68" t="n">
        <v>903123</v>
      </c>
      <c r="AO60" s="68" t="n">
        <v>368555</v>
      </c>
      <c r="AP60" s="68" t="n">
        <v>376474</v>
      </c>
      <c r="AQ60" s="69"/>
      <c r="AR60" s="69"/>
      <c r="AS60" s="69"/>
      <c r="AT60" s="73" t="n">
        <f aca="false">IF(AI60=0,0,(AI60-S60)/S60)</f>
        <v>0.202937426790834</v>
      </c>
      <c r="AU60" s="73" t="n">
        <f aca="false">IF(AJ60=0,0,(AJ60-T60)/T60)</f>
        <v>-0.00242977337768016</v>
      </c>
      <c r="AV60" s="73" t="n">
        <f aca="false">IF(AK60=0,0,(AK60-U60)/U60)</f>
        <v>-0.144670453682678</v>
      </c>
      <c r="AW60" s="73" t="n">
        <f aca="false">IF(AL60=0,0,(AL60-V60)/V60)</f>
        <v>-0.204051221553989</v>
      </c>
      <c r="AX60" s="73" t="n">
        <f aca="false">IF(AM60=0,0,(AM60-W60)/W60)</f>
        <v>-0.298864123151322</v>
      </c>
      <c r="AY60" s="73" t="n">
        <f aca="false">IF(AN60=0,0,(AN60-X60)/X60)</f>
        <v>-0.494971371628638</v>
      </c>
      <c r="AZ60" s="73" t="n">
        <f aca="false">IF(AO60=0,0,(AO60-Y60)/Y60)</f>
        <v>-0.437103186421625</v>
      </c>
      <c r="BA60" s="73" t="n">
        <f aca="false">IF(AP60=0,0,(AP60-Z60)/Z60)</f>
        <v>-0.50044518516651</v>
      </c>
      <c r="BC60" s="53" t="n">
        <f aca="false">Q60/100</f>
        <v>0.1611</v>
      </c>
      <c r="BD60" s="53" t="n">
        <f aca="false">R60/100</f>
        <v>0.0102577222222222</v>
      </c>
      <c r="BE60" s="53" t="n">
        <f aca="false">AG60/100</f>
        <v>0.1536</v>
      </c>
      <c r="BF60" s="53" t="n">
        <f aca="false">AH60/100</f>
        <v>0.0102686666666667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5" t="n">
        <f aca="false">L61</f>
        <v>327.4296</v>
      </c>
      <c r="E61" s="65" t="n">
        <f aca="false">N61</f>
        <v>38.8293</v>
      </c>
      <c r="F61" s="65" t="n">
        <f aca="false">L61</f>
        <v>327.4296</v>
      </c>
      <c r="G61" s="65" t="n">
        <f aca="false">O61</f>
        <v>39.5272</v>
      </c>
      <c r="H61" s="65" t="n">
        <f aca="false">AB61</f>
        <v>327.8656</v>
      </c>
      <c r="I61" s="65" t="n">
        <f aca="false">AD61</f>
        <v>38.7872</v>
      </c>
      <c r="J61" s="65" t="n">
        <f aca="false">AB61</f>
        <v>327.8656</v>
      </c>
      <c r="K61" s="65" t="n">
        <f aca="false">AE61</f>
        <v>39.4705</v>
      </c>
      <c r="L61" s="66" t="n">
        <v>327.4296</v>
      </c>
      <c r="M61" s="66" t="n">
        <v>31.1071</v>
      </c>
      <c r="N61" s="66" t="n">
        <v>38.8293</v>
      </c>
      <c r="O61" s="66" t="n">
        <v>39.5272</v>
      </c>
      <c r="P61" s="66" t="n">
        <v>3270.4</v>
      </c>
      <c r="Q61" s="67" t="n">
        <v>12.08</v>
      </c>
      <c r="R61" s="66" t="n">
        <f aca="false">P61/3600</f>
        <v>0.908444444444445</v>
      </c>
      <c r="S61" s="68" t="n">
        <v>509631</v>
      </c>
      <c r="T61" s="68" t="n">
        <v>588971</v>
      </c>
      <c r="U61" s="68" t="n">
        <v>668101</v>
      </c>
      <c r="V61" s="68" t="n">
        <v>704364</v>
      </c>
      <c r="W61" s="68" t="n">
        <v>795180</v>
      </c>
      <c r="X61" s="68" t="n">
        <v>1148951</v>
      </c>
      <c r="Y61" s="68" t="n">
        <v>495202</v>
      </c>
      <c r="Z61" s="68" t="n">
        <v>544791</v>
      </c>
      <c r="AA61" s="69"/>
      <c r="AB61" s="66" t="n">
        <v>327.8656</v>
      </c>
      <c r="AC61" s="66" t="n">
        <v>31.1018</v>
      </c>
      <c r="AD61" s="66" t="n">
        <v>38.7872</v>
      </c>
      <c r="AE61" s="66" t="n">
        <v>39.4705</v>
      </c>
      <c r="AF61" s="66" t="n">
        <v>3278.99</v>
      </c>
      <c r="AG61" s="67" t="n">
        <v>12.28</v>
      </c>
      <c r="AH61" s="66" t="n">
        <f aca="false">AF61/3600</f>
        <v>0.910830555555556</v>
      </c>
      <c r="AI61" s="68" t="n">
        <v>555747</v>
      </c>
      <c r="AJ61" s="68" t="n">
        <v>555747</v>
      </c>
      <c r="AK61" s="68" t="n">
        <v>555747</v>
      </c>
      <c r="AL61" s="68" t="n">
        <v>555747</v>
      </c>
      <c r="AM61" s="68" t="n">
        <v>565431</v>
      </c>
      <c r="AN61" s="68" t="n">
        <v>645612</v>
      </c>
      <c r="AO61" s="68" t="n">
        <v>300085</v>
      </c>
      <c r="AP61" s="68" t="n">
        <v>303942</v>
      </c>
      <c r="AQ61" s="69"/>
      <c r="AR61" s="69"/>
      <c r="AS61" s="69"/>
      <c r="AT61" s="73" t="n">
        <f aca="false">IF(AI61=0,0,(AI61-S61)/S61)</f>
        <v>0.090489000865332</v>
      </c>
      <c r="AU61" s="73" t="n">
        <f aca="false">IF(AJ61=0,0,(AJ61-T61)/T61)</f>
        <v>-0.0564102477031976</v>
      </c>
      <c r="AV61" s="73" t="n">
        <f aca="false">IF(AK61=0,0,(AK61-U61)/U61)</f>
        <v>-0.168169184000623</v>
      </c>
      <c r="AW61" s="73" t="n">
        <f aca="false">IF(AL61=0,0,(AL61-V61)/V61)</f>
        <v>-0.210994599383273</v>
      </c>
      <c r="AX61" s="73" t="n">
        <f aca="false">IF(AM61=0,0,(AM61-W61)/W61)</f>
        <v>-0.288927035388214</v>
      </c>
      <c r="AY61" s="73" t="n">
        <f aca="false">IF(AN61=0,0,(AN61-X61)/X61)</f>
        <v>-0.438085697301277</v>
      </c>
      <c r="AZ61" s="73" t="n">
        <f aca="false">IF(AO61=0,0,(AO61-Y61)/Y61)</f>
        <v>-0.394014967629371</v>
      </c>
      <c r="BA61" s="73" t="n">
        <f aca="false">IF(AP61=0,0,(AP61-Z61)/Z61)</f>
        <v>-0.442094307725348</v>
      </c>
      <c r="BC61" s="53" t="n">
        <f aca="false">Q61/100</f>
        <v>0.1208</v>
      </c>
      <c r="BD61" s="53" t="n">
        <f aca="false">R61/100</f>
        <v>0.00908444444444445</v>
      </c>
      <c r="BE61" s="53" t="n">
        <f aca="false">AG61/100</f>
        <v>0.1228</v>
      </c>
      <c r="BF61" s="53" t="n">
        <f aca="false">AH61/100</f>
        <v>0.00910830555555556</v>
      </c>
    </row>
    <row r="62" customFormat="false" ht="12" hidden="false" customHeight="false" outlineLevel="0" collapsed="false">
      <c r="A62" s="72"/>
      <c r="B62" s="74"/>
      <c r="C62" s="74" t="n">
        <v>37</v>
      </c>
      <c r="D62" s="75" t="n">
        <f aca="false">L62</f>
        <v>135.6392</v>
      </c>
      <c r="E62" s="75" t="n">
        <f aca="false">N62</f>
        <v>36.9394</v>
      </c>
      <c r="F62" s="75" t="n">
        <f aca="false">L62</f>
        <v>135.6392</v>
      </c>
      <c r="G62" s="75" t="n">
        <f aca="false">O62</f>
        <v>37.3524</v>
      </c>
      <c r="H62" s="75" t="n">
        <f aca="false">AB62</f>
        <v>135.9544</v>
      </c>
      <c r="I62" s="75" t="n">
        <f aca="false">AD62</f>
        <v>36.7166</v>
      </c>
      <c r="J62" s="75" t="n">
        <f aca="false">AB62</f>
        <v>135.9544</v>
      </c>
      <c r="K62" s="75" t="n">
        <f aca="false">AE62</f>
        <v>37.2625</v>
      </c>
      <c r="L62" s="76" t="n">
        <v>135.6392</v>
      </c>
      <c r="M62" s="76" t="n">
        <v>27.9638</v>
      </c>
      <c r="N62" s="76" t="n">
        <v>36.9394</v>
      </c>
      <c r="O62" s="76" t="n">
        <v>37.3524</v>
      </c>
      <c r="P62" s="76" t="n">
        <v>2878.52</v>
      </c>
      <c r="Q62" s="76" t="n">
        <v>8.69</v>
      </c>
      <c r="R62" s="76" t="n">
        <f aca="false">P62/3600</f>
        <v>0.799588888888889</v>
      </c>
      <c r="S62" s="77" t="n">
        <v>467978</v>
      </c>
      <c r="T62" s="77" t="n">
        <v>525352</v>
      </c>
      <c r="U62" s="77" t="n">
        <v>581409</v>
      </c>
      <c r="V62" s="77" t="n">
        <v>603423</v>
      </c>
      <c r="W62" s="77" t="n">
        <v>669479</v>
      </c>
      <c r="X62" s="77" t="n">
        <v>910968</v>
      </c>
      <c r="Y62" s="77" t="n">
        <v>383230</v>
      </c>
      <c r="Z62" s="77" t="n">
        <v>411336</v>
      </c>
      <c r="AA62" s="74"/>
      <c r="AB62" s="76" t="n">
        <v>135.9544</v>
      </c>
      <c r="AC62" s="76" t="n">
        <v>27.9644</v>
      </c>
      <c r="AD62" s="76" t="n">
        <v>36.7166</v>
      </c>
      <c r="AE62" s="76" t="n">
        <v>37.2625</v>
      </c>
      <c r="AF62" s="76" t="n">
        <v>2890.27</v>
      </c>
      <c r="AG62" s="76" t="n">
        <v>8.56</v>
      </c>
      <c r="AH62" s="76" t="n">
        <f aca="false">AF62/3600</f>
        <v>0.802852777777778</v>
      </c>
      <c r="AI62" s="77" t="n">
        <v>474473</v>
      </c>
      <c r="AJ62" s="77" t="n">
        <v>474473</v>
      </c>
      <c r="AK62" s="77" t="n">
        <v>474473</v>
      </c>
      <c r="AL62" s="77" t="n">
        <v>474473</v>
      </c>
      <c r="AM62" s="77" t="n">
        <v>479351</v>
      </c>
      <c r="AN62" s="77" t="n">
        <v>533388</v>
      </c>
      <c r="AO62" s="77" t="n">
        <v>251987</v>
      </c>
      <c r="AP62" s="77" t="n">
        <v>254105</v>
      </c>
      <c r="AQ62" s="74"/>
      <c r="AR62" s="74"/>
      <c r="AS62" s="74"/>
      <c r="AT62" s="78" t="n">
        <f aca="false">IF(AI62=0,0,(AI62-S62)/S62)</f>
        <v>0.0138788575531328</v>
      </c>
      <c r="AU62" s="78" t="n">
        <f aca="false">IF(AJ62=0,0,(AJ62-T62)/T62)</f>
        <v>-0.0968474470450289</v>
      </c>
      <c r="AV62" s="78" t="n">
        <f aca="false">IF(AK62=0,0,(AK62-U62)/U62)</f>
        <v>-0.183925601426879</v>
      </c>
      <c r="AW62" s="78" t="n">
        <f aca="false">IF(AL62=0,0,(AL62-V62)/V62)</f>
        <v>-0.213697522301934</v>
      </c>
      <c r="AX62" s="78" t="n">
        <f aca="false">IF(AM62=0,0,(AM62-W62)/W62)</f>
        <v>-0.283993971431516</v>
      </c>
      <c r="AY62" s="78" t="n">
        <f aca="false">IF(AN62=0,0,(AN62-X62)/X62)</f>
        <v>-0.414482177200516</v>
      </c>
      <c r="AZ62" s="78" t="n">
        <f aca="false">IF(AO62=0,0,(AO62-Y62)/Y62)</f>
        <v>-0.34246536022754</v>
      </c>
      <c r="BA62" s="78" t="n">
        <f aca="false">IF(AP62=0,0,(AP62-Z62)/Z62)</f>
        <v>-0.382244685609818</v>
      </c>
      <c r="BC62" s="53" t="n">
        <f aca="false">Q62/100</f>
        <v>0.0869</v>
      </c>
      <c r="BD62" s="53" t="n">
        <f aca="false">R62/100</f>
        <v>0.00799588888888889</v>
      </c>
      <c r="BE62" s="53" t="n">
        <f aca="false">AG62/100</f>
        <v>0.0856</v>
      </c>
      <c r="BF62" s="53" t="n">
        <f aca="false">AH62/100</f>
        <v>0.00802852777777778</v>
      </c>
    </row>
    <row r="63" customFormat="false" ht="11.25" hidden="false" customHeight="false" outlineLevel="0" collapsed="false">
      <c r="A63" s="72"/>
      <c r="B63" s="64" t="s">
        <v>59</v>
      </c>
      <c r="C63" s="64" t="n">
        <v>22</v>
      </c>
      <c r="D63" s="82" t="n">
        <f aca="false">L63</f>
        <v>1989.0736</v>
      </c>
      <c r="E63" s="82" t="n">
        <f aca="false">N63</f>
        <v>40.577</v>
      </c>
      <c r="F63" s="82" t="n">
        <f aca="false">L63</f>
        <v>1989.0736</v>
      </c>
      <c r="G63" s="82" t="n">
        <f aca="false">O63</f>
        <v>41.2626</v>
      </c>
      <c r="H63" s="82" t="n">
        <f aca="false">AB63</f>
        <v>1992.1448</v>
      </c>
      <c r="I63" s="82" t="n">
        <f aca="false">AD63</f>
        <v>40.5617</v>
      </c>
      <c r="J63" s="82" t="n">
        <f aca="false">AB63</f>
        <v>1992.1448</v>
      </c>
      <c r="K63" s="82" t="n">
        <f aca="false">AE63</f>
        <v>41.2685</v>
      </c>
      <c r="L63" s="79" t="n">
        <v>1989.0736</v>
      </c>
      <c r="M63" s="79" t="n">
        <v>38.0456</v>
      </c>
      <c r="N63" s="79" t="n">
        <v>40.577</v>
      </c>
      <c r="O63" s="79" t="n">
        <v>41.2626</v>
      </c>
      <c r="P63" s="79" t="n">
        <v>3842.62</v>
      </c>
      <c r="Q63" s="67" t="n">
        <v>16.05</v>
      </c>
      <c r="R63" s="79" t="n">
        <f aca="false">P63/3600</f>
        <v>1.06739444444444</v>
      </c>
      <c r="S63" s="68" t="n">
        <v>628235</v>
      </c>
      <c r="T63" s="68" t="n">
        <v>801457</v>
      </c>
      <c r="U63" s="68" t="n">
        <v>962111</v>
      </c>
      <c r="V63" s="68" t="n">
        <v>1031358</v>
      </c>
      <c r="W63" s="68" t="n">
        <v>1290230</v>
      </c>
      <c r="X63" s="68" t="n">
        <v>2376248</v>
      </c>
      <c r="Y63" s="68" t="n">
        <v>632956</v>
      </c>
      <c r="Z63" s="68" t="n">
        <v>757011</v>
      </c>
      <c r="AA63" s="81"/>
      <c r="AB63" s="79" t="n">
        <v>1992.1448</v>
      </c>
      <c r="AC63" s="79" t="n">
        <v>38.0416</v>
      </c>
      <c r="AD63" s="79" t="n">
        <v>40.5617</v>
      </c>
      <c r="AE63" s="79" t="n">
        <v>41.2685</v>
      </c>
      <c r="AF63" s="79" t="n">
        <v>3821.91</v>
      </c>
      <c r="AG63" s="67" t="n">
        <v>17.14</v>
      </c>
      <c r="AH63" s="79" t="n">
        <f aca="false">AF63/3600</f>
        <v>1.06164166666667</v>
      </c>
      <c r="AI63" s="68" t="n">
        <v>727745</v>
      </c>
      <c r="AJ63" s="68" t="n">
        <v>727745</v>
      </c>
      <c r="AK63" s="68" t="n">
        <v>727745</v>
      </c>
      <c r="AL63" s="68" t="n">
        <v>727745</v>
      </c>
      <c r="AM63" s="68" t="n">
        <v>757976</v>
      </c>
      <c r="AN63" s="68" t="n">
        <v>945364</v>
      </c>
      <c r="AO63" s="68" t="n">
        <v>336697</v>
      </c>
      <c r="AP63" s="68" t="n">
        <v>349144</v>
      </c>
      <c r="AQ63" s="70" t="e">
        <f aca="false">RBJM($L63:$M66,AB63:AC66)</f>
        <v>#VALUE!</v>
      </c>
      <c r="AR63" s="70" t="e">
        <f aca="false">RBJM($D63:$E66,H63:I66)</f>
        <v>#VALUE!</v>
      </c>
      <c r="AS63" s="70" t="e">
        <f aca="false">RBJM($F63:$G66,J63:K66)</f>
        <v>#VALUE!</v>
      </c>
      <c r="AT63" s="71" t="n">
        <f aca="false">IF(AI63=0,0,(AI63-S63)/S63)</f>
        <v>0.158396141571227</v>
      </c>
      <c r="AU63" s="71" t="n">
        <f aca="false">IF(AJ63=0,0,(AJ63-T63)/T63)</f>
        <v>-0.0919724950933113</v>
      </c>
      <c r="AV63" s="71" t="n">
        <f aca="false">IF(AK63=0,0,(AK63-U63)/U63)</f>
        <v>-0.243595593439842</v>
      </c>
      <c r="AW63" s="71" t="n">
        <f aca="false">IF(AL63=0,0,(AL63-V63)/V63)</f>
        <v>-0.294381776260038</v>
      </c>
      <c r="AX63" s="71" t="n">
        <f aca="false">IF(AM63=0,0,(AM63-W63)/W63)</f>
        <v>-0.412526448772699</v>
      </c>
      <c r="AY63" s="71" t="n">
        <f aca="false">IF(AN63=0,0,(AN63-X63)/X63)</f>
        <v>-0.602161053896731</v>
      </c>
      <c r="AZ63" s="71" t="n">
        <f aca="false">IF(AO63=0,0,(AO63-Y63)/Y63)</f>
        <v>-0.468056231396811</v>
      </c>
      <c r="BA63" s="71" t="n">
        <f aca="false">IF(AP63=0,0,(AP63-Z63)/Z63)</f>
        <v>-0.538786094257547</v>
      </c>
      <c r="BC63" s="53" t="n">
        <f aca="false">Q63/100</f>
        <v>0.1605</v>
      </c>
      <c r="BD63" s="53" t="n">
        <f aca="false">R63/100</f>
        <v>0.0106739444444444</v>
      </c>
      <c r="BE63" s="53" t="n">
        <f aca="false">AG63/100</f>
        <v>0.1714</v>
      </c>
      <c r="BF63" s="53" t="n">
        <f aca="false">AH63/100</f>
        <v>0.0106164166666667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3" t="n">
        <f aca="false">L64</f>
        <v>858.4648</v>
      </c>
      <c r="E64" s="83" t="n">
        <f aca="false">N64</f>
        <v>37.7259</v>
      </c>
      <c r="F64" s="83" t="n">
        <f aca="false">L64</f>
        <v>858.4648</v>
      </c>
      <c r="G64" s="83" t="n">
        <f aca="false">O64</f>
        <v>38.3417</v>
      </c>
      <c r="H64" s="83" t="n">
        <f aca="false">AB64</f>
        <v>859.2032</v>
      </c>
      <c r="I64" s="83" t="n">
        <f aca="false">AD64</f>
        <v>37.7289</v>
      </c>
      <c r="J64" s="83" t="n">
        <f aca="false">AB64</f>
        <v>859.2032</v>
      </c>
      <c r="K64" s="83" t="n">
        <f aca="false">AE64</f>
        <v>38.3143</v>
      </c>
      <c r="L64" s="66" t="n">
        <v>858.4648</v>
      </c>
      <c r="M64" s="66" t="n">
        <v>34.2402</v>
      </c>
      <c r="N64" s="66" t="n">
        <v>37.7259</v>
      </c>
      <c r="O64" s="66" t="n">
        <v>38.3417</v>
      </c>
      <c r="P64" s="66" t="n">
        <v>3108.12</v>
      </c>
      <c r="Q64" s="67" t="n">
        <v>11.56</v>
      </c>
      <c r="R64" s="66" t="n">
        <f aca="false">P64/3600</f>
        <v>0.863366666666667</v>
      </c>
      <c r="S64" s="68" t="n">
        <v>530763</v>
      </c>
      <c r="T64" s="68" t="n">
        <v>649073</v>
      </c>
      <c r="U64" s="68" t="n">
        <v>767031</v>
      </c>
      <c r="V64" s="68" t="n">
        <v>816488</v>
      </c>
      <c r="W64" s="68" t="n">
        <v>983487</v>
      </c>
      <c r="X64" s="68" t="n">
        <v>1672589</v>
      </c>
      <c r="Y64" s="68" t="n">
        <v>490953</v>
      </c>
      <c r="Z64" s="68" t="n">
        <v>566264</v>
      </c>
      <c r="AA64" s="69"/>
      <c r="AB64" s="66" t="n">
        <v>859.2032</v>
      </c>
      <c r="AC64" s="66" t="n">
        <v>34.2359</v>
      </c>
      <c r="AD64" s="66" t="n">
        <v>37.7289</v>
      </c>
      <c r="AE64" s="66" t="n">
        <v>38.3143</v>
      </c>
      <c r="AF64" s="66" t="n">
        <v>3098.02</v>
      </c>
      <c r="AG64" s="67" t="n">
        <v>10.83</v>
      </c>
      <c r="AH64" s="66" t="n">
        <f aca="false">AF64/3600</f>
        <v>0.860561111111111</v>
      </c>
      <c r="AI64" s="68" t="n">
        <v>577252</v>
      </c>
      <c r="AJ64" s="68" t="n">
        <v>577252</v>
      </c>
      <c r="AK64" s="68" t="n">
        <v>577252</v>
      </c>
      <c r="AL64" s="68" t="n">
        <v>577252</v>
      </c>
      <c r="AM64" s="68" t="n">
        <v>594069</v>
      </c>
      <c r="AN64" s="68" t="n">
        <v>715286</v>
      </c>
      <c r="AO64" s="68" t="n">
        <v>280625</v>
      </c>
      <c r="AP64" s="68" t="n">
        <v>288721</v>
      </c>
      <c r="AQ64" s="69"/>
      <c r="AR64" s="69"/>
      <c r="AS64" s="69"/>
      <c r="AT64" s="73" t="n">
        <f aca="false">IF(AI64=0,0,(AI64-S64)/S64)</f>
        <v>0.0875889992331794</v>
      </c>
      <c r="AU64" s="73" t="n">
        <f aca="false">IF(AJ64=0,0,(AJ64-T64)/T64)</f>
        <v>-0.110651652433548</v>
      </c>
      <c r="AV64" s="73" t="n">
        <f aca="false">IF(AK64=0,0,(AK64-U64)/U64)</f>
        <v>-0.247420247682297</v>
      </c>
      <c r="AW64" s="73" t="n">
        <f aca="false">IF(AL64=0,0,(AL64-V64)/V64)</f>
        <v>-0.293006143384839</v>
      </c>
      <c r="AX64" s="73" t="n">
        <f aca="false">IF(AM64=0,0,(AM64-W64)/W64)</f>
        <v>-0.395956428503885</v>
      </c>
      <c r="AY64" s="73" t="n">
        <f aca="false">IF(AN64=0,0,(AN64-X64)/X64)</f>
        <v>-0.572348018550881</v>
      </c>
      <c r="AZ64" s="73" t="n">
        <f aca="false">IF(AO64=0,0,(AO64-Y64)/Y64)</f>
        <v>-0.4284076072455</v>
      </c>
      <c r="BA64" s="73" t="n">
        <f aca="false">IF(AP64=0,0,(AP64-Z64)/Z64)</f>
        <v>-0.490130045349872</v>
      </c>
      <c r="BC64" s="53" t="n">
        <f aca="false">Q64/100</f>
        <v>0.1156</v>
      </c>
      <c r="BD64" s="53" t="n">
        <f aca="false">R64/100</f>
        <v>0.00863366666666667</v>
      </c>
      <c r="BE64" s="53" t="n">
        <f aca="false">AG64/100</f>
        <v>0.1083</v>
      </c>
      <c r="BF64" s="53" t="n">
        <f aca="false">AH64/100</f>
        <v>0.00860561111111111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3" t="n">
        <f aca="false">L65</f>
        <v>366.7912</v>
      </c>
      <c r="E65" s="83" t="n">
        <f aca="false">N65</f>
        <v>35.332</v>
      </c>
      <c r="F65" s="83" t="n">
        <f aca="false">L65</f>
        <v>366.7912</v>
      </c>
      <c r="G65" s="83" t="n">
        <f aca="false">O65</f>
        <v>35.8919</v>
      </c>
      <c r="H65" s="83" t="n">
        <f aca="false">AB65</f>
        <v>366.3824</v>
      </c>
      <c r="I65" s="83" t="n">
        <f aca="false">AD65</f>
        <v>35.3454</v>
      </c>
      <c r="J65" s="83" t="n">
        <f aca="false">AB65</f>
        <v>366.3824</v>
      </c>
      <c r="K65" s="83" t="n">
        <f aca="false">AE65</f>
        <v>35.8762</v>
      </c>
      <c r="L65" s="66" t="n">
        <v>366.7912</v>
      </c>
      <c r="M65" s="66" t="n">
        <v>30.7378</v>
      </c>
      <c r="N65" s="66" t="n">
        <v>35.332</v>
      </c>
      <c r="O65" s="66" t="n">
        <v>35.8919</v>
      </c>
      <c r="P65" s="66" t="n">
        <v>2697.34</v>
      </c>
      <c r="Q65" s="67" t="n">
        <v>9.18</v>
      </c>
      <c r="R65" s="66" t="n">
        <f aca="false">P65/3600</f>
        <v>0.749261111111111</v>
      </c>
      <c r="S65" s="68" t="n">
        <v>461077</v>
      </c>
      <c r="T65" s="68" t="n">
        <v>540550</v>
      </c>
      <c r="U65" s="68" t="n">
        <v>626705</v>
      </c>
      <c r="V65" s="68" t="n">
        <v>659284</v>
      </c>
      <c r="W65" s="68" t="n">
        <v>770873</v>
      </c>
      <c r="X65" s="68" t="n">
        <v>1193097</v>
      </c>
      <c r="Y65" s="68" t="n">
        <v>391480</v>
      </c>
      <c r="Z65" s="68" t="n">
        <v>437808</v>
      </c>
      <c r="AA65" s="69"/>
      <c r="AB65" s="66" t="n">
        <v>366.3824</v>
      </c>
      <c r="AC65" s="66" t="n">
        <v>30.7282</v>
      </c>
      <c r="AD65" s="66" t="n">
        <v>35.3454</v>
      </c>
      <c r="AE65" s="66" t="n">
        <v>35.8762</v>
      </c>
      <c r="AF65" s="66" t="n">
        <v>2574.71</v>
      </c>
      <c r="AG65" s="67" t="n">
        <v>9.2</v>
      </c>
      <c r="AH65" s="66" t="n">
        <f aca="false">AF65/3600</f>
        <v>0.715197222222222</v>
      </c>
      <c r="AI65" s="68" t="n">
        <v>472725</v>
      </c>
      <c r="AJ65" s="68" t="n">
        <v>472725</v>
      </c>
      <c r="AK65" s="68" t="n">
        <v>472725</v>
      </c>
      <c r="AL65" s="68" t="n">
        <v>472725</v>
      </c>
      <c r="AM65" s="68" t="n">
        <v>481987</v>
      </c>
      <c r="AN65" s="68" t="n">
        <v>558891</v>
      </c>
      <c r="AO65" s="68" t="n">
        <v>238696</v>
      </c>
      <c r="AP65" s="68" t="n">
        <v>243915</v>
      </c>
      <c r="AQ65" s="69"/>
      <c r="AR65" s="69"/>
      <c r="AS65" s="69"/>
      <c r="AT65" s="73" t="n">
        <f aca="false">IF(AI65=0,0,(AI65-S65)/S65)</f>
        <v>0.025262591714616</v>
      </c>
      <c r="AU65" s="73" t="n">
        <f aca="false">IF(AJ65=0,0,(AJ65-T65)/T65)</f>
        <v>-0.125474054204051</v>
      </c>
      <c r="AV65" s="73" t="n">
        <f aca="false">IF(AK65=0,0,(AK65-U65)/U65)</f>
        <v>-0.245697736574624</v>
      </c>
      <c r="AW65" s="73" t="n">
        <f aca="false">IF(AL65=0,0,(AL65-V65)/V65)</f>
        <v>-0.282972133405331</v>
      </c>
      <c r="AX65" s="73" t="n">
        <f aca="false">IF(AM65=0,0,(AM65-W65)/W65)</f>
        <v>-0.374751742504926</v>
      </c>
      <c r="AY65" s="73" t="n">
        <f aca="false">IF(AN65=0,0,(AN65-X65)/X65)</f>
        <v>-0.531562815093827</v>
      </c>
      <c r="AZ65" s="73" t="n">
        <f aca="false">IF(AO65=0,0,(AO65-Y65)/Y65)</f>
        <v>-0.390272810871564</v>
      </c>
      <c r="BA65" s="73" t="n">
        <f aca="false">IF(AP65=0,0,(AP65-Z65)/Z65)</f>
        <v>-0.442872217958557</v>
      </c>
      <c r="BC65" s="53" t="n">
        <f aca="false">Q65/100</f>
        <v>0.0918</v>
      </c>
      <c r="BD65" s="53" t="n">
        <f aca="false">R65/100</f>
        <v>0.00749261111111111</v>
      </c>
      <c r="BE65" s="53" t="n">
        <f aca="false">AG65/100</f>
        <v>0.092</v>
      </c>
      <c r="BF65" s="53" t="n">
        <f aca="false">AH65/100</f>
        <v>0.00715197222222222</v>
      </c>
    </row>
    <row r="66" customFormat="false" ht="12" hidden="false" customHeight="false" outlineLevel="0" collapsed="false">
      <c r="A66" s="72"/>
      <c r="B66" s="74"/>
      <c r="C66" s="74" t="n">
        <v>37</v>
      </c>
      <c r="D66" s="84" t="n">
        <f aca="false">L66</f>
        <v>151.8008</v>
      </c>
      <c r="E66" s="84" t="n">
        <f aca="false">N66</f>
        <v>33.0856</v>
      </c>
      <c r="F66" s="84" t="n">
        <f aca="false">L66</f>
        <v>151.8008</v>
      </c>
      <c r="G66" s="84" t="n">
        <f aca="false">O66</f>
        <v>33.578</v>
      </c>
      <c r="H66" s="84" t="n">
        <f aca="false">AB66</f>
        <v>151.8368</v>
      </c>
      <c r="I66" s="84" t="n">
        <f aca="false">AD66</f>
        <v>33.1313</v>
      </c>
      <c r="J66" s="84" t="n">
        <f aca="false">AB66</f>
        <v>151.8368</v>
      </c>
      <c r="K66" s="84" t="n">
        <f aca="false">AE66</f>
        <v>33.6333</v>
      </c>
      <c r="L66" s="76" t="n">
        <v>151.8008</v>
      </c>
      <c r="M66" s="76" t="n">
        <v>27.6608</v>
      </c>
      <c r="N66" s="76" t="n">
        <v>33.0856</v>
      </c>
      <c r="O66" s="76" t="n">
        <v>33.578</v>
      </c>
      <c r="P66" s="76" t="n">
        <v>2421.71</v>
      </c>
      <c r="Q66" s="76" t="n">
        <v>7.37</v>
      </c>
      <c r="R66" s="76" t="n">
        <f aca="false">P66/3600</f>
        <v>0.672697222222222</v>
      </c>
      <c r="S66" s="77" t="n">
        <v>420949</v>
      </c>
      <c r="T66" s="77" t="n">
        <v>474665</v>
      </c>
      <c r="U66" s="77" t="n">
        <v>535663</v>
      </c>
      <c r="V66" s="77" t="n">
        <v>557088</v>
      </c>
      <c r="W66" s="77" t="n">
        <v>635098</v>
      </c>
      <c r="X66" s="77" t="n">
        <v>894675</v>
      </c>
      <c r="Y66" s="77" t="n">
        <v>308959</v>
      </c>
      <c r="Z66" s="77" t="n">
        <v>332323</v>
      </c>
      <c r="AA66" s="74"/>
      <c r="AB66" s="76" t="n">
        <v>151.8368</v>
      </c>
      <c r="AC66" s="76" t="n">
        <v>27.6557</v>
      </c>
      <c r="AD66" s="76" t="n">
        <v>33.1313</v>
      </c>
      <c r="AE66" s="76" t="n">
        <v>33.6333</v>
      </c>
      <c r="AF66" s="76" t="n">
        <v>2398.19</v>
      </c>
      <c r="AG66" s="76" t="n">
        <v>7.08</v>
      </c>
      <c r="AH66" s="76" t="n">
        <f aca="false">AF66/3600</f>
        <v>0.666163888888889</v>
      </c>
      <c r="AI66" s="77" t="n">
        <v>406331</v>
      </c>
      <c r="AJ66" s="77" t="n">
        <v>406331</v>
      </c>
      <c r="AK66" s="77" t="n">
        <v>406331</v>
      </c>
      <c r="AL66" s="77" t="n">
        <v>406331</v>
      </c>
      <c r="AM66" s="77" t="n">
        <v>411279</v>
      </c>
      <c r="AN66" s="77" t="n">
        <v>460160</v>
      </c>
      <c r="AO66" s="77" t="n">
        <v>203218</v>
      </c>
      <c r="AP66" s="77" t="n">
        <v>205523</v>
      </c>
      <c r="AQ66" s="74"/>
      <c r="AR66" s="74"/>
      <c r="AS66" s="74"/>
      <c r="AT66" s="78" t="n">
        <f aca="false">IF(AI66=0,0,(AI66-S66)/S66)</f>
        <v>-0.0347262970098515</v>
      </c>
      <c r="AU66" s="78" t="n">
        <f aca="false">IF(AJ66=0,0,(AJ66-T66)/T66)</f>
        <v>-0.143962584138287</v>
      </c>
      <c r="AV66" s="78" t="n">
        <f aca="false">IF(AK66=0,0,(AK66-U66)/U66)</f>
        <v>-0.24144284746193</v>
      </c>
      <c r="AW66" s="78" t="n">
        <f aca="false">IF(AL66=0,0,(AL66-V66)/V66)</f>
        <v>-0.270616132460222</v>
      </c>
      <c r="AX66" s="78" t="n">
        <f aca="false">IF(AM66=0,0,(AM66-W66)/W66)</f>
        <v>-0.352416477457022</v>
      </c>
      <c r="AY66" s="78" t="n">
        <f aca="false">IF(AN66=0,0,(AN66-X66)/X66)</f>
        <v>-0.485667979992735</v>
      </c>
      <c r="AZ66" s="78" t="n">
        <f aca="false">IF(AO66=0,0,(AO66-Y66)/Y66)</f>
        <v>-0.342249295213928</v>
      </c>
      <c r="BA66" s="78" t="n">
        <f aca="false">IF(AP66=0,0,(AP66-Z66)/Z66)</f>
        <v>-0.381556497744664</v>
      </c>
      <c r="BC66" s="53" t="n">
        <f aca="false">Q66/100</f>
        <v>0.0737</v>
      </c>
      <c r="BD66" s="53" t="n">
        <f aca="false">R66/100</f>
        <v>0.00672697222222222</v>
      </c>
      <c r="BE66" s="53" t="n">
        <f aca="false">AG66/100</f>
        <v>0.0708</v>
      </c>
      <c r="BF66" s="53" t="n">
        <f aca="false">AH66/100</f>
        <v>0.00666163888888889</v>
      </c>
    </row>
    <row r="67" customFormat="false" ht="11.25" hidden="false" customHeight="false" outlineLevel="0" collapsed="false">
      <c r="A67" s="72"/>
      <c r="B67" s="64" t="s">
        <v>55</v>
      </c>
      <c r="C67" s="64" t="n">
        <v>22</v>
      </c>
      <c r="D67" s="80" t="n">
        <f aca="false">L67</f>
        <v>1384.4848</v>
      </c>
      <c r="E67" s="80" t="n">
        <f aca="false">N67</f>
        <v>41.1775</v>
      </c>
      <c r="F67" s="80" t="n">
        <f aca="false">L67</f>
        <v>1384.4848</v>
      </c>
      <c r="G67" s="80" t="n">
        <f aca="false">O67</f>
        <v>42.1804</v>
      </c>
      <c r="H67" s="80" t="n">
        <f aca="false">AB67</f>
        <v>1385.2456</v>
      </c>
      <c r="I67" s="80" t="n">
        <f aca="false">AD67</f>
        <v>41.1657</v>
      </c>
      <c r="J67" s="80" t="n">
        <f aca="false">AB67</f>
        <v>1385.2456</v>
      </c>
      <c r="K67" s="80" t="n">
        <f aca="false">AE67</f>
        <v>42.1827</v>
      </c>
      <c r="L67" s="79" t="n">
        <v>1384.4848</v>
      </c>
      <c r="M67" s="79" t="n">
        <v>40.0137</v>
      </c>
      <c r="N67" s="79" t="n">
        <v>41.1775</v>
      </c>
      <c r="O67" s="79" t="n">
        <v>42.1804</v>
      </c>
      <c r="P67" s="79" t="n">
        <v>2569.4</v>
      </c>
      <c r="Q67" s="67" t="n">
        <v>10.63</v>
      </c>
      <c r="R67" s="79" t="n">
        <f aca="false">P67/3600</f>
        <v>0.713722222222222</v>
      </c>
      <c r="S67" s="68" t="n">
        <v>591456</v>
      </c>
      <c r="T67" s="68" t="n">
        <v>738221</v>
      </c>
      <c r="U67" s="68" t="n">
        <v>885241</v>
      </c>
      <c r="V67" s="68" t="n">
        <v>971337</v>
      </c>
      <c r="W67" s="68" t="n">
        <v>1137957</v>
      </c>
      <c r="X67" s="68" t="n">
        <v>2077414</v>
      </c>
      <c r="Y67" s="68" t="n">
        <v>507865</v>
      </c>
      <c r="Z67" s="68" t="n">
        <v>602137</v>
      </c>
      <c r="AA67" s="81"/>
      <c r="AB67" s="79" t="n">
        <v>1385.2456</v>
      </c>
      <c r="AC67" s="79" t="n">
        <v>40.0064</v>
      </c>
      <c r="AD67" s="79" t="n">
        <v>41.1657</v>
      </c>
      <c r="AE67" s="79" t="n">
        <v>42.1827</v>
      </c>
      <c r="AF67" s="79" t="n">
        <v>2574.95</v>
      </c>
      <c r="AG67" s="67" t="n">
        <v>10.87</v>
      </c>
      <c r="AH67" s="79" t="n">
        <f aca="false">AF67/3600</f>
        <v>0.715263888888889</v>
      </c>
      <c r="AI67" s="68" t="n">
        <v>755496</v>
      </c>
      <c r="AJ67" s="68" t="n">
        <v>755496</v>
      </c>
      <c r="AK67" s="68" t="n">
        <v>755496</v>
      </c>
      <c r="AL67" s="68" t="n">
        <v>755496</v>
      </c>
      <c r="AM67" s="68" t="n">
        <v>807977</v>
      </c>
      <c r="AN67" s="68" t="n">
        <v>943117</v>
      </c>
      <c r="AO67" s="68" t="n">
        <v>281755</v>
      </c>
      <c r="AP67" s="68" t="n">
        <v>292577</v>
      </c>
      <c r="AQ67" s="70" t="e">
        <f aca="false">RBJM($L67:$M70,AB67:AC70)</f>
        <v>#VALUE!</v>
      </c>
      <c r="AR67" s="70" t="e">
        <f aca="false">RBJM($D67:$E70,H67:I70)</f>
        <v>#VALUE!</v>
      </c>
      <c r="AS67" s="70" t="e">
        <f aca="false">RBJM($F67:$G70,J67:K70)</f>
        <v>#VALUE!</v>
      </c>
      <c r="AT67" s="71" t="n">
        <f aca="false">IF(AI67=0,0,(AI67-S67)/S67)</f>
        <v>0.277349456257101</v>
      </c>
      <c r="AU67" s="71" t="n">
        <f aca="false">IF(AJ67=0,0,(AJ67-T67)/T67)</f>
        <v>0.0234008515065272</v>
      </c>
      <c r="AV67" s="71" t="n">
        <f aca="false">IF(AK67=0,0,(AK67-U67)/U67)</f>
        <v>-0.146564607829958</v>
      </c>
      <c r="AW67" s="71" t="n">
        <f aca="false">IF(AL67=0,0,(AL67-V67)/V67)</f>
        <v>-0.222210211286093</v>
      </c>
      <c r="AX67" s="71" t="n">
        <f aca="false">IF(AM67=0,0,(AM67-W67)/W67)</f>
        <v>-0.289975807521725</v>
      </c>
      <c r="AY67" s="71" t="n">
        <f aca="false">IF(AN67=0,0,(AN67-X67)/X67)</f>
        <v>-0.546013938483133</v>
      </c>
      <c r="AZ67" s="71" t="n">
        <f aca="false">IF(AO67=0,0,(AO67-Y67)/Y67)</f>
        <v>-0.445216740669272</v>
      </c>
      <c r="BA67" s="71" t="n">
        <f aca="false">IF(AP67=0,0,(AP67-Z67)/Z67)</f>
        <v>-0.514102272406446</v>
      </c>
      <c r="BC67" s="53" t="n">
        <f aca="false">Q67/100</f>
        <v>0.1063</v>
      </c>
      <c r="BD67" s="53" t="n">
        <f aca="false">R67/100</f>
        <v>0.00713722222222222</v>
      </c>
      <c r="BE67" s="53" t="n">
        <f aca="false">AG67/100</f>
        <v>0.1087</v>
      </c>
      <c r="BF67" s="53" t="n">
        <f aca="false">AH67/100</f>
        <v>0.00715263888888889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5" t="n">
        <f aca="false">L68</f>
        <v>664.3176</v>
      </c>
      <c r="E68" s="65" t="n">
        <f aca="false">N68</f>
        <v>38.2072</v>
      </c>
      <c r="F68" s="65" t="n">
        <f aca="false">L68</f>
        <v>664.3176</v>
      </c>
      <c r="G68" s="65" t="n">
        <f aca="false">O68</f>
        <v>39.3315</v>
      </c>
      <c r="H68" s="65" t="n">
        <f aca="false">AB68</f>
        <v>664.7104</v>
      </c>
      <c r="I68" s="65" t="n">
        <f aca="false">AD68</f>
        <v>38.2041</v>
      </c>
      <c r="J68" s="65" t="n">
        <f aca="false">AB68</f>
        <v>664.7104</v>
      </c>
      <c r="K68" s="65" t="n">
        <f aca="false">AE68</f>
        <v>39.3025</v>
      </c>
      <c r="L68" s="66" t="n">
        <v>664.3176</v>
      </c>
      <c r="M68" s="66" t="n">
        <v>35.8573</v>
      </c>
      <c r="N68" s="66" t="n">
        <v>38.2072</v>
      </c>
      <c r="O68" s="66" t="n">
        <v>39.3315</v>
      </c>
      <c r="P68" s="66" t="n">
        <v>2144.63</v>
      </c>
      <c r="Q68" s="67" t="n">
        <v>7.66</v>
      </c>
      <c r="R68" s="66" t="n">
        <f aca="false">P68/3600</f>
        <v>0.595730555555556</v>
      </c>
      <c r="S68" s="68" t="n">
        <v>518780</v>
      </c>
      <c r="T68" s="68" t="n">
        <v>637451</v>
      </c>
      <c r="U68" s="68" t="n">
        <v>755558</v>
      </c>
      <c r="V68" s="68" t="n">
        <v>823108</v>
      </c>
      <c r="W68" s="68" t="n">
        <v>951269</v>
      </c>
      <c r="X68" s="68" t="n">
        <v>1673942</v>
      </c>
      <c r="Y68" s="68" t="n">
        <v>427814</v>
      </c>
      <c r="Z68" s="68" t="n">
        <v>496944</v>
      </c>
      <c r="AA68" s="69"/>
      <c r="AB68" s="66" t="n">
        <v>664.7104</v>
      </c>
      <c r="AC68" s="66" t="n">
        <v>35.8524</v>
      </c>
      <c r="AD68" s="66" t="n">
        <v>38.2041</v>
      </c>
      <c r="AE68" s="66" t="n">
        <v>39.3025</v>
      </c>
      <c r="AF68" s="66" t="n">
        <v>2165.14</v>
      </c>
      <c r="AG68" s="67" t="n">
        <v>9.41</v>
      </c>
      <c r="AH68" s="66" t="n">
        <f aca="false">AF68/3600</f>
        <v>0.601427777777778</v>
      </c>
      <c r="AI68" s="68" t="n">
        <v>645474</v>
      </c>
      <c r="AJ68" s="68" t="n">
        <v>645474</v>
      </c>
      <c r="AK68" s="68" t="n">
        <v>645474</v>
      </c>
      <c r="AL68" s="68" t="n">
        <v>645474</v>
      </c>
      <c r="AM68" s="68" t="n">
        <v>688154</v>
      </c>
      <c r="AN68" s="68" t="n">
        <v>802085</v>
      </c>
      <c r="AO68" s="68" t="n">
        <v>251557</v>
      </c>
      <c r="AP68" s="68" t="n">
        <v>260613</v>
      </c>
      <c r="AQ68" s="69"/>
      <c r="AR68" s="69"/>
      <c r="AS68" s="69"/>
      <c r="AT68" s="73" t="n">
        <f aca="false">IF(AI68=0,0,(AI68-S68)/S68)</f>
        <v>0.24421527429739</v>
      </c>
      <c r="AU68" s="73" t="n">
        <f aca="false">IF(AJ68=0,0,(AJ68-T68)/T68)</f>
        <v>0.0125860654387553</v>
      </c>
      <c r="AV68" s="73" t="n">
        <f aca="false">IF(AK68=0,0,(AK68-U68)/U68)</f>
        <v>-0.145698940385781</v>
      </c>
      <c r="AW68" s="73" t="n">
        <f aca="false">IF(AL68=0,0,(AL68-V68)/V68)</f>
        <v>-0.215808861048611</v>
      </c>
      <c r="AX68" s="73" t="n">
        <f aca="false">IF(AM68=0,0,(AM68-W68)/W68)</f>
        <v>-0.276593686959209</v>
      </c>
      <c r="AY68" s="73" t="n">
        <f aca="false">IF(AN68=0,0,(AN68-X68)/X68)</f>
        <v>-0.520840626497214</v>
      </c>
      <c r="AZ68" s="73" t="n">
        <f aca="false">IF(AO68=0,0,(AO68-Y68)/Y68)</f>
        <v>-0.411994464884272</v>
      </c>
      <c r="BA68" s="73" t="n">
        <f aca="false">IF(AP68=0,0,(AP68-Z68)/Z68)</f>
        <v>-0.475568675746161</v>
      </c>
      <c r="BC68" s="53" t="n">
        <f aca="false">Q68/100</f>
        <v>0.0766</v>
      </c>
      <c r="BD68" s="53" t="n">
        <f aca="false">R68/100</f>
        <v>0.00595730555555556</v>
      </c>
      <c r="BE68" s="53" t="n">
        <f aca="false">AG68/100</f>
        <v>0.0941</v>
      </c>
      <c r="BF68" s="53" t="n">
        <f aca="false">AH68/100</f>
        <v>0.00601427777777778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5" t="n">
        <f aca="false">L69</f>
        <v>310.6208</v>
      </c>
      <c r="E69" s="65" t="n">
        <f aca="false">N69</f>
        <v>35.7897</v>
      </c>
      <c r="F69" s="65" t="n">
        <f aca="false">L69</f>
        <v>310.6208</v>
      </c>
      <c r="G69" s="65" t="n">
        <f aca="false">O69</f>
        <v>36.8093</v>
      </c>
      <c r="H69" s="65" t="n">
        <f aca="false">AB69</f>
        <v>311.108</v>
      </c>
      <c r="I69" s="65" t="n">
        <f aca="false">AD69</f>
        <v>35.7968</v>
      </c>
      <c r="J69" s="65" t="n">
        <f aca="false">AB69</f>
        <v>311.108</v>
      </c>
      <c r="K69" s="65" t="n">
        <f aca="false">AE69</f>
        <v>36.7955</v>
      </c>
      <c r="L69" s="66" t="n">
        <v>310.6208</v>
      </c>
      <c r="M69" s="66" t="n">
        <v>32.2143</v>
      </c>
      <c r="N69" s="66" t="n">
        <v>35.7897</v>
      </c>
      <c r="O69" s="66" t="n">
        <v>36.8093</v>
      </c>
      <c r="P69" s="66" t="n">
        <v>1839.28</v>
      </c>
      <c r="Q69" s="67" t="n">
        <v>5.88</v>
      </c>
      <c r="R69" s="66" t="n">
        <f aca="false">P69/3600</f>
        <v>0.510911111111111</v>
      </c>
      <c r="S69" s="68" t="n">
        <v>463110</v>
      </c>
      <c r="T69" s="68" t="n">
        <v>554578</v>
      </c>
      <c r="U69" s="68" t="n">
        <v>643502</v>
      </c>
      <c r="V69" s="68" t="n">
        <v>697537</v>
      </c>
      <c r="W69" s="68" t="n">
        <v>792231</v>
      </c>
      <c r="X69" s="68" t="n">
        <v>1299363</v>
      </c>
      <c r="Y69" s="68" t="n">
        <v>370217</v>
      </c>
      <c r="Z69" s="68" t="n">
        <v>418088</v>
      </c>
      <c r="AA69" s="69"/>
      <c r="AB69" s="66" t="n">
        <v>311.108</v>
      </c>
      <c r="AC69" s="66" t="n">
        <v>32.2154</v>
      </c>
      <c r="AD69" s="66" t="n">
        <v>35.7968</v>
      </c>
      <c r="AE69" s="66" t="n">
        <v>36.7955</v>
      </c>
      <c r="AF69" s="66" t="n">
        <v>1842.94</v>
      </c>
      <c r="AG69" s="67" t="n">
        <v>6.57</v>
      </c>
      <c r="AH69" s="66" t="n">
        <f aca="false">AF69/3600</f>
        <v>0.511927777777778</v>
      </c>
      <c r="AI69" s="68" t="n">
        <v>547933</v>
      </c>
      <c r="AJ69" s="68" t="n">
        <v>547933</v>
      </c>
      <c r="AK69" s="68" t="n">
        <v>547933</v>
      </c>
      <c r="AL69" s="68" t="n">
        <v>547933</v>
      </c>
      <c r="AM69" s="68" t="n">
        <v>580624</v>
      </c>
      <c r="AN69" s="68" t="n">
        <v>674296</v>
      </c>
      <c r="AO69" s="68" t="n">
        <v>227183</v>
      </c>
      <c r="AP69" s="68" t="n">
        <v>234757</v>
      </c>
      <c r="AQ69" s="69"/>
      <c r="AR69" s="69"/>
      <c r="AS69" s="69"/>
      <c r="AT69" s="73" t="n">
        <f aca="false">IF(AI69=0,0,(AI69-S69)/S69)</f>
        <v>0.183159508540088</v>
      </c>
      <c r="AU69" s="73" t="n">
        <f aca="false">IF(AJ69=0,0,(AJ69-T69)/T69)</f>
        <v>-0.0119820836744335</v>
      </c>
      <c r="AV69" s="73" t="n">
        <f aca="false">IF(AK69=0,0,(AK69-U69)/U69)</f>
        <v>-0.148513912932672</v>
      </c>
      <c r="AW69" s="73" t="n">
        <f aca="false">IF(AL69=0,0,(AL69-V69)/V69)</f>
        <v>-0.214474644355783</v>
      </c>
      <c r="AX69" s="73" t="n">
        <f aca="false">IF(AM69=0,0,(AM69-W69)/W69)</f>
        <v>-0.267102650615793</v>
      </c>
      <c r="AY69" s="73" t="n">
        <f aca="false">IF(AN69=0,0,(AN69-X69)/X69)</f>
        <v>-0.481056486909355</v>
      </c>
      <c r="AZ69" s="73" t="n">
        <f aca="false">IF(AO69=0,0,(AO69-Y69)/Y69)</f>
        <v>-0.386351788275525</v>
      </c>
      <c r="BA69" s="73" t="n">
        <f aca="false">IF(AP69=0,0,(AP69-Z69)/Z69)</f>
        <v>-0.43849859359752</v>
      </c>
      <c r="BC69" s="53" t="n">
        <f aca="false">Q69/100</f>
        <v>0.0588</v>
      </c>
      <c r="BD69" s="53" t="n">
        <f aca="false">R69/100</f>
        <v>0.00510911111111111</v>
      </c>
      <c r="BE69" s="53" t="n">
        <f aca="false">AG69/100</f>
        <v>0.0657</v>
      </c>
      <c r="BF69" s="53" t="n">
        <f aca="false">AH69/100</f>
        <v>0.00511927777777778</v>
      </c>
    </row>
    <row r="70" customFormat="false" ht="12" hidden="false" customHeight="false" outlineLevel="0" collapsed="false">
      <c r="A70" s="74"/>
      <c r="B70" s="74"/>
      <c r="C70" s="74" t="n">
        <v>37</v>
      </c>
      <c r="D70" s="85" t="n">
        <f aca="false">L70</f>
        <v>144.1912</v>
      </c>
      <c r="E70" s="85" t="n">
        <f aca="false">N70</f>
        <v>33.4365</v>
      </c>
      <c r="F70" s="85" t="n">
        <f aca="false">L70</f>
        <v>144.1912</v>
      </c>
      <c r="G70" s="85" t="n">
        <f aca="false">O70</f>
        <v>34.2612</v>
      </c>
      <c r="H70" s="85" t="n">
        <f aca="false">AB70</f>
        <v>144.5016</v>
      </c>
      <c r="I70" s="85" t="n">
        <f aca="false">AD70</f>
        <v>33.3916</v>
      </c>
      <c r="J70" s="85" t="n">
        <f aca="false">AB70</f>
        <v>144.5016</v>
      </c>
      <c r="K70" s="85" t="n">
        <f aca="false">AE70</f>
        <v>34.2364</v>
      </c>
      <c r="L70" s="76" t="n">
        <v>144.1912</v>
      </c>
      <c r="M70" s="76" t="n">
        <v>29.3256</v>
      </c>
      <c r="N70" s="76" t="n">
        <v>33.4365</v>
      </c>
      <c r="O70" s="76" t="n">
        <v>34.2612</v>
      </c>
      <c r="P70" s="76" t="n">
        <v>1662.97</v>
      </c>
      <c r="Q70" s="76" t="n">
        <v>5.16</v>
      </c>
      <c r="R70" s="76" t="n">
        <f aca="false">P70/3600</f>
        <v>0.461936111111111</v>
      </c>
      <c r="S70" s="77" t="n">
        <v>435788</v>
      </c>
      <c r="T70" s="77" t="n">
        <v>506383</v>
      </c>
      <c r="U70" s="77" t="n">
        <v>570625</v>
      </c>
      <c r="V70" s="77" t="n">
        <v>612886</v>
      </c>
      <c r="W70" s="77" t="n">
        <v>685270</v>
      </c>
      <c r="X70" s="77" t="n">
        <v>1005145</v>
      </c>
      <c r="Y70" s="77" t="n">
        <v>315372</v>
      </c>
      <c r="Z70" s="77" t="n">
        <v>344233</v>
      </c>
      <c r="AA70" s="74"/>
      <c r="AB70" s="76" t="n">
        <v>144.5016</v>
      </c>
      <c r="AC70" s="76" t="n">
        <v>29.3425</v>
      </c>
      <c r="AD70" s="76" t="n">
        <v>33.3916</v>
      </c>
      <c r="AE70" s="76" t="n">
        <v>34.2364</v>
      </c>
      <c r="AF70" s="76" t="n">
        <v>1599.58</v>
      </c>
      <c r="AG70" s="76" t="n">
        <v>5.5</v>
      </c>
      <c r="AH70" s="76" t="n">
        <f aca="false">AF70/3600</f>
        <v>0.444327777777778</v>
      </c>
      <c r="AI70" s="77" t="n">
        <v>484548</v>
      </c>
      <c r="AJ70" s="77" t="n">
        <v>484548</v>
      </c>
      <c r="AK70" s="77" t="n">
        <v>484548</v>
      </c>
      <c r="AL70" s="77" t="n">
        <v>484548</v>
      </c>
      <c r="AM70" s="77" t="n">
        <v>509981</v>
      </c>
      <c r="AN70" s="77" t="n">
        <v>584034</v>
      </c>
      <c r="AO70" s="77" t="n">
        <v>204812</v>
      </c>
      <c r="AP70" s="77" t="n">
        <v>210412</v>
      </c>
      <c r="AQ70" s="74"/>
      <c r="AR70" s="74"/>
      <c r="AS70" s="74"/>
      <c r="AT70" s="78" t="n">
        <f aca="false">IF(AI70=0,0,(AI70-S70)/S70)</f>
        <v>0.111889267258392</v>
      </c>
      <c r="AU70" s="78" t="n">
        <f aca="false">IF(AJ70=0,0,(AJ70-T70)/T70)</f>
        <v>-0.0431195360033808</v>
      </c>
      <c r="AV70" s="78" t="n">
        <f aca="false">IF(AK70=0,0,(AK70-U70)/U70)</f>
        <v>-0.150846878422782</v>
      </c>
      <c r="AW70" s="78" t="n">
        <f aca="false">IF(AL70=0,0,(AL70-V70)/V70)</f>
        <v>-0.209399464174414</v>
      </c>
      <c r="AX70" s="78" t="n">
        <f aca="false">IF(AM70=0,0,(AM70-W70)/W70)</f>
        <v>-0.255795525851124</v>
      </c>
      <c r="AY70" s="78" t="n">
        <f aca="false">IF(AN70=0,0,(AN70-X70)/X70)</f>
        <v>-0.418955474085828</v>
      </c>
      <c r="AZ70" s="78" t="n">
        <f aca="false">IF(AO70=0,0,(AO70-Y70)/Y70)</f>
        <v>-0.35057012036579</v>
      </c>
      <c r="BA70" s="78" t="n">
        <f aca="false">IF(AP70=0,0,(AP70-Z70)/Z70)</f>
        <v>-0.388751223735086</v>
      </c>
      <c r="BC70" s="53" t="n">
        <f aca="false">Q70/100</f>
        <v>0.0516</v>
      </c>
      <c r="BD70" s="53" t="n">
        <f aca="false">R70/100</f>
        <v>0.00461936111111111</v>
      </c>
      <c r="BE70" s="53" t="n">
        <f aca="false">AG70/100</f>
        <v>0.055</v>
      </c>
      <c r="BF70" s="53" t="n">
        <f aca="false">AH70/100</f>
        <v>0.00444327777777778</v>
      </c>
    </row>
    <row r="71" customFormat="false" ht="11.25" hidden="false" customHeight="false" outlineLevel="0" collapsed="false">
      <c r="A71" s="64" t="s">
        <v>60</v>
      </c>
      <c r="B71" s="64" t="s">
        <v>61</v>
      </c>
      <c r="C71" s="64" t="n">
        <v>22</v>
      </c>
      <c r="D71" s="82" t="n">
        <f aca="false">L71</f>
        <v>2031.4352</v>
      </c>
      <c r="E71" s="82" t="n">
        <f aca="false">N71</f>
        <v>46.8592</v>
      </c>
      <c r="F71" s="82" t="n">
        <f aca="false">L71</f>
        <v>2031.4352</v>
      </c>
      <c r="G71" s="82" t="n">
        <f aca="false">O71</f>
        <v>47.7924</v>
      </c>
      <c r="H71" s="82" t="n">
        <f aca="false">AB71</f>
        <v>2042.9312</v>
      </c>
      <c r="I71" s="82" t="n">
        <f aca="false">AD71</f>
        <v>46.8676</v>
      </c>
      <c r="J71" s="82" t="n">
        <f aca="false">AB71</f>
        <v>2042.9312</v>
      </c>
      <c r="K71" s="82" t="n">
        <f aca="false">AE71</f>
        <v>47.7877</v>
      </c>
      <c r="L71" s="79" t="n">
        <v>2031.4352</v>
      </c>
      <c r="M71" s="79" t="n">
        <v>43.6098</v>
      </c>
      <c r="N71" s="79" t="n">
        <v>46.8592</v>
      </c>
      <c r="O71" s="79" t="n">
        <v>47.7924</v>
      </c>
      <c r="P71" s="79" t="n">
        <v>26873.93</v>
      </c>
      <c r="Q71" s="67" t="n">
        <v>76.86</v>
      </c>
      <c r="R71" s="79" t="n">
        <f aca="false">P71/3600</f>
        <v>7.46498055555556</v>
      </c>
      <c r="S71" s="68" t="n">
        <v>3603263</v>
      </c>
      <c r="T71" s="68" t="n">
        <v>3932342</v>
      </c>
      <c r="U71" s="68" t="n">
        <v>4342185</v>
      </c>
      <c r="V71" s="68" t="n">
        <v>4478858</v>
      </c>
      <c r="W71" s="68" t="n">
        <v>5288507</v>
      </c>
      <c r="X71" s="68" t="n">
        <v>7618253</v>
      </c>
      <c r="Y71" s="68" t="n">
        <v>2935204</v>
      </c>
      <c r="Z71" s="68" t="n">
        <v>3120510</v>
      </c>
      <c r="AA71" s="81"/>
      <c r="AB71" s="79" t="n">
        <v>2042.9312</v>
      </c>
      <c r="AC71" s="79" t="n">
        <v>43.5932</v>
      </c>
      <c r="AD71" s="79" t="n">
        <v>46.8676</v>
      </c>
      <c r="AE71" s="79" t="n">
        <v>47.7877</v>
      </c>
      <c r="AF71" s="79" t="n">
        <v>27105.8</v>
      </c>
      <c r="AG71" s="67" t="n">
        <v>98.34</v>
      </c>
      <c r="AH71" s="79" t="n">
        <f aca="false">AF71/3600</f>
        <v>7.52938888888889</v>
      </c>
      <c r="AI71" s="68" t="n">
        <v>3320701</v>
      </c>
      <c r="AJ71" s="68" t="n">
        <v>3320701</v>
      </c>
      <c r="AK71" s="68" t="n">
        <v>3320701</v>
      </c>
      <c r="AL71" s="68" t="n">
        <v>3320701</v>
      </c>
      <c r="AM71" s="68" t="n">
        <v>3371154</v>
      </c>
      <c r="AN71" s="68" t="n">
        <v>3675681</v>
      </c>
      <c r="AO71" s="68" t="n">
        <v>1918387</v>
      </c>
      <c r="AP71" s="68" t="n">
        <v>1939374</v>
      </c>
      <c r="AQ71" s="70" t="e">
        <f aca="false">RBJM($L71:$M74,AB71:AC74)</f>
        <v>#VALUE!</v>
      </c>
      <c r="AR71" s="70" t="e">
        <f aca="false">RBJM($D71:$E74,H71:I74)</f>
        <v>#VALUE!</v>
      </c>
      <c r="AS71" s="70" t="e">
        <f aca="false">RBJM($F71:$G74,J71:K74)</f>
        <v>#VALUE!</v>
      </c>
      <c r="AT71" s="71" t="n">
        <f aca="false">IF(AI71=0,0,(AI71-S71)/S71)</f>
        <v>-0.0784183669079942</v>
      </c>
      <c r="AU71" s="71" t="n">
        <f aca="false">IF(AJ71=0,0,(AJ71-T71)/T71)</f>
        <v>-0.155541150795124</v>
      </c>
      <c r="AV71" s="71" t="n">
        <f aca="false">IF(AK71=0,0,(AK71-U71)/U71)</f>
        <v>-0.235246540624133</v>
      </c>
      <c r="AW71" s="71" t="n">
        <f aca="false">IF(AL71=0,0,(AL71-V71)/V71)</f>
        <v>-0.258583103103514</v>
      </c>
      <c r="AX71" s="71" t="n">
        <f aca="false">IF(AM71=0,0,(AM71-W71)/W71)</f>
        <v>-0.362550905198764</v>
      </c>
      <c r="AY71" s="71" t="n">
        <f aca="false">IF(AN71=0,0,(AN71-X71)/X71)</f>
        <v>-0.517516548741555</v>
      </c>
      <c r="AZ71" s="71" t="n">
        <f aca="false">IF(AO71=0,0,(AO71-Y71)/Y71)</f>
        <v>-0.346421236820337</v>
      </c>
      <c r="BA71" s="71" t="n">
        <f aca="false">IF(AP71=0,0,(AP71-Z71)/Z71)</f>
        <v>-0.378507359373948</v>
      </c>
      <c r="BC71" s="53" t="n">
        <f aca="false">Q71/100</f>
        <v>0.7686</v>
      </c>
      <c r="BD71" s="53" t="n">
        <f aca="false">R71/100</f>
        <v>0.0746498055555556</v>
      </c>
      <c r="BE71" s="53" t="n">
        <f aca="false">AG71/100</f>
        <v>0.9834</v>
      </c>
      <c r="BF71" s="53" t="n">
        <f aca="false">AH71/100</f>
        <v>0.0752938888888889</v>
      </c>
    </row>
    <row r="72" customFormat="false" ht="11.25" hidden="false" customHeight="false" outlineLevel="0" collapsed="false">
      <c r="A72" s="72" t="s">
        <v>62</v>
      </c>
      <c r="B72" s="72"/>
      <c r="C72" s="72" t="n">
        <v>27</v>
      </c>
      <c r="D72" s="83" t="n">
        <f aca="false">L72</f>
        <v>757.5168</v>
      </c>
      <c r="E72" s="83" t="n">
        <f aca="false">N72</f>
        <v>45.4875</v>
      </c>
      <c r="F72" s="83" t="n">
        <f aca="false">L72</f>
        <v>757.5168</v>
      </c>
      <c r="G72" s="83" t="n">
        <f aca="false">O72</f>
        <v>46.0609</v>
      </c>
      <c r="H72" s="83" t="n">
        <f aca="false">AB72</f>
        <v>761.12</v>
      </c>
      <c r="I72" s="83" t="n">
        <f aca="false">AD72</f>
        <v>45.4795</v>
      </c>
      <c r="J72" s="83" t="n">
        <f aca="false">AB72</f>
        <v>761.12</v>
      </c>
      <c r="K72" s="83" t="n">
        <f aca="false">AE72</f>
        <v>46.0378</v>
      </c>
      <c r="L72" s="66" t="n">
        <v>757.5168</v>
      </c>
      <c r="M72" s="66" t="n">
        <v>41.3247</v>
      </c>
      <c r="N72" s="66" t="n">
        <v>45.4875</v>
      </c>
      <c r="O72" s="66" t="n">
        <v>46.0609</v>
      </c>
      <c r="P72" s="66" t="n">
        <v>25328.13</v>
      </c>
      <c r="Q72" s="67" t="n">
        <v>67.05</v>
      </c>
      <c r="R72" s="66" t="n">
        <f aca="false">P72/3600</f>
        <v>7.03559166666667</v>
      </c>
      <c r="S72" s="68" t="n">
        <v>3509740</v>
      </c>
      <c r="T72" s="68" t="n">
        <v>3733510</v>
      </c>
      <c r="U72" s="68" t="n">
        <v>4009631</v>
      </c>
      <c r="V72" s="68" t="n">
        <v>4099841</v>
      </c>
      <c r="W72" s="68" t="n">
        <v>4771652</v>
      </c>
      <c r="X72" s="68" t="n">
        <v>6515903</v>
      </c>
      <c r="Y72" s="68" t="n">
        <v>2484278</v>
      </c>
      <c r="Z72" s="68" t="n">
        <v>2587521</v>
      </c>
      <c r="AA72" s="69"/>
      <c r="AB72" s="66" t="n">
        <v>761.12</v>
      </c>
      <c r="AC72" s="66" t="n">
        <v>41.2786</v>
      </c>
      <c r="AD72" s="66" t="n">
        <v>45.4795</v>
      </c>
      <c r="AE72" s="66" t="n">
        <v>46.0378</v>
      </c>
      <c r="AF72" s="66" t="n">
        <v>25367.98</v>
      </c>
      <c r="AG72" s="67" t="n">
        <v>69.67</v>
      </c>
      <c r="AH72" s="66" t="n">
        <f aca="false">AF72/3600</f>
        <v>7.04666111111111</v>
      </c>
      <c r="AI72" s="68" t="n">
        <v>3109103</v>
      </c>
      <c r="AJ72" s="68" t="n">
        <v>3109103</v>
      </c>
      <c r="AK72" s="68" t="n">
        <v>3109103</v>
      </c>
      <c r="AL72" s="68" t="n">
        <v>3109103</v>
      </c>
      <c r="AM72" s="68" t="n">
        <v>3144266</v>
      </c>
      <c r="AN72" s="68" t="n">
        <v>3335327</v>
      </c>
      <c r="AO72" s="68" t="n">
        <v>1729610</v>
      </c>
      <c r="AP72" s="68" t="n">
        <v>1738638</v>
      </c>
      <c r="AQ72" s="69"/>
      <c r="AR72" s="69"/>
      <c r="AS72" s="69"/>
      <c r="AT72" s="73" t="n">
        <f aca="false">IF(AI72=0,0,(AI72-S72)/S72)</f>
        <v>-0.114150051000929</v>
      </c>
      <c r="AU72" s="73" t="n">
        <f aca="false">IF(AJ72=0,0,(AJ72-T72)/T72)</f>
        <v>-0.167243960776856</v>
      </c>
      <c r="AV72" s="73" t="n">
        <f aca="false">IF(AK72=0,0,(AK72-U72)/U72)</f>
        <v>-0.224591240440829</v>
      </c>
      <c r="AW72" s="73" t="n">
        <f aca="false">IF(AL72=0,0,(AL72-V72)/V72)</f>
        <v>-0.241652786047069</v>
      </c>
      <c r="AX72" s="73" t="n">
        <f aca="false">IF(AM72=0,0,(AM72-W72)/W72)</f>
        <v>-0.341052951891714</v>
      </c>
      <c r="AY72" s="73" t="n">
        <f aca="false">IF(AN72=0,0,(AN72-X72)/X72)</f>
        <v>-0.488125130162312</v>
      </c>
      <c r="AZ72" s="73" t="n">
        <f aca="false">IF(AO72=0,0,(AO72-Y72)/Y72)</f>
        <v>-0.303777596549178</v>
      </c>
      <c r="BA72" s="73" t="n">
        <f aca="false">IF(AP72=0,0,(AP72-Z72)/Z72)</f>
        <v>-0.328068062056308</v>
      </c>
      <c r="BC72" s="53" t="n">
        <f aca="false">Q72/100</f>
        <v>0.6705</v>
      </c>
      <c r="BD72" s="53" t="n">
        <f aca="false">R72/100</f>
        <v>0.0703559166666667</v>
      </c>
      <c r="BE72" s="53" t="n">
        <f aca="false">AG72/100</f>
        <v>0.6967</v>
      </c>
      <c r="BF72" s="53" t="n">
        <f aca="false">AH72/100</f>
        <v>0.0704666111111111</v>
      </c>
    </row>
    <row r="73" customFormat="false" ht="11.25" hidden="false" customHeight="false" outlineLevel="0" collapsed="false">
      <c r="A73" s="72"/>
      <c r="B73" s="72"/>
      <c r="C73" s="72" t="n">
        <v>32</v>
      </c>
      <c r="D73" s="83" t="n">
        <f aca="false">L73</f>
        <v>362.636</v>
      </c>
      <c r="E73" s="83" t="n">
        <f aca="false">N73</f>
        <v>43.7672</v>
      </c>
      <c r="F73" s="83" t="n">
        <f aca="false">L73</f>
        <v>362.636</v>
      </c>
      <c r="G73" s="83" t="n">
        <f aca="false">O73</f>
        <v>44.0349</v>
      </c>
      <c r="H73" s="83" t="n">
        <f aca="false">AB73</f>
        <v>363.2544</v>
      </c>
      <c r="I73" s="83" t="n">
        <f aca="false">AD73</f>
        <v>43.7679</v>
      </c>
      <c r="J73" s="83" t="n">
        <f aca="false">AB73</f>
        <v>363.2544</v>
      </c>
      <c r="K73" s="83" t="n">
        <f aca="false">AE73</f>
        <v>44.0311</v>
      </c>
      <c r="L73" s="66" t="n">
        <v>362.636</v>
      </c>
      <c r="M73" s="66" t="n">
        <v>38.7643</v>
      </c>
      <c r="N73" s="66" t="n">
        <v>43.7672</v>
      </c>
      <c r="O73" s="66" t="n">
        <v>44.0349</v>
      </c>
      <c r="P73" s="66" t="n">
        <v>24567.93</v>
      </c>
      <c r="Q73" s="67" t="n">
        <v>56.37</v>
      </c>
      <c r="R73" s="66" t="n">
        <f aca="false">P73/3600</f>
        <v>6.824425</v>
      </c>
      <c r="S73" s="68" t="n">
        <v>3459812</v>
      </c>
      <c r="T73" s="68" t="n">
        <v>3628945</v>
      </c>
      <c r="U73" s="68" t="n">
        <v>3822382</v>
      </c>
      <c r="V73" s="68" t="n">
        <v>3879870</v>
      </c>
      <c r="W73" s="68" t="n">
        <v>4481117</v>
      </c>
      <c r="X73" s="68" t="n">
        <v>5980941</v>
      </c>
      <c r="Y73" s="68" t="n">
        <v>2230023</v>
      </c>
      <c r="Z73" s="68" t="n">
        <v>2293721</v>
      </c>
      <c r="AA73" s="69"/>
      <c r="AB73" s="66" t="n">
        <v>363.2544</v>
      </c>
      <c r="AC73" s="66" t="n">
        <v>38.7181</v>
      </c>
      <c r="AD73" s="66" t="n">
        <v>43.7679</v>
      </c>
      <c r="AE73" s="66" t="n">
        <v>44.0311</v>
      </c>
      <c r="AF73" s="66" t="n">
        <v>23592.44</v>
      </c>
      <c r="AG73" s="67" t="n">
        <v>55.28</v>
      </c>
      <c r="AH73" s="66" t="n">
        <f aca="false">AF73/3600</f>
        <v>6.55345555555556</v>
      </c>
      <c r="AI73" s="68" t="n">
        <v>2985531</v>
      </c>
      <c r="AJ73" s="68" t="n">
        <v>2985531</v>
      </c>
      <c r="AK73" s="68" t="n">
        <v>2985531</v>
      </c>
      <c r="AL73" s="68" t="n">
        <v>2985531</v>
      </c>
      <c r="AM73" s="68" t="n">
        <v>3011655</v>
      </c>
      <c r="AN73" s="68" t="n">
        <v>3144927</v>
      </c>
      <c r="AO73" s="68" t="n">
        <v>1611067</v>
      </c>
      <c r="AP73" s="68" t="n">
        <v>1616686</v>
      </c>
      <c r="AQ73" s="69"/>
      <c r="AR73" s="69"/>
      <c r="AS73" s="69"/>
      <c r="AT73" s="73" t="n">
        <f aca="false">IF(AI73=0,0,(AI73-S73)/S73)</f>
        <v>-0.13708288196006</v>
      </c>
      <c r="AU73" s="73" t="n">
        <f aca="false">IF(AJ73=0,0,(AJ73-T73)/T73)</f>
        <v>-0.177300565315815</v>
      </c>
      <c r="AV73" s="73" t="n">
        <f aca="false">IF(AK73=0,0,(AK73-U73)/U73)</f>
        <v>-0.218934423613338</v>
      </c>
      <c r="AW73" s="73" t="n">
        <f aca="false">IF(AL73=0,0,(AL73-V73)/V73)</f>
        <v>-0.230507465456317</v>
      </c>
      <c r="AX73" s="73" t="n">
        <f aca="false">IF(AM73=0,0,(AM73-W73)/W73)</f>
        <v>-0.327923149518301</v>
      </c>
      <c r="AY73" s="73" t="n">
        <f aca="false">IF(AN73=0,0,(AN73-X73)/X73)</f>
        <v>-0.474175217578639</v>
      </c>
      <c r="AZ73" s="73" t="n">
        <f aca="false">IF(AO73=0,0,(AO73-Y73)/Y73)</f>
        <v>-0.277555881710637</v>
      </c>
      <c r="BA73" s="73" t="n">
        <f aca="false">IF(AP73=0,0,(AP73-Z73)/Z73)</f>
        <v>-0.295168854450912</v>
      </c>
      <c r="BC73" s="53" t="n">
        <f aca="false">Q73/100</f>
        <v>0.5637</v>
      </c>
      <c r="BD73" s="53" t="n">
        <f aca="false">R73/100</f>
        <v>0.06824425</v>
      </c>
      <c r="BE73" s="53" t="n">
        <f aca="false">AG73/100</f>
        <v>0.5528</v>
      </c>
      <c r="BF73" s="53" t="n">
        <f aca="false">AH73/100</f>
        <v>0.0655345555555556</v>
      </c>
    </row>
    <row r="74" customFormat="false" ht="12" hidden="false" customHeight="false" outlineLevel="0" collapsed="false">
      <c r="A74" s="72"/>
      <c r="B74" s="74"/>
      <c r="C74" s="74" t="n">
        <v>37</v>
      </c>
      <c r="D74" s="84" t="n">
        <f aca="false">L74</f>
        <v>188.6184</v>
      </c>
      <c r="E74" s="84" t="n">
        <f aca="false">N74</f>
        <v>41.6155</v>
      </c>
      <c r="F74" s="84" t="n">
        <f aca="false">L74</f>
        <v>188.6184</v>
      </c>
      <c r="G74" s="84" t="n">
        <f aca="false">O74</f>
        <v>41.8045</v>
      </c>
      <c r="H74" s="84" t="n">
        <f aca="false">AB74</f>
        <v>191.2912</v>
      </c>
      <c r="I74" s="84" t="n">
        <f aca="false">AD74</f>
        <v>41.6021</v>
      </c>
      <c r="J74" s="84" t="n">
        <f aca="false">AB74</f>
        <v>191.2912</v>
      </c>
      <c r="K74" s="84" t="n">
        <f aca="false">AE74</f>
        <v>41.8236</v>
      </c>
      <c r="L74" s="76" t="n">
        <v>188.6184</v>
      </c>
      <c r="M74" s="76" t="n">
        <v>35.9229</v>
      </c>
      <c r="N74" s="76" t="n">
        <v>41.6155</v>
      </c>
      <c r="O74" s="76" t="n">
        <v>41.8045</v>
      </c>
      <c r="P74" s="76" t="n">
        <v>23998.71</v>
      </c>
      <c r="Q74" s="76" t="n">
        <v>46.49</v>
      </c>
      <c r="R74" s="76" t="n">
        <f aca="false">P74/3600</f>
        <v>6.66630833333333</v>
      </c>
      <c r="S74" s="77" t="n">
        <v>3446822</v>
      </c>
      <c r="T74" s="77" t="n">
        <v>3583682</v>
      </c>
      <c r="U74" s="77" t="n">
        <v>3721044</v>
      </c>
      <c r="V74" s="77" t="n">
        <v>3755623</v>
      </c>
      <c r="W74" s="77" t="n">
        <v>4314868</v>
      </c>
      <c r="X74" s="77" t="n">
        <v>5716385</v>
      </c>
      <c r="Y74" s="77" t="n">
        <v>2054898</v>
      </c>
      <c r="Z74" s="77" t="n">
        <v>2090971</v>
      </c>
      <c r="AA74" s="74"/>
      <c r="AB74" s="76" t="n">
        <v>191.2912</v>
      </c>
      <c r="AC74" s="76" t="n">
        <v>35.865</v>
      </c>
      <c r="AD74" s="76" t="n">
        <v>41.6021</v>
      </c>
      <c r="AE74" s="76" t="n">
        <v>41.8236</v>
      </c>
      <c r="AF74" s="76" t="n">
        <v>24283.24</v>
      </c>
      <c r="AG74" s="76" t="n">
        <v>50</v>
      </c>
      <c r="AH74" s="76" t="n">
        <f aca="false">AF74/3600</f>
        <v>6.74534444444445</v>
      </c>
      <c r="AI74" s="77" t="n">
        <v>3000049</v>
      </c>
      <c r="AJ74" s="77" t="n">
        <v>3000049</v>
      </c>
      <c r="AK74" s="77" t="n">
        <v>3000049</v>
      </c>
      <c r="AL74" s="77" t="n">
        <v>3000049</v>
      </c>
      <c r="AM74" s="77" t="n">
        <v>3019806</v>
      </c>
      <c r="AN74" s="77" t="n">
        <v>3122997</v>
      </c>
      <c r="AO74" s="77" t="n">
        <v>1571239</v>
      </c>
      <c r="AP74" s="77" t="n">
        <v>1574968</v>
      </c>
      <c r="AQ74" s="74"/>
      <c r="AR74" s="74"/>
      <c r="AS74" s="74"/>
      <c r="AT74" s="78" t="n">
        <f aca="false">IF(AI74=0,0,(AI74-S74)/S74)</f>
        <v>-0.129618819886841</v>
      </c>
      <c r="AU74" s="78" t="n">
        <f aca="false">IF(AJ74=0,0,(AJ74-T74)/T74)</f>
        <v>-0.162858479072641</v>
      </c>
      <c r="AV74" s="78" t="n">
        <f aca="false">IF(AK74=0,0,(AK74-U74)/U74)</f>
        <v>-0.193761481992688</v>
      </c>
      <c r="AW74" s="78" t="n">
        <f aca="false">IF(AL74=0,0,(AL74-V74)/V74)</f>
        <v>-0.201184730203218</v>
      </c>
      <c r="AX74" s="78" t="n">
        <f aca="false">IF(AM74=0,0,(AM74-W74)/W74)</f>
        <v>-0.300139424890866</v>
      </c>
      <c r="AY74" s="78" t="n">
        <f aca="false">IF(AN74=0,0,(AN74-X74)/X74)</f>
        <v>-0.453676230694749</v>
      </c>
      <c r="AZ74" s="78" t="n">
        <f aca="false">IF(AO74=0,0,(AO74-Y74)/Y74)</f>
        <v>-0.235368860157536</v>
      </c>
      <c r="BA74" s="78" t="n">
        <f aca="false">IF(AP74=0,0,(AP74-Z74)/Z74)</f>
        <v>-0.246776736740969</v>
      </c>
      <c r="BC74" s="53" t="n">
        <f aca="false">Q74/100</f>
        <v>0.4649</v>
      </c>
      <c r="BD74" s="53" t="n">
        <f aca="false">R74/100</f>
        <v>0.0666630833333333</v>
      </c>
      <c r="BE74" s="53" t="n">
        <f aca="false">AG74/100</f>
        <v>0.5</v>
      </c>
      <c r="BF74" s="53" t="n">
        <f aca="false">AH74/100</f>
        <v>0.0674534444444445</v>
      </c>
    </row>
    <row r="75" customFormat="false" ht="11.25" hidden="false" customHeight="false" outlineLevel="0" collapsed="false">
      <c r="A75" s="72"/>
      <c r="B75" s="64" t="s">
        <v>63</v>
      </c>
      <c r="C75" s="64" t="n">
        <v>22</v>
      </c>
      <c r="D75" s="80" t="n">
        <f aca="false">L75</f>
        <v>2650.3304</v>
      </c>
      <c r="E75" s="80" t="n">
        <f aca="false">N75</f>
        <v>48.4124</v>
      </c>
      <c r="F75" s="80" t="n">
        <f aca="false">L75</f>
        <v>2650.3304</v>
      </c>
      <c r="G75" s="80" t="n">
        <f aca="false">O75</f>
        <v>47.8397</v>
      </c>
      <c r="H75" s="80" t="n">
        <f aca="false">AB75</f>
        <v>2665.3016</v>
      </c>
      <c r="I75" s="80" t="n">
        <f aca="false">AD75</f>
        <v>48.419</v>
      </c>
      <c r="J75" s="80" t="n">
        <f aca="false">AB75</f>
        <v>2665.3016</v>
      </c>
      <c r="K75" s="80" t="n">
        <f aca="false">AE75</f>
        <v>47.8283</v>
      </c>
      <c r="L75" s="79" t="n">
        <v>2650.3304</v>
      </c>
      <c r="M75" s="79" t="n">
        <v>43.4738</v>
      </c>
      <c r="N75" s="79" t="n">
        <v>48.4124</v>
      </c>
      <c r="O75" s="79" t="n">
        <v>47.8397</v>
      </c>
      <c r="P75" s="79" t="n">
        <v>26299.99</v>
      </c>
      <c r="Q75" s="67" t="n">
        <v>82.09</v>
      </c>
      <c r="R75" s="79" t="n">
        <f aca="false">P75/3600</f>
        <v>7.30555277777778</v>
      </c>
      <c r="S75" s="68" t="n">
        <v>3496696</v>
      </c>
      <c r="T75" s="68" t="n">
        <v>3800414</v>
      </c>
      <c r="U75" s="68" t="n">
        <v>4201386</v>
      </c>
      <c r="V75" s="68" t="n">
        <v>4332028</v>
      </c>
      <c r="W75" s="68" t="n">
        <v>5115355</v>
      </c>
      <c r="X75" s="68" t="n">
        <v>7383396</v>
      </c>
      <c r="Y75" s="68" t="n">
        <v>3587284</v>
      </c>
      <c r="Z75" s="68" t="n">
        <v>3870908</v>
      </c>
      <c r="AA75" s="81"/>
      <c r="AB75" s="79" t="n">
        <v>2665.3016</v>
      </c>
      <c r="AC75" s="79" t="n">
        <v>43.4546</v>
      </c>
      <c r="AD75" s="79" t="n">
        <v>48.419</v>
      </c>
      <c r="AE75" s="79" t="n">
        <v>47.8283</v>
      </c>
      <c r="AF75" s="79" t="n">
        <v>27641.81</v>
      </c>
      <c r="AG75" s="67" t="n">
        <v>89.87</v>
      </c>
      <c r="AH75" s="79" t="n">
        <f aca="false">AF75/3600</f>
        <v>7.67828055555556</v>
      </c>
      <c r="AI75" s="68" t="n">
        <v>3190956</v>
      </c>
      <c r="AJ75" s="68" t="n">
        <v>3190956</v>
      </c>
      <c r="AK75" s="68" t="n">
        <v>3190956</v>
      </c>
      <c r="AL75" s="68" t="n">
        <v>3190956</v>
      </c>
      <c r="AM75" s="68" t="n">
        <v>3243988</v>
      </c>
      <c r="AN75" s="68" t="n">
        <v>3515795</v>
      </c>
      <c r="AO75" s="68" t="n">
        <v>2231188</v>
      </c>
      <c r="AP75" s="68" t="n">
        <v>2255689</v>
      </c>
      <c r="AQ75" s="70" t="e">
        <f aca="false">RBJM($L75:$M78,AB75:AC78)</f>
        <v>#VALUE!</v>
      </c>
      <c r="AR75" s="70" t="e">
        <f aca="false">RBJM($D75:$E78,H75:I78)</f>
        <v>#VALUE!</v>
      </c>
      <c r="AS75" s="70" t="e">
        <f aca="false">RBJM($F75:$G78,J75:K78)</f>
        <v>#VALUE!</v>
      </c>
      <c r="AT75" s="71" t="n">
        <f aca="false">IF(AI75=0,0,(AI75-S75)/S75)</f>
        <v>-0.0874368260781035</v>
      </c>
      <c r="AU75" s="71" t="n">
        <f aca="false">IF(AJ75=0,0,(AJ75-T75)/T75)</f>
        <v>-0.160366212733665</v>
      </c>
      <c r="AV75" s="71" t="n">
        <f aca="false">IF(AK75=0,0,(AK75-U75)/U75)</f>
        <v>-0.240499206690364</v>
      </c>
      <c r="AW75" s="71" t="n">
        <f aca="false">IF(AL75=0,0,(AL75-V75)/V75)</f>
        <v>-0.263403652977312</v>
      </c>
      <c r="AX75" s="71" t="n">
        <f aca="false">IF(AM75=0,0,(AM75-W75)/W75)</f>
        <v>-0.365833260839179</v>
      </c>
      <c r="AY75" s="71" t="n">
        <f aca="false">IF(AN75=0,0,(AN75-X75)/X75)</f>
        <v>-0.523824131876443</v>
      </c>
      <c r="AZ75" s="71" t="n">
        <f aca="false">IF(AO75=0,0,(AO75-Y75)/Y75)</f>
        <v>-0.378028614405773</v>
      </c>
      <c r="BA75" s="71" t="n">
        <f aca="false">IF(AP75=0,0,(AP75-Z75)/Z75)</f>
        <v>-0.417271348221141</v>
      </c>
      <c r="BC75" s="53" t="n">
        <f aca="false">Q75/100</f>
        <v>0.8209</v>
      </c>
      <c r="BD75" s="53" t="n">
        <f aca="false">R75/100</f>
        <v>0.0730555277777778</v>
      </c>
      <c r="BE75" s="53" t="n">
        <f aca="false">AG75/100</f>
        <v>0.8987</v>
      </c>
      <c r="BF75" s="53" t="n">
        <f aca="false">AH75/100</f>
        <v>0.0767828055555556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5" t="n">
        <f aca="false">L76</f>
        <v>911.472</v>
      </c>
      <c r="E76" s="65" t="n">
        <f aca="false">N76</f>
        <v>46.9484</v>
      </c>
      <c r="F76" s="65" t="n">
        <f aca="false">L76</f>
        <v>911.472</v>
      </c>
      <c r="G76" s="65" t="n">
        <f aca="false">O76</f>
        <v>45.8335</v>
      </c>
      <c r="H76" s="65" t="n">
        <f aca="false">AB76</f>
        <v>915.2712</v>
      </c>
      <c r="I76" s="65" t="n">
        <f aca="false">AD76</f>
        <v>46.9288</v>
      </c>
      <c r="J76" s="65" t="n">
        <f aca="false">AB76</f>
        <v>915.2712</v>
      </c>
      <c r="K76" s="65" t="n">
        <f aca="false">AE76</f>
        <v>45.8377</v>
      </c>
      <c r="L76" s="66" t="n">
        <v>911.472</v>
      </c>
      <c r="M76" s="66" t="n">
        <v>41.1086</v>
      </c>
      <c r="N76" s="66" t="n">
        <v>46.9484</v>
      </c>
      <c r="O76" s="66" t="n">
        <v>45.8335</v>
      </c>
      <c r="P76" s="66" t="n">
        <v>25527.35</v>
      </c>
      <c r="Q76" s="67" t="n">
        <v>64.27</v>
      </c>
      <c r="R76" s="66" t="n">
        <f aca="false">P76/3600</f>
        <v>7.09093055555556</v>
      </c>
      <c r="S76" s="68" t="n">
        <v>3420184</v>
      </c>
      <c r="T76" s="68" t="n">
        <v>3633794</v>
      </c>
      <c r="U76" s="68" t="n">
        <v>3887073</v>
      </c>
      <c r="V76" s="68" t="n">
        <v>3983108</v>
      </c>
      <c r="W76" s="68" t="n">
        <v>4643873</v>
      </c>
      <c r="X76" s="68" t="n">
        <v>6493228</v>
      </c>
      <c r="Y76" s="68" t="n">
        <v>2988113</v>
      </c>
      <c r="Z76" s="68" t="n">
        <v>3170541</v>
      </c>
      <c r="AA76" s="69"/>
      <c r="AB76" s="66" t="n">
        <v>915.2712</v>
      </c>
      <c r="AC76" s="66" t="n">
        <v>41.0717</v>
      </c>
      <c r="AD76" s="66" t="n">
        <v>46.9288</v>
      </c>
      <c r="AE76" s="66" t="n">
        <v>45.8377</v>
      </c>
      <c r="AF76" s="66" t="n">
        <v>25562.02</v>
      </c>
      <c r="AG76" s="67" t="n">
        <v>69.39</v>
      </c>
      <c r="AH76" s="66" t="n">
        <f aca="false">AF76/3600</f>
        <v>7.10056111111111</v>
      </c>
      <c r="AI76" s="68" t="n">
        <v>3038038</v>
      </c>
      <c r="AJ76" s="68" t="n">
        <v>3038038</v>
      </c>
      <c r="AK76" s="68" t="n">
        <v>3038038</v>
      </c>
      <c r="AL76" s="68" t="n">
        <v>3038038</v>
      </c>
      <c r="AM76" s="68" t="n">
        <v>3079062</v>
      </c>
      <c r="AN76" s="68" t="n">
        <v>3267882</v>
      </c>
      <c r="AO76" s="68" t="n">
        <v>1993698</v>
      </c>
      <c r="AP76" s="68" t="n">
        <v>2004460</v>
      </c>
      <c r="AQ76" s="69"/>
      <c r="AR76" s="69"/>
      <c r="AS76" s="69"/>
      <c r="AT76" s="73" t="n">
        <f aca="false">IF(AI76=0,0,(AI76-S76)/S76)</f>
        <v>-0.111732585147466</v>
      </c>
      <c r="AU76" s="73" t="n">
        <f aca="false">IF(AJ76=0,0,(AJ76-T76)/T76)</f>
        <v>-0.163948754387288</v>
      </c>
      <c r="AV76" s="73" t="n">
        <f aca="false">IF(AK76=0,0,(AK76-U76)/U76)</f>
        <v>-0.218425277837591</v>
      </c>
      <c r="AW76" s="73" t="n">
        <f aca="false">IF(AL76=0,0,(AL76-V76)/V76)</f>
        <v>-0.237269489052268</v>
      </c>
      <c r="AX76" s="73" t="n">
        <f aca="false">IF(AM76=0,0,(AM76-W76)/W76)</f>
        <v>-0.336962487992243</v>
      </c>
      <c r="AY76" s="73" t="n">
        <f aca="false">IF(AN76=0,0,(AN76-X76)/X76)</f>
        <v>-0.49672458752411</v>
      </c>
      <c r="AZ76" s="73" t="n">
        <f aca="false">IF(AO76=0,0,(AO76-Y76)/Y76)</f>
        <v>-0.332790292736587</v>
      </c>
      <c r="BA76" s="73" t="n">
        <f aca="false">IF(AP76=0,0,(AP76-Z76)/Z76)</f>
        <v>-0.367786128613382</v>
      </c>
      <c r="BC76" s="53" t="n">
        <f aca="false">Q76/100</f>
        <v>0.6427</v>
      </c>
      <c r="BD76" s="53" t="n">
        <f aca="false">R76/100</f>
        <v>0.0709093055555556</v>
      </c>
      <c r="BE76" s="53" t="n">
        <f aca="false">AG76/100</f>
        <v>0.6939</v>
      </c>
      <c r="BF76" s="53" t="n">
        <f aca="false">AH76/100</f>
        <v>0.0710056111111111</v>
      </c>
    </row>
    <row r="77" customFormat="false" ht="11.25" hidden="false" customHeight="false" outlineLevel="0" collapsed="false">
      <c r="A77" s="72"/>
      <c r="B77" s="72"/>
      <c r="C77" s="72" t="n">
        <v>32</v>
      </c>
      <c r="D77" s="65" t="n">
        <f aca="false">L77</f>
        <v>430.7552</v>
      </c>
      <c r="E77" s="65" t="n">
        <f aca="false">N77</f>
        <v>45.4716</v>
      </c>
      <c r="F77" s="65" t="n">
        <f aca="false">L77</f>
        <v>430.7552</v>
      </c>
      <c r="G77" s="65" t="n">
        <f aca="false">O77</f>
        <v>43.6579</v>
      </c>
      <c r="H77" s="65" t="n">
        <f aca="false">AB77</f>
        <v>432.0192</v>
      </c>
      <c r="I77" s="65" t="n">
        <f aca="false">AD77</f>
        <v>45.4813</v>
      </c>
      <c r="J77" s="65" t="n">
        <f aca="false">AB77</f>
        <v>432.0192</v>
      </c>
      <c r="K77" s="65" t="n">
        <f aca="false">AE77</f>
        <v>43.6606</v>
      </c>
      <c r="L77" s="66" t="n">
        <v>430.7552</v>
      </c>
      <c r="M77" s="66" t="n">
        <v>38.5002</v>
      </c>
      <c r="N77" s="66" t="n">
        <v>45.4716</v>
      </c>
      <c r="O77" s="66" t="n">
        <v>43.6579</v>
      </c>
      <c r="P77" s="66" t="n">
        <v>24797.96</v>
      </c>
      <c r="Q77" s="67" t="n">
        <v>53.43</v>
      </c>
      <c r="R77" s="66" t="n">
        <f aca="false">P77/3600</f>
        <v>6.88832222222222</v>
      </c>
      <c r="S77" s="68" t="n">
        <v>3334794</v>
      </c>
      <c r="T77" s="68" t="n">
        <v>3501034</v>
      </c>
      <c r="U77" s="68" t="n">
        <v>3673211</v>
      </c>
      <c r="V77" s="68" t="n">
        <v>3745619</v>
      </c>
      <c r="W77" s="68" t="n">
        <v>4341832</v>
      </c>
      <c r="X77" s="68" t="n">
        <v>5966624</v>
      </c>
      <c r="Y77" s="68" t="n">
        <v>2572972</v>
      </c>
      <c r="Z77" s="68" t="n">
        <v>2701171</v>
      </c>
      <c r="AA77" s="69"/>
      <c r="AB77" s="66" t="n">
        <v>432.0192</v>
      </c>
      <c r="AC77" s="66" t="n">
        <v>38.4515</v>
      </c>
      <c r="AD77" s="66" t="n">
        <v>45.4813</v>
      </c>
      <c r="AE77" s="66" t="n">
        <v>43.6606</v>
      </c>
      <c r="AF77" s="66" t="n">
        <v>24944.29</v>
      </c>
      <c r="AG77" s="67" t="n">
        <v>61.86</v>
      </c>
      <c r="AH77" s="66" t="n">
        <f aca="false">AF77/3600</f>
        <v>6.92896944444444</v>
      </c>
      <c r="AI77" s="68" t="n">
        <v>2896037</v>
      </c>
      <c r="AJ77" s="68" t="n">
        <v>2896037</v>
      </c>
      <c r="AK77" s="68" t="n">
        <v>2896037</v>
      </c>
      <c r="AL77" s="68" t="n">
        <v>2896037</v>
      </c>
      <c r="AM77" s="68" t="n">
        <v>2927829</v>
      </c>
      <c r="AN77" s="68" t="n">
        <v>3072515</v>
      </c>
      <c r="AO77" s="68" t="n">
        <v>1788395</v>
      </c>
      <c r="AP77" s="68" t="n">
        <v>1795599</v>
      </c>
      <c r="AQ77" s="69"/>
      <c r="AR77" s="69"/>
      <c r="AS77" s="69"/>
      <c r="AT77" s="73" t="n">
        <f aca="false">IF(AI77=0,0,(AI77-S77)/S77)</f>
        <v>-0.131569446268645</v>
      </c>
      <c r="AU77" s="73" t="n">
        <f aca="false">IF(AJ77=0,0,(AJ77-T77)/T77)</f>
        <v>-0.172805234110837</v>
      </c>
      <c r="AV77" s="73" t="n">
        <f aca="false">IF(AK77=0,0,(AK77-U77)/U77)</f>
        <v>-0.211578915559166</v>
      </c>
      <c r="AW77" s="73" t="n">
        <f aca="false">IF(AL77=0,0,(AL77-V77)/V77)</f>
        <v>-0.226820186463172</v>
      </c>
      <c r="AX77" s="73" t="n">
        <f aca="false">IF(AM77=0,0,(AM77-W77)/W77)</f>
        <v>-0.325669671235552</v>
      </c>
      <c r="AY77" s="73" t="n">
        <f aca="false">IF(AN77=0,0,(AN77-X77)/X77)</f>
        <v>-0.485049669628923</v>
      </c>
      <c r="AZ77" s="73" t="n">
        <f aca="false">IF(AO77=0,0,(AO77-Y77)/Y77)</f>
        <v>-0.304930251864381</v>
      </c>
      <c r="BA77" s="73" t="n">
        <f aca="false">IF(AP77=0,0,(AP77-Z77)/Z77)</f>
        <v>-0.335251637160328</v>
      </c>
      <c r="BC77" s="53" t="n">
        <f aca="false">Q77/100</f>
        <v>0.5343</v>
      </c>
      <c r="BD77" s="53" t="n">
        <f aca="false">R77/100</f>
        <v>0.0688832222222222</v>
      </c>
      <c r="BE77" s="53" t="n">
        <f aca="false">AG77/100</f>
        <v>0.6186</v>
      </c>
      <c r="BF77" s="53" t="n">
        <f aca="false">AH77/100</f>
        <v>0.0692896944444444</v>
      </c>
    </row>
    <row r="78" customFormat="false" ht="12" hidden="false" customHeight="false" outlineLevel="0" collapsed="false">
      <c r="A78" s="72"/>
      <c r="B78" s="74"/>
      <c r="C78" s="74" t="n">
        <v>37</v>
      </c>
      <c r="D78" s="75" t="n">
        <f aca="false">L78</f>
        <v>225.2288</v>
      </c>
      <c r="E78" s="75" t="n">
        <f aca="false">N78</f>
        <v>43.1237</v>
      </c>
      <c r="F78" s="75" t="n">
        <f aca="false">L78</f>
        <v>225.2288</v>
      </c>
      <c r="G78" s="75" t="n">
        <f aca="false">O78</f>
        <v>41.1811</v>
      </c>
      <c r="H78" s="75" t="n">
        <f aca="false">AB78</f>
        <v>225.5</v>
      </c>
      <c r="I78" s="75" t="n">
        <f aca="false">AD78</f>
        <v>43.0866</v>
      </c>
      <c r="J78" s="75" t="n">
        <f aca="false">AB78</f>
        <v>225.5</v>
      </c>
      <c r="K78" s="75" t="n">
        <f aca="false">AE78</f>
        <v>41.1979</v>
      </c>
      <c r="L78" s="76" t="n">
        <v>225.2288</v>
      </c>
      <c r="M78" s="76" t="n">
        <v>35.5108</v>
      </c>
      <c r="N78" s="76" t="n">
        <v>43.1237</v>
      </c>
      <c r="O78" s="76" t="n">
        <v>41.1811</v>
      </c>
      <c r="P78" s="76" t="n">
        <v>23371.77</v>
      </c>
      <c r="Q78" s="76" t="n">
        <v>46.13</v>
      </c>
      <c r="R78" s="76" t="n">
        <f aca="false">P78/3600</f>
        <v>6.49215833333333</v>
      </c>
      <c r="S78" s="77" t="n">
        <v>3284434</v>
      </c>
      <c r="T78" s="77" t="n">
        <v>3418656</v>
      </c>
      <c r="U78" s="77" t="n">
        <v>3544934</v>
      </c>
      <c r="V78" s="77" t="n">
        <v>3599018</v>
      </c>
      <c r="W78" s="77" t="n">
        <v>4162329</v>
      </c>
      <c r="X78" s="77" t="n">
        <v>5635613</v>
      </c>
      <c r="Y78" s="77" t="n">
        <v>2265761</v>
      </c>
      <c r="Z78" s="77" t="n">
        <v>2348292</v>
      </c>
      <c r="AA78" s="74"/>
      <c r="AB78" s="76" t="n">
        <v>225.5</v>
      </c>
      <c r="AC78" s="76" t="n">
        <v>35.4861</v>
      </c>
      <c r="AD78" s="76" t="n">
        <v>43.0866</v>
      </c>
      <c r="AE78" s="76" t="n">
        <v>41.1979</v>
      </c>
      <c r="AF78" s="76" t="n">
        <v>24168.58</v>
      </c>
      <c r="AG78" s="76" t="n">
        <v>61.77</v>
      </c>
      <c r="AH78" s="76" t="n">
        <f aca="false">AF78/3600</f>
        <v>6.71349444444445</v>
      </c>
      <c r="AI78" s="77" t="n">
        <v>2812326</v>
      </c>
      <c r="AJ78" s="77" t="n">
        <v>2812326</v>
      </c>
      <c r="AK78" s="77" t="n">
        <v>2812326</v>
      </c>
      <c r="AL78" s="77" t="n">
        <v>2812326</v>
      </c>
      <c r="AM78" s="77" t="n">
        <v>2837165</v>
      </c>
      <c r="AN78" s="77" t="n">
        <v>2948321</v>
      </c>
      <c r="AO78" s="77" t="n">
        <v>1638427</v>
      </c>
      <c r="AP78" s="77" t="n">
        <v>1643955</v>
      </c>
      <c r="AQ78" s="74"/>
      <c r="AR78" s="74"/>
      <c r="AS78" s="74"/>
      <c r="AT78" s="78" t="n">
        <f aca="false">IF(AI78=0,0,(AI78-S78)/S78)</f>
        <v>-0.143741052491845</v>
      </c>
      <c r="AU78" s="78" t="n">
        <f aca="false">IF(AJ78=0,0,(AJ78-T78)/T78)</f>
        <v>-0.177359172727528</v>
      </c>
      <c r="AV78" s="78" t="n">
        <f aca="false">IF(AK78=0,0,(AK78-U78)/U78)</f>
        <v>-0.206663368062706</v>
      </c>
      <c r="AW78" s="78" t="n">
        <f aca="false">IF(AL78=0,0,(AL78-V78)/V78)</f>
        <v>-0.218585180735412</v>
      </c>
      <c r="AX78" s="78" t="n">
        <f aca="false">IF(AM78=0,0,(AM78-W78)/W78)</f>
        <v>-0.318370796734232</v>
      </c>
      <c r="AY78" s="78" t="n">
        <f aca="false">IF(AN78=0,0,(AN78-X78)/X78)</f>
        <v>-0.47684111737268</v>
      </c>
      <c r="AZ78" s="78" t="n">
        <f aca="false">IF(AO78=0,0,(AO78-Y78)/Y78)</f>
        <v>-0.276875628100228</v>
      </c>
      <c r="BA78" s="78" t="n">
        <f aca="false">IF(AP78=0,0,(AP78-Z78)/Z78)</f>
        <v>-0.299935868282139</v>
      </c>
      <c r="BC78" s="53" t="n">
        <f aca="false">Q78/100</f>
        <v>0.4613</v>
      </c>
      <c r="BD78" s="53" t="n">
        <f aca="false">R78/100</f>
        <v>0.0649215833333333</v>
      </c>
      <c r="BE78" s="53" t="n">
        <f aca="false">AG78/100</f>
        <v>0.6177</v>
      </c>
      <c r="BF78" s="53" t="n">
        <f aca="false">AH78/100</f>
        <v>0.0671349444444444</v>
      </c>
    </row>
    <row r="79" customFormat="false" ht="11.25" hidden="false" customHeight="false" outlineLevel="0" collapsed="false">
      <c r="A79" s="72"/>
      <c r="B79" s="64" t="s">
        <v>64</v>
      </c>
      <c r="C79" s="64" t="n">
        <v>22</v>
      </c>
      <c r="D79" s="80" t="n">
        <f aca="false">L79</f>
        <v>2238.584</v>
      </c>
      <c r="E79" s="80" t="n">
        <f aca="false">N79</f>
        <v>48.1056</v>
      </c>
      <c r="F79" s="80" t="n">
        <f aca="false">L79</f>
        <v>2238.584</v>
      </c>
      <c r="G79" s="80" t="n">
        <f aca="false">O79</f>
        <v>48.2329</v>
      </c>
      <c r="H79" s="80" t="n">
        <f aca="false">AB79</f>
        <v>2250.4152</v>
      </c>
      <c r="I79" s="80" t="n">
        <f aca="false">AD79</f>
        <v>48.1086</v>
      </c>
      <c r="J79" s="80" t="n">
        <f aca="false">AB79</f>
        <v>2250.4152</v>
      </c>
      <c r="K79" s="80" t="n">
        <f aca="false">AE79</f>
        <v>48.2192</v>
      </c>
      <c r="L79" s="79" t="n">
        <v>2238.584</v>
      </c>
      <c r="M79" s="79" t="n">
        <v>43.3563</v>
      </c>
      <c r="N79" s="79" t="n">
        <v>48.1056</v>
      </c>
      <c r="O79" s="79" t="n">
        <v>48.2329</v>
      </c>
      <c r="P79" s="79" t="n">
        <v>27234.98</v>
      </c>
      <c r="Q79" s="67" t="n">
        <v>77.08</v>
      </c>
      <c r="R79" s="79" t="n">
        <f aca="false">P79/3600</f>
        <v>7.56527222222222</v>
      </c>
      <c r="S79" s="68" t="n">
        <v>3365430</v>
      </c>
      <c r="T79" s="68" t="n">
        <v>3637742</v>
      </c>
      <c r="U79" s="68" t="n">
        <v>3981476</v>
      </c>
      <c r="V79" s="68" t="n">
        <v>4103570</v>
      </c>
      <c r="W79" s="68" t="n">
        <v>4826006</v>
      </c>
      <c r="X79" s="68" t="n">
        <v>6789457</v>
      </c>
      <c r="Y79" s="68" t="n">
        <v>3383417</v>
      </c>
      <c r="Z79" s="68" t="n">
        <v>3619900</v>
      </c>
      <c r="AA79" s="81"/>
      <c r="AB79" s="79" t="n">
        <v>2250.4152</v>
      </c>
      <c r="AC79" s="79" t="n">
        <v>43.3338</v>
      </c>
      <c r="AD79" s="79" t="n">
        <v>48.1086</v>
      </c>
      <c r="AE79" s="79" t="n">
        <v>48.2192</v>
      </c>
      <c r="AF79" s="79" t="n">
        <v>27167.01</v>
      </c>
      <c r="AG79" s="67" t="n">
        <v>91.91</v>
      </c>
      <c r="AH79" s="79" t="n">
        <f aca="false">AF79/3600</f>
        <v>7.54639166666667</v>
      </c>
      <c r="AI79" s="68" t="n">
        <v>3102271</v>
      </c>
      <c r="AJ79" s="68" t="n">
        <v>3102271</v>
      </c>
      <c r="AK79" s="68" t="n">
        <v>3102271</v>
      </c>
      <c r="AL79" s="68" t="n">
        <v>3102271</v>
      </c>
      <c r="AM79" s="68" t="n">
        <v>3163099</v>
      </c>
      <c r="AN79" s="68" t="n">
        <v>3417511</v>
      </c>
      <c r="AO79" s="68" t="n">
        <v>2132251</v>
      </c>
      <c r="AP79" s="68" t="n">
        <v>2155744</v>
      </c>
      <c r="AQ79" s="70" t="e">
        <f aca="false">RBJM($L79:$M82,AB79:AC82)</f>
        <v>#VALUE!</v>
      </c>
      <c r="AR79" s="70" t="e">
        <f aca="false">RBJM($D79:$E82,H79:I82)</f>
        <v>#VALUE!</v>
      </c>
      <c r="AS79" s="70" t="e">
        <f aca="false">RBJM($F79:$G82,J79:K82)</f>
        <v>#VALUE!</v>
      </c>
      <c r="AT79" s="71" t="n">
        <f aca="false">IF(AI79=0,0,(AI79-S79)/S79)</f>
        <v>-0.0781947626306297</v>
      </c>
      <c r="AU79" s="71" t="n">
        <f aca="false">IF(AJ79=0,0,(AJ79-T79)/T79)</f>
        <v>-0.147198729321651</v>
      </c>
      <c r="AV79" s="71" t="n">
        <f aca="false">IF(AK79=0,0,(AK79-U79)/U79)</f>
        <v>-0.220823885413349</v>
      </c>
      <c r="AW79" s="71" t="n">
        <f aca="false">IF(AL79=0,0,(AL79-V79)/V79)</f>
        <v>-0.244006803831786</v>
      </c>
      <c r="AX79" s="71" t="n">
        <f aca="false">IF(AM79=0,0,(AM79-W79)/W79)</f>
        <v>-0.34457209543461</v>
      </c>
      <c r="AY79" s="71" t="n">
        <f aca="false">IF(AN79=0,0,(AN79-X79)/X79)</f>
        <v>-0.496644429738637</v>
      </c>
      <c r="AZ79" s="71" t="n">
        <f aca="false">IF(AO79=0,0,(AO79-Y79)/Y79)</f>
        <v>-0.369793613970728</v>
      </c>
      <c r="BA79" s="71" t="n">
        <f aca="false">IF(AP79=0,0,(AP79-Z79)/Z79)</f>
        <v>-0.404474156744662</v>
      </c>
      <c r="BC79" s="53" t="n">
        <f aca="false">Q79/100</f>
        <v>0.7708</v>
      </c>
      <c r="BD79" s="53" t="n">
        <f aca="false">R79/100</f>
        <v>0.0756527222222222</v>
      </c>
      <c r="BE79" s="53" t="n">
        <f aca="false">AG79/100</f>
        <v>0.9191</v>
      </c>
      <c r="BF79" s="53" t="n">
        <f aca="false">AH79/100</f>
        <v>0.0754639166666667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5" t="n">
        <f aca="false">L80</f>
        <v>754.192</v>
      </c>
      <c r="E80" s="65" t="n">
        <f aca="false">N80</f>
        <v>46.1919</v>
      </c>
      <c r="F80" s="65" t="n">
        <f aca="false">L80</f>
        <v>754.192</v>
      </c>
      <c r="G80" s="65" t="n">
        <f aca="false">O80</f>
        <v>46.1517</v>
      </c>
      <c r="H80" s="65" t="n">
        <f aca="false">AB80</f>
        <v>757.8736</v>
      </c>
      <c r="I80" s="65" t="n">
        <f aca="false">AD80</f>
        <v>46.1947</v>
      </c>
      <c r="J80" s="65" t="n">
        <f aca="false">AB80</f>
        <v>757.8736</v>
      </c>
      <c r="K80" s="65" t="n">
        <f aca="false">AE80</f>
        <v>46.1589</v>
      </c>
      <c r="L80" s="66" t="n">
        <v>754.192</v>
      </c>
      <c r="M80" s="66" t="n">
        <v>40.9116</v>
      </c>
      <c r="N80" s="66" t="n">
        <v>46.1919</v>
      </c>
      <c r="O80" s="66" t="n">
        <v>46.1517</v>
      </c>
      <c r="P80" s="66" t="n">
        <v>25316.35</v>
      </c>
      <c r="Q80" s="67" t="n">
        <v>57.04</v>
      </c>
      <c r="R80" s="66" t="n">
        <f aca="false">P80/3600</f>
        <v>7.03231944444444</v>
      </c>
      <c r="S80" s="68" t="n">
        <v>3229840</v>
      </c>
      <c r="T80" s="68" t="n">
        <v>3403195</v>
      </c>
      <c r="U80" s="68" t="n">
        <v>3602299</v>
      </c>
      <c r="V80" s="68" t="n">
        <v>3674213</v>
      </c>
      <c r="W80" s="68" t="n">
        <v>4270384</v>
      </c>
      <c r="X80" s="68" t="n">
        <v>5728288</v>
      </c>
      <c r="Y80" s="68" t="n">
        <v>2821904</v>
      </c>
      <c r="Z80" s="68" t="n">
        <v>2970688</v>
      </c>
      <c r="AA80" s="69"/>
      <c r="AB80" s="66" t="n">
        <v>757.8736</v>
      </c>
      <c r="AC80" s="66" t="n">
        <v>40.8745</v>
      </c>
      <c r="AD80" s="66" t="n">
        <v>46.1947</v>
      </c>
      <c r="AE80" s="66" t="n">
        <v>46.1589</v>
      </c>
      <c r="AF80" s="66" t="n">
        <v>25429.11</v>
      </c>
      <c r="AG80" s="67" t="n">
        <v>57.87</v>
      </c>
      <c r="AH80" s="66" t="n">
        <f aca="false">AF80/3600</f>
        <v>7.06364166666667</v>
      </c>
      <c r="AI80" s="68" t="n">
        <v>2851535</v>
      </c>
      <c r="AJ80" s="68" t="n">
        <v>2851535</v>
      </c>
      <c r="AK80" s="68" t="n">
        <v>2851535</v>
      </c>
      <c r="AL80" s="68" t="n">
        <v>2851535</v>
      </c>
      <c r="AM80" s="68" t="n">
        <v>2891788</v>
      </c>
      <c r="AN80" s="68" t="n">
        <v>3044040</v>
      </c>
      <c r="AO80" s="68" t="n">
        <v>1904413</v>
      </c>
      <c r="AP80" s="68" t="n">
        <v>1915155</v>
      </c>
      <c r="AQ80" s="69"/>
      <c r="AR80" s="69"/>
      <c r="AS80" s="69"/>
      <c r="AT80" s="73" t="n">
        <f aca="false">IF(AI80=0,0,(AI80-S80)/S80)</f>
        <v>-0.117128093032472</v>
      </c>
      <c r="AU80" s="73" t="n">
        <f aca="false">IF(AJ80=0,0,(AJ80-T80)/T80)</f>
        <v>-0.162100614275703</v>
      </c>
      <c r="AV80" s="73" t="n">
        <f aca="false">IF(AK80=0,0,(AK80-U80)/U80)</f>
        <v>-0.20841246104224</v>
      </c>
      <c r="AW80" s="73" t="n">
        <f aca="false">IF(AL80=0,0,(AL80-V80)/V80)</f>
        <v>-0.223905908557833</v>
      </c>
      <c r="AX80" s="73" t="n">
        <f aca="false">IF(AM80=0,0,(AM80-W80)/W80)</f>
        <v>-0.32282717432437</v>
      </c>
      <c r="AY80" s="73" t="n">
        <f aca="false">IF(AN80=0,0,(AN80-X80)/X80)</f>
        <v>-0.468595154433576</v>
      </c>
      <c r="AZ80" s="73" t="n">
        <f aca="false">IF(AO80=0,0,(AO80-Y80)/Y80)</f>
        <v>-0.325131896761903</v>
      </c>
      <c r="BA80" s="73" t="n">
        <f aca="false">IF(AP80=0,0,(AP80-Z80)/Z80)</f>
        <v>-0.355316007604972</v>
      </c>
      <c r="BC80" s="53" t="n">
        <f aca="false">Q80/100</f>
        <v>0.5704</v>
      </c>
      <c r="BD80" s="53" t="n">
        <f aca="false">R80/100</f>
        <v>0.0703231944444445</v>
      </c>
      <c r="BE80" s="53" t="n">
        <f aca="false">AG80/100</f>
        <v>0.5787</v>
      </c>
      <c r="BF80" s="53" t="n">
        <f aca="false">AH80/100</f>
        <v>0.0706364166666667</v>
      </c>
    </row>
    <row r="81" customFormat="false" ht="11.25" hidden="false" customHeight="false" outlineLevel="0" collapsed="false">
      <c r="A81" s="72"/>
      <c r="B81" s="72"/>
      <c r="C81" s="72" t="n">
        <v>32</v>
      </c>
      <c r="D81" s="65" t="n">
        <f aca="false">L81</f>
        <v>335.4424</v>
      </c>
      <c r="E81" s="65" t="n">
        <f aca="false">N81</f>
        <v>44.1224</v>
      </c>
      <c r="F81" s="65" t="n">
        <f aca="false">L81</f>
        <v>335.4424</v>
      </c>
      <c r="G81" s="65" t="n">
        <f aca="false">O81</f>
        <v>43.9614</v>
      </c>
      <c r="H81" s="65" t="n">
        <f aca="false">AB81</f>
        <v>336.076</v>
      </c>
      <c r="I81" s="65" t="n">
        <f aca="false">AD81</f>
        <v>44.1411</v>
      </c>
      <c r="J81" s="65" t="n">
        <f aca="false">AB81</f>
        <v>336.076</v>
      </c>
      <c r="K81" s="65" t="n">
        <f aca="false">AE81</f>
        <v>43.9207</v>
      </c>
      <c r="L81" s="66" t="n">
        <v>335.4424</v>
      </c>
      <c r="M81" s="66" t="n">
        <v>38.2939</v>
      </c>
      <c r="N81" s="66" t="n">
        <v>44.1224</v>
      </c>
      <c r="O81" s="66" t="n">
        <v>43.9614</v>
      </c>
      <c r="P81" s="66" t="n">
        <v>24774.31</v>
      </c>
      <c r="Q81" s="67" t="n">
        <v>52.6</v>
      </c>
      <c r="R81" s="66" t="n">
        <f aca="false">P81/3600</f>
        <v>6.88175277777778</v>
      </c>
      <c r="S81" s="68" t="n">
        <v>3266901</v>
      </c>
      <c r="T81" s="68" t="n">
        <v>3400552</v>
      </c>
      <c r="U81" s="68" t="n">
        <v>3534840</v>
      </c>
      <c r="V81" s="68" t="n">
        <v>3582067</v>
      </c>
      <c r="W81" s="68" t="n">
        <v>4143469</v>
      </c>
      <c r="X81" s="68" t="n">
        <v>5500598</v>
      </c>
      <c r="Y81" s="68" t="n">
        <v>2404389</v>
      </c>
      <c r="Z81" s="68" t="n">
        <v>2492651</v>
      </c>
      <c r="AA81" s="69"/>
      <c r="AB81" s="66" t="n">
        <v>336.076</v>
      </c>
      <c r="AC81" s="66" t="n">
        <v>38.2534</v>
      </c>
      <c r="AD81" s="66" t="n">
        <v>44.1411</v>
      </c>
      <c r="AE81" s="66" t="n">
        <v>43.9207</v>
      </c>
      <c r="AF81" s="66" t="n">
        <v>24754.54</v>
      </c>
      <c r="AG81" s="67" t="n">
        <v>59.22</v>
      </c>
      <c r="AH81" s="66" t="n">
        <f aca="false">AF81/3600</f>
        <v>6.87626111111111</v>
      </c>
      <c r="AI81" s="68" t="n">
        <v>2800752</v>
      </c>
      <c r="AJ81" s="68" t="n">
        <v>2800752</v>
      </c>
      <c r="AK81" s="68" t="n">
        <v>2800752</v>
      </c>
      <c r="AL81" s="68" t="n">
        <v>2800752</v>
      </c>
      <c r="AM81" s="68" t="n">
        <v>2830313</v>
      </c>
      <c r="AN81" s="68" t="n">
        <v>2939481</v>
      </c>
      <c r="AO81" s="68" t="n">
        <v>1700984</v>
      </c>
      <c r="AP81" s="68" t="n">
        <v>1708304</v>
      </c>
      <c r="AQ81" s="69"/>
      <c r="AR81" s="69"/>
      <c r="AS81" s="69"/>
      <c r="AT81" s="73" t="n">
        <f aca="false">IF(AI81=0,0,(AI81-S81)/S81)</f>
        <v>-0.142688437757985</v>
      </c>
      <c r="AU81" s="73" t="n">
        <f aca="false">IF(AJ81=0,0,(AJ81-T81)/T81)</f>
        <v>-0.176383128386215</v>
      </c>
      <c r="AV81" s="73" t="n">
        <f aca="false">IF(AK81=0,0,(AK81-U81)/U81)</f>
        <v>-0.20767220015616</v>
      </c>
      <c r="AW81" s="73" t="n">
        <f aca="false">IF(AL81=0,0,(AL81-V81)/V81)</f>
        <v>-0.218118477404247</v>
      </c>
      <c r="AX81" s="73" t="n">
        <f aca="false">IF(AM81=0,0,(AM81-W81)/W81)</f>
        <v>-0.316921883571471</v>
      </c>
      <c r="AY81" s="73" t="n">
        <f aca="false">IF(AN81=0,0,(AN81-X81)/X81)</f>
        <v>-0.465607012183039</v>
      </c>
      <c r="AZ81" s="73" t="n">
        <f aca="false">IF(AO81=0,0,(AO81-Y81)/Y81)</f>
        <v>-0.292550415095062</v>
      </c>
      <c r="BA81" s="73" t="n">
        <f aca="false">IF(AP81=0,0,(AP81-Z81)/Z81)</f>
        <v>-0.314663785664339</v>
      </c>
      <c r="BC81" s="53" t="n">
        <f aca="false">Q81/100</f>
        <v>0.526</v>
      </c>
      <c r="BD81" s="53" t="n">
        <f aca="false">R81/100</f>
        <v>0.0688175277777778</v>
      </c>
      <c r="BE81" s="53" t="n">
        <f aca="false">AG81/100</f>
        <v>0.5922</v>
      </c>
      <c r="BF81" s="53" t="n">
        <f aca="false">AH81/100</f>
        <v>0.0687626111111111</v>
      </c>
    </row>
    <row r="82" customFormat="false" ht="12" hidden="false" customHeight="false" outlineLevel="0" collapsed="false">
      <c r="A82" s="74"/>
      <c r="B82" s="74"/>
      <c r="C82" s="74" t="n">
        <v>37</v>
      </c>
      <c r="D82" s="85" t="n">
        <f aca="false">L82</f>
        <v>168.8848</v>
      </c>
      <c r="E82" s="85" t="n">
        <f aca="false">N82</f>
        <v>41.678</v>
      </c>
      <c r="F82" s="85" t="n">
        <f aca="false">L82</f>
        <v>168.8848</v>
      </c>
      <c r="G82" s="85" t="n">
        <f aca="false">O82</f>
        <v>41.462</v>
      </c>
      <c r="H82" s="85" t="n">
        <f aca="false">AB82</f>
        <v>169.2208</v>
      </c>
      <c r="I82" s="85" t="n">
        <f aca="false">AD82</f>
        <v>41.7034</v>
      </c>
      <c r="J82" s="85" t="n">
        <f aca="false">AB82</f>
        <v>169.2208</v>
      </c>
      <c r="K82" s="85" t="n">
        <f aca="false">AE82</f>
        <v>41.4568</v>
      </c>
      <c r="L82" s="76" t="n">
        <v>168.8848</v>
      </c>
      <c r="M82" s="76" t="n">
        <v>35.5794</v>
      </c>
      <c r="N82" s="76" t="n">
        <v>41.678</v>
      </c>
      <c r="O82" s="76" t="n">
        <v>41.462</v>
      </c>
      <c r="P82" s="76" t="n">
        <v>23912.47</v>
      </c>
      <c r="Q82" s="76" t="n">
        <v>53.74</v>
      </c>
      <c r="R82" s="76" t="n">
        <f aca="false">P82/3600</f>
        <v>6.64235277777778</v>
      </c>
      <c r="S82" s="77" t="n">
        <v>3399967</v>
      </c>
      <c r="T82" s="77" t="n">
        <v>3510760</v>
      </c>
      <c r="U82" s="77" t="n">
        <v>3609303</v>
      </c>
      <c r="V82" s="77" t="n">
        <v>3642245</v>
      </c>
      <c r="W82" s="77" t="n">
        <v>4207024</v>
      </c>
      <c r="X82" s="77" t="n">
        <v>5574700</v>
      </c>
      <c r="Y82" s="77" t="n">
        <v>2059347</v>
      </c>
      <c r="Z82" s="77" t="n">
        <v>2096521</v>
      </c>
      <c r="AA82" s="74"/>
      <c r="AB82" s="76" t="n">
        <v>169.2208</v>
      </c>
      <c r="AC82" s="76" t="n">
        <v>35.5113</v>
      </c>
      <c r="AD82" s="76" t="n">
        <v>41.7034</v>
      </c>
      <c r="AE82" s="76" t="n">
        <v>41.4568</v>
      </c>
      <c r="AF82" s="76" t="n">
        <v>23855.46</v>
      </c>
      <c r="AG82" s="76" t="n">
        <v>60.63</v>
      </c>
      <c r="AH82" s="76" t="n">
        <f aca="false">AF82/3600</f>
        <v>6.62651666666667</v>
      </c>
      <c r="AI82" s="77" t="n">
        <v>2877239</v>
      </c>
      <c r="AJ82" s="77" t="n">
        <v>2877239</v>
      </c>
      <c r="AK82" s="77" t="n">
        <v>2877239</v>
      </c>
      <c r="AL82" s="77" t="n">
        <v>2877239</v>
      </c>
      <c r="AM82" s="77" t="n">
        <v>2900715</v>
      </c>
      <c r="AN82" s="77" t="n">
        <v>2985430</v>
      </c>
      <c r="AO82" s="77" t="n">
        <v>1525397</v>
      </c>
      <c r="AP82" s="77" t="n">
        <v>1530206</v>
      </c>
      <c r="AQ82" s="74"/>
      <c r="AR82" s="74"/>
      <c r="AS82" s="74"/>
      <c r="AT82" s="78" t="n">
        <f aca="false">IF(AI82=0,0,(AI82-S82)/S82)</f>
        <v>-0.153745021642857</v>
      </c>
      <c r="AU82" s="78" t="n">
        <f aca="false">IF(AJ82=0,0,(AJ82-T82)/T82)</f>
        <v>-0.180451241326664</v>
      </c>
      <c r="AV82" s="78" t="n">
        <f aca="false">IF(AK82=0,0,(AK82-U82)/U82)</f>
        <v>-0.202826972409909</v>
      </c>
      <c r="AW82" s="78" t="n">
        <f aca="false">IF(AL82=0,0,(AL82-V82)/V82)</f>
        <v>-0.210036941501739</v>
      </c>
      <c r="AX82" s="78" t="n">
        <f aca="false">IF(AM82=0,0,(AM82-W82)/W82)</f>
        <v>-0.310506666945565</v>
      </c>
      <c r="AY82" s="78" t="n">
        <f aca="false">IF(AN82=0,0,(AN82-X82)/X82)</f>
        <v>-0.464468043123397</v>
      </c>
      <c r="AZ82" s="78" t="n">
        <f aca="false">IF(AO82=0,0,(AO82-Y82)/Y82)</f>
        <v>-0.259281218755266</v>
      </c>
      <c r="BA82" s="78" t="n">
        <f aca="false">IF(AP82=0,0,(AP82-Z82)/Z82)</f>
        <v>-0.270121310494863</v>
      </c>
      <c r="BC82" s="53" t="n">
        <f aca="false">Q82/100</f>
        <v>0.5374</v>
      </c>
      <c r="BD82" s="53" t="n">
        <f aca="false">R82/100</f>
        <v>0.0664235277777778</v>
      </c>
      <c r="BE82" s="53" t="n">
        <f aca="false">AG82/100</f>
        <v>0.6063</v>
      </c>
      <c r="BF82" s="53" t="n">
        <f aca="false">AH82/100</f>
        <v>0.0662651666666667</v>
      </c>
    </row>
    <row r="83" customFormat="false" ht="11.25" hidden="false" customHeight="false" outlineLevel="0" collapsed="false">
      <c r="A83" s="113"/>
      <c r="B83" s="113" t="s">
        <v>14</v>
      </c>
      <c r="C83" s="113"/>
      <c r="D83" s="128"/>
      <c r="E83" s="115"/>
      <c r="F83" s="115"/>
      <c r="G83" s="116"/>
      <c r="H83" s="116"/>
      <c r="I83" s="116"/>
      <c r="J83" s="116"/>
      <c r="K83" s="116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7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</row>
    <row r="84" customFormat="false" ht="11.25" hidden="false" customHeight="false" outlineLevel="0" collapsed="false">
      <c r="B84" s="53" t="s">
        <v>15</v>
      </c>
      <c r="D84" s="108"/>
      <c r="E84" s="103"/>
      <c r="F84" s="103"/>
      <c r="G84" s="104"/>
      <c r="H84" s="104"/>
      <c r="I84" s="104"/>
      <c r="J84" s="104"/>
      <c r="K84" s="104"/>
      <c r="AA84" s="105"/>
      <c r="AQ84" s="106" t="e">
        <f aca="false">AVERAGE(AQ19,AQ23,AQ27,AQ31,AQ35)</f>
        <v>#VALUE!</v>
      </c>
      <c r="AR84" s="106" t="e">
        <f aca="false">AVERAGE(AR19,AR23,AR27,AR31,AR35)</f>
        <v>#VALUE!</v>
      </c>
      <c r="AS84" s="106" t="e">
        <f aca="false">AVERAGE(AS19,AS23,AS27,AS31,AS35)</f>
        <v>#VALUE!</v>
      </c>
      <c r="AT84" s="109" t="n">
        <f aca="false">AVERAGE(AT19:AT38)</f>
        <v>0.00546809155712397</v>
      </c>
      <c r="AU84" s="109" t="n">
        <f aca="false">AVERAGE(AU19:AU38)</f>
        <v>-0.10905885381215</v>
      </c>
      <c r="AV84" s="109" t="n">
        <f aca="false">AVERAGE(AV19:AV38)</f>
        <v>-0.188159560526431</v>
      </c>
      <c r="AW84" s="109" t="n">
        <f aca="false">AVERAGE(AW19:AW38)</f>
        <v>-0.219453246363421</v>
      </c>
      <c r="AX84" s="109" t="n">
        <f aca="false">AVERAGE(AX19:AX38)</f>
        <v>-0.264058068762221</v>
      </c>
      <c r="AY84" s="109" t="n">
        <f aca="false">AVERAGE(AY19:AY38)</f>
        <v>-0.414341010940136</v>
      </c>
      <c r="AZ84" s="109" t="n">
        <f aca="false">AVERAGE(AZ19:AZ38)</f>
        <v>-0.297481053125641</v>
      </c>
      <c r="BA84" s="109" t="n">
        <f aca="false">AVERAGE(BA19:BA38)</f>
        <v>-0.331612629313349</v>
      </c>
    </row>
    <row r="85" customFormat="false" ht="11.25" hidden="false" customHeight="false" outlineLevel="0" collapsed="false">
      <c r="B85" s="53" t="s">
        <v>16</v>
      </c>
      <c r="D85" s="108"/>
      <c r="E85" s="103"/>
      <c r="F85" s="103"/>
      <c r="G85" s="104"/>
      <c r="H85" s="104"/>
      <c r="I85" s="104"/>
      <c r="J85" s="104"/>
      <c r="K85" s="104"/>
      <c r="S85" s="106"/>
      <c r="T85" s="106"/>
      <c r="U85" s="106"/>
      <c r="V85" s="106"/>
      <c r="W85" s="106"/>
      <c r="X85" s="106"/>
      <c r="Y85" s="106"/>
      <c r="Z85" s="106"/>
      <c r="AA85" s="105"/>
      <c r="AI85" s="106"/>
      <c r="AJ85" s="106"/>
      <c r="AK85" s="106"/>
      <c r="AL85" s="106"/>
      <c r="AM85" s="106"/>
      <c r="AN85" s="106"/>
      <c r="AO85" s="106"/>
      <c r="AP85" s="106"/>
      <c r="AQ85" s="106" t="e">
        <f aca="false">AVERAGE(AQ39,AQ43,AQ47,AQ51)</f>
        <v>#VALUE!</v>
      </c>
      <c r="AR85" s="106" t="e">
        <f aca="false">AVERAGE(AR39,AR43,AR47,AR51)</f>
        <v>#VALUE!</v>
      </c>
      <c r="AS85" s="106" t="e">
        <f aca="false">AVERAGE(AS39,AS43,AS47,AS51)</f>
        <v>#VALUE!</v>
      </c>
      <c r="AT85" s="110" t="n">
        <f aca="false">AVERAGE(AT39:AT54)</f>
        <v>0.0457737193522012</v>
      </c>
      <c r="AU85" s="110" t="n">
        <f aca="false">AVERAGE(AU39:AU54)</f>
        <v>-0.0977618053145808</v>
      </c>
      <c r="AV85" s="110" t="n">
        <f aca="false">AVERAGE(AV39:AV54)</f>
        <v>-0.204598233696355</v>
      </c>
      <c r="AW85" s="110" t="n">
        <f aca="false">AVERAGE(AW39:AW54)</f>
        <v>-0.247013695877859</v>
      </c>
      <c r="AX85" s="110" t="n">
        <f aca="false">AVERAGE(AX39:AX54)</f>
        <v>-0.311136911598712</v>
      </c>
      <c r="AY85" s="110" t="n">
        <f aca="false">AVERAGE(AY39:AY54)</f>
        <v>-0.48094595473377</v>
      </c>
      <c r="AZ85" s="110" t="n">
        <f aca="false">AVERAGE(AZ39:AZ54)</f>
        <v>-0.38368542598202</v>
      </c>
      <c r="BA85" s="110" t="n">
        <f aca="false">AVERAGE(BA39:BA54)</f>
        <v>-0.428480615743133</v>
      </c>
    </row>
    <row r="86" customFormat="false" ht="11.25" hidden="false" customHeight="false" outlineLevel="0" collapsed="false">
      <c r="B86" s="53" t="s">
        <v>17</v>
      </c>
      <c r="D86" s="108"/>
      <c r="E86" s="103"/>
      <c r="F86" s="103"/>
      <c r="G86" s="104"/>
      <c r="H86" s="104"/>
      <c r="I86" s="104"/>
      <c r="J86" s="104"/>
      <c r="K86" s="104"/>
      <c r="AA86" s="111"/>
      <c r="AQ86" s="112" t="e">
        <f aca="false">AVERAGE(AQ55,AQ63,AQ59,AQ67)</f>
        <v>#VALUE!</v>
      </c>
      <c r="AR86" s="112" t="e">
        <f aca="false">AVERAGE(AR55,AR63,AR59,AR67)</f>
        <v>#VALUE!</v>
      </c>
      <c r="AS86" s="112" t="e">
        <f aca="false">AVERAGE(AS55,AS63,AS59,AS67)</f>
        <v>#VALUE!</v>
      </c>
      <c r="AT86" s="110" t="n">
        <f aca="false">AVERAGE(AT55:AT70)</f>
        <v>0.126292798269288</v>
      </c>
      <c r="AU86" s="110" t="n">
        <f aca="false">AVERAGE(AU55:AU70)</f>
        <v>-0.0581302132213801</v>
      </c>
      <c r="AV86" s="110" t="n">
        <f aca="false">AVERAGE(AV55:AV70)</f>
        <v>-0.1884877268006</v>
      </c>
      <c r="AW86" s="110" t="n">
        <f aca="false">AVERAGE(AW55:AW70)</f>
        <v>-0.24011403246087</v>
      </c>
      <c r="AX86" s="110" t="n">
        <f aca="false">AVERAGE(AX55:AX70)</f>
        <v>-0.316260563803384</v>
      </c>
      <c r="AY86" s="110" t="n">
        <f aca="false">AVERAGE(AY55:AY70)</f>
        <v>-0.50264210234345</v>
      </c>
      <c r="AZ86" s="110" t="n">
        <f aca="false">AVERAGE(AZ55:AZ70)</f>
        <v>-0.393413155182379</v>
      </c>
      <c r="BA86" s="110" t="n">
        <f aca="false">AVERAGE(BA55:BA70)</f>
        <v>-0.445576053321876</v>
      </c>
    </row>
    <row r="87" customFormat="false" ht="11.25" hidden="false" customHeight="false" outlineLevel="0" collapsed="false">
      <c r="B87" s="53" t="s">
        <v>18</v>
      </c>
      <c r="D87" s="108"/>
      <c r="E87" s="103"/>
      <c r="F87" s="103"/>
      <c r="G87" s="104"/>
      <c r="H87" s="104"/>
      <c r="I87" s="104"/>
      <c r="J87" s="104"/>
      <c r="K87" s="104"/>
      <c r="AA87" s="111"/>
      <c r="AQ87" s="112" t="e">
        <f aca="false">AVERAGE(AQ71,AQ75,AQ79)</f>
        <v>#VALUE!</v>
      </c>
      <c r="AR87" s="112" t="e">
        <f aca="false">AVERAGE(AR71,AR75,AR79)</f>
        <v>#VALUE!</v>
      </c>
      <c r="AS87" s="112" t="e">
        <f aca="false">AVERAGE(AS71,AS75,AS79)</f>
        <v>#VALUE!</v>
      </c>
      <c r="AT87" s="110" t="n">
        <f aca="false">AVERAGE(AT71:AT82)</f>
        <v>-0.118792195400486</v>
      </c>
      <c r="AU87" s="110" t="n">
        <f aca="false">AVERAGE(AU71:AU82)</f>
        <v>-0.166963103602499</v>
      </c>
      <c r="AV87" s="110" t="n">
        <f aca="false">AVERAGE(AV71:AV82)</f>
        <v>-0.215786331153539</v>
      </c>
      <c r="AW87" s="110" t="n">
        <f aca="false">AVERAGE(AW71:AW82)</f>
        <v>-0.231172893777824</v>
      </c>
      <c r="AX87" s="110" t="n">
        <f aca="false">AVERAGE(AX71:AX82)</f>
        <v>-0.331110872381406</v>
      </c>
      <c r="AY87" s="110" t="n">
        <f aca="false">AVERAGE(AY71:AY82)</f>
        <v>-0.484270606088172</v>
      </c>
      <c r="AZ87" s="110" t="n">
        <f aca="false">AVERAGE(AZ71:AZ82)</f>
        <v>-0.308542125577301</v>
      </c>
      <c r="BA87" s="110" t="n">
        <f aca="false">AVERAGE(BA71:BA82)</f>
        <v>-0.33444510461733</v>
      </c>
    </row>
    <row r="88" customFormat="false" ht="11.25" hidden="false" customHeight="false" outlineLevel="0" collapsed="false">
      <c r="B88" s="119" t="s">
        <v>19</v>
      </c>
      <c r="C88" s="119"/>
      <c r="D88" s="120"/>
      <c r="E88" s="121"/>
      <c r="F88" s="122"/>
      <c r="G88" s="121"/>
      <c r="H88" s="121"/>
      <c r="I88" s="121"/>
      <c r="J88" s="121"/>
      <c r="K88" s="121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23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24" t="e">
        <f aca="false">AVERAGE(AQ19,AQ23,AQ27,AQ31,AQ35,AQ39,AQ43,AQ47,AQ51,AQ55,AQ63,AQ59,AQ67,AQ71,AQ75,AQ79)</f>
        <v>#VALUE!</v>
      </c>
      <c r="AR88" s="124" t="e">
        <f aca="false">AVERAGE(AR19,AR23,AR27,AR31,AR35,AR39,AR43,AR47,AR51,AR55,AR63,AR59,AR67,AR71,AR75,AR79)</f>
        <v>#VALUE!</v>
      </c>
      <c r="AS88" s="124" t="e">
        <f aca="false">AVERAGE(AS19,AS23,AS27,AS31,AS35,AS39,AS43,AS47,AS51,AS55,AS63,AS59,AS67,AS71,AS75,AS79)</f>
        <v>#VALUE!</v>
      </c>
      <c r="AT88" s="125" t="n">
        <f aca="false">AVERAGE(AT19:AT82)</f>
        <v>0.0224518713793826</v>
      </c>
      <c r="AU88" s="125" t="n">
        <f aca="false">AVERAGE(AU19:AU82)</f>
        <v>-0.104359478375756</v>
      </c>
      <c r="AV88" s="125" t="n">
        <f aca="false">AVERAGE(AV19:AV82)</f>
        <v>-0.197531289880037</v>
      </c>
      <c r="AW88" s="125" t="n">
        <f aca="false">AVERAGE(AW19:AW82)</f>
        <v>-0.233705989156593</v>
      </c>
      <c r="AX88" s="125" t="n">
        <f aca="false">AVERAGE(AX19:AX82)</f>
        <v>-0.301450803910232</v>
      </c>
      <c r="AY88" s="125" t="n">
        <f aca="false">AVERAGE(AY19:AY82)</f>
        <v>-0.46617931882963</v>
      </c>
      <c r="AZ88" s="125" t="n">
        <f aca="false">AVERAGE(AZ19:AZ82)</f>
        <v>-0.345089122938607</v>
      </c>
      <c r="BA88" s="125" t="n">
        <f aca="false">AVERAGE(BA19:BA82)</f>
        <v>-0.384851571042423</v>
      </c>
    </row>
    <row r="89" customFormat="false" ht="11.25" hidden="false" customHeight="false" outlineLevel="0" collapsed="false">
      <c r="B89" s="53" t="s">
        <v>65</v>
      </c>
      <c r="P89" s="106"/>
      <c r="Q89" s="106" t="n">
        <f aca="false">GEOMEAN(BC19:BC82)*100</f>
        <v>44.4135279651388</v>
      </c>
      <c r="R89" s="106" t="n">
        <f aca="false">GEOMEAN(BD19:BD82)*100</f>
        <v>3.95201650189503</v>
      </c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 t="n">
        <f aca="false">GEOMEAN(BE19:BE82)*100</f>
        <v>45.9990260842427</v>
      </c>
      <c r="AH89" s="106" t="n">
        <f aca="false">GEOMEAN(BF19:BF82)*100</f>
        <v>3.98288990743286</v>
      </c>
      <c r="AI89" s="106"/>
      <c r="AJ89" s="106"/>
      <c r="AK89" s="106"/>
      <c r="AL89" s="106"/>
      <c r="AM89" s="106"/>
      <c r="AN89" s="106"/>
      <c r="AO89" s="106"/>
      <c r="AP89" s="106"/>
    </row>
    <row r="90" customFormat="false" ht="11.25" hidden="false" customHeight="false" outlineLevel="0" collapsed="false">
      <c r="B90" s="53" t="s">
        <v>66</v>
      </c>
      <c r="AF90" s="126"/>
      <c r="AG90" s="126" t="n">
        <f aca="false">AG89/Q89</f>
        <v>1.03569854032646</v>
      </c>
      <c r="AH90" s="126" t="n">
        <f aca="false">AH89/R89</f>
        <v>1.00781206392307</v>
      </c>
    </row>
    <row r="91" customFormat="false" ht="11.25" hidden="false" customHeight="false" outlineLevel="0" collapsed="false">
      <c r="B91" s="53" t="s">
        <v>67</v>
      </c>
      <c r="P91" s="105"/>
      <c r="Q91" s="105" t="n">
        <f aca="false">SUM(Q19:Q82)/3600</f>
        <v>1.281525</v>
      </c>
      <c r="R91" s="105" t="n">
        <f aca="false">SUM(R19:R82)</f>
        <v>416.797194444445</v>
      </c>
      <c r="S91" s="106"/>
      <c r="T91" s="106"/>
      <c r="U91" s="106"/>
      <c r="V91" s="106"/>
      <c r="W91" s="106"/>
      <c r="X91" s="106"/>
      <c r="Y91" s="106"/>
      <c r="Z91" s="106"/>
      <c r="AF91" s="105"/>
      <c r="AG91" s="105" t="n">
        <f aca="false">SUM(AG19:AG82)/3600</f>
        <v>1.33738055555556</v>
      </c>
      <c r="AH91" s="105" t="n">
        <f aca="false">SUM(AH19:AH82)</f>
        <v>423.798091666667</v>
      </c>
      <c r="AI91" s="106"/>
      <c r="AJ91" s="106"/>
      <c r="AK91" s="106"/>
      <c r="AL91" s="106"/>
      <c r="AM91" s="106"/>
      <c r="AN91" s="106"/>
      <c r="AO91" s="106"/>
      <c r="AP91" s="106"/>
    </row>
    <row r="93" customFormat="false" ht="11.25" hidden="false" customHeight="false" outlineLevel="0" collapsed="false">
      <c r="S93" s="106"/>
      <c r="T93" s="106"/>
      <c r="U93" s="106"/>
      <c r="V93" s="106"/>
      <c r="W93" s="106"/>
      <c r="X93" s="106"/>
      <c r="Y93" s="106"/>
      <c r="Z93" s="106"/>
      <c r="AI93" s="106"/>
      <c r="AJ93" s="106"/>
      <c r="AK93" s="106"/>
      <c r="AL93" s="106"/>
      <c r="AM93" s="106"/>
      <c r="AN93" s="106"/>
      <c r="AO93" s="106"/>
      <c r="AP93" s="106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T3:BA8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zung Hoang</cp:lastModifiedBy>
  <cp:lastPrinted>2010-08-23T01:57:13Z</cp:lastPrinted>
  <dcterms:modified xsi:type="dcterms:W3CDTF">2011-07-02T06:03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