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3"/>
  </bookViews>
  <sheets>
    <sheet name="Summary" sheetId="1" state="visible" r:id="rId2"/>
    <sheet name="Summary vs NOIBDI" sheetId="2" state="visible" r:id="rId3"/>
    <sheet name="Summary vs F319" sheetId="3" state="visible" r:id="rId4"/>
    <sheet name="Summary vs F073" sheetId="4" state="visible" r:id="rId5"/>
    <sheet name="Detailed Summary" sheetId="5" state="visible" r:id="rId6"/>
    <sheet name="Raw HM RA HE Data" sheetId="6" state="visible" r:id="rId7"/>
    <sheet name="Raw HM LB HE Data" sheetId="7" state="visible" r:id="rId8"/>
    <sheet name="Raw Zen RA HE Data" sheetId="8" state="visible" r:id="rId9"/>
    <sheet name="Raw Zen LB HE Data" sheetId="9" state="visible" r:id="rId10"/>
    <sheet name="F073 vs USAO RA HE" sheetId="10" state="visible" r:id="rId11"/>
    <sheet name="F073 vs USAO LB HE" sheetId="11" state="visible" r:id="rId12"/>
    <sheet name="F319 vs USAO RA HE" sheetId="12" state="visible" r:id="rId13"/>
    <sheet name="F319 vs USAO LB HE" sheetId="13" state="visible" r:id="rId14"/>
    <sheet name="RA HE BD10" sheetId="14" state="visible" r:id="rId15"/>
    <sheet name="LB HE BD10" sheetId="15" state="visible" r:id="rId16"/>
    <sheet name="RA HE BD11" sheetId="16" state="visible" r:id="rId17"/>
    <sheet name="LB HE BD11" sheetId="17" state="visible" r:id="rId18"/>
    <sheet name="RA HE BD12" sheetId="18" state="visible" r:id="rId19"/>
    <sheet name="LB HE BD12" sheetId="19" state="visible" r:id="rId20"/>
    <sheet name="RA HE BD10 RFC vs NoIBDI" sheetId="20" state="visible" r:id="rId21"/>
    <sheet name="LB HE BD10 RFC vs NoIBDI" sheetId="21" state="visible" r:id="rId22"/>
    <sheet name="RA HE BD11 RFC vs NoIBDI" sheetId="22" state="visible" r:id="rId23"/>
    <sheet name="LB HE BD11 RFC vs NoIBDI" sheetId="23" state="visible" r:id="rId24"/>
    <sheet name="RA HE BD12 RFC vs NoIBDI" sheetId="24" state="visible" r:id="rId25"/>
    <sheet name="LB HE BD12 RFC vs NoIBDI" sheetId="25" state="visible" r:id="rId26"/>
    <sheet name="RA HE BD10 HM vs NoIBDI" sheetId="26" state="visible" r:id="rId27"/>
    <sheet name="LB HE BD10 HM vs NoIBDI" sheetId="27" state="visible" r:id="rId28"/>
    <sheet name="RA HE BD11 HM vs NoIBDI" sheetId="28" state="visible" r:id="rId29"/>
    <sheet name="LB HE BD11 HM vs NoIBDI" sheetId="29" state="visible" r:id="rId30"/>
    <sheet name="RA HE BD12 HM vs NoIBDI" sheetId="30" state="visible" r:id="rId31"/>
    <sheet name="LB HE BD12 HM vs NoIBDI" sheetId="31" state="visible" r:id="rId32"/>
  </sheets>
  <definedNames>
    <definedName function="false" hidden="false" localSheetId="5" name="hm_lowdelay_bd_10" vbProcedure="false">'Raw HM RA HE Data'!$S$3:$Z$70</definedName>
    <definedName function="false" hidden="false" localSheetId="5" name="hm_lowdelay_bd_11" vbProcedure="false">'Raw HM RA HE Data'!$AB$3:$AI$70</definedName>
    <definedName function="false" hidden="false" localSheetId="5" name="hm_lowdelay_bd_12" vbProcedure="false">'Raw HM RA HE Data'!$AK$3:$AR$70</definedName>
    <definedName function="false" hidden="false" localSheetId="5" name="hm_lowdelay_bd_8" vbProcedure="false">'Raw HM RA HE Data'!$A$3:$H$70</definedName>
    <definedName function="false" hidden="false" localSheetId="5" name="tos_randomaccess_1" vbProcedure="false">'Raw HM RA HE Data'!$AT$3:$BA$70</definedName>
    <definedName function="false" hidden="false" localSheetId="5" name="tos_randomaccess_2" vbProcedure="false">'Raw HM RA HE Data'!$BC$3:$BJ$70</definedName>
    <definedName function="false" hidden="false" localSheetId="6" name="hm_lowdelay_bd_10" vbProcedure="false">'Raw HM LB HE Data'!$J$3:$Q$66</definedName>
    <definedName function="false" hidden="false" localSheetId="6" name="hm_lowdelay_bd_11" vbProcedure="false">'Raw HM LB HE Data'!$S$3:$Z$66</definedName>
    <definedName function="false" hidden="false" localSheetId="6" name="hm_lowdelay_bd_12" vbProcedure="false">'Raw HM LB HE Data'!$AB$3:$AI$66</definedName>
    <definedName function="false" hidden="false" localSheetId="6" name="hm_lowdelay_bd_8" vbProcedure="false">'Raw HM LB HE Data'!$A$3:$H$66</definedName>
    <definedName function="false" hidden="false" localSheetId="6" name="tos_randomaccess" vbProcedure="false">'Raw HM LB HE Data'!$AK$3:$AR$66</definedName>
    <definedName function="false" hidden="false" localSheetId="6" name="tos_randomaccess_1" vbProcedure="false">'Raw HM LB HE Data'!$AT$3:$BA$66</definedName>
    <definedName function="false" hidden="false" localSheetId="7" name="hm_lowdelay_bd_10" vbProcedure="false">'Raw Zen RA HE Data'!$A$3:$H$70</definedName>
    <definedName function="false" hidden="false" localSheetId="7" name="hm_lowdelay_bd_11" vbProcedure="false">'Raw Zen RA HE Data'!$J$3:$Q$70</definedName>
    <definedName function="false" hidden="false" localSheetId="7" name="hm_lowdelay_bd_12" vbProcedure="false">'Raw Zen RA HE Data'!$S$3:$Z$70</definedName>
    <definedName function="false" hidden="false" localSheetId="7" name="hm_lowdelay_bd_8" vbProcedure="false">#REF!</definedName>
    <definedName function="false" hidden="false" localSheetId="8" name="hm_lowdelay_bd_10" vbProcedure="false">'Raw Zen LB HE Data'!$A$3:$H$66</definedName>
    <definedName function="false" hidden="false" localSheetId="8" name="hm_lowdelay_bd_11" vbProcedure="false">'Raw Zen LB HE Data'!$J$3:$Q$66</definedName>
    <definedName function="false" hidden="false" localSheetId="8" name="hm_lowdelay_bd_12" vbProcedure="false">'Raw Zen LB HE Data'!$S$3:$Z$66</definedName>
    <definedName function="false" hidden="false" localSheetId="8" name="hm_lowdelay_bd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7" uniqueCount="99">
  <si>
    <t xml:space="preserve">Comparison of Zenverge RFC versus HM-3.0-svn-memory with different InternalBitDepth</t>
  </si>
  <si>
    <t xml:space="preserve">Low delay B HE</t>
  </si>
  <si>
    <t xml:space="preserve">Random Access HE</t>
  </si>
  <si>
    <t xml:space="preserve">Internal Bit Depth = 10</t>
  </si>
  <si>
    <t xml:space="preserve">Internal Bit Depth = 11</t>
  </si>
  <si>
    <t xml:space="preserve">Internal Bit Depth = 12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Comparison of Zenverge RFC versus HM-3.0-svn-memory w/o IBDI</t>
  </si>
  <si>
    <t xml:space="preserve">Reference is Toshiba F319</t>
  </si>
  <si>
    <t xml:space="preserve">Target is Zenverge USAO</t>
  </si>
  <si>
    <t xml:space="preserve">Reference is MediaTek F073 Version 2</t>
  </si>
  <si>
    <t xml:space="preserve">Note that simulations were run on totally different clusters and therefore running times are not reliable.</t>
  </si>
  <si>
    <t xml:space="preserve">Zenverge RFC vs HM with IBDI</t>
  </si>
  <si>
    <t xml:space="preserve">LD-HE</t>
  </si>
  <si>
    <t xml:space="preserve">RA-HE</t>
  </si>
  <si>
    <t xml:space="preserve">Y BD-Rate</t>
  </si>
  <si>
    <t xml:space="preserve">U BD-rate</t>
  </si>
  <si>
    <t xml:space="preserve">V BD-rate</t>
  </si>
  <si>
    <t xml:space="preserve">Y BD-rate</t>
  </si>
  <si>
    <t xml:space="preserve">Traffic</t>
  </si>
  <si>
    <t xml:space="preserve">4K 8bit</t>
  </si>
  <si>
    <t xml:space="preserve">PeopleOnStreet</t>
  </si>
  <si>
    <t xml:space="preserve">Average</t>
  </si>
  <si>
    <t xml:space="preserve">Nebuta</t>
  </si>
  <si>
    <t xml:space="preserve">4K 10bit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C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RaceHorses</t>
  </si>
  <si>
    <t xml:space="preserve">ClassE</t>
  </si>
  <si>
    <t xml:space="preserve">Vidyo1</t>
  </si>
  <si>
    <t xml:space="preserve">Vidyo3</t>
  </si>
  <si>
    <t xml:space="preserve">Vidyo4</t>
  </si>
  <si>
    <t xml:space="preserve">All</t>
  </si>
  <si>
    <t xml:space="preserve">Enc Time [%]</t>
  </si>
  <si>
    <t xml:space="preserve">Dec Time [%]</t>
  </si>
  <si>
    <t xml:space="preserve">Zenverge RFC vs HM with no IBDI</t>
  </si>
  <si>
    <t xml:space="preserve">HM vs HM with no IBDI</t>
  </si>
  <si>
    <t xml:space="preserve">RA BD 8</t>
  </si>
  <si>
    <t xml:space="preserve">RA BD NoIBDI</t>
  </si>
  <si>
    <t xml:space="preserve">(Computed and not imported)</t>
  </si>
  <si>
    <t xml:space="preserve">RA BD 10</t>
  </si>
  <si>
    <t xml:space="preserve">RA BD 11</t>
  </si>
  <si>
    <t xml:space="preserve">RA BD 12</t>
  </si>
  <si>
    <t xml:space="preserve">Toshiba F319 BD 10</t>
  </si>
  <si>
    <t xml:space="preserve">MediaTek F073 BD 10</t>
  </si>
  <si>
    <t xml:space="preserve">Stream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NebutaFestival_10bit</t>
  </si>
  <si>
    <t xml:space="preserve">SteamLocomotiveTrain_10bit</t>
  </si>
  <si>
    <t xml:space="preserve">LB BD 8</t>
  </si>
  <si>
    <t xml:space="preserve">LB BD 10</t>
  </si>
  <si>
    <t xml:space="preserve">LB BD 11</t>
  </si>
  <si>
    <t xml:space="preserve">LB BD 12</t>
  </si>
  <si>
    <t xml:space="preserve">ref</t>
  </si>
  <si>
    <t xml:space="preserve">comp</t>
  </si>
  <si>
    <t xml:space="preserve">MediaTek JCTVC-F073</t>
  </si>
  <si>
    <t xml:space="preserve">Zenverge JCTVC-F075 USAO</t>
  </si>
  <si>
    <t xml:space="preserve">Enc T [h]</t>
  </si>
  <si>
    <t xml:space="preserve">Enc T</t>
  </si>
  <si>
    <t xml:space="preserve">4K</t>
  </si>
  <si>
    <t xml:space="preserve">720p</t>
  </si>
  <si>
    <t xml:space="preserve">Time geomean</t>
  </si>
  <si>
    <t xml:space="preserve">Time ratio</t>
  </si>
  <si>
    <t xml:space="preserve">Time sum (hours)</t>
  </si>
  <si>
    <t xml:space="preserve">Toshiba JCTVC-F319</t>
  </si>
  <si>
    <t xml:space="preserve">HM-3.0-svn-memory</t>
  </si>
  <si>
    <t xml:space="preserve">Zenverge RFC</t>
  </si>
  <si>
    <t xml:space="preserve">HM-3.0-svn-memory No IBDI</t>
  </si>
  <si>
    <t xml:space="preserve">HM-3.0-svn-memory with IBD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_ "/>
    <numFmt numFmtId="167" formatCode="0.0_);[RED]\(0.0\)"/>
    <numFmt numFmtId="168" formatCode="0_);[RED]\(0\)"/>
    <numFmt numFmtId="169" formatCode="0.0"/>
    <numFmt numFmtId="170" formatCode="General"/>
    <numFmt numFmtId="171" formatCode="0.00_);[RED]\(0.00\)"/>
    <numFmt numFmtId="172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7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7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7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7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7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7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8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X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0" width="9.28"/>
    <col collapsed="false" customWidth="true" hidden="false" outlineLevel="0" max="19" min="19" style="0" width="9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s">
        <v>1</v>
      </c>
      <c r="D3" s="3"/>
      <c r="E3" s="3"/>
      <c r="F3" s="3" t="s">
        <v>2</v>
      </c>
      <c r="G3" s="3"/>
      <c r="H3" s="3"/>
      <c r="J3" s="2"/>
      <c r="K3" s="3" t="s">
        <v>1</v>
      </c>
      <c r="L3" s="3"/>
      <c r="M3" s="3"/>
      <c r="N3" s="3" t="s">
        <v>2</v>
      </c>
      <c r="O3" s="3"/>
      <c r="P3" s="3"/>
      <c r="R3" s="2"/>
      <c r="S3" s="3" t="s">
        <v>1</v>
      </c>
      <c r="T3" s="3"/>
      <c r="U3" s="3"/>
      <c r="V3" s="3" t="s">
        <v>2</v>
      </c>
      <c r="W3" s="3"/>
      <c r="X3" s="3"/>
    </row>
    <row r="4" customFormat="false" ht="13.5" hidden="false" customHeight="false" outlineLevel="0" collapsed="false">
      <c r="B4" s="2"/>
      <c r="C4" s="3" t="s">
        <v>3</v>
      </c>
      <c r="D4" s="3"/>
      <c r="E4" s="3"/>
      <c r="F4" s="3" t="s">
        <v>3</v>
      </c>
      <c r="G4" s="3"/>
      <c r="H4" s="3"/>
      <c r="J4" s="2"/>
      <c r="K4" s="3" t="s">
        <v>4</v>
      </c>
      <c r="L4" s="3"/>
      <c r="M4" s="3"/>
      <c r="N4" s="3" t="s">
        <v>4</v>
      </c>
      <c r="O4" s="3"/>
      <c r="P4" s="3"/>
      <c r="R4" s="2"/>
      <c r="S4" s="3" t="s">
        <v>5</v>
      </c>
      <c r="T4" s="3"/>
      <c r="U4" s="3"/>
      <c r="V4" s="3" t="s">
        <v>5</v>
      </c>
      <c r="W4" s="3"/>
      <c r="X4" s="3"/>
    </row>
    <row r="5" customFormat="false" ht="13.5" hidden="false" customHeight="false" outlineLevel="0" collapsed="false">
      <c r="B5" s="2"/>
      <c r="C5" s="4" t="s">
        <v>6</v>
      </c>
      <c r="D5" s="5" t="s">
        <v>7</v>
      </c>
      <c r="E5" s="6" t="s">
        <v>8</v>
      </c>
      <c r="F5" s="4" t="s">
        <v>6</v>
      </c>
      <c r="G5" s="5" t="s">
        <v>7</v>
      </c>
      <c r="H5" s="6" t="s">
        <v>8</v>
      </c>
      <c r="J5" s="2"/>
      <c r="K5" s="4" t="s">
        <v>6</v>
      </c>
      <c r="L5" s="5" t="s">
        <v>7</v>
      </c>
      <c r="M5" s="6" t="s">
        <v>8</v>
      </c>
      <c r="N5" s="4" t="s">
        <v>6</v>
      </c>
      <c r="O5" s="5" t="s">
        <v>7</v>
      </c>
      <c r="P5" s="6" t="s">
        <v>8</v>
      </c>
      <c r="R5" s="2"/>
      <c r="S5" s="4" t="s">
        <v>6</v>
      </c>
      <c r="T5" s="5" t="s">
        <v>7</v>
      </c>
      <c r="U5" s="6" t="s">
        <v>8</v>
      </c>
      <c r="V5" s="4" t="s">
        <v>6</v>
      </c>
      <c r="W5" s="5" t="s">
        <v>7</v>
      </c>
      <c r="X5" s="6" t="s">
        <v>8</v>
      </c>
    </row>
    <row r="6" customFormat="false" ht="12.75" hidden="false" customHeight="false" outlineLevel="0" collapsed="false">
      <c r="B6" s="7" t="s">
        <v>9</v>
      </c>
      <c r="C6" s="8"/>
      <c r="D6" s="8"/>
      <c r="E6" s="9"/>
      <c r="F6" s="10" t="e">
        <f aca="false">'RA HE BD10'!$AA$83</f>
        <v>#VALUE!</v>
      </c>
      <c r="G6" s="10" t="e">
        <f aca="false">'RA HE BD10'!$AB$83</f>
        <v>#VALUE!</v>
      </c>
      <c r="H6" s="11" t="e">
        <f aca="false">'RA HE BD10'!$AC$83</f>
        <v>#VALUE!</v>
      </c>
      <c r="I6" s="12"/>
      <c r="J6" s="7" t="s">
        <v>9</v>
      </c>
      <c r="K6" s="8"/>
      <c r="L6" s="8"/>
      <c r="M6" s="9"/>
      <c r="N6" s="10" t="e">
        <f aca="false">'RA HE BD11'!$AA$83</f>
        <v>#VALUE!</v>
      </c>
      <c r="O6" s="10" t="e">
        <f aca="false">'RA HE BD11'!$AB$83</f>
        <v>#VALUE!</v>
      </c>
      <c r="P6" s="11" t="e">
        <f aca="false">'RA HE BD11'!$AC$83</f>
        <v>#VALUE!</v>
      </c>
      <c r="R6" s="7" t="s">
        <v>9</v>
      </c>
      <c r="S6" s="8"/>
      <c r="T6" s="8"/>
      <c r="U6" s="9"/>
      <c r="V6" s="10" t="e">
        <f aca="false">'RA HE BD12'!$AA$83</f>
        <v>#VALUE!</v>
      </c>
      <c r="W6" s="10" t="e">
        <f aca="false">'RA HE BD12'!$AB$83</f>
        <v>#VALUE!</v>
      </c>
      <c r="X6" s="11" t="e">
        <f aca="false">'RA HE BD12'!$AC$83</f>
        <v>#VALUE!</v>
      </c>
    </row>
    <row r="7" customFormat="false" ht="12.75" hidden="false" customHeight="false" outlineLevel="0" collapsed="false">
      <c r="B7" s="13" t="s">
        <v>10</v>
      </c>
      <c r="C7" s="14" t="e">
        <f aca="false">'LB HE BD10'!$AA$84</f>
        <v>#VALUE!</v>
      </c>
      <c r="D7" s="14" t="e">
        <f aca="false">'LB HE BD10'!$AB$84</f>
        <v>#VALUE!</v>
      </c>
      <c r="E7" s="15" t="e">
        <f aca="false">'LB HE BD10'!$AC$84</f>
        <v>#VALUE!</v>
      </c>
      <c r="F7" s="14" t="e">
        <f aca="false">'RA HE BD10'!$AA$84</f>
        <v>#VALUE!</v>
      </c>
      <c r="G7" s="14" t="e">
        <f aca="false">'RA HE BD10'!$AB$84</f>
        <v>#VALUE!</v>
      </c>
      <c r="H7" s="15" t="e">
        <f aca="false">'RA HE BD10'!$AC$84</f>
        <v>#VALUE!</v>
      </c>
      <c r="I7" s="12"/>
      <c r="J7" s="13" t="s">
        <v>10</v>
      </c>
      <c r="K7" s="14" t="e">
        <f aca="false">'LB HE BD11'!$AA$84</f>
        <v>#VALUE!</v>
      </c>
      <c r="L7" s="14" t="e">
        <f aca="false">'LB HE BD11'!$AB$84</f>
        <v>#VALUE!</v>
      </c>
      <c r="M7" s="15" t="e">
        <f aca="false">'LB HE BD11'!$AC$84</f>
        <v>#VALUE!</v>
      </c>
      <c r="N7" s="14" t="e">
        <f aca="false">'RA HE BD11'!$AA$84</f>
        <v>#VALUE!</v>
      </c>
      <c r="O7" s="14" t="e">
        <f aca="false">'RA HE BD11'!$AB$84</f>
        <v>#VALUE!</v>
      </c>
      <c r="P7" s="15" t="e">
        <f aca="false">'RA HE BD11'!$AC$84</f>
        <v>#VALUE!</v>
      </c>
      <c r="R7" s="13" t="s">
        <v>10</v>
      </c>
      <c r="S7" s="14" t="e">
        <f aca="false">'LB HE BD12'!$AA$84</f>
        <v>#VALUE!</v>
      </c>
      <c r="T7" s="14" t="e">
        <f aca="false">'LB HE BD12'!$AB$84</f>
        <v>#VALUE!</v>
      </c>
      <c r="U7" s="15" t="e">
        <f aca="false">'LB HE BD12'!$AC$84</f>
        <v>#VALUE!</v>
      </c>
      <c r="V7" s="14" t="e">
        <f aca="false">'RA HE BD12'!$AA$84</f>
        <v>#VALUE!</v>
      </c>
      <c r="W7" s="14" t="e">
        <f aca="false">'RA HE BD12'!$AB$84</f>
        <v>#VALUE!</v>
      </c>
      <c r="X7" s="15" t="e">
        <f aca="false">'RA HE BD12'!$AC$84</f>
        <v>#VALUE!</v>
      </c>
    </row>
    <row r="8" customFormat="false" ht="12.75" hidden="false" customHeight="false" outlineLevel="0" collapsed="false">
      <c r="B8" s="13" t="s">
        <v>11</v>
      </c>
      <c r="C8" s="14" t="e">
        <f aca="false">'LB HE BD10'!$AA$85</f>
        <v>#VALUE!</v>
      </c>
      <c r="D8" s="14" t="e">
        <f aca="false">'LB HE BD10'!$AB$85</f>
        <v>#VALUE!</v>
      </c>
      <c r="E8" s="15" t="e">
        <f aca="false">'LB HE BD10'!$AC$85</f>
        <v>#VALUE!</v>
      </c>
      <c r="F8" s="14" t="e">
        <f aca="false">'RA HE BD10'!$AA$85</f>
        <v>#VALUE!</v>
      </c>
      <c r="G8" s="14" t="e">
        <f aca="false">'RA HE BD10'!$AB$85</f>
        <v>#VALUE!</v>
      </c>
      <c r="H8" s="15" t="e">
        <f aca="false">'RA HE BD10'!$AC$85</f>
        <v>#VALUE!</v>
      </c>
      <c r="I8" s="12"/>
      <c r="J8" s="13" t="s">
        <v>11</v>
      </c>
      <c r="K8" s="14" t="e">
        <f aca="false">'LB HE BD11'!$AA$85</f>
        <v>#VALUE!</v>
      </c>
      <c r="L8" s="14" t="e">
        <f aca="false">'LB HE BD11'!$AB$85</f>
        <v>#VALUE!</v>
      </c>
      <c r="M8" s="15" t="e">
        <f aca="false">'LB HE BD11'!$AC$85</f>
        <v>#VALUE!</v>
      </c>
      <c r="N8" s="14" t="e">
        <f aca="false">'RA HE BD11'!$AA$85</f>
        <v>#VALUE!</v>
      </c>
      <c r="O8" s="14" t="e">
        <f aca="false">'RA HE BD11'!$AB$85</f>
        <v>#VALUE!</v>
      </c>
      <c r="P8" s="15" t="e">
        <f aca="false">'RA HE BD11'!$AC$85</f>
        <v>#VALUE!</v>
      </c>
      <c r="R8" s="13" t="s">
        <v>11</v>
      </c>
      <c r="S8" s="14" t="e">
        <f aca="false">'LB HE BD12'!$AA$85</f>
        <v>#VALUE!</v>
      </c>
      <c r="T8" s="14" t="e">
        <f aca="false">'LB HE BD12'!$AB$85</f>
        <v>#VALUE!</v>
      </c>
      <c r="U8" s="15" t="e">
        <f aca="false">'LB HE BD12'!$AC$85</f>
        <v>#VALUE!</v>
      </c>
      <c r="V8" s="14" t="e">
        <f aca="false">'RA HE BD12'!$AA$85</f>
        <v>#VALUE!</v>
      </c>
      <c r="W8" s="14" t="e">
        <f aca="false">'RA HE BD12'!$AB$85</f>
        <v>#VALUE!</v>
      </c>
      <c r="X8" s="15" t="e">
        <f aca="false">'RA HE BD12'!$AC$85</f>
        <v>#VALUE!</v>
      </c>
    </row>
    <row r="9" customFormat="false" ht="12.75" hidden="false" customHeight="false" outlineLevel="0" collapsed="false">
      <c r="B9" s="13" t="s">
        <v>12</v>
      </c>
      <c r="C9" s="14" t="e">
        <f aca="false">'LB HE BD10'!$AA$86</f>
        <v>#VALUE!</v>
      </c>
      <c r="D9" s="14" t="e">
        <f aca="false">'LB HE BD10'!$AB$86</f>
        <v>#VALUE!</v>
      </c>
      <c r="E9" s="15" t="e">
        <f aca="false">'LB HE BD10'!$AC$86</f>
        <v>#VALUE!</v>
      </c>
      <c r="F9" s="14" t="e">
        <f aca="false">'RA HE BD10'!$AA$86</f>
        <v>#VALUE!</v>
      </c>
      <c r="G9" s="14" t="e">
        <f aca="false">'RA HE BD10'!$AB$86</f>
        <v>#VALUE!</v>
      </c>
      <c r="H9" s="15" t="e">
        <f aca="false">'RA HE BD10'!$AC$86</f>
        <v>#VALUE!</v>
      </c>
      <c r="I9" s="12"/>
      <c r="J9" s="13" t="s">
        <v>12</v>
      </c>
      <c r="K9" s="14" t="e">
        <f aca="false">'LB HE BD11'!$AA$86</f>
        <v>#VALUE!</v>
      </c>
      <c r="L9" s="14" t="e">
        <f aca="false">'LB HE BD11'!$AB$86</f>
        <v>#VALUE!</v>
      </c>
      <c r="M9" s="15" t="e">
        <f aca="false">'LB HE BD11'!$AC$86</f>
        <v>#VALUE!</v>
      </c>
      <c r="N9" s="14" t="e">
        <f aca="false">'RA HE BD11'!$AA$86</f>
        <v>#VALUE!</v>
      </c>
      <c r="O9" s="14" t="e">
        <f aca="false">'RA HE BD11'!$AB$86</f>
        <v>#VALUE!</v>
      </c>
      <c r="P9" s="15" t="e">
        <f aca="false">'RA HE BD11'!$AC$86</f>
        <v>#VALUE!</v>
      </c>
      <c r="R9" s="13" t="s">
        <v>12</v>
      </c>
      <c r="S9" s="14" t="e">
        <f aca="false">'LB HE BD12'!$AA$86</f>
        <v>#VALUE!</v>
      </c>
      <c r="T9" s="14" t="e">
        <f aca="false">'LB HE BD12'!$AB$86</f>
        <v>#VALUE!</v>
      </c>
      <c r="U9" s="15" t="e">
        <f aca="false">'LB HE BD12'!$AC$86</f>
        <v>#VALUE!</v>
      </c>
      <c r="V9" s="14" t="e">
        <f aca="false">'RA HE BD12'!$AA$86</f>
        <v>#VALUE!</v>
      </c>
      <c r="W9" s="14" t="e">
        <f aca="false">'RA HE BD12'!$AB$86</f>
        <v>#VALUE!</v>
      </c>
      <c r="X9" s="15" t="e">
        <f aca="false">'RA HE BD12'!$AC$86</f>
        <v>#VALUE!</v>
      </c>
    </row>
    <row r="10" customFormat="false" ht="12.75" hidden="false" customHeight="false" outlineLevel="0" collapsed="false">
      <c r="B10" s="16" t="s">
        <v>13</v>
      </c>
      <c r="C10" s="17" t="e">
        <f aca="false">'LB HE BD10'!$AA$87</f>
        <v>#VALUE!</v>
      </c>
      <c r="D10" s="17" t="e">
        <f aca="false">'LB HE BD10'!$AB$87</f>
        <v>#VALUE!</v>
      </c>
      <c r="E10" s="18" t="e">
        <f aca="false">'LB HE BD10'!$AC$87</f>
        <v>#VALUE!</v>
      </c>
      <c r="F10" s="19"/>
      <c r="G10" s="19"/>
      <c r="H10" s="20"/>
      <c r="I10" s="12"/>
      <c r="J10" s="16" t="s">
        <v>13</v>
      </c>
      <c r="K10" s="17" t="e">
        <f aca="false">'LB HE BD11'!$AA$87</f>
        <v>#VALUE!</v>
      </c>
      <c r="L10" s="17" t="e">
        <f aca="false">'LB HE BD11'!$AB$87</f>
        <v>#VALUE!</v>
      </c>
      <c r="M10" s="18" t="e">
        <f aca="false">'LB HE BD11'!$AC$87</f>
        <v>#VALUE!</v>
      </c>
      <c r="N10" s="19"/>
      <c r="O10" s="19"/>
      <c r="P10" s="20"/>
      <c r="R10" s="16" t="s">
        <v>13</v>
      </c>
      <c r="S10" s="17" t="e">
        <f aca="false">'LB HE BD12'!$AA$87</f>
        <v>#VALUE!</v>
      </c>
      <c r="T10" s="17" t="e">
        <f aca="false">'LB HE BD12'!$AB$87</f>
        <v>#VALUE!</v>
      </c>
      <c r="U10" s="18" t="e">
        <f aca="false">'LB HE BD12'!$AC$87</f>
        <v>#VALUE!</v>
      </c>
      <c r="V10" s="19"/>
      <c r="W10" s="19"/>
      <c r="X10" s="20"/>
    </row>
    <row r="11" customFormat="false" ht="13.5" hidden="false" customHeight="false" outlineLevel="0" collapsed="false">
      <c r="B11" s="21" t="s">
        <v>14</v>
      </c>
      <c r="C11" s="22" t="e">
        <f aca="false">'LB HE BD10'!$AA$88</f>
        <v>#VALUE!</v>
      </c>
      <c r="D11" s="23" t="e">
        <f aca="false">'LB HE BD10'!$AB$88</f>
        <v>#VALUE!</v>
      </c>
      <c r="E11" s="24" t="e">
        <f aca="false">'LB HE BD10'!$AC$88</f>
        <v>#VALUE!</v>
      </c>
      <c r="F11" s="22" t="e">
        <f aca="false">'RA HE BD10'!$AA$88</f>
        <v>#VALUE!</v>
      </c>
      <c r="G11" s="23" t="e">
        <f aca="false">'RA HE BD10'!$AB$88</f>
        <v>#VALUE!</v>
      </c>
      <c r="H11" s="24" t="e">
        <f aca="false">'RA HE BD10'!$AC$88</f>
        <v>#VALUE!</v>
      </c>
      <c r="I11" s="12"/>
      <c r="J11" s="21" t="s">
        <v>14</v>
      </c>
      <c r="K11" s="22" t="e">
        <f aca="false">'LB HE BD11'!$AA$88</f>
        <v>#VALUE!</v>
      </c>
      <c r="L11" s="23" t="e">
        <f aca="false">'LB HE BD11'!$AB$88</f>
        <v>#VALUE!</v>
      </c>
      <c r="M11" s="24" t="e">
        <f aca="false">'LB HE BD11'!$AC$88</f>
        <v>#VALUE!</v>
      </c>
      <c r="N11" s="22" t="e">
        <f aca="false">'RA HE BD11'!$AA$88</f>
        <v>#VALUE!</v>
      </c>
      <c r="O11" s="23" t="e">
        <f aca="false">'RA HE BD11'!$AB$88</f>
        <v>#VALUE!</v>
      </c>
      <c r="P11" s="24" t="e">
        <f aca="false">'RA HE BD11'!$AC$88</f>
        <v>#VALUE!</v>
      </c>
      <c r="R11" s="21" t="s">
        <v>14</v>
      </c>
      <c r="S11" s="22" t="e">
        <f aca="false">'LB HE BD12'!$AA$88</f>
        <v>#VALUE!</v>
      </c>
      <c r="T11" s="23" t="e">
        <f aca="false">'LB HE BD12'!$AB$88</f>
        <v>#VALUE!</v>
      </c>
      <c r="U11" s="24" t="e">
        <f aca="false">'LB HE BD12'!$AC$88</f>
        <v>#VALUE!</v>
      </c>
      <c r="V11" s="22" t="e">
        <f aca="false">'RA HE BD12'!$AA$88</f>
        <v>#VALUE!</v>
      </c>
      <c r="W11" s="23" t="e">
        <f aca="false">'RA HE BD12'!$AB$88</f>
        <v>#VALUE!</v>
      </c>
      <c r="X11" s="24" t="e">
        <f aca="false">'RA HE BD12'!$AC$88</f>
        <v>#VALUE!</v>
      </c>
    </row>
    <row r="12" customFormat="false" ht="12.75" hidden="false" customHeight="false" outlineLevel="0" collapsed="false">
      <c r="B12" s="25" t="s">
        <v>15</v>
      </c>
      <c r="C12" s="26" t="n">
        <f aca="false">'LB HE BD10'!$Z$90</f>
        <v>1.00781206392307</v>
      </c>
      <c r="D12" s="26"/>
      <c r="E12" s="26"/>
      <c r="F12" s="26" t="n">
        <f aca="false">'RA HE BD10'!$Z$90</f>
        <v>0.998010500155</v>
      </c>
      <c r="G12" s="26"/>
      <c r="H12" s="26"/>
      <c r="I12" s="27"/>
      <c r="J12" s="25" t="s">
        <v>15</v>
      </c>
      <c r="K12" s="26" t="n">
        <f aca="false">'LB HE BD11'!$Z$90</f>
        <v>1.00225842923274</v>
      </c>
      <c r="L12" s="26"/>
      <c r="M12" s="26"/>
      <c r="N12" s="26" t="n">
        <f aca="false">'RA HE BD11'!$Z$90</f>
        <v>1.00035348267815</v>
      </c>
      <c r="O12" s="26"/>
      <c r="P12" s="26"/>
      <c r="R12" s="25" t="s">
        <v>15</v>
      </c>
      <c r="S12" s="26" t="n">
        <f aca="false">'LB HE BD12'!$Z$90</f>
        <v>1.00551142426154</v>
      </c>
      <c r="T12" s="26"/>
      <c r="U12" s="26"/>
      <c r="V12" s="26" t="n">
        <f aca="false">'RA HE BD12'!$Z$90</f>
        <v>1.00182109017692</v>
      </c>
      <c r="W12" s="26"/>
      <c r="X12" s="26"/>
    </row>
    <row r="13" customFormat="false" ht="13.5" hidden="false" customHeight="false" outlineLevel="0" collapsed="false">
      <c r="B13" s="28" t="s">
        <v>16</v>
      </c>
      <c r="C13" s="29" t="n">
        <f aca="false">'LB HE BD10'!$Y$90</f>
        <v>1.03569854032646</v>
      </c>
      <c r="D13" s="29"/>
      <c r="E13" s="29"/>
      <c r="F13" s="29" t="n">
        <f aca="false">'RA HE BD10'!$Y$90</f>
        <v>1.02936739148041</v>
      </c>
      <c r="G13" s="29"/>
      <c r="H13" s="29"/>
      <c r="I13" s="27"/>
      <c r="J13" s="28" t="s">
        <v>16</v>
      </c>
      <c r="K13" s="29" t="n">
        <f aca="false">'LB HE BD11'!$Y$90</f>
        <v>1.03842946634503</v>
      </c>
      <c r="L13" s="29"/>
      <c r="M13" s="29"/>
      <c r="N13" s="29" t="n">
        <f aca="false">'RA HE BD11'!$Y$90</f>
        <v>1.02814619546305</v>
      </c>
      <c r="O13" s="29"/>
      <c r="P13" s="29"/>
      <c r="R13" s="28" t="s">
        <v>16</v>
      </c>
      <c r="S13" s="29" t="n">
        <f aca="false">'LB HE BD12'!$Y$90</f>
        <v>1.03837600913766</v>
      </c>
      <c r="T13" s="29"/>
      <c r="U13" s="29"/>
      <c r="V13" s="29" t="n">
        <f aca="false">'RA HE BD12'!$Y$90</f>
        <v>1.01181751032587</v>
      </c>
      <c r="W13" s="29"/>
      <c r="X13" s="29"/>
    </row>
  </sheetData>
  <mergeCells count="28">
    <mergeCell ref="B1:X1"/>
    <mergeCell ref="B3:B5"/>
    <mergeCell ref="C3:E3"/>
    <mergeCell ref="F3:H3"/>
    <mergeCell ref="J3:J5"/>
    <mergeCell ref="K3:M3"/>
    <mergeCell ref="N3:P3"/>
    <mergeCell ref="R3:R5"/>
    <mergeCell ref="S3:U3"/>
    <mergeCell ref="V3:X3"/>
    <mergeCell ref="C4:E4"/>
    <mergeCell ref="F4:H4"/>
    <mergeCell ref="K4:M4"/>
    <mergeCell ref="N4:P4"/>
    <mergeCell ref="S4:U4"/>
    <mergeCell ref="V4:X4"/>
    <mergeCell ref="C12:E12"/>
    <mergeCell ref="F12:H12"/>
    <mergeCell ref="K12:M12"/>
    <mergeCell ref="N12:P12"/>
    <mergeCell ref="S12:U12"/>
    <mergeCell ref="V12:X12"/>
    <mergeCell ref="C13:E13"/>
    <mergeCell ref="F13:H13"/>
    <mergeCell ref="K13:M13"/>
    <mergeCell ref="N13:P13"/>
    <mergeCell ref="S13:U13"/>
    <mergeCell ref="V13:X13"/>
  </mergeCells>
  <conditionalFormatting sqref="C6:H11 K6:P11 S6:X1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85</v>
      </c>
      <c r="M1" s="100"/>
      <c r="N1" s="100"/>
      <c r="O1" s="100"/>
      <c r="P1" s="100"/>
      <c r="Q1" s="100"/>
      <c r="R1" s="100"/>
      <c r="S1" s="100"/>
      <c r="T1" s="100" t="s">
        <v>86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72" t="s">
        <v>9</v>
      </c>
      <c r="B3" s="72" t="s">
        <v>29</v>
      </c>
      <c r="C3" s="72" t="n">
        <v>22</v>
      </c>
      <c r="D3" s="105" t="n">
        <f aca="false">L3</f>
        <v>13267.2096</v>
      </c>
      <c r="E3" s="105" t="n">
        <f aca="false">N3</f>
        <v>41.623</v>
      </c>
      <c r="F3" s="105" t="n">
        <f aca="false">L3</f>
        <v>13267.2096</v>
      </c>
      <c r="G3" s="105" t="n">
        <f aca="false">O3</f>
        <v>44.3078</v>
      </c>
      <c r="H3" s="105" t="n">
        <f aca="false">T3</f>
        <v>13266.328</v>
      </c>
      <c r="I3" s="105" t="n">
        <f aca="false">V3</f>
        <v>41.6238</v>
      </c>
      <c r="J3" s="105" t="n">
        <f aca="false">T3</f>
        <v>13266.328</v>
      </c>
      <c r="K3" s="105" t="n">
        <f aca="false">W3</f>
        <v>44.3093</v>
      </c>
      <c r="L3" s="106" t="n">
        <f aca="false">'Raw HM RA HE Data'!BE3</f>
        <v>13267.2096</v>
      </c>
      <c r="M3" s="106" t="n">
        <f aca="false">'Raw HM RA HE Data'!BF3</f>
        <v>41.8562</v>
      </c>
      <c r="N3" s="106" t="n">
        <f aca="false">'Raw HM RA HE Data'!BG3</f>
        <v>41.623</v>
      </c>
      <c r="O3" s="106" t="n">
        <f aca="false">'Raw HM RA HE Data'!BH3</f>
        <v>44.3078</v>
      </c>
      <c r="P3" s="106" t="n">
        <f aca="false">'Raw HM RA HE Data'!BI3</f>
        <v>29252.35</v>
      </c>
      <c r="Q3" s="107" t="n">
        <f aca="false">'Raw HM RA HE Data'!BJ3</f>
        <v>88.53</v>
      </c>
      <c r="R3" s="106" t="n">
        <f aca="false">P3/3600</f>
        <v>8.12565277777778</v>
      </c>
      <c r="S3" s="108"/>
      <c r="T3" s="106" t="n">
        <f aca="false">'Raw Zen RA HE Data'!C3</f>
        <v>13266.328</v>
      </c>
      <c r="U3" s="106" t="n">
        <f aca="false">'Raw Zen RA HE Data'!D3</f>
        <v>41.8519</v>
      </c>
      <c r="V3" s="106" t="n">
        <f aca="false">'Raw Zen RA HE Data'!E3</f>
        <v>41.6238</v>
      </c>
      <c r="W3" s="106" t="n">
        <f aca="false">'Raw Zen RA HE Data'!F3</f>
        <v>44.3093</v>
      </c>
      <c r="X3" s="106" t="n">
        <f aca="false">'Raw Zen RA HE Data'!G3</f>
        <v>26917.32</v>
      </c>
      <c r="Y3" s="107" t="n">
        <f aca="false">'Raw Zen RA HE Data'!H3</f>
        <v>118.07</v>
      </c>
      <c r="Z3" s="106" t="n">
        <f aca="false">X3/3600</f>
        <v>7.47703333333333</v>
      </c>
      <c r="AA3" s="109" t="e">
        <f aca="false">RBJM($L3:$M6,T3:U6)</f>
        <v>#VALUE!</v>
      </c>
      <c r="AB3" s="109" t="e">
        <f aca="false">RBJM($D3:$E6,H3:I6)</f>
        <v>#VALUE!</v>
      </c>
      <c r="AC3" s="109" t="e">
        <f aca="false">RBJM($F3:$G6,J3:K6)</f>
        <v>#VALUE!</v>
      </c>
    </row>
    <row r="4" customFormat="false" ht="11.25" hidden="false" customHeight="false" outlineLevel="0" collapsed="false">
      <c r="A4" s="74" t="s">
        <v>89</v>
      </c>
      <c r="B4" s="74"/>
      <c r="C4" s="74" t="n">
        <v>27</v>
      </c>
      <c r="D4" s="105" t="n">
        <f aca="false">L4</f>
        <v>5404.4304</v>
      </c>
      <c r="E4" s="105" t="n">
        <f aca="false">N4</f>
        <v>39.9128</v>
      </c>
      <c r="F4" s="105" t="n">
        <f aca="false">L4</f>
        <v>5404.4304</v>
      </c>
      <c r="G4" s="105" t="n">
        <f aca="false">O4</f>
        <v>42.3186</v>
      </c>
      <c r="H4" s="105" t="n">
        <f aca="false">T4</f>
        <v>5406.304</v>
      </c>
      <c r="I4" s="105" t="n">
        <f aca="false">V4</f>
        <v>39.9154</v>
      </c>
      <c r="J4" s="105" t="n">
        <f aca="false">T4</f>
        <v>5406.304</v>
      </c>
      <c r="K4" s="105" t="n">
        <f aca="false">W4</f>
        <v>42.3225</v>
      </c>
      <c r="L4" s="106" t="n">
        <f aca="false">'Raw HM RA HE Data'!BE4</f>
        <v>5404.4304</v>
      </c>
      <c r="M4" s="106" t="n">
        <f aca="false">'Raw HM RA HE Data'!BF4</f>
        <v>39.3022</v>
      </c>
      <c r="N4" s="106" t="n">
        <f aca="false">'Raw HM RA HE Data'!BG4</f>
        <v>39.9128</v>
      </c>
      <c r="O4" s="106" t="n">
        <f aca="false">'Raw HM RA HE Data'!BH4</f>
        <v>42.3186</v>
      </c>
      <c r="P4" s="106" t="n">
        <f aca="false">'Raw HM RA HE Data'!BI4</f>
        <v>26049.19</v>
      </c>
      <c r="Q4" s="107" t="n">
        <f aca="false">'Raw HM RA HE Data'!BJ4</f>
        <v>69.97</v>
      </c>
      <c r="R4" s="106" t="n">
        <f aca="false">P4/3600</f>
        <v>7.23588611111111</v>
      </c>
      <c r="S4" s="108"/>
      <c r="T4" s="106" t="n">
        <f aca="false">'Raw Zen RA HE Data'!C4</f>
        <v>5406.304</v>
      </c>
      <c r="U4" s="106" t="n">
        <f aca="false">'Raw Zen RA HE Data'!D4</f>
        <v>39.3003</v>
      </c>
      <c r="V4" s="106" t="n">
        <f aca="false">'Raw Zen RA HE Data'!E4</f>
        <v>39.9154</v>
      </c>
      <c r="W4" s="106" t="n">
        <f aca="false">'Raw Zen RA HE Data'!F4</f>
        <v>42.3225</v>
      </c>
      <c r="X4" s="106" t="n">
        <f aca="false">'Raw Zen RA HE Data'!G4</f>
        <v>23275.6</v>
      </c>
      <c r="Y4" s="107" t="n">
        <f aca="false">'Raw Zen RA HE Data'!H4</f>
        <v>97.07</v>
      </c>
      <c r="Z4" s="106" t="n">
        <f aca="false">X4/3600</f>
        <v>6.46544444444444</v>
      </c>
      <c r="AA4" s="108"/>
      <c r="AB4" s="108"/>
      <c r="AC4" s="108"/>
    </row>
    <row r="5" customFormat="false" ht="11.25" hidden="false" customHeight="false" outlineLevel="0" collapsed="false">
      <c r="A5" s="74"/>
      <c r="B5" s="74"/>
      <c r="C5" s="74" t="n">
        <v>32</v>
      </c>
      <c r="D5" s="105" t="n">
        <f aca="false">L5</f>
        <v>2560.8752</v>
      </c>
      <c r="E5" s="105" t="n">
        <f aca="false">N5</f>
        <v>38.4393</v>
      </c>
      <c r="F5" s="105" t="n">
        <f aca="false">L5</f>
        <v>2560.8752</v>
      </c>
      <c r="G5" s="105" t="n">
        <f aca="false">O5</f>
        <v>40.5386</v>
      </c>
      <c r="H5" s="105" t="n">
        <f aca="false">T5</f>
        <v>2559.32</v>
      </c>
      <c r="I5" s="105" t="n">
        <f aca="false">V5</f>
        <v>38.4397</v>
      </c>
      <c r="J5" s="105" t="n">
        <f aca="false">T5</f>
        <v>2559.32</v>
      </c>
      <c r="K5" s="105" t="n">
        <f aca="false">W5</f>
        <v>40.5425</v>
      </c>
      <c r="L5" s="106" t="n">
        <f aca="false">'Raw HM RA HE Data'!BE5</f>
        <v>2560.8752</v>
      </c>
      <c r="M5" s="106" t="n">
        <f aca="false">'Raw HM RA HE Data'!BF5</f>
        <v>36.7344</v>
      </c>
      <c r="N5" s="106" t="n">
        <f aca="false">'Raw HM RA HE Data'!BG5</f>
        <v>38.4393</v>
      </c>
      <c r="O5" s="106" t="n">
        <f aca="false">'Raw HM RA HE Data'!BH5</f>
        <v>40.5386</v>
      </c>
      <c r="P5" s="106" t="n">
        <f aca="false">'Raw HM RA HE Data'!BI5</f>
        <v>21020.66</v>
      </c>
      <c r="Q5" s="107" t="n">
        <f aca="false">'Raw HM RA HE Data'!BJ5</f>
        <v>54.84</v>
      </c>
      <c r="R5" s="106" t="n">
        <f aca="false">P5/3600</f>
        <v>5.83907222222222</v>
      </c>
      <c r="S5" s="108"/>
      <c r="T5" s="106" t="n">
        <f aca="false">'Raw Zen RA HE Data'!C5</f>
        <v>2559.32</v>
      </c>
      <c r="U5" s="106" t="n">
        <f aca="false">'Raw Zen RA HE Data'!D5</f>
        <v>36.7343</v>
      </c>
      <c r="V5" s="106" t="n">
        <f aca="false">'Raw Zen RA HE Data'!E5</f>
        <v>38.4397</v>
      </c>
      <c r="W5" s="106" t="n">
        <f aca="false">'Raw Zen RA HE Data'!F5</f>
        <v>40.5425</v>
      </c>
      <c r="X5" s="106" t="n">
        <f aca="false">'Raw Zen RA HE Data'!G5</f>
        <v>23424.17</v>
      </c>
      <c r="Y5" s="107" t="n">
        <f aca="false">'Raw Zen RA HE Data'!H5</f>
        <v>82.82</v>
      </c>
      <c r="Z5" s="106" t="n">
        <f aca="false">X5/3600</f>
        <v>6.50671388888889</v>
      </c>
      <c r="AA5" s="108"/>
      <c r="AB5" s="108"/>
      <c r="AC5" s="108"/>
    </row>
    <row r="6" customFormat="false" ht="12" hidden="false" customHeight="false" outlineLevel="0" collapsed="false">
      <c r="A6" s="74"/>
      <c r="B6" s="110"/>
      <c r="C6" s="110" t="n">
        <v>37</v>
      </c>
      <c r="D6" s="111" t="n">
        <f aca="false">L6</f>
        <v>1299.8224</v>
      </c>
      <c r="E6" s="111" t="n">
        <f aca="false">N6</f>
        <v>36.8349</v>
      </c>
      <c r="F6" s="111" t="n">
        <f aca="false">L6</f>
        <v>1299.8224</v>
      </c>
      <c r="G6" s="111" t="n">
        <f aca="false">O6</f>
        <v>38.7497</v>
      </c>
      <c r="H6" s="111" t="n">
        <f aca="false">T6</f>
        <v>1300.1808</v>
      </c>
      <c r="I6" s="111" t="n">
        <f aca="false">V6</f>
        <v>36.8353</v>
      </c>
      <c r="J6" s="111" t="n">
        <f aca="false">T6</f>
        <v>1300.1808</v>
      </c>
      <c r="K6" s="111" t="n">
        <f aca="false">W6</f>
        <v>38.7476</v>
      </c>
      <c r="L6" s="112" t="n">
        <f aca="false">'Raw HM RA HE Data'!BE6</f>
        <v>1299.8224</v>
      </c>
      <c r="M6" s="112" t="n">
        <f aca="false">'Raw HM RA HE Data'!BF6</f>
        <v>34.0812</v>
      </c>
      <c r="N6" s="112" t="n">
        <f aca="false">'Raw HM RA HE Data'!BG6</f>
        <v>36.8349</v>
      </c>
      <c r="O6" s="112" t="n">
        <f aca="false">'Raw HM RA HE Data'!BH6</f>
        <v>38.7497</v>
      </c>
      <c r="P6" s="112" t="n">
        <f aca="false">'Raw HM RA HE Data'!BI6</f>
        <v>20497.1</v>
      </c>
      <c r="Q6" s="112" t="n">
        <f aca="false">'Raw HM RA HE Data'!BJ6</f>
        <v>51.95</v>
      </c>
      <c r="R6" s="112" t="n">
        <f aca="false">P6/3600</f>
        <v>5.69363888888889</v>
      </c>
      <c r="S6" s="110"/>
      <c r="T6" s="112" t="n">
        <f aca="false">'Raw Zen RA HE Data'!C6</f>
        <v>1300.1808</v>
      </c>
      <c r="U6" s="112" t="n">
        <f aca="false">'Raw Zen RA HE Data'!D6</f>
        <v>34.0785</v>
      </c>
      <c r="V6" s="112" t="n">
        <f aca="false">'Raw Zen RA HE Data'!E6</f>
        <v>36.8353</v>
      </c>
      <c r="W6" s="112" t="n">
        <f aca="false">'Raw Zen RA HE Data'!F6</f>
        <v>38.7476</v>
      </c>
      <c r="X6" s="112" t="n">
        <f aca="false">'Raw Zen RA HE Data'!G6</f>
        <v>22772.73</v>
      </c>
      <c r="Y6" s="112" t="n">
        <f aca="false">'Raw Zen RA HE Data'!H6</f>
        <v>73.34</v>
      </c>
      <c r="Z6" s="112" t="n">
        <f aca="false">X6/3600</f>
        <v>6.32575833333333</v>
      </c>
      <c r="AA6" s="110"/>
      <c r="AB6" s="110"/>
      <c r="AC6" s="110"/>
    </row>
    <row r="7" customFormat="false" ht="11.25" hidden="false" customHeight="false" outlineLevel="0" collapsed="false">
      <c r="A7" s="74"/>
      <c r="B7" s="74" t="s">
        <v>31</v>
      </c>
      <c r="C7" s="72" t="n">
        <v>22</v>
      </c>
      <c r="D7" s="105" t="n">
        <f aca="false">L7</f>
        <v>33584.6528</v>
      </c>
      <c r="E7" s="105" t="n">
        <f aca="false">N7</f>
        <v>45.1727</v>
      </c>
      <c r="F7" s="105" t="n">
        <f aca="false">L7</f>
        <v>33584.6528</v>
      </c>
      <c r="G7" s="105" t="n">
        <f aca="false">O7</f>
        <v>44.7805</v>
      </c>
      <c r="H7" s="105" t="n">
        <f aca="false">T7</f>
        <v>33600.816</v>
      </c>
      <c r="I7" s="105" t="n">
        <f aca="false">V7</f>
        <v>45.1693</v>
      </c>
      <c r="J7" s="105" t="n">
        <f aca="false">T7</f>
        <v>33600.816</v>
      </c>
      <c r="K7" s="105" t="n">
        <f aca="false">W7</f>
        <v>44.7796</v>
      </c>
      <c r="L7" s="113" t="n">
        <f aca="false">'Raw HM RA HE Data'!BE7</f>
        <v>33584.6528</v>
      </c>
      <c r="M7" s="113" t="n">
        <f aca="false">'Raw HM RA HE Data'!BF7</f>
        <v>40.4584</v>
      </c>
      <c r="N7" s="113" t="n">
        <f aca="false">'Raw HM RA HE Data'!BG7</f>
        <v>45.1727</v>
      </c>
      <c r="O7" s="113" t="n">
        <f aca="false">'Raw HM RA HE Data'!BH7</f>
        <v>44.7805</v>
      </c>
      <c r="P7" s="106" t="n">
        <f aca="false">'Raw HM RA HE Data'!BI7</f>
        <v>25999.09</v>
      </c>
      <c r="Q7" s="107" t="n">
        <f aca="false">'Raw HM RA HE Data'!BJ7</f>
        <v>78.92</v>
      </c>
      <c r="R7" s="106" t="n">
        <f aca="false">P7/3600</f>
        <v>7.22196944444444</v>
      </c>
      <c r="S7" s="108"/>
      <c r="T7" s="113" t="n">
        <f aca="false">'Raw Zen RA HE Data'!C7</f>
        <v>33600.816</v>
      </c>
      <c r="U7" s="113" t="n">
        <f aca="false">'Raw Zen RA HE Data'!D7</f>
        <v>40.4568</v>
      </c>
      <c r="V7" s="113" t="n">
        <f aca="false">'Raw Zen RA HE Data'!E7</f>
        <v>45.1693</v>
      </c>
      <c r="W7" s="113" t="n">
        <f aca="false">'Raw Zen RA HE Data'!F7</f>
        <v>44.7796</v>
      </c>
      <c r="X7" s="106" t="n">
        <f aca="false">'Raw Zen RA HE Data'!G7</f>
        <v>36581.72</v>
      </c>
      <c r="Y7" s="107" t="n">
        <f aca="false">'Raw Zen RA HE Data'!H7</f>
        <v>157.41</v>
      </c>
      <c r="Z7" s="106" t="n">
        <f aca="false">X7/3600</f>
        <v>10.1615888888889</v>
      </c>
      <c r="AA7" s="109" t="e">
        <f aca="false">RBJM($L7:$M10,T7:U10)</f>
        <v>#VALUE!</v>
      </c>
      <c r="AB7" s="109" t="e">
        <f aca="false">RBJM($D7:$E10,H7:I10)</f>
        <v>#VALUE!</v>
      </c>
      <c r="AC7" s="109" t="e">
        <f aca="false">RBJM($F7:$G10,J7:K10)</f>
        <v>#VALUE!</v>
      </c>
    </row>
    <row r="8" customFormat="false" ht="11.25" hidden="false" customHeight="false" outlineLevel="0" collapsed="false">
      <c r="A8" s="74"/>
      <c r="B8" s="74"/>
      <c r="C8" s="74" t="n">
        <v>27</v>
      </c>
      <c r="D8" s="105" t="n">
        <f aca="false">L8</f>
        <v>16172.9024</v>
      </c>
      <c r="E8" s="105" t="n">
        <f aca="false">N8</f>
        <v>43.1462</v>
      </c>
      <c r="F8" s="105" t="n">
        <f aca="false">L8</f>
        <v>16172.9024</v>
      </c>
      <c r="G8" s="105" t="n">
        <f aca="false">O8</f>
        <v>43.315</v>
      </c>
      <c r="H8" s="105" t="n">
        <f aca="false">T8</f>
        <v>16173.2128</v>
      </c>
      <c r="I8" s="105" t="n">
        <f aca="false">V8</f>
        <v>43.1392</v>
      </c>
      <c r="J8" s="105" t="n">
        <f aca="false">T8</f>
        <v>16173.2128</v>
      </c>
      <c r="K8" s="105" t="n">
        <f aca="false">W8</f>
        <v>43.3132</v>
      </c>
      <c r="L8" s="106" t="n">
        <f aca="false">'Raw HM RA HE Data'!BE8</f>
        <v>16172.9024</v>
      </c>
      <c r="M8" s="106" t="n">
        <f aca="false">'Raw HM RA HE Data'!BF8</f>
        <v>37.4389</v>
      </c>
      <c r="N8" s="106" t="n">
        <f aca="false">'Raw HM RA HE Data'!BG8</f>
        <v>43.1462</v>
      </c>
      <c r="O8" s="106" t="n">
        <f aca="false">'Raw HM RA HE Data'!BH8</f>
        <v>43.315</v>
      </c>
      <c r="P8" s="106" t="n">
        <f aca="false">'Raw HM RA HE Data'!BI8</f>
        <v>33722.63</v>
      </c>
      <c r="Q8" s="107" t="n">
        <f aca="false">'Raw HM RA HE Data'!BJ8</f>
        <v>107.04</v>
      </c>
      <c r="R8" s="106" t="n">
        <f aca="false">P8/3600</f>
        <v>9.36739722222222</v>
      </c>
      <c r="S8" s="108"/>
      <c r="T8" s="106" t="n">
        <f aca="false">'Raw Zen RA HE Data'!C8</f>
        <v>16173.2128</v>
      </c>
      <c r="U8" s="106" t="n">
        <f aca="false">'Raw Zen RA HE Data'!D8</f>
        <v>37.4381</v>
      </c>
      <c r="V8" s="106" t="n">
        <f aca="false">'Raw Zen RA HE Data'!E8</f>
        <v>43.1392</v>
      </c>
      <c r="W8" s="106" t="n">
        <f aca="false">'Raw Zen RA HE Data'!F8</f>
        <v>43.3132</v>
      </c>
      <c r="X8" s="106" t="n">
        <f aca="false">'Raw Zen RA HE Data'!G8</f>
        <v>29792.99</v>
      </c>
      <c r="Y8" s="107" t="n">
        <f aca="false">'Raw Zen RA HE Data'!H8</f>
        <v>148.52</v>
      </c>
      <c r="Z8" s="106" t="n">
        <f aca="false">X8/3600</f>
        <v>8.27583055555556</v>
      </c>
      <c r="AA8" s="108"/>
      <c r="AB8" s="108"/>
      <c r="AC8" s="108"/>
    </row>
    <row r="9" customFormat="false" ht="11.25" hidden="false" customHeight="false" outlineLevel="0" collapsed="false">
      <c r="A9" s="74"/>
      <c r="B9" s="74"/>
      <c r="C9" s="74" t="n">
        <v>32</v>
      </c>
      <c r="D9" s="105" t="n">
        <f aca="false">L9</f>
        <v>8446.2816</v>
      </c>
      <c r="E9" s="105" t="n">
        <f aca="false">N9</f>
        <v>41.1426</v>
      </c>
      <c r="F9" s="105" t="n">
        <f aca="false">L9</f>
        <v>8446.2816</v>
      </c>
      <c r="G9" s="105" t="n">
        <f aca="false">O9</f>
        <v>41.6617</v>
      </c>
      <c r="H9" s="105" t="n">
        <f aca="false">T9</f>
        <v>8446.888</v>
      </c>
      <c r="I9" s="105" t="n">
        <f aca="false">V9</f>
        <v>41.1408</v>
      </c>
      <c r="J9" s="105" t="n">
        <f aca="false">T9</f>
        <v>8446.888</v>
      </c>
      <c r="K9" s="105" t="n">
        <f aca="false">W9</f>
        <v>41.6645</v>
      </c>
      <c r="L9" s="106" t="n">
        <f aca="false">'Raw HM RA HE Data'!BE9</f>
        <v>8446.2816</v>
      </c>
      <c r="M9" s="106" t="n">
        <f aca="false">'Raw HM RA HE Data'!BF9</f>
        <v>34.4608</v>
      </c>
      <c r="N9" s="106" t="n">
        <f aca="false">'Raw HM RA HE Data'!BG9</f>
        <v>41.1426</v>
      </c>
      <c r="O9" s="106" t="n">
        <f aca="false">'Raw HM RA HE Data'!BH9</f>
        <v>41.6617</v>
      </c>
      <c r="P9" s="106" t="n">
        <f aca="false">'Raw HM RA HE Data'!BI9</f>
        <v>23100.02</v>
      </c>
      <c r="Q9" s="107" t="n">
        <f aca="false">'Raw HM RA HE Data'!BJ9</f>
        <v>57.65</v>
      </c>
      <c r="R9" s="106" t="n">
        <f aca="false">P9/3600</f>
        <v>6.41667222222222</v>
      </c>
      <c r="S9" s="108"/>
      <c r="T9" s="106" t="n">
        <f aca="false">'Raw Zen RA HE Data'!C9</f>
        <v>8446.888</v>
      </c>
      <c r="U9" s="106" t="n">
        <f aca="false">'Raw Zen RA HE Data'!D9</f>
        <v>34.4591</v>
      </c>
      <c r="V9" s="106" t="n">
        <f aca="false">'Raw Zen RA HE Data'!E9</f>
        <v>41.1408</v>
      </c>
      <c r="W9" s="106" t="n">
        <f aca="false">'Raw Zen RA HE Data'!F9</f>
        <v>41.6645</v>
      </c>
      <c r="X9" s="106" t="n">
        <f aca="false">'Raw Zen RA HE Data'!G9</f>
        <v>28592.88</v>
      </c>
      <c r="Y9" s="107" t="n">
        <f aca="false">'Raw Zen RA HE Data'!H9</f>
        <v>118.57</v>
      </c>
      <c r="Z9" s="106" t="n">
        <f aca="false">X9/3600</f>
        <v>7.94246666666667</v>
      </c>
      <c r="AA9" s="108"/>
      <c r="AB9" s="108"/>
      <c r="AC9" s="108"/>
    </row>
    <row r="10" customFormat="false" ht="12" hidden="false" customHeight="false" outlineLevel="0" collapsed="false">
      <c r="A10" s="74"/>
      <c r="B10" s="110"/>
      <c r="C10" s="110" t="n">
        <v>37</v>
      </c>
      <c r="D10" s="111" t="n">
        <f aca="false">L10</f>
        <v>4677.1904</v>
      </c>
      <c r="E10" s="111" t="n">
        <f aca="false">N10</f>
        <v>39.0479</v>
      </c>
      <c r="F10" s="111" t="n">
        <f aca="false">L10</f>
        <v>4677.1904</v>
      </c>
      <c r="G10" s="111" t="n">
        <f aca="false">O10</f>
        <v>39.802</v>
      </c>
      <c r="H10" s="111" t="n">
        <f aca="false">T10</f>
        <v>4676.8864</v>
      </c>
      <c r="I10" s="111" t="n">
        <f aca="false">V10</f>
        <v>39.0611</v>
      </c>
      <c r="J10" s="111" t="n">
        <f aca="false">T10</f>
        <v>4676.8864</v>
      </c>
      <c r="K10" s="111" t="n">
        <f aca="false">W10</f>
        <v>39.8006</v>
      </c>
      <c r="L10" s="112" t="n">
        <f aca="false">'Raw HM RA HE Data'!BE10</f>
        <v>4677.1904</v>
      </c>
      <c r="M10" s="112" t="n">
        <f aca="false">'Raw HM RA HE Data'!BF10</f>
        <v>31.6779</v>
      </c>
      <c r="N10" s="112" t="n">
        <f aca="false">'Raw HM RA HE Data'!BG10</f>
        <v>39.0479</v>
      </c>
      <c r="O10" s="112" t="n">
        <f aca="false">'Raw HM RA HE Data'!BH10</f>
        <v>39.802</v>
      </c>
      <c r="P10" s="112" t="n">
        <f aca="false">'Raw HM RA HE Data'!BI10</f>
        <v>26464.99</v>
      </c>
      <c r="Q10" s="112" t="n">
        <f aca="false">'Raw HM RA HE Data'!BJ10</f>
        <v>77.01</v>
      </c>
      <c r="R10" s="112" t="n">
        <f aca="false">P10/3600</f>
        <v>7.35138611111111</v>
      </c>
      <c r="S10" s="110"/>
      <c r="T10" s="112" t="n">
        <f aca="false">'Raw Zen RA HE Data'!C10</f>
        <v>4676.8864</v>
      </c>
      <c r="U10" s="112" t="n">
        <f aca="false">'Raw Zen RA HE Data'!D10</f>
        <v>31.6754</v>
      </c>
      <c r="V10" s="112" t="n">
        <f aca="false">'Raw Zen RA HE Data'!E10</f>
        <v>39.0611</v>
      </c>
      <c r="W10" s="112" t="n">
        <f aca="false">'Raw Zen RA HE Data'!F10</f>
        <v>39.8006</v>
      </c>
      <c r="X10" s="112" t="n">
        <f aca="false">'Raw Zen RA HE Data'!G10</f>
        <v>25579.55</v>
      </c>
      <c r="Y10" s="112" t="n">
        <f aca="false">'Raw Zen RA HE Data'!H10</f>
        <v>114.57</v>
      </c>
      <c r="Z10" s="112" t="n">
        <f aca="false">X10/3600</f>
        <v>7.10543055555556</v>
      </c>
      <c r="AA10" s="110"/>
      <c r="AB10" s="110"/>
      <c r="AC10" s="110"/>
    </row>
    <row r="11" customFormat="false" ht="11.25" hidden="false" customHeight="false" outlineLevel="0" collapsed="false">
      <c r="A11" s="74"/>
      <c r="B11" s="72" t="s">
        <v>33</v>
      </c>
      <c r="C11" s="72" t="n">
        <v>22</v>
      </c>
      <c r="D11" s="105" t="n">
        <f aca="false">L11</f>
        <v>220619.4816</v>
      </c>
      <c r="E11" s="105" t="n">
        <f aca="false">N11</f>
        <v>39.7124</v>
      </c>
      <c r="F11" s="105" t="n">
        <f aca="false">L11</f>
        <v>220619.4816</v>
      </c>
      <c r="G11" s="105" t="n">
        <f aca="false">O11</f>
        <v>38.0612</v>
      </c>
      <c r="H11" s="105" t="n">
        <f aca="false">T11</f>
        <v>220663.4608</v>
      </c>
      <c r="I11" s="105" t="n">
        <f aca="false">V11</f>
        <v>39.7148</v>
      </c>
      <c r="J11" s="105" t="n">
        <f aca="false">T11</f>
        <v>220663.4608</v>
      </c>
      <c r="K11" s="105" t="n">
        <f aca="false">W11</f>
        <v>38.0629</v>
      </c>
      <c r="L11" s="106" t="n">
        <f aca="false">'Raw HM RA HE Data'!BE11</f>
        <v>220619.4816</v>
      </c>
      <c r="M11" s="106" t="n">
        <f aca="false">'Raw HM RA HE Data'!BF11</f>
        <v>39.5941</v>
      </c>
      <c r="N11" s="106" t="n">
        <f aca="false">'Raw HM RA HE Data'!BG11</f>
        <v>39.7124</v>
      </c>
      <c r="O11" s="106" t="n">
        <f aca="false">'Raw HM RA HE Data'!BH11</f>
        <v>38.0612</v>
      </c>
      <c r="P11" s="106" t="n">
        <f aca="false">'Raw HM RA HE Data'!BI11</f>
        <v>95444.15</v>
      </c>
      <c r="Q11" s="106" t="n">
        <f aca="false">'Raw HM RA HE Data'!BJ11</f>
        <v>250.01</v>
      </c>
      <c r="R11" s="106" t="n">
        <f aca="false">P11/3600</f>
        <v>26.5122638888889</v>
      </c>
      <c r="S11" s="108"/>
      <c r="T11" s="106" t="n">
        <f aca="false">'Raw Zen RA HE Data'!C11</f>
        <v>220663.4608</v>
      </c>
      <c r="U11" s="106" t="n">
        <f aca="false">'Raw Zen RA HE Data'!D11</f>
        <v>39.5925</v>
      </c>
      <c r="V11" s="106" t="n">
        <f aca="false">'Raw Zen RA HE Data'!E11</f>
        <v>39.7148</v>
      </c>
      <c r="W11" s="106" t="n">
        <f aca="false">'Raw Zen RA HE Data'!F11</f>
        <v>38.0629</v>
      </c>
      <c r="X11" s="106" t="n">
        <f aca="false">'Raw Zen RA HE Data'!G11</f>
        <v>101934.47</v>
      </c>
      <c r="Y11" s="106" t="n">
        <f aca="false">'Raw Zen RA HE Data'!H11</f>
        <v>346.29</v>
      </c>
      <c r="Z11" s="106" t="n">
        <f aca="false">X11/3600</f>
        <v>28.3151305555556</v>
      </c>
      <c r="AA11" s="109" t="e">
        <f aca="false">RBJM($L11:$M14,T11:U14)</f>
        <v>#VALUE!</v>
      </c>
      <c r="AB11" s="109" t="e">
        <f aca="false">RBJM($D11:$E14,H11:I14)</f>
        <v>#VALUE!</v>
      </c>
      <c r="AC11" s="109" t="e">
        <f aca="false">RBJM($F11:$G14,J11:K14)</f>
        <v>#VALUE!</v>
      </c>
    </row>
    <row r="12" customFormat="false" ht="11.25" hidden="false" customHeight="false" outlineLevel="0" collapsed="false">
      <c r="A12" s="74"/>
      <c r="B12" s="74"/>
      <c r="C12" s="74" t="n">
        <v>27</v>
      </c>
      <c r="D12" s="105" t="n">
        <f aca="false">L12</f>
        <v>96167.3616</v>
      </c>
      <c r="E12" s="105" t="n">
        <f aca="false">N12</f>
        <v>38.3033</v>
      </c>
      <c r="F12" s="105" t="n">
        <f aca="false">L12</f>
        <v>96167.3616</v>
      </c>
      <c r="G12" s="105" t="n">
        <f aca="false">O12</f>
        <v>36.6721</v>
      </c>
      <c r="H12" s="105" t="n">
        <f aca="false">T12</f>
        <v>96174.3488</v>
      </c>
      <c r="I12" s="105" t="n">
        <f aca="false">V12</f>
        <v>38.3093</v>
      </c>
      <c r="J12" s="105" t="n">
        <f aca="false">T12</f>
        <v>96174.3488</v>
      </c>
      <c r="K12" s="105" t="n">
        <f aca="false">W12</f>
        <v>36.6701</v>
      </c>
      <c r="L12" s="106" t="n">
        <f aca="false">'Raw HM RA HE Data'!BE12</f>
        <v>96167.3616</v>
      </c>
      <c r="M12" s="106" t="n">
        <f aca="false">'Raw HM RA HE Data'!BF12</f>
        <v>33.7043</v>
      </c>
      <c r="N12" s="106" t="n">
        <f aca="false">'Raw HM RA HE Data'!BG12</f>
        <v>38.3033</v>
      </c>
      <c r="O12" s="106" t="n">
        <f aca="false">'Raw HM RA HE Data'!BH12</f>
        <v>36.6721</v>
      </c>
      <c r="P12" s="106" t="n">
        <f aca="false">'Raw HM RA HE Data'!BI12</f>
        <v>84875.83</v>
      </c>
      <c r="Q12" s="106" t="n">
        <f aca="false">'Raw HM RA HE Data'!BJ12</f>
        <v>242.31</v>
      </c>
      <c r="R12" s="106" t="n">
        <f aca="false">P12/3600</f>
        <v>23.5766194444444</v>
      </c>
      <c r="S12" s="108"/>
      <c r="T12" s="106" t="n">
        <f aca="false">'Raw Zen RA HE Data'!C12</f>
        <v>96174.3488</v>
      </c>
      <c r="U12" s="106" t="n">
        <f aca="false">'Raw Zen RA HE Data'!D12</f>
        <v>33.7049</v>
      </c>
      <c r="V12" s="106" t="n">
        <f aca="false">'Raw Zen RA HE Data'!E12</f>
        <v>38.3093</v>
      </c>
      <c r="W12" s="106" t="n">
        <f aca="false">'Raw Zen RA HE Data'!F12</f>
        <v>36.6701</v>
      </c>
      <c r="X12" s="106" t="n">
        <f aca="false">'Raw Zen RA HE Data'!G12</f>
        <v>81281.74</v>
      </c>
      <c r="Y12" s="106" t="n">
        <f aca="false">'Raw Zen RA HE Data'!H12</f>
        <v>328.9</v>
      </c>
      <c r="Z12" s="106" t="n">
        <f aca="false">X12/3600</f>
        <v>22.5782611111111</v>
      </c>
      <c r="AA12" s="108"/>
      <c r="AB12" s="108"/>
      <c r="AC12" s="108"/>
    </row>
    <row r="13" customFormat="false" ht="11.25" hidden="false" customHeight="false" outlineLevel="0" collapsed="false">
      <c r="A13" s="74"/>
      <c r="B13" s="74"/>
      <c r="C13" s="74" t="n">
        <v>32</v>
      </c>
      <c r="D13" s="105" t="n">
        <f aca="false">L13</f>
        <v>30069.7536</v>
      </c>
      <c r="E13" s="105" t="n">
        <f aca="false">N13</f>
        <v>37.1939</v>
      </c>
      <c r="F13" s="105" t="n">
        <f aca="false">L13</f>
        <v>30069.7536</v>
      </c>
      <c r="G13" s="105" t="n">
        <f aca="false">O13</f>
        <v>35.4725</v>
      </c>
      <c r="H13" s="105" t="n">
        <f aca="false">T13</f>
        <v>30066.3504</v>
      </c>
      <c r="I13" s="105" t="n">
        <f aca="false">V13</f>
        <v>37.1995</v>
      </c>
      <c r="J13" s="105" t="n">
        <f aca="false">T13</f>
        <v>30066.3504</v>
      </c>
      <c r="K13" s="105" t="n">
        <f aca="false">W13</f>
        <v>35.4773</v>
      </c>
      <c r="L13" s="106" t="n">
        <f aca="false">'Raw HM RA HE Data'!BE13</f>
        <v>30069.7536</v>
      </c>
      <c r="M13" s="106" t="n">
        <f aca="false">'Raw HM RA HE Data'!BF13</f>
        <v>29.7796</v>
      </c>
      <c r="N13" s="106" t="n">
        <f aca="false">'Raw HM RA HE Data'!BG13</f>
        <v>37.1939</v>
      </c>
      <c r="O13" s="106" t="n">
        <f aca="false">'Raw HM RA HE Data'!BH13</f>
        <v>35.4725</v>
      </c>
      <c r="P13" s="106" t="n">
        <f aca="false">'Raw HM RA HE Data'!BI13</f>
        <v>58306.05</v>
      </c>
      <c r="Q13" s="106" t="n">
        <f aca="false">'Raw HM RA HE Data'!BJ13</f>
        <v>178.21</v>
      </c>
      <c r="R13" s="106" t="n">
        <f aca="false">P13/3600</f>
        <v>16.196125</v>
      </c>
      <c r="S13" s="108"/>
      <c r="T13" s="106" t="n">
        <f aca="false">'Raw Zen RA HE Data'!C13</f>
        <v>30066.3504</v>
      </c>
      <c r="U13" s="106" t="n">
        <f aca="false">'Raw Zen RA HE Data'!D13</f>
        <v>29.7785</v>
      </c>
      <c r="V13" s="106" t="n">
        <f aca="false">'Raw Zen RA HE Data'!E13</f>
        <v>37.1995</v>
      </c>
      <c r="W13" s="106" t="n">
        <f aca="false">'Raw Zen RA HE Data'!F13</f>
        <v>35.4773</v>
      </c>
      <c r="X13" s="106" t="n">
        <f aca="false">'Raw Zen RA HE Data'!G13</f>
        <v>64352.72</v>
      </c>
      <c r="Y13" s="106" t="n">
        <f aca="false">'Raw Zen RA HE Data'!H13</f>
        <v>264.14</v>
      </c>
      <c r="Z13" s="106" t="n">
        <f aca="false">X13/3600</f>
        <v>17.8757555555556</v>
      </c>
      <c r="AA13" s="108"/>
      <c r="AB13" s="108"/>
      <c r="AC13" s="108"/>
    </row>
    <row r="14" customFormat="false" ht="12" hidden="false" customHeight="false" outlineLevel="0" collapsed="false">
      <c r="A14" s="74"/>
      <c r="B14" s="110"/>
      <c r="C14" s="110" t="n">
        <v>37</v>
      </c>
      <c r="D14" s="111" t="n">
        <f aca="false">L14</f>
        <v>7061.5616</v>
      </c>
      <c r="E14" s="111" t="n">
        <f aca="false">N14</f>
        <v>35.937</v>
      </c>
      <c r="F14" s="111" t="n">
        <f aca="false">L14</f>
        <v>7061.5616</v>
      </c>
      <c r="G14" s="111" t="n">
        <f aca="false">O14</f>
        <v>34.0625</v>
      </c>
      <c r="H14" s="111" t="n">
        <f aca="false">T14</f>
        <v>7061.7904</v>
      </c>
      <c r="I14" s="111" t="n">
        <f aca="false">V14</f>
        <v>35.944</v>
      </c>
      <c r="J14" s="111" t="n">
        <f aca="false">T14</f>
        <v>7061.7904</v>
      </c>
      <c r="K14" s="111" t="n">
        <f aca="false">W14</f>
        <v>34.0667</v>
      </c>
      <c r="L14" s="112" t="n">
        <f aca="false">'Raw HM RA HE Data'!BE14</f>
        <v>7061.5616</v>
      </c>
      <c r="M14" s="112" t="n">
        <f aca="false">'Raw HM RA HE Data'!BF14</f>
        <v>28.0853</v>
      </c>
      <c r="N14" s="112" t="n">
        <f aca="false">'Raw HM RA HE Data'!BG14</f>
        <v>35.937</v>
      </c>
      <c r="O14" s="112" t="n">
        <f aca="false">'Raw HM RA HE Data'!BH14</f>
        <v>34.0625</v>
      </c>
      <c r="P14" s="112" t="n">
        <f aca="false">'Raw HM RA HE Data'!BI14</f>
        <v>56642.01</v>
      </c>
      <c r="Q14" s="112" t="n">
        <f aca="false">'Raw HM RA HE Data'!BJ14</f>
        <v>144.2</v>
      </c>
      <c r="R14" s="112" t="n">
        <f aca="false">P14/3600</f>
        <v>15.7338916666667</v>
      </c>
      <c r="S14" s="110"/>
      <c r="T14" s="112" t="n">
        <f aca="false">'Raw Zen RA HE Data'!C14</f>
        <v>7061.7904</v>
      </c>
      <c r="U14" s="112" t="n">
        <f aca="false">'Raw Zen RA HE Data'!D14</f>
        <v>28.0849</v>
      </c>
      <c r="V14" s="112" t="n">
        <f aca="false">'Raw Zen RA HE Data'!E14</f>
        <v>35.944</v>
      </c>
      <c r="W14" s="112" t="n">
        <f aca="false">'Raw Zen RA HE Data'!F14</f>
        <v>34.0667</v>
      </c>
      <c r="X14" s="112" t="n">
        <f aca="false">'Raw Zen RA HE Data'!G14</f>
        <v>53529.48</v>
      </c>
      <c r="Y14" s="112" t="n">
        <f aca="false">'Raw Zen RA HE Data'!H14</f>
        <v>180.25</v>
      </c>
      <c r="Z14" s="112" t="n">
        <f aca="false">X14/3600</f>
        <v>14.8693</v>
      </c>
      <c r="AA14" s="110"/>
      <c r="AB14" s="110"/>
      <c r="AC14" s="110"/>
    </row>
    <row r="15" customFormat="false" ht="11.25" hidden="false" customHeight="false" outlineLevel="0" collapsed="false">
      <c r="A15" s="74"/>
      <c r="B15" s="74" t="s">
        <v>35</v>
      </c>
      <c r="C15" s="72" t="n">
        <v>22</v>
      </c>
      <c r="D15" s="105" t="n">
        <f aca="false">L15</f>
        <v>23563.9472</v>
      </c>
      <c r="E15" s="105" t="n">
        <f aca="false">N15</f>
        <v>46.8575</v>
      </c>
      <c r="F15" s="105" t="n">
        <f aca="false">L15</f>
        <v>23563.9472</v>
      </c>
      <c r="G15" s="105" t="n">
        <f aca="false">O15</f>
        <v>46.478</v>
      </c>
      <c r="H15" s="105" t="n">
        <f aca="false">T15</f>
        <v>23573.2496</v>
      </c>
      <c r="I15" s="105" t="n">
        <f aca="false">V15</f>
        <v>46.8572</v>
      </c>
      <c r="J15" s="105" t="n">
        <f aca="false">T15</f>
        <v>23573.2496</v>
      </c>
      <c r="K15" s="105" t="n">
        <f aca="false">W15</f>
        <v>46.4804</v>
      </c>
      <c r="L15" s="113" t="n">
        <f aca="false">'Raw HM RA HE Data'!BE15</f>
        <v>23563.9472</v>
      </c>
      <c r="M15" s="113" t="n">
        <f aca="false">'Raw HM RA HE Data'!BF15</f>
        <v>41.6516</v>
      </c>
      <c r="N15" s="113" t="n">
        <f aca="false">'Raw HM RA HE Data'!BG15</f>
        <v>46.8575</v>
      </c>
      <c r="O15" s="113" t="n">
        <f aca="false">'Raw HM RA HE Data'!BH15</f>
        <v>46.478</v>
      </c>
      <c r="P15" s="106" t="n">
        <f aca="false">'Raw HM RA HE Data'!BI15</f>
        <v>64330.7</v>
      </c>
      <c r="Q15" s="106" t="n">
        <f aca="false">'Raw HM RA HE Data'!BJ15</f>
        <v>163.61</v>
      </c>
      <c r="R15" s="106" t="n">
        <f aca="false">P15/3600</f>
        <v>17.8696388888889</v>
      </c>
      <c r="S15" s="108"/>
      <c r="T15" s="113" t="n">
        <f aca="false">'Raw Zen RA HE Data'!C15</f>
        <v>23573.2496</v>
      </c>
      <c r="U15" s="113" t="n">
        <f aca="false">'Raw Zen RA HE Data'!D15</f>
        <v>41.6518</v>
      </c>
      <c r="V15" s="113" t="n">
        <f aca="false">'Raw Zen RA HE Data'!E15</f>
        <v>46.8572</v>
      </c>
      <c r="W15" s="113" t="n">
        <f aca="false">'Raw Zen RA HE Data'!F15</f>
        <v>46.4804</v>
      </c>
      <c r="X15" s="106" t="n">
        <f aca="false">'Raw Zen RA HE Data'!G15</f>
        <v>64266.4</v>
      </c>
      <c r="Y15" s="106" t="n">
        <f aca="false">'Raw Zen RA HE Data'!H15</f>
        <v>216.43</v>
      </c>
      <c r="Z15" s="106" t="n">
        <f aca="false">X15/3600</f>
        <v>17.8517777777778</v>
      </c>
      <c r="AA15" s="109" t="e">
        <f aca="false">RBJM($L15:$M18,T15:U18)</f>
        <v>#VALUE!</v>
      </c>
      <c r="AB15" s="109" t="e">
        <f aca="false">RBJM($D15:$E18,H15:I18)</f>
        <v>#VALUE!</v>
      </c>
      <c r="AC15" s="109" t="e">
        <f aca="false">RBJM($F15:$G18,J15:K18)</f>
        <v>#VALUE!</v>
      </c>
    </row>
    <row r="16" customFormat="false" ht="11.25" hidden="false" customHeight="false" outlineLevel="0" collapsed="false">
      <c r="A16" s="74"/>
      <c r="B16" s="74"/>
      <c r="C16" s="74" t="n">
        <v>27</v>
      </c>
      <c r="D16" s="105" t="n">
        <f aca="false">L16</f>
        <v>6145.248</v>
      </c>
      <c r="E16" s="105" t="n">
        <f aca="false">N16</f>
        <v>46.0227</v>
      </c>
      <c r="F16" s="105" t="n">
        <f aca="false">L16</f>
        <v>6145.248</v>
      </c>
      <c r="G16" s="105" t="n">
        <f aca="false">O16</f>
        <v>45.8213</v>
      </c>
      <c r="H16" s="105" t="n">
        <f aca="false">T16</f>
        <v>6153.7728</v>
      </c>
      <c r="I16" s="105" t="n">
        <f aca="false">V16</f>
        <v>46.0227</v>
      </c>
      <c r="J16" s="105" t="n">
        <f aca="false">T16</f>
        <v>6153.7728</v>
      </c>
      <c r="K16" s="105" t="n">
        <f aca="false">W16</f>
        <v>45.8247</v>
      </c>
      <c r="L16" s="106" t="n">
        <f aca="false">'Raw HM RA HE Data'!BE16</f>
        <v>6145.248</v>
      </c>
      <c r="M16" s="106" t="n">
        <f aca="false">'Raw HM RA HE Data'!BF16</f>
        <v>40.2353</v>
      </c>
      <c r="N16" s="106" t="n">
        <f aca="false">'Raw HM RA HE Data'!BG16</f>
        <v>46.0227</v>
      </c>
      <c r="O16" s="106" t="n">
        <f aca="false">'Raw HM RA HE Data'!BH16</f>
        <v>45.8213</v>
      </c>
      <c r="P16" s="106" t="n">
        <f aca="false">'Raw HM RA HE Data'!BI16</f>
        <v>59420.09</v>
      </c>
      <c r="Q16" s="106" t="n">
        <f aca="false">'Raw HM RA HE Data'!BJ16</f>
        <v>141.01</v>
      </c>
      <c r="R16" s="106" t="n">
        <f aca="false">P16/3600</f>
        <v>16.5055805555556</v>
      </c>
      <c r="S16" s="108"/>
      <c r="T16" s="106" t="n">
        <f aca="false">'Raw Zen RA HE Data'!C16</f>
        <v>6153.7728</v>
      </c>
      <c r="U16" s="106" t="n">
        <f aca="false">'Raw Zen RA HE Data'!D16</f>
        <v>40.2356</v>
      </c>
      <c r="V16" s="106" t="n">
        <f aca="false">'Raw Zen RA HE Data'!E16</f>
        <v>46.0227</v>
      </c>
      <c r="W16" s="106" t="n">
        <f aca="false">'Raw Zen RA HE Data'!F16</f>
        <v>45.8247</v>
      </c>
      <c r="X16" s="106" t="n">
        <f aca="false">'Raw Zen RA HE Data'!G16</f>
        <v>55210.92</v>
      </c>
      <c r="Y16" s="106" t="n">
        <f aca="false">'Raw Zen RA HE Data'!H16</f>
        <v>163.29</v>
      </c>
      <c r="Z16" s="106" t="n">
        <f aca="false">X16/3600</f>
        <v>15.3363666666667</v>
      </c>
      <c r="AA16" s="108"/>
      <c r="AB16" s="108"/>
      <c r="AC16" s="108"/>
    </row>
    <row r="17" customFormat="false" ht="11.25" hidden="false" customHeight="false" outlineLevel="0" collapsed="false">
      <c r="A17" s="74"/>
      <c r="B17" s="74"/>
      <c r="C17" s="74" t="n">
        <v>32</v>
      </c>
      <c r="D17" s="105" t="n">
        <f aca="false">L17</f>
        <v>2551.1856</v>
      </c>
      <c r="E17" s="105" t="n">
        <f aca="false">N17</f>
        <v>45.1089</v>
      </c>
      <c r="F17" s="105" t="n">
        <f aca="false">L17</f>
        <v>2551.1856</v>
      </c>
      <c r="G17" s="105" t="n">
        <f aca="false">O17</f>
        <v>45.0843</v>
      </c>
      <c r="H17" s="105" t="n">
        <f aca="false">T17</f>
        <v>2549.088</v>
      </c>
      <c r="I17" s="105" t="n">
        <f aca="false">V17</f>
        <v>45.1074</v>
      </c>
      <c r="J17" s="105" t="n">
        <f aca="false">T17</f>
        <v>2549.088</v>
      </c>
      <c r="K17" s="105" t="n">
        <f aca="false">W17</f>
        <v>45.107</v>
      </c>
      <c r="L17" s="106" t="n">
        <f aca="false">'Raw HM RA HE Data'!BE17</f>
        <v>2551.1856</v>
      </c>
      <c r="M17" s="106" t="n">
        <f aca="false">'Raw HM RA HE Data'!BF17</f>
        <v>38.933</v>
      </c>
      <c r="N17" s="106" t="n">
        <f aca="false">'Raw HM RA HE Data'!BG17</f>
        <v>45.1089</v>
      </c>
      <c r="O17" s="106" t="n">
        <f aca="false">'Raw HM RA HE Data'!BH17</f>
        <v>45.0843</v>
      </c>
      <c r="P17" s="106" t="n">
        <f aca="false">'Raw HM RA HE Data'!BI17</f>
        <v>50506.22</v>
      </c>
      <c r="Q17" s="106" t="n">
        <f aca="false">'Raw HM RA HE Data'!BJ17</f>
        <v>112.26</v>
      </c>
      <c r="R17" s="106" t="n">
        <f aca="false">P17/3600</f>
        <v>14.0295055555556</v>
      </c>
      <c r="S17" s="108"/>
      <c r="T17" s="106" t="n">
        <f aca="false">'Raw Zen RA HE Data'!C17</f>
        <v>2549.088</v>
      </c>
      <c r="U17" s="106" t="n">
        <f aca="false">'Raw Zen RA HE Data'!D17</f>
        <v>38.9358</v>
      </c>
      <c r="V17" s="106" t="n">
        <f aca="false">'Raw Zen RA HE Data'!E17</f>
        <v>45.1074</v>
      </c>
      <c r="W17" s="106" t="n">
        <f aca="false">'Raw Zen RA HE Data'!F17</f>
        <v>45.107</v>
      </c>
      <c r="X17" s="106" t="n">
        <f aca="false">'Raw Zen RA HE Data'!G17</f>
        <v>48434.2</v>
      </c>
      <c r="Y17" s="106" t="n">
        <f aca="false">'Raw Zen RA HE Data'!H17</f>
        <v>153.11</v>
      </c>
      <c r="Z17" s="106" t="n">
        <f aca="false">X17/3600</f>
        <v>13.4539444444444</v>
      </c>
      <c r="AA17" s="108"/>
      <c r="AB17" s="108"/>
      <c r="AC17" s="108"/>
    </row>
    <row r="18" customFormat="false" ht="12" hidden="false" customHeight="false" outlineLevel="0" collapsed="false">
      <c r="A18" s="110"/>
      <c r="B18" s="110"/>
      <c r="C18" s="110" t="n">
        <v>37</v>
      </c>
      <c r="D18" s="111" t="n">
        <f aca="false">L18</f>
        <v>1203.512</v>
      </c>
      <c r="E18" s="111" t="n">
        <f aca="false">N18</f>
        <v>44.1863</v>
      </c>
      <c r="F18" s="111" t="n">
        <f aca="false">L18</f>
        <v>1203.512</v>
      </c>
      <c r="G18" s="111" t="n">
        <f aca="false">O18</f>
        <v>44.2577</v>
      </c>
      <c r="H18" s="111" t="n">
        <f aca="false">T18</f>
        <v>1202.5216</v>
      </c>
      <c r="I18" s="111" t="n">
        <f aca="false">V18</f>
        <v>44.1758</v>
      </c>
      <c r="J18" s="111" t="n">
        <f aca="false">T18</f>
        <v>1202.5216</v>
      </c>
      <c r="K18" s="111" t="n">
        <f aca="false">W18</f>
        <v>44.2945</v>
      </c>
      <c r="L18" s="112" t="n">
        <f aca="false">'Raw HM RA HE Data'!BE18</f>
        <v>1203.512</v>
      </c>
      <c r="M18" s="112" t="n">
        <f aca="false">'Raw HM RA HE Data'!BF18</f>
        <v>37.2309</v>
      </c>
      <c r="N18" s="112" t="n">
        <f aca="false">'Raw HM RA HE Data'!BG18</f>
        <v>44.1863</v>
      </c>
      <c r="O18" s="112" t="n">
        <f aca="false">'Raw HM RA HE Data'!BH18</f>
        <v>44.2577</v>
      </c>
      <c r="P18" s="112" t="n">
        <f aca="false">'Raw HM RA HE Data'!BI18</f>
        <v>52406.63</v>
      </c>
      <c r="Q18" s="112" t="n">
        <f aca="false">'Raw HM RA HE Data'!BJ18</f>
        <v>109.24</v>
      </c>
      <c r="R18" s="112" t="n">
        <f aca="false">P18/3600</f>
        <v>14.5573972222222</v>
      </c>
      <c r="S18" s="110"/>
      <c r="T18" s="112" t="n">
        <f aca="false">'Raw Zen RA HE Data'!C18</f>
        <v>1202.5216</v>
      </c>
      <c r="U18" s="112" t="n">
        <f aca="false">'Raw Zen RA HE Data'!D18</f>
        <v>37.2296</v>
      </c>
      <c r="V18" s="112" t="n">
        <f aca="false">'Raw Zen RA HE Data'!E18</f>
        <v>44.1758</v>
      </c>
      <c r="W18" s="112" t="n">
        <f aca="false">'Raw Zen RA HE Data'!F18</f>
        <v>44.2945</v>
      </c>
      <c r="X18" s="112" t="n">
        <f aca="false">'Raw Zen RA HE Data'!G18</f>
        <v>49064.58</v>
      </c>
      <c r="Y18" s="112" t="n">
        <f aca="false">'Raw Zen RA HE Data'!H18</f>
        <v>137.29</v>
      </c>
      <c r="Z18" s="112" t="n">
        <f aca="false">X18/3600</f>
        <v>13.62905</v>
      </c>
      <c r="AA18" s="110"/>
      <c r="AB18" s="110"/>
      <c r="AC18" s="110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4869.9416</v>
      </c>
      <c r="E19" s="105" t="n">
        <f aca="false">N19</f>
        <v>43.7163</v>
      </c>
      <c r="F19" s="105" t="n">
        <f aca="false">L19</f>
        <v>4869.9416</v>
      </c>
      <c r="G19" s="105" t="n">
        <f aca="false">O19</f>
        <v>45.4806</v>
      </c>
      <c r="H19" s="105" t="n">
        <f aca="false">T19</f>
        <v>4865.0752</v>
      </c>
      <c r="I19" s="105" t="n">
        <f aca="false">V19</f>
        <v>43.7155</v>
      </c>
      <c r="J19" s="105" t="n">
        <f aca="false">T19</f>
        <v>4865.0752</v>
      </c>
      <c r="K19" s="105" t="n">
        <f aca="false">W19</f>
        <v>45.4841</v>
      </c>
      <c r="L19" s="106" t="n">
        <f aca="false">'Raw HM RA HE Data'!BE19</f>
        <v>4869.9416</v>
      </c>
      <c r="M19" s="106" t="n">
        <f aca="false">'Raw HM RA HE Data'!BF19</f>
        <v>41.8568</v>
      </c>
      <c r="N19" s="106" t="n">
        <f aca="false">'Raw HM RA HE Data'!BG19</f>
        <v>43.7163</v>
      </c>
      <c r="O19" s="106" t="n">
        <f aca="false">'Raw HM RA HE Data'!BH19</f>
        <v>45.4806</v>
      </c>
      <c r="P19" s="106" t="n">
        <f aca="false">'Raw HM RA HE Data'!BI19</f>
        <v>25955.21</v>
      </c>
      <c r="Q19" s="107" t="n">
        <f aca="false">'Raw HM RA HE Data'!BJ19</f>
        <v>76.05</v>
      </c>
      <c r="R19" s="106" t="n">
        <f aca="false">P19/3600</f>
        <v>7.20978055555556</v>
      </c>
      <c r="S19" s="108"/>
      <c r="T19" s="106" t="n">
        <f aca="false">'Raw Zen RA HE Data'!C19</f>
        <v>4865.0752</v>
      </c>
      <c r="U19" s="106" t="n">
        <f aca="false">'Raw Zen RA HE Data'!D19</f>
        <v>41.8544</v>
      </c>
      <c r="V19" s="106" t="n">
        <f aca="false">'Raw Zen RA HE Data'!E19</f>
        <v>43.7155</v>
      </c>
      <c r="W19" s="106" t="n">
        <f aca="false">'Raw Zen RA HE Data'!F19</f>
        <v>45.4841</v>
      </c>
      <c r="X19" s="106" t="n">
        <f aca="false">'Raw Zen RA HE Data'!G19</f>
        <v>24316.55</v>
      </c>
      <c r="Y19" s="107" t="n">
        <f aca="false">'Raw Zen RA HE Data'!H19</f>
        <v>98.05</v>
      </c>
      <c r="Z19" s="106" t="n">
        <f aca="false">X19/3600</f>
        <v>6.75459722222222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228.5888</v>
      </c>
      <c r="E20" s="105" t="n">
        <f aca="false">N20</f>
        <v>42.3482</v>
      </c>
      <c r="F20" s="105" t="n">
        <f aca="false">L20</f>
        <v>2228.5888</v>
      </c>
      <c r="G20" s="105" t="n">
        <f aca="false">O20</f>
        <v>43.5261</v>
      </c>
      <c r="H20" s="105" t="n">
        <f aca="false">T20</f>
        <v>2228.18</v>
      </c>
      <c r="I20" s="105" t="n">
        <f aca="false">V20</f>
        <v>42.3483</v>
      </c>
      <c r="J20" s="105" t="n">
        <f aca="false">T20</f>
        <v>2228.18</v>
      </c>
      <c r="K20" s="105" t="n">
        <f aca="false">W20</f>
        <v>43.5306</v>
      </c>
      <c r="L20" s="106" t="n">
        <f aca="false">'Raw HM RA HE Data'!BE20</f>
        <v>2228.5888</v>
      </c>
      <c r="M20" s="106" t="n">
        <f aca="false">'Raw HM RA HE Data'!BF20</f>
        <v>39.9422</v>
      </c>
      <c r="N20" s="106" t="n">
        <f aca="false">'Raw HM RA HE Data'!BG20</f>
        <v>42.3482</v>
      </c>
      <c r="O20" s="106" t="n">
        <f aca="false">'Raw HM RA HE Data'!BH20</f>
        <v>43.5261</v>
      </c>
      <c r="P20" s="106" t="n">
        <f aca="false">'Raw HM RA HE Data'!BI20</f>
        <v>21548.15</v>
      </c>
      <c r="Q20" s="107" t="n">
        <f aca="false">'Raw HM RA HE Data'!BJ20</f>
        <v>61.08</v>
      </c>
      <c r="R20" s="106" t="n">
        <f aca="false">P20/3600</f>
        <v>5.98559722222222</v>
      </c>
      <c r="S20" s="108"/>
      <c r="T20" s="106" t="n">
        <f aca="false">'Raw Zen RA HE Data'!C20</f>
        <v>2228.18</v>
      </c>
      <c r="U20" s="106" t="n">
        <f aca="false">'Raw Zen RA HE Data'!D20</f>
        <v>39.9416</v>
      </c>
      <c r="V20" s="106" t="n">
        <f aca="false">'Raw Zen RA HE Data'!E20</f>
        <v>42.3483</v>
      </c>
      <c r="W20" s="106" t="n">
        <f aca="false">'Raw Zen RA HE Data'!F20</f>
        <v>43.5306</v>
      </c>
      <c r="X20" s="106" t="n">
        <f aca="false">'Raw Zen RA HE Data'!G20</f>
        <v>21871.85</v>
      </c>
      <c r="Y20" s="107" t="n">
        <f aca="false">'Raw Zen RA HE Data'!H20</f>
        <v>76.32</v>
      </c>
      <c r="Z20" s="106" t="n">
        <f aca="false">X20/3600</f>
        <v>6.07551388888889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080.9712</v>
      </c>
      <c r="E21" s="105" t="n">
        <f aca="false">N21</f>
        <v>41.002</v>
      </c>
      <c r="F21" s="105" t="n">
        <f aca="false">L21</f>
        <v>1080.9712</v>
      </c>
      <c r="G21" s="105" t="n">
        <f aca="false">O21</f>
        <v>41.9257</v>
      </c>
      <c r="H21" s="105" t="n">
        <f aca="false">T21</f>
        <v>1080.6136</v>
      </c>
      <c r="I21" s="105" t="n">
        <f aca="false">V21</f>
        <v>41.0027</v>
      </c>
      <c r="J21" s="105" t="n">
        <f aca="false">T21</f>
        <v>1080.6136</v>
      </c>
      <c r="K21" s="105" t="n">
        <f aca="false">W21</f>
        <v>41.9274</v>
      </c>
      <c r="L21" s="106" t="n">
        <f aca="false">'Raw HM RA HE Data'!BE21</f>
        <v>1080.9712</v>
      </c>
      <c r="M21" s="106" t="n">
        <f aca="false">'Raw HM RA HE Data'!BF21</f>
        <v>37.6022</v>
      </c>
      <c r="N21" s="106" t="n">
        <f aca="false">'Raw HM RA HE Data'!BG21</f>
        <v>41.002</v>
      </c>
      <c r="O21" s="106" t="n">
        <f aca="false">'Raw HM RA HE Data'!BH21</f>
        <v>41.9257</v>
      </c>
      <c r="P21" s="106" t="n">
        <f aca="false">'Raw HM RA HE Data'!BI21</f>
        <v>21892.43</v>
      </c>
      <c r="Q21" s="107" t="n">
        <f aca="false">'Raw HM RA HE Data'!BJ21</f>
        <v>55.13</v>
      </c>
      <c r="R21" s="106" t="n">
        <f aca="false">P21/3600</f>
        <v>6.08123055555556</v>
      </c>
      <c r="S21" s="108"/>
      <c r="T21" s="106" t="n">
        <f aca="false">'Raw Zen RA HE Data'!C21</f>
        <v>1080.6136</v>
      </c>
      <c r="U21" s="106" t="n">
        <f aca="false">'Raw Zen RA HE Data'!D21</f>
        <v>37.599</v>
      </c>
      <c r="V21" s="106" t="n">
        <f aca="false">'Raw Zen RA HE Data'!E21</f>
        <v>41.0027</v>
      </c>
      <c r="W21" s="106" t="n">
        <f aca="false">'Raw Zen RA HE Data'!F21</f>
        <v>41.9274</v>
      </c>
      <c r="X21" s="106" t="n">
        <f aca="false">'Raw Zen RA HE Data'!G21</f>
        <v>20229.71</v>
      </c>
      <c r="Y21" s="107" t="n">
        <f aca="false">'Raw Zen RA HE Data'!H21</f>
        <v>70.66</v>
      </c>
      <c r="Z21" s="106" t="n">
        <f aca="false">X21/3600</f>
        <v>5.61936388888889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34.536</v>
      </c>
      <c r="E22" s="111" t="n">
        <f aca="false">N22</f>
        <v>39.709</v>
      </c>
      <c r="F22" s="111" t="n">
        <f aca="false">L22</f>
        <v>534.536</v>
      </c>
      <c r="G22" s="111" t="n">
        <f aca="false">O22</f>
        <v>40.6571</v>
      </c>
      <c r="H22" s="111" t="n">
        <f aca="false">T22</f>
        <v>535.048</v>
      </c>
      <c r="I22" s="111" t="n">
        <f aca="false">V22</f>
        <v>39.7083</v>
      </c>
      <c r="J22" s="111" t="n">
        <f aca="false">T22</f>
        <v>535.048</v>
      </c>
      <c r="K22" s="111" t="n">
        <f aca="false">W22</f>
        <v>40.6565</v>
      </c>
      <c r="L22" s="112" t="n">
        <f aca="false">'Raw HM RA HE Data'!BE22</f>
        <v>534.536</v>
      </c>
      <c r="M22" s="112" t="n">
        <f aca="false">'Raw HM RA HE Data'!BF22</f>
        <v>35.1886</v>
      </c>
      <c r="N22" s="112" t="n">
        <f aca="false">'Raw HM RA HE Data'!BG22</f>
        <v>39.709</v>
      </c>
      <c r="O22" s="112" t="n">
        <f aca="false">'Raw HM RA HE Data'!BH22</f>
        <v>40.6571</v>
      </c>
      <c r="P22" s="112" t="n">
        <f aca="false">'Raw HM RA HE Data'!BI22</f>
        <v>17676.59</v>
      </c>
      <c r="Q22" s="112" t="n">
        <f aca="false">'Raw HM RA HE Data'!BJ22</f>
        <v>42.19</v>
      </c>
      <c r="R22" s="112" t="n">
        <f aca="false">P22/3600</f>
        <v>4.91016388888889</v>
      </c>
      <c r="S22" s="110"/>
      <c r="T22" s="112" t="n">
        <f aca="false">'Raw Zen RA HE Data'!C22</f>
        <v>535.048</v>
      </c>
      <c r="U22" s="112" t="n">
        <f aca="false">'Raw Zen RA HE Data'!D22</f>
        <v>35.1913</v>
      </c>
      <c r="V22" s="112" t="n">
        <f aca="false">'Raw Zen RA HE Data'!E22</f>
        <v>39.7083</v>
      </c>
      <c r="W22" s="112" t="n">
        <f aca="false">'Raw Zen RA HE Data'!F22</f>
        <v>40.6565</v>
      </c>
      <c r="X22" s="112" t="n">
        <f aca="false">'Raw Zen RA HE Data'!G22</f>
        <v>19463.37</v>
      </c>
      <c r="Y22" s="112" t="n">
        <f aca="false">'Raw Zen RA HE Data'!H22</f>
        <v>62.61</v>
      </c>
      <c r="Z22" s="112" t="n">
        <f aca="false">X22/3600</f>
        <v>5.40649166666667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7791.1688</v>
      </c>
      <c r="E23" s="114" t="n">
        <f aca="false">N23</f>
        <v>42.5882</v>
      </c>
      <c r="F23" s="114" t="n">
        <f aca="false">L23</f>
        <v>7791.1688</v>
      </c>
      <c r="G23" s="114" t="n">
        <f aca="false">O23</f>
        <v>43.898</v>
      </c>
      <c r="H23" s="114" t="n">
        <f aca="false">T23</f>
        <v>7794.2784</v>
      </c>
      <c r="I23" s="114" t="n">
        <f aca="false">V23</f>
        <v>42.5862</v>
      </c>
      <c r="J23" s="114" t="n">
        <f aca="false">T23</f>
        <v>7794.2784</v>
      </c>
      <c r="K23" s="114" t="n">
        <f aca="false">W23</f>
        <v>43.8939</v>
      </c>
      <c r="L23" s="113" t="n">
        <f aca="false">'Raw HM RA HE Data'!BE23</f>
        <v>7791.1688</v>
      </c>
      <c r="M23" s="113" t="n">
        <f aca="false">'Raw HM RA HE Data'!BF23</f>
        <v>40.2206</v>
      </c>
      <c r="N23" s="113" t="n">
        <f aca="false">'Raw HM RA HE Data'!BG23</f>
        <v>42.5882</v>
      </c>
      <c r="O23" s="113" t="n">
        <f aca="false">'Raw HM RA HE Data'!BH23</f>
        <v>43.898</v>
      </c>
      <c r="P23" s="113" t="n">
        <f aca="false">'Raw HM RA HE Data'!BI23</f>
        <v>18378.11</v>
      </c>
      <c r="Q23" s="107" t="n">
        <f aca="false">'Raw HM RA HE Data'!BJ23</f>
        <v>62.68</v>
      </c>
      <c r="R23" s="113" t="n">
        <f aca="false">P23/3600</f>
        <v>5.10503055555556</v>
      </c>
      <c r="S23" s="115"/>
      <c r="T23" s="113" t="n">
        <f aca="false">'Raw Zen RA HE Data'!C23</f>
        <v>7794.2784</v>
      </c>
      <c r="U23" s="113" t="n">
        <f aca="false">'Raw Zen RA HE Data'!D23</f>
        <v>40.2187</v>
      </c>
      <c r="V23" s="113" t="n">
        <f aca="false">'Raw Zen RA HE Data'!E23</f>
        <v>42.5862</v>
      </c>
      <c r="W23" s="113" t="n">
        <f aca="false">'Raw Zen RA HE Data'!F23</f>
        <v>43.8939</v>
      </c>
      <c r="X23" s="113" t="n">
        <f aca="false">'Raw Zen RA HE Data'!G23</f>
        <v>22318.93</v>
      </c>
      <c r="Y23" s="107" t="n">
        <f aca="false">'Raw Zen RA HE Data'!H23</f>
        <v>108.87</v>
      </c>
      <c r="Z23" s="113" t="n">
        <f aca="false">X23/3600</f>
        <v>6.19970277777778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415.5632</v>
      </c>
      <c r="E24" s="105" t="n">
        <f aca="false">N24</f>
        <v>40.7828</v>
      </c>
      <c r="F24" s="105" t="n">
        <f aca="false">L24</f>
        <v>3415.5632</v>
      </c>
      <c r="G24" s="105" t="n">
        <f aca="false">O24</f>
        <v>41.5096</v>
      </c>
      <c r="H24" s="105" t="n">
        <f aca="false">T24</f>
        <v>3417.1224</v>
      </c>
      <c r="I24" s="105" t="n">
        <f aca="false">V24</f>
        <v>40.7844</v>
      </c>
      <c r="J24" s="105" t="n">
        <f aca="false">T24</f>
        <v>3417.1224</v>
      </c>
      <c r="K24" s="105" t="n">
        <f aca="false">W24</f>
        <v>41.5066</v>
      </c>
      <c r="L24" s="106" t="n">
        <f aca="false">'Raw HM RA HE Data'!BE24</f>
        <v>3415.5632</v>
      </c>
      <c r="M24" s="106" t="n">
        <f aca="false">'Raw HM RA HE Data'!BF24</f>
        <v>37.6572</v>
      </c>
      <c r="N24" s="106" t="n">
        <f aca="false">'Raw HM RA HE Data'!BG24</f>
        <v>40.7828</v>
      </c>
      <c r="O24" s="106" t="n">
        <f aca="false">'Raw HM RA HE Data'!BH24</f>
        <v>41.5096</v>
      </c>
      <c r="P24" s="106" t="n">
        <f aca="false">'Raw HM RA HE Data'!BI24</f>
        <v>16360.66</v>
      </c>
      <c r="Q24" s="107" t="n">
        <f aca="false">'Raw HM RA HE Data'!BJ24</f>
        <v>61.29</v>
      </c>
      <c r="R24" s="106" t="n">
        <f aca="false">P24/3600</f>
        <v>4.54462777777778</v>
      </c>
      <c r="S24" s="108"/>
      <c r="T24" s="106" t="n">
        <f aca="false">'Raw Zen RA HE Data'!C24</f>
        <v>3417.1224</v>
      </c>
      <c r="U24" s="106" t="n">
        <f aca="false">'Raw Zen RA HE Data'!D24</f>
        <v>37.6566</v>
      </c>
      <c r="V24" s="106" t="n">
        <f aca="false">'Raw Zen RA HE Data'!E24</f>
        <v>40.7844</v>
      </c>
      <c r="W24" s="106" t="n">
        <f aca="false">'Raw Zen RA HE Data'!F24</f>
        <v>41.5066</v>
      </c>
      <c r="X24" s="106" t="n">
        <f aca="false">'Raw Zen RA HE Data'!G24</f>
        <v>19663.87</v>
      </c>
      <c r="Y24" s="107" t="n">
        <f aca="false">'Raw Zen RA HE Data'!H24</f>
        <v>80.64</v>
      </c>
      <c r="Z24" s="106" t="n">
        <f aca="false">X24/3600</f>
        <v>5.46218611111111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561.9424</v>
      </c>
      <c r="E25" s="105" t="n">
        <f aca="false">N25</f>
        <v>39.0626</v>
      </c>
      <c r="F25" s="105" t="n">
        <f aca="false">L25</f>
        <v>1561.9424</v>
      </c>
      <c r="G25" s="105" t="n">
        <f aca="false">O25</f>
        <v>39.6691</v>
      </c>
      <c r="H25" s="105" t="n">
        <f aca="false">T25</f>
        <v>1562.0392</v>
      </c>
      <c r="I25" s="105" t="n">
        <f aca="false">V25</f>
        <v>39.0611</v>
      </c>
      <c r="J25" s="105" t="n">
        <f aca="false">T25</f>
        <v>1562.0392</v>
      </c>
      <c r="K25" s="105" t="n">
        <f aca="false">W25</f>
        <v>39.6675</v>
      </c>
      <c r="L25" s="106" t="n">
        <f aca="false">'Raw HM RA HE Data'!BE25</f>
        <v>1561.9424</v>
      </c>
      <c r="M25" s="106" t="n">
        <f aca="false">'Raw HM RA HE Data'!BF25</f>
        <v>35.0304</v>
      </c>
      <c r="N25" s="106" t="n">
        <f aca="false">'Raw HM RA HE Data'!BG25</f>
        <v>39.0626</v>
      </c>
      <c r="O25" s="106" t="n">
        <f aca="false">'Raw HM RA HE Data'!BH25</f>
        <v>39.6691</v>
      </c>
      <c r="P25" s="106" t="n">
        <f aca="false">'Raw HM RA HE Data'!BI25</f>
        <v>19078.3</v>
      </c>
      <c r="Q25" s="107" t="n">
        <f aca="false">'Raw HM RA HE Data'!BJ25</f>
        <v>57.31</v>
      </c>
      <c r="R25" s="106" t="n">
        <f aca="false">P25/3600</f>
        <v>5.29952777777778</v>
      </c>
      <c r="S25" s="108"/>
      <c r="T25" s="106" t="n">
        <f aca="false">'Raw Zen RA HE Data'!C25</f>
        <v>1562.0392</v>
      </c>
      <c r="U25" s="106" t="n">
        <f aca="false">'Raw Zen RA HE Data'!D25</f>
        <v>35.0295</v>
      </c>
      <c r="V25" s="106" t="n">
        <f aca="false">'Raw Zen RA HE Data'!E25</f>
        <v>39.0611</v>
      </c>
      <c r="W25" s="106" t="n">
        <f aca="false">'Raw Zen RA HE Data'!F25</f>
        <v>39.6675</v>
      </c>
      <c r="X25" s="106" t="n">
        <f aca="false">'Raw Zen RA HE Data'!G25</f>
        <v>19253.75</v>
      </c>
      <c r="Y25" s="107" t="n">
        <f aca="false">'Raw Zen RA HE Data'!H25</f>
        <v>74.04</v>
      </c>
      <c r="Z25" s="106" t="n">
        <f aca="false">X25/3600</f>
        <v>5.34826388888889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712.3712</v>
      </c>
      <c r="E26" s="111" t="n">
        <f aca="false">N26</f>
        <v>37.3408</v>
      </c>
      <c r="F26" s="111" t="n">
        <f aca="false">L26</f>
        <v>712.3712</v>
      </c>
      <c r="G26" s="111" t="n">
        <f aca="false">O26</f>
        <v>38.3475</v>
      </c>
      <c r="H26" s="111" t="n">
        <f aca="false">T26</f>
        <v>712.3736</v>
      </c>
      <c r="I26" s="111" t="n">
        <f aca="false">V26</f>
        <v>37.3458</v>
      </c>
      <c r="J26" s="111" t="n">
        <f aca="false">T26</f>
        <v>712.3736</v>
      </c>
      <c r="K26" s="111" t="n">
        <f aca="false">W26</f>
        <v>38.3546</v>
      </c>
      <c r="L26" s="112" t="n">
        <f aca="false">'Raw HM RA HE Data'!BE26</f>
        <v>712.3712</v>
      </c>
      <c r="M26" s="112" t="n">
        <f aca="false">'Raw HM RA HE Data'!BF26</f>
        <v>32.5112</v>
      </c>
      <c r="N26" s="112" t="n">
        <f aca="false">'Raw HM RA HE Data'!BG26</f>
        <v>37.3408</v>
      </c>
      <c r="O26" s="112" t="n">
        <f aca="false">'Raw HM RA HE Data'!BH26</f>
        <v>38.3475</v>
      </c>
      <c r="P26" s="112" t="n">
        <f aca="false">'Raw HM RA HE Data'!BI26</f>
        <v>18430.36</v>
      </c>
      <c r="Q26" s="112" t="n">
        <f aca="false">'Raw HM RA HE Data'!BJ26</f>
        <v>55.75</v>
      </c>
      <c r="R26" s="112" t="n">
        <f aca="false">P26/3600</f>
        <v>5.11954444444444</v>
      </c>
      <c r="S26" s="110"/>
      <c r="T26" s="112" t="n">
        <f aca="false">'Raw Zen RA HE Data'!C26</f>
        <v>712.3736</v>
      </c>
      <c r="U26" s="112" t="n">
        <f aca="false">'Raw Zen RA HE Data'!D26</f>
        <v>32.5131</v>
      </c>
      <c r="V26" s="112" t="n">
        <f aca="false">'Raw Zen RA HE Data'!E26</f>
        <v>37.3458</v>
      </c>
      <c r="W26" s="112" t="n">
        <f aca="false">'Raw Zen RA HE Data'!F26</f>
        <v>38.3546</v>
      </c>
      <c r="X26" s="112" t="n">
        <f aca="false">'Raw Zen RA HE Data'!G26</f>
        <v>18729.02</v>
      </c>
      <c r="Y26" s="112" t="n">
        <f aca="false">'Raw Zen RA HE Data'!H26</f>
        <v>62.85</v>
      </c>
      <c r="Z26" s="112" t="n">
        <f aca="false">X26/3600</f>
        <v>5.20250555555556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18385.2912</v>
      </c>
      <c r="E27" s="114" t="n">
        <f aca="false">N27</f>
        <v>40.0761</v>
      </c>
      <c r="F27" s="114" t="n">
        <f aca="false">L27</f>
        <v>18385.2912</v>
      </c>
      <c r="G27" s="114" t="n">
        <f aca="false">O27</f>
        <v>43.6597</v>
      </c>
      <c r="H27" s="114" t="n">
        <f aca="false">T27</f>
        <v>18384.4384</v>
      </c>
      <c r="I27" s="114" t="n">
        <f aca="false">V27</f>
        <v>40.0761</v>
      </c>
      <c r="J27" s="114" t="n">
        <f aca="false">T27</f>
        <v>18384.4384</v>
      </c>
      <c r="K27" s="114" t="n">
        <f aca="false">W27</f>
        <v>43.6677</v>
      </c>
      <c r="L27" s="113" t="n">
        <f aca="false">'Raw HM RA HE Data'!BE27</f>
        <v>18385.2912</v>
      </c>
      <c r="M27" s="113" t="n">
        <f aca="false">'Raw HM RA HE Data'!BF27</f>
        <v>38.6117</v>
      </c>
      <c r="N27" s="113" t="n">
        <f aca="false">'Raw HM RA HE Data'!BG27</f>
        <v>40.0761</v>
      </c>
      <c r="O27" s="113" t="n">
        <f aca="false">'Raw HM RA HE Data'!BH27</f>
        <v>43.6597</v>
      </c>
      <c r="P27" s="113" t="n">
        <f aca="false">'Raw HM RA HE Data'!BI27</f>
        <v>41594.22</v>
      </c>
      <c r="Q27" s="107" t="n">
        <f aca="false">'Raw HM RA HE Data'!BJ27</f>
        <v>103.78</v>
      </c>
      <c r="R27" s="113" t="n">
        <f aca="false">P27/3600</f>
        <v>11.55395</v>
      </c>
      <c r="S27" s="115"/>
      <c r="T27" s="113" t="n">
        <f aca="false">'Raw Zen RA HE Data'!C27</f>
        <v>18384.4384</v>
      </c>
      <c r="U27" s="113" t="n">
        <f aca="false">'Raw Zen RA HE Data'!D27</f>
        <v>38.6095</v>
      </c>
      <c r="V27" s="113" t="n">
        <f aca="false">'Raw Zen RA HE Data'!E27</f>
        <v>40.0761</v>
      </c>
      <c r="W27" s="113" t="n">
        <f aca="false">'Raw Zen RA HE Data'!F27</f>
        <v>43.6677</v>
      </c>
      <c r="X27" s="113" t="n">
        <f aca="false">'Raw Zen RA HE Data'!G27</f>
        <v>53878.33</v>
      </c>
      <c r="Y27" s="107" t="n">
        <f aca="false">'Raw Zen RA HE Data'!H27</f>
        <v>211.73</v>
      </c>
      <c r="Z27" s="113" t="n">
        <f aca="false">X27/3600</f>
        <v>14.9662027777778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5882.9952</v>
      </c>
      <c r="E28" s="105" t="n">
        <f aca="false">N28</f>
        <v>39.1324</v>
      </c>
      <c r="F28" s="105" t="n">
        <f aca="false">L28</f>
        <v>5882.9952</v>
      </c>
      <c r="G28" s="105" t="n">
        <f aca="false">O28</f>
        <v>41.897</v>
      </c>
      <c r="H28" s="105" t="n">
        <f aca="false">T28</f>
        <v>5881.872</v>
      </c>
      <c r="I28" s="105" t="n">
        <f aca="false">V28</f>
        <v>39.1324</v>
      </c>
      <c r="J28" s="105" t="n">
        <f aca="false">T28</f>
        <v>5881.872</v>
      </c>
      <c r="K28" s="105" t="n">
        <f aca="false">W28</f>
        <v>41.9026</v>
      </c>
      <c r="L28" s="106" t="n">
        <f aca="false">'Raw HM RA HE Data'!BE28</f>
        <v>5882.9952</v>
      </c>
      <c r="M28" s="106" t="n">
        <f aca="false">'Raw HM RA HE Data'!BF28</f>
        <v>36.9773</v>
      </c>
      <c r="N28" s="106" t="n">
        <f aca="false">'Raw HM RA HE Data'!BG28</f>
        <v>39.1324</v>
      </c>
      <c r="O28" s="106" t="n">
        <f aca="false">'Raw HM RA HE Data'!BH28</f>
        <v>41.897</v>
      </c>
      <c r="P28" s="106" t="n">
        <f aca="false">'Raw HM RA HE Data'!BI28</f>
        <v>39355.3</v>
      </c>
      <c r="Q28" s="107" t="n">
        <f aca="false">'Raw HM RA HE Data'!BJ28</f>
        <v>106.5</v>
      </c>
      <c r="R28" s="106" t="n">
        <f aca="false">P28/3600</f>
        <v>10.9320277777778</v>
      </c>
      <c r="S28" s="108"/>
      <c r="T28" s="106" t="n">
        <f aca="false">'Raw Zen RA HE Data'!C28</f>
        <v>5881.872</v>
      </c>
      <c r="U28" s="106" t="n">
        <f aca="false">'Raw Zen RA HE Data'!D28</f>
        <v>36.9742</v>
      </c>
      <c r="V28" s="106" t="n">
        <f aca="false">'Raw Zen RA HE Data'!E28</f>
        <v>39.1324</v>
      </c>
      <c r="W28" s="106" t="n">
        <f aca="false">'Raw Zen RA HE Data'!F28</f>
        <v>41.9026</v>
      </c>
      <c r="X28" s="106" t="n">
        <f aca="false">'Raw Zen RA HE Data'!G28</f>
        <v>43364.1</v>
      </c>
      <c r="Y28" s="107" t="n">
        <f aca="false">'Raw Zen RA HE Data'!H28</f>
        <v>154.44</v>
      </c>
      <c r="Z28" s="106" t="n">
        <f aca="false">X28/3600</f>
        <v>12.0455833333333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22.6624</v>
      </c>
      <c r="E29" s="105" t="n">
        <f aca="false">N29</f>
        <v>38.1438</v>
      </c>
      <c r="F29" s="105" t="n">
        <f aca="false">L29</f>
        <v>2722.6624</v>
      </c>
      <c r="G29" s="105" t="n">
        <f aca="false">O29</f>
        <v>40.0704</v>
      </c>
      <c r="H29" s="105" t="n">
        <f aca="false">T29</f>
        <v>2723.3432</v>
      </c>
      <c r="I29" s="105" t="n">
        <f aca="false">V29</f>
        <v>38.1426</v>
      </c>
      <c r="J29" s="105" t="n">
        <f aca="false">T29</f>
        <v>2723.3432</v>
      </c>
      <c r="K29" s="105" t="n">
        <f aca="false">W29</f>
        <v>40.0739</v>
      </c>
      <c r="L29" s="106" t="n">
        <f aca="false">'Raw HM RA HE Data'!BE29</f>
        <v>2722.6624</v>
      </c>
      <c r="M29" s="106" t="n">
        <f aca="false">'Raw HM RA HE Data'!BF29</f>
        <v>35.0527</v>
      </c>
      <c r="N29" s="106" t="n">
        <f aca="false">'Raw HM RA HE Data'!BG29</f>
        <v>38.1438</v>
      </c>
      <c r="O29" s="106" t="n">
        <f aca="false">'Raw HM RA HE Data'!BH29</f>
        <v>40.0704</v>
      </c>
      <c r="P29" s="106" t="n">
        <f aca="false">'Raw HM RA HE Data'!BI29</f>
        <v>28712.09</v>
      </c>
      <c r="Q29" s="107" t="n">
        <f aca="false">'Raw HM RA HE Data'!BJ29</f>
        <v>67.67</v>
      </c>
      <c r="R29" s="106" t="n">
        <f aca="false">P29/3600</f>
        <v>7.97558055555556</v>
      </c>
      <c r="S29" s="108"/>
      <c r="T29" s="106" t="n">
        <f aca="false">'Raw Zen RA HE Data'!C29</f>
        <v>2723.3432</v>
      </c>
      <c r="U29" s="106" t="n">
        <f aca="false">'Raw Zen RA HE Data'!D29</f>
        <v>35.0497</v>
      </c>
      <c r="V29" s="106" t="n">
        <f aca="false">'Raw Zen RA HE Data'!E29</f>
        <v>38.1426</v>
      </c>
      <c r="W29" s="106" t="n">
        <f aca="false">'Raw Zen RA HE Data'!F29</f>
        <v>40.0739</v>
      </c>
      <c r="X29" s="106" t="n">
        <f aca="false">'Raw Zen RA HE Data'!G29</f>
        <v>37841.65</v>
      </c>
      <c r="Y29" s="107" t="n">
        <f aca="false">'Raw Zen RA HE Data'!H29</f>
        <v>134.46</v>
      </c>
      <c r="Z29" s="106" t="n">
        <f aca="false">X29/3600</f>
        <v>10.5115694444444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56.7376</v>
      </c>
      <c r="E30" s="111" t="n">
        <f aca="false">N30</f>
        <v>36.9057</v>
      </c>
      <c r="F30" s="111" t="n">
        <f aca="false">L30</f>
        <v>1356.7376</v>
      </c>
      <c r="G30" s="111" t="n">
        <f aca="false">O30</f>
        <v>38.1572</v>
      </c>
      <c r="H30" s="111" t="n">
        <f aca="false">T30</f>
        <v>1356.2304</v>
      </c>
      <c r="I30" s="111" t="n">
        <f aca="false">V30</f>
        <v>36.9064</v>
      </c>
      <c r="J30" s="111" t="n">
        <f aca="false">T30</f>
        <v>1356.2304</v>
      </c>
      <c r="K30" s="111" t="n">
        <f aca="false">W30</f>
        <v>38.1622</v>
      </c>
      <c r="L30" s="112" t="n">
        <f aca="false">'Raw HM RA HE Data'!BE30</f>
        <v>1356.7376</v>
      </c>
      <c r="M30" s="112" t="n">
        <f aca="false">'Raw HM RA HE Data'!BF30</f>
        <v>32.8772</v>
      </c>
      <c r="N30" s="112" t="n">
        <f aca="false">'Raw HM RA HE Data'!BG30</f>
        <v>36.9057</v>
      </c>
      <c r="O30" s="112" t="n">
        <f aca="false">'Raw HM RA HE Data'!BH30</f>
        <v>38.1572</v>
      </c>
      <c r="P30" s="112" t="n">
        <f aca="false">'Raw HM RA HE Data'!BI30</f>
        <v>38017.01</v>
      </c>
      <c r="Q30" s="112" t="n">
        <f aca="false">'Raw HM RA HE Data'!BJ30</f>
        <v>93.27</v>
      </c>
      <c r="R30" s="112" t="n">
        <f aca="false">P30/3600</f>
        <v>10.5602805555556</v>
      </c>
      <c r="S30" s="110"/>
      <c r="T30" s="112" t="n">
        <f aca="false">'Raw Zen RA HE Data'!C30</f>
        <v>1356.2304</v>
      </c>
      <c r="U30" s="112" t="n">
        <f aca="false">'Raw Zen RA HE Data'!D30</f>
        <v>32.8724</v>
      </c>
      <c r="V30" s="112" t="n">
        <f aca="false">'Raw Zen RA HE Data'!E30</f>
        <v>36.9064</v>
      </c>
      <c r="W30" s="112" t="n">
        <f aca="false">'Raw Zen RA HE Data'!F30</f>
        <v>38.1622</v>
      </c>
      <c r="X30" s="112" t="n">
        <f aca="false">'Raw Zen RA HE Data'!G30</f>
        <v>38447.8</v>
      </c>
      <c r="Y30" s="112" t="n">
        <f aca="false">'Raw Zen RA HE Data'!H30</f>
        <v>115.3</v>
      </c>
      <c r="Z30" s="112" t="n">
        <f aca="false">X30/3600</f>
        <v>10.6799444444444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16" t="n">
        <f aca="false">L31</f>
        <v>17622.5672</v>
      </c>
      <c r="E31" s="116" t="n">
        <f aca="false">N31</f>
        <v>43.9232</v>
      </c>
      <c r="F31" s="116" t="n">
        <f aca="false">L31</f>
        <v>17622.5672</v>
      </c>
      <c r="G31" s="116" t="n">
        <f aca="false">O31</f>
        <v>45.2336</v>
      </c>
      <c r="H31" s="116" t="n">
        <f aca="false">T31</f>
        <v>17619.1984</v>
      </c>
      <c r="I31" s="116" t="n">
        <f aca="false">V31</f>
        <v>43.9219</v>
      </c>
      <c r="J31" s="116" t="n">
        <f aca="false">T31</f>
        <v>17619.1984</v>
      </c>
      <c r="K31" s="116" t="n">
        <f aca="false">W31</f>
        <v>45.2274</v>
      </c>
      <c r="L31" s="113" t="n">
        <f aca="false">'Raw HM RA HE Data'!BE31</f>
        <v>17622.5672</v>
      </c>
      <c r="M31" s="113" t="n">
        <f aca="false">'Raw HM RA HE Data'!BF31</f>
        <v>39.3186</v>
      </c>
      <c r="N31" s="113" t="n">
        <f aca="false">'Raw HM RA HE Data'!BG31</f>
        <v>43.9232</v>
      </c>
      <c r="O31" s="113" t="n">
        <f aca="false">'Raw HM RA HE Data'!BH31</f>
        <v>45.2336</v>
      </c>
      <c r="P31" s="113" t="n">
        <f aca="false">'Raw HM RA HE Data'!BI31</f>
        <v>54041.99</v>
      </c>
      <c r="Q31" s="107" t="n">
        <f aca="false">'Raw HM RA HE Data'!BJ31</f>
        <v>190.77</v>
      </c>
      <c r="R31" s="113" t="n">
        <f aca="false">P31/3600</f>
        <v>15.0116638888889</v>
      </c>
      <c r="S31" s="115"/>
      <c r="T31" s="113" t="n">
        <f aca="false">'Raw Zen RA HE Data'!C31</f>
        <v>17619.1984</v>
      </c>
      <c r="U31" s="113" t="n">
        <f aca="false">'Raw Zen RA HE Data'!D31</f>
        <v>39.3181</v>
      </c>
      <c r="V31" s="113" t="n">
        <f aca="false">'Raw Zen RA HE Data'!E31</f>
        <v>43.9219</v>
      </c>
      <c r="W31" s="113" t="n">
        <f aca="false">'Raw Zen RA HE Data'!F31</f>
        <v>45.2274</v>
      </c>
      <c r="X31" s="113" t="n">
        <f aca="false">'Raw Zen RA HE Data'!G31</f>
        <v>59013.87</v>
      </c>
      <c r="Y31" s="107" t="n">
        <f aca="false">'Raw Zen RA HE Data'!H31</f>
        <v>219.59</v>
      </c>
      <c r="Z31" s="113" t="n">
        <f aca="false">X31/3600</f>
        <v>16.3927416666667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17" t="n">
        <f aca="false">L32</f>
        <v>6147.9608</v>
      </c>
      <c r="E32" s="117" t="n">
        <f aca="false">N32</f>
        <v>42.5511</v>
      </c>
      <c r="F32" s="117" t="n">
        <f aca="false">L32</f>
        <v>6147.9608</v>
      </c>
      <c r="G32" s="117" t="n">
        <f aca="false">O32</f>
        <v>43.0815</v>
      </c>
      <c r="H32" s="117" t="n">
        <f aca="false">T32</f>
        <v>6147.5568</v>
      </c>
      <c r="I32" s="117" t="n">
        <f aca="false">V32</f>
        <v>42.5527</v>
      </c>
      <c r="J32" s="117" t="n">
        <f aca="false">T32</f>
        <v>6147.5568</v>
      </c>
      <c r="K32" s="117" t="n">
        <f aca="false">W32</f>
        <v>43.0846</v>
      </c>
      <c r="L32" s="106" t="n">
        <f aca="false">'Raw HM RA HE Data'!BE32</f>
        <v>6147.9608</v>
      </c>
      <c r="M32" s="106" t="n">
        <f aca="false">'Raw HM RA HE Data'!BF32</f>
        <v>37.6228</v>
      </c>
      <c r="N32" s="106" t="n">
        <f aca="false">'Raw HM RA HE Data'!BG32</f>
        <v>42.5511</v>
      </c>
      <c r="O32" s="106" t="n">
        <f aca="false">'Raw HM RA HE Data'!BH32</f>
        <v>43.0815</v>
      </c>
      <c r="P32" s="106" t="n">
        <f aca="false">'Raw HM RA HE Data'!BI32</f>
        <v>41246.26</v>
      </c>
      <c r="Q32" s="107" t="n">
        <f aca="false">'Raw HM RA HE Data'!BJ32</f>
        <v>90.44</v>
      </c>
      <c r="R32" s="106" t="n">
        <f aca="false">P32/3600</f>
        <v>11.4572944444444</v>
      </c>
      <c r="S32" s="108"/>
      <c r="T32" s="106" t="n">
        <f aca="false">'Raw Zen RA HE Data'!C32</f>
        <v>6147.5568</v>
      </c>
      <c r="U32" s="106" t="n">
        <f aca="false">'Raw Zen RA HE Data'!D32</f>
        <v>37.62</v>
      </c>
      <c r="V32" s="106" t="n">
        <f aca="false">'Raw Zen RA HE Data'!E32</f>
        <v>42.5527</v>
      </c>
      <c r="W32" s="106" t="n">
        <f aca="false">'Raw Zen RA HE Data'!F32</f>
        <v>43.0846</v>
      </c>
      <c r="X32" s="106" t="n">
        <f aca="false">'Raw Zen RA HE Data'!G32</f>
        <v>50026.56</v>
      </c>
      <c r="Y32" s="107" t="n">
        <f aca="false">'Raw Zen RA HE Data'!H32</f>
        <v>165.45</v>
      </c>
      <c r="Z32" s="106" t="n">
        <f aca="false">X32/3600</f>
        <v>13.8962666666667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17" t="n">
        <f aca="false">L33</f>
        <v>2834.2808</v>
      </c>
      <c r="E33" s="117" t="n">
        <f aca="false">N33</f>
        <v>40.9894</v>
      </c>
      <c r="F33" s="117" t="n">
        <f aca="false">L33</f>
        <v>2834.2808</v>
      </c>
      <c r="G33" s="117" t="n">
        <f aca="false">O33</f>
        <v>40.8063</v>
      </c>
      <c r="H33" s="117" t="n">
        <f aca="false">T33</f>
        <v>2836.1128</v>
      </c>
      <c r="I33" s="117" t="n">
        <f aca="false">V33</f>
        <v>40.9929</v>
      </c>
      <c r="J33" s="117" t="n">
        <f aca="false">T33</f>
        <v>2836.1128</v>
      </c>
      <c r="K33" s="117" t="n">
        <f aca="false">W33</f>
        <v>40.8109</v>
      </c>
      <c r="L33" s="106" t="n">
        <f aca="false">'Raw HM RA HE Data'!BE33</f>
        <v>2834.2808</v>
      </c>
      <c r="M33" s="106" t="n">
        <f aca="false">'Raw HM RA HE Data'!BF33</f>
        <v>35.7789</v>
      </c>
      <c r="N33" s="106" t="n">
        <f aca="false">'Raw HM RA HE Data'!BG33</f>
        <v>40.9894</v>
      </c>
      <c r="O33" s="106" t="n">
        <f aca="false">'Raw HM RA HE Data'!BH33</f>
        <v>40.8063</v>
      </c>
      <c r="P33" s="106" t="n">
        <f aca="false">'Raw HM RA HE Data'!BI33</f>
        <v>45270.51</v>
      </c>
      <c r="Q33" s="107" t="n">
        <f aca="false">'Raw HM RA HE Data'!BJ33</f>
        <v>123.76</v>
      </c>
      <c r="R33" s="106" t="n">
        <f aca="false">P33/3600</f>
        <v>12.5751416666667</v>
      </c>
      <c r="S33" s="108"/>
      <c r="T33" s="106" t="n">
        <f aca="false">'Raw Zen RA HE Data'!C33</f>
        <v>2836.1128</v>
      </c>
      <c r="U33" s="106" t="n">
        <f aca="false">'Raw Zen RA HE Data'!D33</f>
        <v>35.7795</v>
      </c>
      <c r="V33" s="106" t="n">
        <f aca="false">'Raw Zen RA HE Data'!E33</f>
        <v>40.9929</v>
      </c>
      <c r="W33" s="106" t="n">
        <f aca="false">'Raw Zen RA HE Data'!F33</f>
        <v>40.8109</v>
      </c>
      <c r="X33" s="106" t="n">
        <f aca="false">'Raw Zen RA HE Data'!G33</f>
        <v>45936.49</v>
      </c>
      <c r="Y33" s="107" t="n">
        <f aca="false">'Raw Zen RA HE Data'!H33</f>
        <v>166.54</v>
      </c>
      <c r="Z33" s="106" t="n">
        <f aca="false">X33/3600</f>
        <v>12.7601361111111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18" t="n">
        <f aca="false">L34</f>
        <v>1436.8984</v>
      </c>
      <c r="E34" s="118" t="n">
        <f aca="false">N34</f>
        <v>39.2992</v>
      </c>
      <c r="F34" s="118" t="n">
        <f aca="false">L34</f>
        <v>1436.8984</v>
      </c>
      <c r="G34" s="118" t="n">
        <f aca="false">O34</f>
        <v>38.6005</v>
      </c>
      <c r="H34" s="118" t="n">
        <f aca="false">T34</f>
        <v>1436.3424</v>
      </c>
      <c r="I34" s="118" t="n">
        <f aca="false">V34</f>
        <v>39.308</v>
      </c>
      <c r="J34" s="118" t="n">
        <f aca="false">T34</f>
        <v>1436.3424</v>
      </c>
      <c r="K34" s="118" t="n">
        <f aca="false">W34</f>
        <v>38.6003</v>
      </c>
      <c r="L34" s="112" t="n">
        <f aca="false">'Raw HM RA HE Data'!BE34</f>
        <v>1436.8984</v>
      </c>
      <c r="M34" s="112" t="n">
        <f aca="false">'Raw HM RA HE Data'!BF34</f>
        <v>33.7878</v>
      </c>
      <c r="N34" s="112" t="n">
        <f aca="false">'Raw HM RA HE Data'!BG34</f>
        <v>39.2992</v>
      </c>
      <c r="O34" s="112" t="n">
        <f aca="false">'Raw HM RA HE Data'!BH34</f>
        <v>38.6005</v>
      </c>
      <c r="P34" s="112" t="n">
        <f aca="false">'Raw HM RA HE Data'!BI34</f>
        <v>46744.76</v>
      </c>
      <c r="Q34" s="112" t="n">
        <f aca="false">'Raw HM RA HE Data'!BJ34</f>
        <v>120.28</v>
      </c>
      <c r="R34" s="112" t="n">
        <f aca="false">P34/3600</f>
        <v>12.9846555555556</v>
      </c>
      <c r="S34" s="110"/>
      <c r="T34" s="112" t="n">
        <f aca="false">'Raw Zen RA HE Data'!C34</f>
        <v>1436.3424</v>
      </c>
      <c r="U34" s="112" t="n">
        <f aca="false">'Raw Zen RA HE Data'!D34</f>
        <v>33.7863</v>
      </c>
      <c r="V34" s="112" t="n">
        <f aca="false">'Raw Zen RA HE Data'!E34</f>
        <v>39.308</v>
      </c>
      <c r="W34" s="112" t="n">
        <f aca="false">'Raw Zen RA HE Data'!F34</f>
        <v>38.6003</v>
      </c>
      <c r="X34" s="112" t="n">
        <f aca="false">'Raw Zen RA HE Data'!G34</f>
        <v>43423.96</v>
      </c>
      <c r="Y34" s="112" t="n">
        <f aca="false">'Raw Zen RA HE Data'!H34</f>
        <v>143.46</v>
      </c>
      <c r="Z34" s="112" t="n">
        <f aca="false">X34/3600</f>
        <v>12.0622111111111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16" t="n">
        <f aca="false">L35</f>
        <v>39768.4856</v>
      </c>
      <c r="E35" s="116" t="n">
        <f aca="false">N35</f>
        <v>42.285</v>
      </c>
      <c r="F35" s="116" t="n">
        <f aca="false">L35</f>
        <v>39768.4856</v>
      </c>
      <c r="G35" s="116" t="n">
        <f aca="false">O35</f>
        <v>44.3734</v>
      </c>
      <c r="H35" s="116" t="n">
        <f aca="false">T35</f>
        <v>39778.66</v>
      </c>
      <c r="I35" s="116" t="n">
        <f aca="false">V35</f>
        <v>42.2864</v>
      </c>
      <c r="J35" s="116" t="n">
        <f aca="false">T35</f>
        <v>39778.66</v>
      </c>
      <c r="K35" s="116" t="n">
        <f aca="false">W35</f>
        <v>44.3729</v>
      </c>
      <c r="L35" s="113" t="n">
        <f aca="false">'Raw HM RA HE Data'!BE35</f>
        <v>39768.4856</v>
      </c>
      <c r="M35" s="113" t="n">
        <f aca="false">'Raw HM RA HE Data'!BF35</f>
        <v>37.5971</v>
      </c>
      <c r="N35" s="113" t="n">
        <f aca="false">'Raw HM RA HE Data'!BG35</f>
        <v>42.285</v>
      </c>
      <c r="O35" s="113" t="n">
        <f aca="false">'Raw HM RA HE Data'!BH35</f>
        <v>44.3734</v>
      </c>
      <c r="P35" s="113" t="n">
        <f aca="false">'Raw HM RA HE Data'!BI35</f>
        <v>67281.17</v>
      </c>
      <c r="Q35" s="107" t="n">
        <f aca="false">'Raw HM RA HE Data'!BJ35</f>
        <v>267.78</v>
      </c>
      <c r="R35" s="113" t="n">
        <f aca="false">P35/3600</f>
        <v>18.6892138888889</v>
      </c>
      <c r="S35" s="115"/>
      <c r="T35" s="113" t="n">
        <f aca="false">'Raw Zen RA HE Data'!C35</f>
        <v>39778.66</v>
      </c>
      <c r="U35" s="113" t="n">
        <f aca="false">'Raw Zen RA HE Data'!D35</f>
        <v>37.5968</v>
      </c>
      <c r="V35" s="113" t="n">
        <f aca="false">'Raw Zen RA HE Data'!E35</f>
        <v>42.2864</v>
      </c>
      <c r="W35" s="113" t="n">
        <f aca="false">'Raw Zen RA HE Data'!F35</f>
        <v>44.3729</v>
      </c>
      <c r="X35" s="113" t="n">
        <f aca="false">'Raw Zen RA HE Data'!G35</f>
        <v>74946.61</v>
      </c>
      <c r="Y35" s="107" t="n">
        <f aca="false">'Raw Zen RA HE Data'!H35</f>
        <v>349.14</v>
      </c>
      <c r="Z35" s="113" t="n">
        <f aca="false">X35/3600</f>
        <v>20.8185027777778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17" t="n">
        <f aca="false">L36</f>
        <v>7375.2472</v>
      </c>
      <c r="E36" s="117" t="n">
        <f aca="false">N36</f>
        <v>40.9821</v>
      </c>
      <c r="F36" s="117" t="n">
        <f aca="false">L36</f>
        <v>7375.2472</v>
      </c>
      <c r="G36" s="117" t="n">
        <f aca="false">O36</f>
        <v>43.1566</v>
      </c>
      <c r="H36" s="117" t="n">
        <f aca="false">T36</f>
        <v>7384.208</v>
      </c>
      <c r="I36" s="117" t="n">
        <f aca="false">V36</f>
        <v>40.9786</v>
      </c>
      <c r="J36" s="117" t="n">
        <f aca="false">T36</f>
        <v>7384.208</v>
      </c>
      <c r="K36" s="117" t="n">
        <f aca="false">W36</f>
        <v>43.1586</v>
      </c>
      <c r="L36" s="106" t="n">
        <f aca="false">'Raw HM RA HE Data'!BE36</f>
        <v>7375.2472</v>
      </c>
      <c r="M36" s="106" t="n">
        <f aca="false">'Raw HM RA HE Data'!BF36</f>
        <v>35.4314</v>
      </c>
      <c r="N36" s="106" t="n">
        <f aca="false">'Raw HM RA HE Data'!BG36</f>
        <v>40.9821</v>
      </c>
      <c r="O36" s="106" t="n">
        <f aca="false">'Raw HM RA HE Data'!BH36</f>
        <v>43.1566</v>
      </c>
      <c r="P36" s="106" t="n">
        <f aca="false">'Raw HM RA HE Data'!BI36</f>
        <v>48834.32</v>
      </c>
      <c r="Q36" s="107" t="n">
        <f aca="false">'Raw HM RA HE Data'!BJ36</f>
        <v>156.01</v>
      </c>
      <c r="R36" s="106" t="n">
        <f aca="false">P36/3600</f>
        <v>13.5650888888889</v>
      </c>
      <c r="S36" s="108"/>
      <c r="T36" s="106" t="n">
        <f aca="false">'Raw Zen RA HE Data'!C36</f>
        <v>7384.208</v>
      </c>
      <c r="U36" s="106" t="n">
        <f aca="false">'Raw Zen RA HE Data'!D36</f>
        <v>35.4284</v>
      </c>
      <c r="V36" s="106" t="n">
        <f aca="false">'Raw Zen RA HE Data'!E36</f>
        <v>40.9786</v>
      </c>
      <c r="W36" s="106" t="n">
        <f aca="false">'Raw Zen RA HE Data'!F36</f>
        <v>43.1586</v>
      </c>
      <c r="X36" s="106" t="n">
        <f aca="false">'Raw Zen RA HE Data'!G36</f>
        <v>54450.59</v>
      </c>
      <c r="Y36" s="107" t="n">
        <f aca="false">'Raw Zen RA HE Data'!H36</f>
        <v>226.13</v>
      </c>
      <c r="Z36" s="106" t="n">
        <f aca="false">X36/3600</f>
        <v>15.1251638888889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17" t="n">
        <f aca="false">L37</f>
        <v>2320.9512</v>
      </c>
      <c r="E37" s="117" t="n">
        <f aca="false">N37</f>
        <v>39.4372</v>
      </c>
      <c r="F37" s="117" t="n">
        <f aca="false">L37</f>
        <v>2320.9512</v>
      </c>
      <c r="G37" s="117" t="n">
        <f aca="false">O37</f>
        <v>41.8343</v>
      </c>
      <c r="H37" s="117" t="n">
        <f aca="false">T37</f>
        <v>2320.9872</v>
      </c>
      <c r="I37" s="117" t="n">
        <f aca="false">V37</f>
        <v>39.4371</v>
      </c>
      <c r="J37" s="117" t="n">
        <f aca="false">T37</f>
        <v>2320.9872</v>
      </c>
      <c r="K37" s="117" t="n">
        <f aca="false">W37</f>
        <v>41.8357</v>
      </c>
      <c r="L37" s="106" t="n">
        <f aca="false">'Raw HM RA HE Data'!BE37</f>
        <v>2320.9512</v>
      </c>
      <c r="M37" s="106" t="n">
        <f aca="false">'Raw HM RA HE Data'!BF37</f>
        <v>33.9787</v>
      </c>
      <c r="N37" s="106" t="n">
        <f aca="false">'Raw HM RA HE Data'!BG37</f>
        <v>39.4372</v>
      </c>
      <c r="O37" s="106" t="n">
        <f aca="false">'Raw HM RA HE Data'!BH37</f>
        <v>41.8343</v>
      </c>
      <c r="P37" s="106" t="n">
        <f aca="false">'Raw HM RA HE Data'!BI37</f>
        <v>52035.81</v>
      </c>
      <c r="Q37" s="107" t="n">
        <f aca="false">'Raw HM RA HE Data'!BJ37</f>
        <v>141.16</v>
      </c>
      <c r="R37" s="106" t="n">
        <f aca="false">P37/3600</f>
        <v>14.4543916666667</v>
      </c>
      <c r="S37" s="108"/>
      <c r="T37" s="106" t="n">
        <f aca="false">'Raw Zen RA HE Data'!C37</f>
        <v>2320.9872</v>
      </c>
      <c r="U37" s="106" t="n">
        <f aca="false">'Raw Zen RA HE Data'!D37</f>
        <v>33.9757</v>
      </c>
      <c r="V37" s="106" t="n">
        <f aca="false">'Raw Zen RA HE Data'!E37</f>
        <v>39.4371</v>
      </c>
      <c r="W37" s="106" t="n">
        <f aca="false">'Raw Zen RA HE Data'!F37</f>
        <v>41.8357</v>
      </c>
      <c r="X37" s="106" t="n">
        <f aca="false">'Raw Zen RA HE Data'!G37</f>
        <v>49282.15</v>
      </c>
      <c r="Y37" s="107" t="n">
        <f aca="false">'Raw Zen RA HE Data'!H37</f>
        <v>176.71</v>
      </c>
      <c r="Z37" s="106" t="n">
        <f aca="false">X37/3600</f>
        <v>13.6894861111111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18" t="n">
        <f aca="false">L38</f>
        <v>986.9976</v>
      </c>
      <c r="E38" s="118" t="n">
        <f aca="false">N38</f>
        <v>37.9025</v>
      </c>
      <c r="F38" s="118" t="n">
        <f aca="false">L38</f>
        <v>986.9976</v>
      </c>
      <c r="G38" s="118" t="n">
        <f aca="false">O38</f>
        <v>40.384</v>
      </c>
      <c r="H38" s="118" t="n">
        <f aca="false">T38</f>
        <v>985.3792</v>
      </c>
      <c r="I38" s="118" t="n">
        <f aca="false">V38</f>
        <v>37.8991</v>
      </c>
      <c r="J38" s="118" t="n">
        <f aca="false">T38</f>
        <v>985.3792</v>
      </c>
      <c r="K38" s="118" t="n">
        <f aca="false">W38</f>
        <v>40.3796</v>
      </c>
      <c r="L38" s="112" t="n">
        <f aca="false">'Raw HM RA HE Data'!BE38</f>
        <v>986.9976</v>
      </c>
      <c r="M38" s="112" t="n">
        <f aca="false">'Raw HM RA HE Data'!BF38</f>
        <v>32.166</v>
      </c>
      <c r="N38" s="112" t="n">
        <f aca="false">'Raw HM RA HE Data'!BG38</f>
        <v>37.9025</v>
      </c>
      <c r="O38" s="112" t="n">
        <f aca="false">'Raw HM RA HE Data'!BH38</f>
        <v>40.384</v>
      </c>
      <c r="P38" s="112" t="n">
        <f aca="false">'Raw HM RA HE Data'!BI38</f>
        <v>50223.1</v>
      </c>
      <c r="Q38" s="112" t="n">
        <f aca="false">'Raw HM RA HE Data'!BJ38</f>
        <v>122.87</v>
      </c>
      <c r="R38" s="112" t="n">
        <f aca="false">P38/3600</f>
        <v>13.9508611111111</v>
      </c>
      <c r="S38" s="110"/>
      <c r="T38" s="112" t="n">
        <f aca="false">'Raw Zen RA HE Data'!C38</f>
        <v>985.3792</v>
      </c>
      <c r="U38" s="112" t="n">
        <f aca="false">'Raw Zen RA HE Data'!D38</f>
        <v>32.1604</v>
      </c>
      <c r="V38" s="112" t="n">
        <f aca="false">'Raw Zen RA HE Data'!E38</f>
        <v>37.8991</v>
      </c>
      <c r="W38" s="112" t="n">
        <f aca="false">'Raw Zen RA HE Data'!F38</f>
        <v>40.3796</v>
      </c>
      <c r="X38" s="112" t="n">
        <f aca="false">'Raw Zen RA HE Data'!G38</f>
        <v>45075.87</v>
      </c>
      <c r="Y38" s="112" t="n">
        <f aca="false">'Raw Zen RA HE Data'!H38</f>
        <v>153.2</v>
      </c>
      <c r="Z38" s="112" t="n">
        <f aca="false">X38/3600</f>
        <v>12.521075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16" t="n">
        <f aca="false">L39</f>
        <v>3541.7136</v>
      </c>
      <c r="E39" s="116" t="n">
        <f aca="false">N39</f>
        <v>43.1298</v>
      </c>
      <c r="F39" s="116" t="n">
        <f aca="false">L39</f>
        <v>3541.7136</v>
      </c>
      <c r="G39" s="116" t="n">
        <f aca="false">O39</f>
        <v>43.7272</v>
      </c>
      <c r="H39" s="116" t="n">
        <f aca="false">T39</f>
        <v>3541.3432</v>
      </c>
      <c r="I39" s="116" t="n">
        <f aca="false">V39</f>
        <v>43.1359</v>
      </c>
      <c r="J39" s="116" t="n">
        <f aca="false">T39</f>
        <v>3541.3432</v>
      </c>
      <c r="K39" s="116" t="n">
        <f aca="false">W39</f>
        <v>43.7443</v>
      </c>
      <c r="L39" s="113" t="n">
        <f aca="false">'Raw HM RA HE Data'!BE39</f>
        <v>3541.7136</v>
      </c>
      <c r="M39" s="113" t="n">
        <f aca="false">'Raw HM RA HE Data'!BF39</f>
        <v>40.6066</v>
      </c>
      <c r="N39" s="113" t="n">
        <f aca="false">'Raw HM RA HE Data'!BG39</f>
        <v>43.1298</v>
      </c>
      <c r="O39" s="113" t="n">
        <f aca="false">'Raw HM RA HE Data'!BH39</f>
        <v>43.7272</v>
      </c>
      <c r="P39" s="113" t="n">
        <f aca="false">'Raw HM RA HE Data'!BI39</f>
        <v>9772.42</v>
      </c>
      <c r="Q39" s="107" t="n">
        <f aca="false">'Raw HM RA HE Data'!BJ39</f>
        <v>24.68</v>
      </c>
      <c r="R39" s="113" t="n">
        <f aca="false">P39/3600</f>
        <v>2.71456111111111</v>
      </c>
      <c r="S39" s="115"/>
      <c r="T39" s="113" t="n">
        <f aca="false">'Raw Zen RA HE Data'!C39</f>
        <v>3541.3432</v>
      </c>
      <c r="U39" s="113" t="n">
        <f aca="false">'Raw Zen RA HE Data'!D39</f>
        <v>40.6054</v>
      </c>
      <c r="V39" s="113" t="n">
        <f aca="false">'Raw Zen RA HE Data'!E39</f>
        <v>43.1359</v>
      </c>
      <c r="W39" s="113" t="n">
        <f aca="false">'Raw Zen RA HE Data'!F39</f>
        <v>43.7443</v>
      </c>
      <c r="X39" s="113" t="n">
        <f aca="false">'Raw Zen RA HE Data'!G39</f>
        <v>10852.87</v>
      </c>
      <c r="Y39" s="107" t="n">
        <f aca="false">'Raw Zen RA HE Data'!H39</f>
        <v>41.01</v>
      </c>
      <c r="Z39" s="113" t="n">
        <f aca="false">X39/3600</f>
        <v>3.01468611111111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17" t="n">
        <f aca="false">L40</f>
        <v>1698.6192</v>
      </c>
      <c r="E40" s="117" t="n">
        <f aca="false">N40</f>
        <v>40.6036</v>
      </c>
      <c r="F40" s="117" t="n">
        <f aca="false">L40</f>
        <v>1698.6192</v>
      </c>
      <c r="G40" s="117" t="n">
        <f aca="false">O40</f>
        <v>40.8592</v>
      </c>
      <c r="H40" s="117" t="n">
        <f aca="false">T40</f>
        <v>1700.1072</v>
      </c>
      <c r="I40" s="117" t="n">
        <f aca="false">V40</f>
        <v>40.6094</v>
      </c>
      <c r="J40" s="117" t="n">
        <f aca="false">T40</f>
        <v>1700.1072</v>
      </c>
      <c r="K40" s="117" t="n">
        <f aca="false">W40</f>
        <v>40.8789</v>
      </c>
      <c r="L40" s="106" t="n">
        <f aca="false">'Raw HM RA HE Data'!BE40</f>
        <v>1698.6192</v>
      </c>
      <c r="M40" s="106" t="n">
        <f aca="false">'Raw HM RA HE Data'!BF40</f>
        <v>37.4485</v>
      </c>
      <c r="N40" s="106" t="n">
        <f aca="false">'Raw HM RA HE Data'!BG40</f>
        <v>40.6036</v>
      </c>
      <c r="O40" s="106" t="n">
        <f aca="false">'Raw HM RA HE Data'!BH40</f>
        <v>40.8592</v>
      </c>
      <c r="P40" s="106" t="n">
        <f aca="false">'Raw HM RA HE Data'!BI40</f>
        <v>9196.83</v>
      </c>
      <c r="Q40" s="107" t="n">
        <f aca="false">'Raw HM RA HE Data'!BJ40</f>
        <v>23.62</v>
      </c>
      <c r="R40" s="106" t="n">
        <f aca="false">P40/3600</f>
        <v>2.554675</v>
      </c>
      <c r="S40" s="108"/>
      <c r="T40" s="106" t="n">
        <f aca="false">'Raw Zen RA HE Data'!C40</f>
        <v>1700.1072</v>
      </c>
      <c r="U40" s="106" t="n">
        <f aca="false">'Raw Zen RA HE Data'!D40</f>
        <v>37.4507</v>
      </c>
      <c r="V40" s="106" t="n">
        <f aca="false">'Raw Zen RA HE Data'!E40</f>
        <v>40.6094</v>
      </c>
      <c r="W40" s="106" t="n">
        <f aca="false">'Raw Zen RA HE Data'!F40</f>
        <v>40.8789</v>
      </c>
      <c r="X40" s="106" t="n">
        <f aca="false">'Raw Zen RA HE Data'!G40</f>
        <v>9353.21</v>
      </c>
      <c r="Y40" s="107" t="n">
        <f aca="false">'Raw Zen RA HE Data'!H40</f>
        <v>31.07</v>
      </c>
      <c r="Z40" s="106" t="n">
        <f aca="false">X40/3600</f>
        <v>2.59811388888889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17" t="n">
        <f aca="false">L41</f>
        <v>818.6968</v>
      </c>
      <c r="E41" s="117" t="n">
        <f aca="false">N41</f>
        <v>38.3519</v>
      </c>
      <c r="F41" s="117" t="n">
        <f aca="false">L41</f>
        <v>818.6968</v>
      </c>
      <c r="G41" s="117" t="n">
        <f aca="false">O41</f>
        <v>38.3256</v>
      </c>
      <c r="H41" s="117" t="n">
        <f aca="false">T41</f>
        <v>819.62</v>
      </c>
      <c r="I41" s="117" t="n">
        <f aca="false">V41</f>
        <v>38.3584</v>
      </c>
      <c r="J41" s="117" t="n">
        <f aca="false">T41</f>
        <v>819.62</v>
      </c>
      <c r="K41" s="117" t="n">
        <f aca="false">W41</f>
        <v>38.3235</v>
      </c>
      <c r="L41" s="106" t="n">
        <f aca="false">'Raw HM RA HE Data'!BE41</f>
        <v>818.6968</v>
      </c>
      <c r="M41" s="106" t="n">
        <f aca="false">'Raw HM RA HE Data'!BF41</f>
        <v>34.563</v>
      </c>
      <c r="N41" s="106" t="n">
        <f aca="false">'Raw HM RA HE Data'!BG41</f>
        <v>38.3519</v>
      </c>
      <c r="O41" s="106" t="n">
        <f aca="false">'Raw HM RA HE Data'!BH41</f>
        <v>38.3256</v>
      </c>
      <c r="P41" s="106" t="n">
        <f aca="false">'Raw HM RA HE Data'!BI41</f>
        <v>8390.64</v>
      </c>
      <c r="Q41" s="107" t="n">
        <f aca="false">'Raw HM RA HE Data'!BJ41</f>
        <v>20.5</v>
      </c>
      <c r="R41" s="106" t="n">
        <f aca="false">P41/3600</f>
        <v>2.33073333333333</v>
      </c>
      <c r="S41" s="108"/>
      <c r="T41" s="106" t="n">
        <f aca="false">'Raw Zen RA HE Data'!C41</f>
        <v>819.62</v>
      </c>
      <c r="U41" s="106" t="n">
        <f aca="false">'Raw Zen RA HE Data'!D41</f>
        <v>34.5644</v>
      </c>
      <c r="V41" s="106" t="n">
        <f aca="false">'Raw Zen RA HE Data'!E41</f>
        <v>38.3584</v>
      </c>
      <c r="W41" s="106" t="n">
        <f aca="false">'Raw Zen RA HE Data'!F41</f>
        <v>38.3235</v>
      </c>
      <c r="X41" s="106" t="n">
        <f aca="false">'Raw Zen RA HE Data'!G41</f>
        <v>8015.1</v>
      </c>
      <c r="Y41" s="107" t="n">
        <f aca="false">'Raw Zen RA HE Data'!H41</f>
        <v>27.92</v>
      </c>
      <c r="Z41" s="106" t="n">
        <f aca="false">X41/3600</f>
        <v>2.22641666666667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18" t="n">
        <f aca="false">L42</f>
        <v>414.4344</v>
      </c>
      <c r="E42" s="118" t="n">
        <f aca="false">N42</f>
        <v>36.2853</v>
      </c>
      <c r="F42" s="118" t="n">
        <f aca="false">L42</f>
        <v>414.4344</v>
      </c>
      <c r="G42" s="118" t="n">
        <f aca="false">O42</f>
        <v>36.0031</v>
      </c>
      <c r="H42" s="118" t="n">
        <f aca="false">T42</f>
        <v>415.2264</v>
      </c>
      <c r="I42" s="118" t="n">
        <f aca="false">V42</f>
        <v>36.2772</v>
      </c>
      <c r="J42" s="118" t="n">
        <f aca="false">T42</f>
        <v>415.2264</v>
      </c>
      <c r="K42" s="118" t="n">
        <f aca="false">W42</f>
        <v>36.0031</v>
      </c>
      <c r="L42" s="112" t="n">
        <f aca="false">'Raw HM RA HE Data'!BE42</f>
        <v>414.4344</v>
      </c>
      <c r="M42" s="112" t="n">
        <f aca="false">'Raw HM RA HE Data'!BF42</f>
        <v>32.0633</v>
      </c>
      <c r="N42" s="112" t="n">
        <f aca="false">'Raw HM RA HE Data'!BG42</f>
        <v>36.2853</v>
      </c>
      <c r="O42" s="112" t="n">
        <f aca="false">'Raw HM RA HE Data'!BH42</f>
        <v>36.0031</v>
      </c>
      <c r="P42" s="112" t="n">
        <f aca="false">'Raw HM RA HE Data'!BI42</f>
        <v>5693.85</v>
      </c>
      <c r="Q42" s="112" t="n">
        <f aca="false">'Raw HM RA HE Data'!BJ42</f>
        <v>11.33</v>
      </c>
      <c r="R42" s="112" t="n">
        <f aca="false">P42/3600</f>
        <v>1.581625</v>
      </c>
      <c r="S42" s="110"/>
      <c r="T42" s="112" t="n">
        <f aca="false">'Raw Zen RA HE Data'!C42</f>
        <v>415.2264</v>
      </c>
      <c r="U42" s="112" t="n">
        <f aca="false">'Raw Zen RA HE Data'!D42</f>
        <v>32.064</v>
      </c>
      <c r="V42" s="112" t="n">
        <f aca="false">'Raw Zen RA HE Data'!E42</f>
        <v>36.2772</v>
      </c>
      <c r="W42" s="112" t="n">
        <f aca="false">'Raw Zen RA HE Data'!F42</f>
        <v>36.0031</v>
      </c>
      <c r="X42" s="112" t="n">
        <f aca="false">'Raw Zen RA HE Data'!G42</f>
        <v>7450.47</v>
      </c>
      <c r="Y42" s="112" t="n">
        <f aca="false">'Raw Zen RA HE Data'!H42</f>
        <v>24.74</v>
      </c>
      <c r="Z42" s="112" t="n">
        <f aca="false">X42/3600</f>
        <v>2.069575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16" t="n">
        <f aca="false">L43</f>
        <v>3699.164</v>
      </c>
      <c r="E43" s="116" t="n">
        <f aca="false">N43</f>
        <v>43.6589</v>
      </c>
      <c r="F43" s="116" t="n">
        <f aca="false">L43</f>
        <v>3699.164</v>
      </c>
      <c r="G43" s="116" t="n">
        <f aca="false">O43</f>
        <v>45.2095</v>
      </c>
      <c r="H43" s="116" t="n">
        <f aca="false">T43</f>
        <v>3702.2952</v>
      </c>
      <c r="I43" s="116" t="n">
        <f aca="false">V43</f>
        <v>43.66</v>
      </c>
      <c r="J43" s="116" t="n">
        <f aca="false">T43</f>
        <v>3702.2952</v>
      </c>
      <c r="K43" s="116" t="n">
        <f aca="false">W43</f>
        <v>45.2029</v>
      </c>
      <c r="L43" s="113" t="n">
        <f aca="false">'Raw HM RA HE Data'!BE43</f>
        <v>3699.164</v>
      </c>
      <c r="M43" s="113" t="n">
        <f aca="false">'Raw HM RA HE Data'!BF43</f>
        <v>40.3787</v>
      </c>
      <c r="N43" s="113" t="n">
        <f aca="false">'Raw HM RA HE Data'!BG43</f>
        <v>43.6589</v>
      </c>
      <c r="O43" s="113" t="n">
        <f aca="false">'Raw HM RA HE Data'!BH43</f>
        <v>45.2095</v>
      </c>
      <c r="P43" s="113" t="n">
        <f aca="false">'Raw HM RA HE Data'!BI43</f>
        <v>10427.01</v>
      </c>
      <c r="Q43" s="107" t="n">
        <f aca="false">'Raw HM RA HE Data'!BJ43</f>
        <v>25.81</v>
      </c>
      <c r="R43" s="113" t="n">
        <f aca="false">P43/3600</f>
        <v>2.89639166666667</v>
      </c>
      <c r="S43" s="115"/>
      <c r="T43" s="113" t="n">
        <f aca="false">'Raw Zen RA HE Data'!C43</f>
        <v>3702.2952</v>
      </c>
      <c r="U43" s="113" t="n">
        <f aca="false">'Raw Zen RA HE Data'!D43</f>
        <v>40.3734</v>
      </c>
      <c r="V43" s="113" t="n">
        <f aca="false">'Raw Zen RA HE Data'!E43</f>
        <v>43.66</v>
      </c>
      <c r="W43" s="113" t="n">
        <f aca="false">'Raw Zen RA HE Data'!F43</f>
        <v>45.2029</v>
      </c>
      <c r="X43" s="113" t="n">
        <f aca="false">'Raw Zen RA HE Data'!G43</f>
        <v>12319.3</v>
      </c>
      <c r="Y43" s="107" t="n">
        <f aca="false">'Raw Zen RA HE Data'!H43</f>
        <v>50.21</v>
      </c>
      <c r="Z43" s="113" t="n">
        <f aca="false">X43/3600</f>
        <v>3.42202777777778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17" t="n">
        <f aca="false">L44</f>
        <v>1744.9464</v>
      </c>
      <c r="E44" s="117" t="n">
        <f aca="false">N44</f>
        <v>41.696</v>
      </c>
      <c r="F44" s="117" t="n">
        <f aca="false">L44</f>
        <v>1744.9464</v>
      </c>
      <c r="G44" s="117" t="n">
        <f aca="false">O44</f>
        <v>42.8486</v>
      </c>
      <c r="H44" s="117" t="n">
        <f aca="false">T44</f>
        <v>1745.8728</v>
      </c>
      <c r="I44" s="117" t="n">
        <f aca="false">V44</f>
        <v>41.6886</v>
      </c>
      <c r="J44" s="117" t="n">
        <f aca="false">T44</f>
        <v>1745.8728</v>
      </c>
      <c r="K44" s="117" t="n">
        <f aca="false">W44</f>
        <v>42.8559</v>
      </c>
      <c r="L44" s="106" t="n">
        <f aca="false">'Raw HM RA HE Data'!BE44</f>
        <v>1744.9464</v>
      </c>
      <c r="M44" s="106" t="n">
        <f aca="false">'Raw HM RA HE Data'!BF44</f>
        <v>37.8189</v>
      </c>
      <c r="N44" s="106" t="n">
        <f aca="false">'Raw HM RA HE Data'!BG44</f>
        <v>41.696</v>
      </c>
      <c r="O44" s="106" t="n">
        <f aca="false">'Raw HM RA HE Data'!BH44</f>
        <v>42.8486</v>
      </c>
      <c r="P44" s="106" t="n">
        <f aca="false">'Raw HM RA HE Data'!BI44</f>
        <v>9941.33</v>
      </c>
      <c r="Q44" s="107" t="n">
        <f aca="false">'Raw HM RA HE Data'!BJ44</f>
        <v>23.16</v>
      </c>
      <c r="R44" s="106" t="n">
        <f aca="false">P44/3600</f>
        <v>2.76148055555556</v>
      </c>
      <c r="S44" s="108"/>
      <c r="T44" s="106" t="n">
        <f aca="false">'Raw Zen RA HE Data'!C44</f>
        <v>1745.8728</v>
      </c>
      <c r="U44" s="106" t="n">
        <f aca="false">'Raw Zen RA HE Data'!D44</f>
        <v>37.8139</v>
      </c>
      <c r="V44" s="106" t="n">
        <f aca="false">'Raw Zen RA HE Data'!E44</f>
        <v>41.6886</v>
      </c>
      <c r="W44" s="106" t="n">
        <f aca="false">'Raw Zen RA HE Data'!F44</f>
        <v>42.8559</v>
      </c>
      <c r="X44" s="106" t="n">
        <f aca="false">'Raw Zen RA HE Data'!G44</f>
        <v>10766.26</v>
      </c>
      <c r="Y44" s="107" t="n">
        <f aca="false">'Raw Zen RA HE Data'!H44</f>
        <v>44.22</v>
      </c>
      <c r="Z44" s="106" t="n">
        <f aca="false">X44/3600</f>
        <v>2.99062777777778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17" t="n">
        <f aca="false">L45</f>
        <v>871.5384</v>
      </c>
      <c r="E45" s="117" t="n">
        <f aca="false">N45</f>
        <v>39.6909</v>
      </c>
      <c r="F45" s="117" t="n">
        <f aca="false">L45</f>
        <v>871.5384</v>
      </c>
      <c r="G45" s="117" t="n">
        <f aca="false">O45</f>
        <v>40.5808</v>
      </c>
      <c r="H45" s="117" t="n">
        <f aca="false">T45</f>
        <v>873.0176</v>
      </c>
      <c r="I45" s="117" t="n">
        <f aca="false">V45</f>
        <v>39.6974</v>
      </c>
      <c r="J45" s="117" t="n">
        <f aca="false">T45</f>
        <v>873.0176</v>
      </c>
      <c r="K45" s="117" t="n">
        <f aca="false">W45</f>
        <v>40.5922</v>
      </c>
      <c r="L45" s="106" t="n">
        <f aca="false">'Raw HM RA HE Data'!BE45</f>
        <v>871.5384</v>
      </c>
      <c r="M45" s="106" t="n">
        <f aca="false">'Raw HM RA HE Data'!BF45</f>
        <v>35.0257</v>
      </c>
      <c r="N45" s="106" t="n">
        <f aca="false">'Raw HM RA HE Data'!BG45</f>
        <v>39.6909</v>
      </c>
      <c r="O45" s="106" t="n">
        <f aca="false">'Raw HM RA HE Data'!BH45</f>
        <v>40.5808</v>
      </c>
      <c r="P45" s="106" t="n">
        <f aca="false">'Raw HM RA HE Data'!BI45</f>
        <v>8982.54</v>
      </c>
      <c r="Q45" s="107" t="n">
        <f aca="false">'Raw HM RA HE Data'!BJ45</f>
        <v>22.47</v>
      </c>
      <c r="R45" s="106" t="n">
        <f aca="false">P45/3600</f>
        <v>2.49515</v>
      </c>
      <c r="S45" s="108"/>
      <c r="T45" s="106" t="n">
        <f aca="false">'Raw Zen RA HE Data'!C45</f>
        <v>873.0176</v>
      </c>
      <c r="U45" s="106" t="n">
        <f aca="false">'Raw Zen RA HE Data'!D45</f>
        <v>35.0267</v>
      </c>
      <c r="V45" s="106" t="n">
        <f aca="false">'Raw Zen RA HE Data'!E45</f>
        <v>39.6974</v>
      </c>
      <c r="W45" s="106" t="n">
        <f aca="false">'Raw Zen RA HE Data'!F45</f>
        <v>40.5922</v>
      </c>
      <c r="X45" s="106" t="n">
        <f aca="false">'Raw Zen RA HE Data'!G45</f>
        <v>9330.07</v>
      </c>
      <c r="Y45" s="107" t="n">
        <f aca="false">'Raw Zen RA HE Data'!H45</f>
        <v>38.28</v>
      </c>
      <c r="Z45" s="106" t="n">
        <f aca="false">X45/3600</f>
        <v>2.59168611111111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18" t="n">
        <f aca="false">L46</f>
        <v>452.0192</v>
      </c>
      <c r="E46" s="118" t="n">
        <f aca="false">N46</f>
        <v>37.5417</v>
      </c>
      <c r="F46" s="118" t="n">
        <f aca="false">L46</f>
        <v>452.0192</v>
      </c>
      <c r="G46" s="118" t="n">
        <f aca="false">O46</f>
        <v>38.2053</v>
      </c>
      <c r="H46" s="118" t="n">
        <f aca="false">T46</f>
        <v>451.7824</v>
      </c>
      <c r="I46" s="118" t="n">
        <f aca="false">V46</f>
        <v>37.5248</v>
      </c>
      <c r="J46" s="118" t="n">
        <f aca="false">T46</f>
        <v>451.7824</v>
      </c>
      <c r="K46" s="118" t="n">
        <f aca="false">W46</f>
        <v>38.2058</v>
      </c>
      <c r="L46" s="112" t="n">
        <f aca="false">'Raw HM RA HE Data'!BE46</f>
        <v>452.0192</v>
      </c>
      <c r="M46" s="112" t="n">
        <f aca="false">'Raw HM RA HE Data'!BF46</f>
        <v>32.2437</v>
      </c>
      <c r="N46" s="112" t="n">
        <f aca="false">'Raw HM RA HE Data'!BG46</f>
        <v>37.5417</v>
      </c>
      <c r="O46" s="112" t="n">
        <f aca="false">'Raw HM RA HE Data'!BH46</f>
        <v>38.2053</v>
      </c>
      <c r="P46" s="112" t="n">
        <f aca="false">'Raw HM RA HE Data'!BI46</f>
        <v>9413.59</v>
      </c>
      <c r="Q46" s="112" t="n">
        <f aca="false">'Raw HM RA HE Data'!BJ46</f>
        <v>20.45</v>
      </c>
      <c r="R46" s="112" t="n">
        <f aca="false">P46/3600</f>
        <v>2.61488611111111</v>
      </c>
      <c r="S46" s="110"/>
      <c r="T46" s="112" t="n">
        <f aca="false">'Raw Zen RA HE Data'!C46</f>
        <v>451.7824</v>
      </c>
      <c r="U46" s="112" t="n">
        <f aca="false">'Raw Zen RA HE Data'!D46</f>
        <v>32.2421</v>
      </c>
      <c r="V46" s="112" t="n">
        <f aca="false">'Raw Zen RA HE Data'!E46</f>
        <v>37.5248</v>
      </c>
      <c r="W46" s="112" t="n">
        <f aca="false">'Raw Zen RA HE Data'!F46</f>
        <v>38.2058</v>
      </c>
      <c r="X46" s="112" t="n">
        <f aca="false">'Raw Zen RA HE Data'!G46</f>
        <v>9010.08</v>
      </c>
      <c r="Y46" s="112" t="n">
        <f aca="false">'Raw Zen RA HE Data'!H46</f>
        <v>29</v>
      </c>
      <c r="Z46" s="112" t="n">
        <f aca="false">X46/3600</f>
        <v>2.5028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16" t="n">
        <f aca="false">L47</f>
        <v>6915.2056</v>
      </c>
      <c r="E47" s="116" t="n">
        <f aca="false">N47</f>
        <v>41.53</v>
      </c>
      <c r="F47" s="116" t="n">
        <f aca="false">L47</f>
        <v>6915.2056</v>
      </c>
      <c r="G47" s="116" t="n">
        <f aca="false">O47</f>
        <v>42.5642</v>
      </c>
      <c r="H47" s="116" t="n">
        <f aca="false">T47</f>
        <v>6919.524</v>
      </c>
      <c r="I47" s="116" t="n">
        <f aca="false">V47</f>
        <v>41.5344</v>
      </c>
      <c r="J47" s="116" t="n">
        <f aca="false">T47</f>
        <v>6919.524</v>
      </c>
      <c r="K47" s="116" t="n">
        <f aca="false">W47</f>
        <v>42.5619</v>
      </c>
      <c r="L47" s="113" t="n">
        <f aca="false">'Raw HM RA HE Data'!BE47</f>
        <v>6915.2056</v>
      </c>
      <c r="M47" s="113" t="n">
        <f aca="false">'Raw HM RA HE Data'!BF47</f>
        <v>38.445</v>
      </c>
      <c r="N47" s="113" t="n">
        <f aca="false">'Raw HM RA HE Data'!BG47</f>
        <v>41.53</v>
      </c>
      <c r="O47" s="113" t="n">
        <f aca="false">'Raw HM RA HE Data'!BH47</f>
        <v>42.5642</v>
      </c>
      <c r="P47" s="113" t="n">
        <f aca="false">'Raw HM RA HE Data'!BI47</f>
        <v>10684.07</v>
      </c>
      <c r="Q47" s="107" t="n">
        <f aca="false">'Raw HM RA HE Data'!BJ47</f>
        <v>23.41</v>
      </c>
      <c r="R47" s="113" t="n">
        <f aca="false">P47/3600</f>
        <v>2.96779722222222</v>
      </c>
      <c r="S47" s="115"/>
      <c r="T47" s="113" t="n">
        <f aca="false">'Raw Zen RA HE Data'!C47</f>
        <v>6919.524</v>
      </c>
      <c r="U47" s="113" t="n">
        <f aca="false">'Raw Zen RA HE Data'!D47</f>
        <v>38.4377</v>
      </c>
      <c r="V47" s="113" t="n">
        <f aca="false">'Raw Zen RA HE Data'!E47</f>
        <v>41.5344</v>
      </c>
      <c r="W47" s="113" t="n">
        <f aca="false">'Raw Zen RA HE Data'!F47</f>
        <v>42.5619</v>
      </c>
      <c r="X47" s="113" t="n">
        <f aca="false">'Raw Zen RA HE Data'!G47</f>
        <v>12395.61</v>
      </c>
      <c r="Y47" s="107" t="n">
        <f aca="false">'Raw Zen RA HE Data'!H47</f>
        <v>57.7</v>
      </c>
      <c r="Z47" s="113" t="n">
        <f aca="false">X47/3600</f>
        <v>3.443225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17" t="n">
        <f aca="false">L48</f>
        <v>3156.7</v>
      </c>
      <c r="E48" s="117" t="n">
        <f aca="false">N48</f>
        <v>38.867</v>
      </c>
      <c r="F48" s="117" t="n">
        <f aca="false">L48</f>
        <v>3156.7</v>
      </c>
      <c r="G48" s="117" t="n">
        <f aca="false">O48</f>
        <v>39.7752</v>
      </c>
      <c r="H48" s="117" t="n">
        <f aca="false">T48</f>
        <v>3157.0392</v>
      </c>
      <c r="I48" s="117" t="n">
        <f aca="false">V48</f>
        <v>38.8731</v>
      </c>
      <c r="J48" s="117" t="n">
        <f aca="false">T48</f>
        <v>3157.0392</v>
      </c>
      <c r="K48" s="117" t="n">
        <f aca="false">W48</f>
        <v>39.7876</v>
      </c>
      <c r="L48" s="106" t="n">
        <f aca="false">'Raw HM RA HE Data'!BE48</f>
        <v>3156.7</v>
      </c>
      <c r="M48" s="106" t="n">
        <f aca="false">'Raw HM RA HE Data'!BF48</f>
        <v>34.9192</v>
      </c>
      <c r="N48" s="106" t="n">
        <f aca="false">'Raw HM RA HE Data'!BG48</f>
        <v>38.867</v>
      </c>
      <c r="O48" s="106" t="n">
        <f aca="false">'Raw HM RA HE Data'!BH48</f>
        <v>39.7752</v>
      </c>
      <c r="P48" s="106" t="n">
        <f aca="false">'Raw HM RA HE Data'!BI48</f>
        <v>8294.03</v>
      </c>
      <c r="Q48" s="107" t="n">
        <f aca="false">'Raw HM RA HE Data'!BJ48</f>
        <v>22.79</v>
      </c>
      <c r="R48" s="106" t="n">
        <f aca="false">P48/3600</f>
        <v>2.30389722222222</v>
      </c>
      <c r="S48" s="108"/>
      <c r="T48" s="106" t="n">
        <f aca="false">'Raw Zen RA HE Data'!C48</f>
        <v>3157.0392</v>
      </c>
      <c r="U48" s="106" t="n">
        <f aca="false">'Raw Zen RA HE Data'!D48</f>
        <v>34.9142</v>
      </c>
      <c r="V48" s="106" t="n">
        <f aca="false">'Raw Zen RA HE Data'!E48</f>
        <v>38.8731</v>
      </c>
      <c r="W48" s="106" t="n">
        <f aca="false">'Raw Zen RA HE Data'!F48</f>
        <v>39.7876</v>
      </c>
      <c r="X48" s="106" t="n">
        <f aca="false">'Raw Zen RA HE Data'!G48</f>
        <v>10195.93</v>
      </c>
      <c r="Y48" s="107" t="n">
        <f aca="false">'Raw Zen RA HE Data'!H48</f>
        <v>44.08</v>
      </c>
      <c r="Z48" s="106" t="n">
        <f aca="false">X48/3600</f>
        <v>2.83220277777778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17" t="n">
        <f aca="false">L49</f>
        <v>1484.808</v>
      </c>
      <c r="E49" s="117" t="n">
        <f aca="false">N49</f>
        <v>36.7041</v>
      </c>
      <c r="F49" s="117" t="n">
        <f aca="false">L49</f>
        <v>1484.808</v>
      </c>
      <c r="G49" s="117" t="n">
        <f aca="false">O49</f>
        <v>37.5095</v>
      </c>
      <c r="H49" s="117" t="n">
        <f aca="false">T49</f>
        <v>1485.112</v>
      </c>
      <c r="I49" s="117" t="n">
        <f aca="false">V49</f>
        <v>36.694</v>
      </c>
      <c r="J49" s="117" t="n">
        <f aca="false">T49</f>
        <v>1485.112</v>
      </c>
      <c r="K49" s="117" t="n">
        <f aca="false">W49</f>
        <v>37.5179</v>
      </c>
      <c r="L49" s="106" t="n">
        <f aca="false">'Raw HM RA HE Data'!BE49</f>
        <v>1484.808</v>
      </c>
      <c r="M49" s="106" t="n">
        <f aca="false">'Raw HM RA HE Data'!BF49</f>
        <v>31.7165</v>
      </c>
      <c r="N49" s="106" t="n">
        <f aca="false">'Raw HM RA HE Data'!BG49</f>
        <v>36.7041</v>
      </c>
      <c r="O49" s="106" t="n">
        <f aca="false">'Raw HM RA HE Data'!BH49</f>
        <v>37.5095</v>
      </c>
      <c r="P49" s="106" t="n">
        <f aca="false">'Raw HM RA HE Data'!BI49</f>
        <v>8795.94</v>
      </c>
      <c r="Q49" s="107" t="n">
        <f aca="false">'Raw HM RA HE Data'!BJ49</f>
        <v>25.14</v>
      </c>
      <c r="R49" s="106" t="n">
        <f aca="false">P49/3600</f>
        <v>2.44331666666667</v>
      </c>
      <c r="S49" s="108"/>
      <c r="T49" s="106" t="n">
        <f aca="false">'Raw Zen RA HE Data'!C49</f>
        <v>1485.112</v>
      </c>
      <c r="U49" s="106" t="n">
        <f aca="false">'Raw Zen RA HE Data'!D49</f>
        <v>31.7126</v>
      </c>
      <c r="V49" s="106" t="n">
        <f aca="false">'Raw Zen RA HE Data'!E49</f>
        <v>36.694</v>
      </c>
      <c r="W49" s="106" t="n">
        <f aca="false">'Raw Zen RA HE Data'!F49</f>
        <v>37.5179</v>
      </c>
      <c r="X49" s="106" t="n">
        <f aca="false">'Raw Zen RA HE Data'!G49</f>
        <v>8523.29</v>
      </c>
      <c r="Y49" s="107" t="n">
        <f aca="false">'Raw Zen RA HE Data'!H49</f>
        <v>35.12</v>
      </c>
      <c r="Z49" s="106" t="n">
        <f aca="false">X49/3600</f>
        <v>2.36758055555556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18" t="n">
        <f aca="false">L50</f>
        <v>689.1768</v>
      </c>
      <c r="E50" s="118" t="n">
        <f aca="false">N50</f>
        <v>34.7951</v>
      </c>
      <c r="F50" s="118" t="n">
        <f aca="false">L50</f>
        <v>689.1768</v>
      </c>
      <c r="G50" s="118" t="n">
        <f aca="false">O50</f>
        <v>35.4016</v>
      </c>
      <c r="H50" s="118" t="n">
        <f aca="false">T50</f>
        <v>688.8192</v>
      </c>
      <c r="I50" s="118" t="n">
        <f aca="false">V50</f>
        <v>34.7929</v>
      </c>
      <c r="J50" s="118" t="n">
        <f aca="false">T50</f>
        <v>688.8192</v>
      </c>
      <c r="K50" s="118" t="n">
        <f aca="false">W50</f>
        <v>35.4065</v>
      </c>
      <c r="L50" s="112" t="n">
        <f aca="false">'Raw HM RA HE Data'!BE50</f>
        <v>689.1768</v>
      </c>
      <c r="M50" s="112" t="n">
        <f aca="false">'Raw HM RA HE Data'!BF50</f>
        <v>28.717</v>
      </c>
      <c r="N50" s="112" t="n">
        <f aca="false">'Raw HM RA HE Data'!BG50</f>
        <v>34.7951</v>
      </c>
      <c r="O50" s="112" t="n">
        <f aca="false">'Raw HM RA HE Data'!BH50</f>
        <v>35.4016</v>
      </c>
      <c r="P50" s="112" t="n">
        <f aca="false">'Raw HM RA HE Data'!BI50</f>
        <v>7216.74</v>
      </c>
      <c r="Q50" s="112" t="n">
        <f aca="false">'Raw HM RA HE Data'!BJ50</f>
        <v>14.08</v>
      </c>
      <c r="R50" s="112" t="n">
        <f aca="false">P50/3600</f>
        <v>2.00465</v>
      </c>
      <c r="S50" s="110"/>
      <c r="T50" s="112" t="n">
        <f aca="false">'Raw Zen RA HE Data'!C50</f>
        <v>688.8192</v>
      </c>
      <c r="U50" s="112" t="n">
        <f aca="false">'Raw Zen RA HE Data'!D50</f>
        <v>28.7139</v>
      </c>
      <c r="V50" s="112" t="n">
        <f aca="false">'Raw Zen RA HE Data'!E50</f>
        <v>34.7929</v>
      </c>
      <c r="W50" s="112" t="n">
        <f aca="false">'Raw Zen RA HE Data'!F50</f>
        <v>35.4065</v>
      </c>
      <c r="X50" s="112" t="n">
        <f aca="false">'Raw Zen RA HE Data'!G50</f>
        <v>7877.61</v>
      </c>
      <c r="Y50" s="112" t="n">
        <f aca="false">'Raw Zen RA HE Data'!H50</f>
        <v>27.73</v>
      </c>
      <c r="Z50" s="112" t="n">
        <f aca="false">X50/3600</f>
        <v>2.188225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16" t="n">
        <f aca="false">L51</f>
        <v>4898.1072</v>
      </c>
      <c r="E51" s="116" t="n">
        <f aca="false">N51</f>
        <v>41.4515</v>
      </c>
      <c r="F51" s="116" t="n">
        <f aca="false">L51</f>
        <v>4898.1072</v>
      </c>
      <c r="G51" s="116" t="n">
        <f aca="false">O51</f>
        <v>42.931</v>
      </c>
      <c r="H51" s="116" t="n">
        <f aca="false">T51</f>
        <v>4896.1816</v>
      </c>
      <c r="I51" s="116" t="n">
        <f aca="false">V51</f>
        <v>41.45</v>
      </c>
      <c r="J51" s="116" t="n">
        <f aca="false">T51</f>
        <v>4896.1816</v>
      </c>
      <c r="K51" s="116" t="n">
        <f aca="false">W51</f>
        <v>42.9321</v>
      </c>
      <c r="L51" s="113" t="n">
        <f aca="false">'Raw HM RA HE Data'!BE51</f>
        <v>4898.1072</v>
      </c>
      <c r="M51" s="113" t="n">
        <f aca="false">'Raw HM RA HE Data'!BF51</f>
        <v>39.2011</v>
      </c>
      <c r="N51" s="113" t="n">
        <f aca="false">'Raw HM RA HE Data'!BG51</f>
        <v>41.4515</v>
      </c>
      <c r="O51" s="113" t="n">
        <f aca="false">'Raw HM RA HE Data'!BH51</f>
        <v>42.931</v>
      </c>
      <c r="P51" s="113" t="n">
        <f aca="false">'Raw HM RA HE Data'!BI51</f>
        <v>8922.75</v>
      </c>
      <c r="Q51" s="107" t="n">
        <f aca="false">'Raw HM RA HE Data'!BJ51</f>
        <v>27.7</v>
      </c>
      <c r="R51" s="113" t="n">
        <f aca="false">P51/3600</f>
        <v>2.47854166666667</v>
      </c>
      <c r="S51" s="115"/>
      <c r="T51" s="113" t="n">
        <f aca="false">'Raw Zen RA HE Data'!C51</f>
        <v>4896.1816</v>
      </c>
      <c r="U51" s="113" t="n">
        <f aca="false">'Raw Zen RA HE Data'!D51</f>
        <v>39.1982</v>
      </c>
      <c r="V51" s="113" t="n">
        <f aca="false">'Raw Zen RA HE Data'!E51</f>
        <v>41.45</v>
      </c>
      <c r="W51" s="113" t="n">
        <f aca="false">'Raw Zen RA HE Data'!F51</f>
        <v>42.9321</v>
      </c>
      <c r="X51" s="113" t="n">
        <f aca="false">'Raw Zen RA HE Data'!G51</f>
        <v>8419.59</v>
      </c>
      <c r="Y51" s="107" t="n">
        <f aca="false">'Raw Zen RA HE Data'!H51</f>
        <v>38.63</v>
      </c>
      <c r="Z51" s="113" t="n">
        <f aca="false">X51/3600</f>
        <v>2.338775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17" t="n">
        <f aca="false">L52</f>
        <v>2083.1888</v>
      </c>
      <c r="E52" s="117" t="n">
        <f aca="false">N52</f>
        <v>39.0891</v>
      </c>
      <c r="F52" s="117" t="n">
        <f aca="false">L52</f>
        <v>2083.1888</v>
      </c>
      <c r="G52" s="117" t="n">
        <f aca="false">O52</f>
        <v>40.6757</v>
      </c>
      <c r="H52" s="117" t="n">
        <f aca="false">T52</f>
        <v>2084.2648</v>
      </c>
      <c r="I52" s="117" t="n">
        <f aca="false">V52</f>
        <v>39.0949</v>
      </c>
      <c r="J52" s="117" t="n">
        <f aca="false">T52</f>
        <v>2084.2648</v>
      </c>
      <c r="K52" s="117" t="n">
        <f aca="false">W52</f>
        <v>40.6756</v>
      </c>
      <c r="L52" s="106" t="n">
        <f aca="false">'Raw HM RA HE Data'!BE52</f>
        <v>2083.1888</v>
      </c>
      <c r="M52" s="106" t="n">
        <f aca="false">'Raw HM RA HE Data'!BF52</f>
        <v>35.946</v>
      </c>
      <c r="N52" s="106" t="n">
        <f aca="false">'Raw HM RA HE Data'!BG52</f>
        <v>39.0891</v>
      </c>
      <c r="O52" s="106" t="n">
        <f aca="false">'Raw HM RA HE Data'!BH52</f>
        <v>40.6757</v>
      </c>
      <c r="P52" s="106" t="n">
        <f aca="false">'Raw HM RA HE Data'!BI52</f>
        <v>7319.02</v>
      </c>
      <c r="Q52" s="107" t="n">
        <f aca="false">'Raw HM RA HE Data'!BJ52</f>
        <v>21.14</v>
      </c>
      <c r="R52" s="106" t="n">
        <f aca="false">P52/3600</f>
        <v>2.03306111111111</v>
      </c>
      <c r="S52" s="108"/>
      <c r="T52" s="106" t="n">
        <f aca="false">'Raw Zen RA HE Data'!C52</f>
        <v>2084.2648</v>
      </c>
      <c r="U52" s="106" t="n">
        <f aca="false">'Raw Zen RA HE Data'!D52</f>
        <v>35.9432</v>
      </c>
      <c r="V52" s="106" t="n">
        <f aca="false">'Raw Zen RA HE Data'!E52</f>
        <v>39.0949</v>
      </c>
      <c r="W52" s="106" t="n">
        <f aca="false">'Raw Zen RA HE Data'!F52</f>
        <v>40.6756</v>
      </c>
      <c r="X52" s="106" t="n">
        <f aca="false">'Raw Zen RA HE Data'!G52</f>
        <v>6876.8</v>
      </c>
      <c r="Y52" s="107" t="n">
        <f aca="false">'Raw Zen RA HE Data'!H52</f>
        <v>25.62</v>
      </c>
      <c r="Z52" s="106" t="n">
        <f aca="false">X52/3600</f>
        <v>1.91022222222222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17" t="n">
        <f aca="false">L53</f>
        <v>968.3568</v>
      </c>
      <c r="E53" s="117" t="n">
        <f aca="false">N53</f>
        <v>36.9528</v>
      </c>
      <c r="F53" s="117" t="n">
        <f aca="false">L53</f>
        <v>968.3568</v>
      </c>
      <c r="G53" s="117" t="n">
        <f aca="false">O53</f>
        <v>38.6126</v>
      </c>
      <c r="H53" s="117" t="n">
        <f aca="false">T53</f>
        <v>967.592</v>
      </c>
      <c r="I53" s="117" t="n">
        <f aca="false">V53</f>
        <v>36.9574</v>
      </c>
      <c r="J53" s="117" t="n">
        <f aca="false">T53</f>
        <v>967.592</v>
      </c>
      <c r="K53" s="117" t="n">
        <f aca="false">W53</f>
        <v>38.6237</v>
      </c>
      <c r="L53" s="106" t="n">
        <f aca="false">'Raw HM RA HE Data'!BE53</f>
        <v>968.3568</v>
      </c>
      <c r="M53" s="106" t="n">
        <f aca="false">'Raw HM RA HE Data'!BF53</f>
        <v>33.0469</v>
      </c>
      <c r="N53" s="106" t="n">
        <f aca="false">'Raw HM RA HE Data'!BG53</f>
        <v>36.9528</v>
      </c>
      <c r="O53" s="106" t="n">
        <f aca="false">'Raw HM RA HE Data'!BH53</f>
        <v>38.6126</v>
      </c>
      <c r="P53" s="106" t="n">
        <f aca="false">'Raw HM RA HE Data'!BI53</f>
        <v>5369.92</v>
      </c>
      <c r="Q53" s="107" t="n">
        <f aca="false">'Raw HM RA HE Data'!BJ53</f>
        <v>13.69</v>
      </c>
      <c r="R53" s="106" t="n">
        <f aca="false">P53/3600</f>
        <v>1.49164444444444</v>
      </c>
      <c r="S53" s="108"/>
      <c r="T53" s="106" t="n">
        <f aca="false">'Raw Zen RA HE Data'!C53</f>
        <v>967.592</v>
      </c>
      <c r="U53" s="106" t="n">
        <f aca="false">'Raw Zen RA HE Data'!D53</f>
        <v>33.0475</v>
      </c>
      <c r="V53" s="106" t="n">
        <f aca="false">'Raw Zen RA HE Data'!E53</f>
        <v>36.9574</v>
      </c>
      <c r="W53" s="106" t="n">
        <f aca="false">'Raw Zen RA HE Data'!F53</f>
        <v>38.6237</v>
      </c>
      <c r="X53" s="106" t="n">
        <f aca="false">'Raw Zen RA HE Data'!G53</f>
        <v>5931.5</v>
      </c>
      <c r="Y53" s="107" t="n">
        <f aca="false">'Raw Zen RA HE Data'!H53</f>
        <v>20.74</v>
      </c>
      <c r="Z53" s="106" t="n">
        <f aca="false">X53/3600</f>
        <v>1.64763888888889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18" t="n">
        <f aca="false">L54</f>
        <v>458.2696</v>
      </c>
      <c r="E54" s="118" t="n">
        <f aca="false">N54</f>
        <v>35.0455</v>
      </c>
      <c r="F54" s="118" t="n">
        <f aca="false">L54</f>
        <v>458.2696</v>
      </c>
      <c r="G54" s="118" t="n">
        <f aca="false">O54</f>
        <v>36.625</v>
      </c>
      <c r="H54" s="118" t="n">
        <f aca="false">T54</f>
        <v>458.8584</v>
      </c>
      <c r="I54" s="118" t="n">
        <f aca="false">V54</f>
        <v>35.0535</v>
      </c>
      <c r="J54" s="118" t="n">
        <f aca="false">T54</f>
        <v>458.8584</v>
      </c>
      <c r="K54" s="118" t="n">
        <f aca="false">W54</f>
        <v>36.5999</v>
      </c>
      <c r="L54" s="112" t="n">
        <f aca="false">'Raw HM RA HE Data'!BE54</f>
        <v>458.2696</v>
      </c>
      <c r="M54" s="112" t="n">
        <f aca="false">'Raw HM RA HE Data'!BF54</f>
        <v>30.3531</v>
      </c>
      <c r="N54" s="112" t="n">
        <f aca="false">'Raw HM RA HE Data'!BG54</f>
        <v>35.0455</v>
      </c>
      <c r="O54" s="112" t="n">
        <f aca="false">'Raw HM RA HE Data'!BH54</f>
        <v>36.625</v>
      </c>
      <c r="P54" s="112" t="n">
        <f aca="false">'Raw HM RA HE Data'!BI54</f>
        <v>4863.55</v>
      </c>
      <c r="Q54" s="112" t="n">
        <f aca="false">'Raw HM RA HE Data'!BJ54</f>
        <v>10.99</v>
      </c>
      <c r="R54" s="112" t="n">
        <f aca="false">P54/3600</f>
        <v>1.35098611111111</v>
      </c>
      <c r="S54" s="110"/>
      <c r="T54" s="112" t="n">
        <f aca="false">'Raw Zen RA HE Data'!C54</f>
        <v>458.8584</v>
      </c>
      <c r="U54" s="112" t="n">
        <f aca="false">'Raw Zen RA HE Data'!D54</f>
        <v>30.3473</v>
      </c>
      <c r="V54" s="112" t="n">
        <f aca="false">'Raw Zen RA HE Data'!E54</f>
        <v>35.0535</v>
      </c>
      <c r="W54" s="112" t="n">
        <f aca="false">'Raw Zen RA HE Data'!F54</f>
        <v>36.5999</v>
      </c>
      <c r="X54" s="112" t="n">
        <f aca="false">'Raw Zen RA HE Data'!G54</f>
        <v>5048.97</v>
      </c>
      <c r="Y54" s="112" t="n">
        <f aca="false">'Raw Zen RA HE Data'!H54</f>
        <v>17.97</v>
      </c>
      <c r="Z54" s="112" t="n">
        <f aca="false">X54/3600</f>
        <v>1.40249166666667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16" t="n">
        <f aca="false">L55</f>
        <v>1534.5928</v>
      </c>
      <c r="E55" s="116" t="n">
        <f aca="false">N55</f>
        <v>44.1034</v>
      </c>
      <c r="F55" s="116" t="n">
        <f aca="false">L55</f>
        <v>1534.5928</v>
      </c>
      <c r="G55" s="116" t="n">
        <f aca="false">O55</f>
        <v>43.2136</v>
      </c>
      <c r="H55" s="116" t="n">
        <f aca="false">T55</f>
        <v>1535.148</v>
      </c>
      <c r="I55" s="116" t="n">
        <f aca="false">V55</f>
        <v>44.0989</v>
      </c>
      <c r="J55" s="116" t="n">
        <f aca="false">T55</f>
        <v>1535.148</v>
      </c>
      <c r="K55" s="116" t="n">
        <f aca="false">W55</f>
        <v>43.2233</v>
      </c>
      <c r="L55" s="113" t="n">
        <f aca="false">'Raw HM RA HE Data'!BE55</f>
        <v>1534.5928</v>
      </c>
      <c r="M55" s="113" t="n">
        <f aca="false">'Raw HM RA HE Data'!BF55</f>
        <v>40.8576</v>
      </c>
      <c r="N55" s="113" t="n">
        <f aca="false">'Raw HM RA HE Data'!BG55</f>
        <v>44.1034</v>
      </c>
      <c r="O55" s="113" t="n">
        <f aca="false">'Raw HM RA HE Data'!BH55</f>
        <v>43.2136</v>
      </c>
      <c r="P55" s="113" t="n">
        <f aca="false">'Raw HM RA HE Data'!BI55</f>
        <v>2030.69</v>
      </c>
      <c r="Q55" s="107" t="n">
        <f aca="false">'Raw HM RA HE Data'!BJ55</f>
        <v>5.21</v>
      </c>
      <c r="R55" s="113" t="n">
        <f aca="false">P55/3600</f>
        <v>0.564080555555556</v>
      </c>
      <c r="S55" s="115"/>
      <c r="T55" s="113" t="n">
        <f aca="false">'Raw Zen RA HE Data'!C55</f>
        <v>1535.148</v>
      </c>
      <c r="U55" s="113" t="n">
        <f aca="false">'Raw Zen RA HE Data'!D55</f>
        <v>40.8514</v>
      </c>
      <c r="V55" s="113" t="n">
        <f aca="false">'Raw Zen RA HE Data'!E55</f>
        <v>44.0989</v>
      </c>
      <c r="W55" s="113" t="n">
        <f aca="false">'Raw Zen RA HE Data'!F55</f>
        <v>43.2233</v>
      </c>
      <c r="X55" s="113" t="n">
        <f aca="false">'Raw Zen RA HE Data'!G55</f>
        <v>2909.85</v>
      </c>
      <c r="Y55" s="107" t="n">
        <f aca="false">'Raw Zen RA HE Data'!H55</f>
        <v>12.56</v>
      </c>
      <c r="Z55" s="113" t="n">
        <f aca="false">X55/3600</f>
        <v>0.808291666666667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17" t="n">
        <f aca="false">L56</f>
        <v>768.6392</v>
      </c>
      <c r="E56" s="117" t="n">
        <f aca="false">N56</f>
        <v>41.3605</v>
      </c>
      <c r="F56" s="117" t="n">
        <f aca="false">L56</f>
        <v>768.6392</v>
      </c>
      <c r="G56" s="117" t="n">
        <f aca="false">O56</f>
        <v>40.0559</v>
      </c>
      <c r="H56" s="117" t="n">
        <f aca="false">T56</f>
        <v>768.5952</v>
      </c>
      <c r="I56" s="117" t="n">
        <f aca="false">V56</f>
        <v>41.3483</v>
      </c>
      <c r="J56" s="117" t="n">
        <f aca="false">T56</f>
        <v>768.5952</v>
      </c>
      <c r="K56" s="117" t="n">
        <f aca="false">W56</f>
        <v>40.059</v>
      </c>
      <c r="L56" s="106" t="n">
        <f aca="false">'Raw HM RA HE Data'!BE56</f>
        <v>768.6392</v>
      </c>
      <c r="M56" s="106" t="n">
        <f aca="false">'Raw HM RA HE Data'!BF56</f>
        <v>37.0275</v>
      </c>
      <c r="N56" s="106" t="n">
        <f aca="false">'Raw HM RA HE Data'!BG56</f>
        <v>41.3605</v>
      </c>
      <c r="O56" s="106" t="n">
        <f aca="false">'Raw HM RA HE Data'!BH56</f>
        <v>40.0559</v>
      </c>
      <c r="P56" s="106" t="n">
        <f aca="false">'Raw HM RA HE Data'!BI56</f>
        <v>2699.94</v>
      </c>
      <c r="Q56" s="107" t="n">
        <f aca="false">'Raw HM RA HE Data'!BJ56</f>
        <v>7.35</v>
      </c>
      <c r="R56" s="106" t="n">
        <f aca="false">P56/3600</f>
        <v>0.749983333333333</v>
      </c>
      <c r="S56" s="108"/>
      <c r="T56" s="106" t="n">
        <f aca="false">'Raw Zen RA HE Data'!C56</f>
        <v>768.5952</v>
      </c>
      <c r="U56" s="106" t="n">
        <f aca="false">'Raw Zen RA HE Data'!D56</f>
        <v>37.0262</v>
      </c>
      <c r="V56" s="106" t="n">
        <f aca="false">'Raw Zen RA HE Data'!E56</f>
        <v>41.3483</v>
      </c>
      <c r="W56" s="106" t="n">
        <f aca="false">'Raw Zen RA HE Data'!F56</f>
        <v>40.059</v>
      </c>
      <c r="X56" s="106" t="n">
        <f aca="false">'Raw Zen RA HE Data'!G56</f>
        <v>2359.84</v>
      </c>
      <c r="Y56" s="107" t="n">
        <f aca="false">'Raw Zen RA HE Data'!H56</f>
        <v>9.9</v>
      </c>
      <c r="Z56" s="106" t="n">
        <f aca="false">X56/3600</f>
        <v>0.655511111111111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17" t="n">
        <f aca="false">L57</f>
        <v>376.236</v>
      </c>
      <c r="E57" s="117" t="n">
        <f aca="false">N57</f>
        <v>38.8929</v>
      </c>
      <c r="F57" s="117" t="n">
        <f aca="false">L57</f>
        <v>376.236</v>
      </c>
      <c r="G57" s="117" t="n">
        <f aca="false">O57</f>
        <v>37.3382</v>
      </c>
      <c r="H57" s="117" t="n">
        <f aca="false">T57</f>
        <v>376.0896</v>
      </c>
      <c r="I57" s="117" t="n">
        <f aca="false">V57</f>
        <v>38.902</v>
      </c>
      <c r="J57" s="117" t="n">
        <f aca="false">T57</f>
        <v>376.0896</v>
      </c>
      <c r="K57" s="117" t="n">
        <f aca="false">W57</f>
        <v>37.3177</v>
      </c>
      <c r="L57" s="106" t="n">
        <f aca="false">'Raw HM RA HE Data'!BE57</f>
        <v>376.236</v>
      </c>
      <c r="M57" s="106" t="n">
        <f aca="false">'Raw HM RA HE Data'!BF57</f>
        <v>33.6278</v>
      </c>
      <c r="N57" s="106" t="n">
        <f aca="false">'Raw HM RA HE Data'!BG57</f>
        <v>38.8929</v>
      </c>
      <c r="O57" s="106" t="n">
        <f aca="false">'Raw HM RA HE Data'!BH57</f>
        <v>37.3382</v>
      </c>
      <c r="P57" s="106" t="n">
        <f aca="false">'Raw HM RA HE Data'!BI57</f>
        <v>2223</v>
      </c>
      <c r="Q57" s="107" t="n">
        <f aca="false">'Raw HM RA HE Data'!BJ57</f>
        <v>5.8</v>
      </c>
      <c r="R57" s="106" t="n">
        <f aca="false">P57/3600</f>
        <v>0.6175</v>
      </c>
      <c r="S57" s="108"/>
      <c r="T57" s="106" t="n">
        <f aca="false">'Raw Zen RA HE Data'!C57</f>
        <v>376.0896</v>
      </c>
      <c r="U57" s="106" t="n">
        <f aca="false">'Raw Zen RA HE Data'!D57</f>
        <v>33.6254</v>
      </c>
      <c r="V57" s="106" t="n">
        <f aca="false">'Raw Zen RA HE Data'!E57</f>
        <v>38.902</v>
      </c>
      <c r="W57" s="106" t="n">
        <f aca="false">'Raw Zen RA HE Data'!F57</f>
        <v>37.3177</v>
      </c>
      <c r="X57" s="106" t="n">
        <f aca="false">'Raw Zen RA HE Data'!G57</f>
        <v>2231.52</v>
      </c>
      <c r="Y57" s="107" t="n">
        <f aca="false">'Raw Zen RA HE Data'!H57</f>
        <v>8.49</v>
      </c>
      <c r="Z57" s="106" t="n">
        <f aca="false">X57/3600</f>
        <v>0.619866666666667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18" t="n">
        <f aca="false">L58</f>
        <v>189.3624</v>
      </c>
      <c r="E58" s="118" t="n">
        <f aca="false">N58</f>
        <v>36.6556</v>
      </c>
      <c r="F58" s="118" t="n">
        <f aca="false">L58</f>
        <v>189.3624</v>
      </c>
      <c r="G58" s="118" t="n">
        <f aca="false">O58</f>
        <v>34.9148</v>
      </c>
      <c r="H58" s="118" t="n">
        <f aca="false">T58</f>
        <v>189.276</v>
      </c>
      <c r="I58" s="118" t="n">
        <f aca="false">V58</f>
        <v>36.6636</v>
      </c>
      <c r="J58" s="118" t="n">
        <f aca="false">T58</f>
        <v>189.276</v>
      </c>
      <c r="K58" s="118" t="n">
        <f aca="false">W58</f>
        <v>34.9015</v>
      </c>
      <c r="L58" s="112" t="n">
        <f aca="false">'Raw HM RA HE Data'!BE58</f>
        <v>189.3624</v>
      </c>
      <c r="M58" s="112" t="n">
        <f aca="false">'Raw HM RA HE Data'!BF58</f>
        <v>30.7804</v>
      </c>
      <c r="N58" s="112" t="n">
        <f aca="false">'Raw HM RA HE Data'!BG58</f>
        <v>36.6556</v>
      </c>
      <c r="O58" s="112" t="n">
        <f aca="false">'Raw HM RA HE Data'!BH58</f>
        <v>34.9148</v>
      </c>
      <c r="P58" s="112" t="n">
        <f aca="false">'Raw HM RA HE Data'!BI58</f>
        <v>1416.58</v>
      </c>
      <c r="Q58" s="112" t="n">
        <f aca="false">'Raw HM RA HE Data'!BJ58</f>
        <v>2.89</v>
      </c>
      <c r="R58" s="112" t="n">
        <f aca="false">P58/3600</f>
        <v>0.393494444444444</v>
      </c>
      <c r="S58" s="110"/>
      <c r="T58" s="112" t="n">
        <f aca="false">'Raw Zen RA HE Data'!C58</f>
        <v>189.276</v>
      </c>
      <c r="U58" s="112" t="n">
        <f aca="false">'Raw Zen RA HE Data'!D58</f>
        <v>30.7742</v>
      </c>
      <c r="V58" s="112" t="n">
        <f aca="false">'Raw Zen RA HE Data'!E58</f>
        <v>36.6636</v>
      </c>
      <c r="W58" s="112" t="n">
        <f aca="false">'Raw Zen RA HE Data'!F58</f>
        <v>34.9015</v>
      </c>
      <c r="X58" s="112" t="n">
        <f aca="false">'Raw Zen RA HE Data'!G58</f>
        <v>2072.6</v>
      </c>
      <c r="Y58" s="112" t="n">
        <f aca="false">'Raw Zen RA HE Data'!H58</f>
        <v>5.84</v>
      </c>
      <c r="Z58" s="112" t="n">
        <f aca="false">X58/3600</f>
        <v>0.575722222222222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1631.6368</v>
      </c>
      <c r="E59" s="114" t="n">
        <f aca="false">N59</f>
        <v>43.2803</v>
      </c>
      <c r="F59" s="114" t="n">
        <f aca="false">L59</f>
        <v>1631.6368</v>
      </c>
      <c r="G59" s="114" t="n">
        <f aca="false">O59</f>
        <v>44.3992</v>
      </c>
      <c r="H59" s="114" t="n">
        <f aca="false">T59</f>
        <v>1634.8912</v>
      </c>
      <c r="I59" s="114" t="n">
        <f aca="false">V59</f>
        <v>43.2745</v>
      </c>
      <c r="J59" s="114" t="n">
        <f aca="false">T59</f>
        <v>1634.8912</v>
      </c>
      <c r="K59" s="114" t="n">
        <f aca="false">W59</f>
        <v>44.4082</v>
      </c>
      <c r="L59" s="113" t="n">
        <f aca="false">'Raw HM RA HE Data'!BE59</f>
        <v>1631.6368</v>
      </c>
      <c r="M59" s="113" t="n">
        <f aca="false">'Raw HM RA HE Data'!BF59</f>
        <v>38.2416</v>
      </c>
      <c r="N59" s="113" t="n">
        <f aca="false">'Raw HM RA HE Data'!BG59</f>
        <v>43.2803</v>
      </c>
      <c r="O59" s="113" t="n">
        <f aca="false">'Raw HM RA HE Data'!BH59</f>
        <v>44.3992</v>
      </c>
      <c r="P59" s="113" t="n">
        <f aca="false">'Raw HM RA HE Data'!BI59</f>
        <v>2310.68</v>
      </c>
      <c r="Q59" s="107" t="n">
        <f aca="false">'Raw HM RA HE Data'!BJ59</f>
        <v>6.41</v>
      </c>
      <c r="R59" s="113" t="n">
        <f aca="false">P59/3600</f>
        <v>0.641855555555556</v>
      </c>
      <c r="S59" s="115"/>
      <c r="T59" s="113" t="n">
        <f aca="false">'Raw Zen RA HE Data'!C59</f>
        <v>1634.8912</v>
      </c>
      <c r="U59" s="113" t="n">
        <f aca="false">'Raw Zen RA HE Data'!D59</f>
        <v>38.2323</v>
      </c>
      <c r="V59" s="113" t="n">
        <f aca="false">'Raw Zen RA HE Data'!E59</f>
        <v>43.2745</v>
      </c>
      <c r="W59" s="113" t="n">
        <f aca="false">'Raw Zen RA HE Data'!F59</f>
        <v>44.4082</v>
      </c>
      <c r="X59" s="113" t="n">
        <f aca="false">'Raw Zen RA HE Data'!G59</f>
        <v>3409.58</v>
      </c>
      <c r="Y59" s="107" t="n">
        <f aca="false">'Raw Zen RA HE Data'!H59</f>
        <v>17.41</v>
      </c>
      <c r="Z59" s="113" t="n">
        <f aca="false">X59/3600</f>
        <v>0.947105555555556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639.1168</v>
      </c>
      <c r="E60" s="105" t="n">
        <f aca="false">N60</f>
        <v>41.0436</v>
      </c>
      <c r="F60" s="105" t="n">
        <f aca="false">L60</f>
        <v>639.1168</v>
      </c>
      <c r="G60" s="105" t="n">
        <f aca="false">O60</f>
        <v>41.9764</v>
      </c>
      <c r="H60" s="105" t="n">
        <f aca="false">T60</f>
        <v>639.4808</v>
      </c>
      <c r="I60" s="105" t="n">
        <f aca="false">V60</f>
        <v>41.0375</v>
      </c>
      <c r="J60" s="105" t="n">
        <f aca="false">T60</f>
        <v>639.4808</v>
      </c>
      <c r="K60" s="105" t="n">
        <f aca="false">W60</f>
        <v>41.9827</v>
      </c>
      <c r="L60" s="106" t="n">
        <f aca="false">'Raw HM RA HE Data'!BE60</f>
        <v>639.1168</v>
      </c>
      <c r="M60" s="106" t="n">
        <f aca="false">'Raw HM RA HE Data'!BF60</f>
        <v>34.9614</v>
      </c>
      <c r="N60" s="106" t="n">
        <f aca="false">'Raw HM RA HE Data'!BG60</f>
        <v>41.0436</v>
      </c>
      <c r="O60" s="106" t="n">
        <f aca="false">'Raw HM RA HE Data'!BH60</f>
        <v>41.9764</v>
      </c>
      <c r="P60" s="106" t="n">
        <f aca="false">'Raw HM RA HE Data'!BI60</f>
        <v>1895.01</v>
      </c>
      <c r="Q60" s="107" t="n">
        <f aca="false">'Raw HM RA HE Data'!BJ60</f>
        <v>5</v>
      </c>
      <c r="R60" s="106" t="n">
        <f aca="false">P60/3600</f>
        <v>0.526391666666667</v>
      </c>
      <c r="S60" s="108"/>
      <c r="T60" s="106" t="n">
        <f aca="false">'Raw Zen RA HE Data'!C60</f>
        <v>639.4808</v>
      </c>
      <c r="U60" s="106" t="n">
        <f aca="false">'Raw Zen RA HE Data'!D60</f>
        <v>34.9505</v>
      </c>
      <c r="V60" s="106" t="n">
        <f aca="false">'Raw Zen RA HE Data'!E60</f>
        <v>41.0375</v>
      </c>
      <c r="W60" s="106" t="n">
        <f aca="false">'Raw Zen RA HE Data'!F60</f>
        <v>41.9827</v>
      </c>
      <c r="X60" s="106" t="n">
        <f aca="false">'Raw Zen RA HE Data'!G60</f>
        <v>2772.62</v>
      </c>
      <c r="Y60" s="107" t="n">
        <f aca="false">'Raw Zen RA HE Data'!H60</f>
        <v>11.27</v>
      </c>
      <c r="Z60" s="106" t="n">
        <f aca="false">X60/3600</f>
        <v>0.770172222222222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292.096</v>
      </c>
      <c r="E61" s="105" t="n">
        <f aca="false">N61</f>
        <v>39.2092</v>
      </c>
      <c r="F61" s="105" t="n">
        <f aca="false">L61</f>
        <v>292.096</v>
      </c>
      <c r="G61" s="105" t="n">
        <f aca="false">O61</f>
        <v>40.0688</v>
      </c>
      <c r="H61" s="105" t="n">
        <f aca="false">T61</f>
        <v>292.6968</v>
      </c>
      <c r="I61" s="105" t="n">
        <f aca="false">V61</f>
        <v>39.2029</v>
      </c>
      <c r="J61" s="105" t="n">
        <f aca="false">T61</f>
        <v>292.6968</v>
      </c>
      <c r="K61" s="105" t="n">
        <f aca="false">W61</f>
        <v>40.0724</v>
      </c>
      <c r="L61" s="106" t="n">
        <f aca="false">'Raw HM RA HE Data'!BE61</f>
        <v>292.096</v>
      </c>
      <c r="M61" s="106" t="n">
        <f aca="false">'Raw HM RA HE Data'!BF61</f>
        <v>32.1049</v>
      </c>
      <c r="N61" s="106" t="n">
        <f aca="false">'Raw HM RA HE Data'!BG61</f>
        <v>39.2092</v>
      </c>
      <c r="O61" s="106" t="n">
        <f aca="false">'Raw HM RA HE Data'!BH61</f>
        <v>40.0688</v>
      </c>
      <c r="P61" s="106" t="n">
        <f aca="false">'Raw HM RA HE Data'!BI61</f>
        <v>1715.98</v>
      </c>
      <c r="Q61" s="107" t="n">
        <f aca="false">'Raw HM RA HE Data'!BJ61</f>
        <v>4.5</v>
      </c>
      <c r="R61" s="106" t="n">
        <f aca="false">P61/3600</f>
        <v>0.476661111111111</v>
      </c>
      <c r="S61" s="108"/>
      <c r="T61" s="106" t="n">
        <f aca="false">'Raw Zen RA HE Data'!C61</f>
        <v>292.6968</v>
      </c>
      <c r="U61" s="106" t="n">
        <f aca="false">'Raw Zen RA HE Data'!D61</f>
        <v>32.0881</v>
      </c>
      <c r="V61" s="106" t="n">
        <f aca="false">'Raw Zen RA HE Data'!E61</f>
        <v>39.2029</v>
      </c>
      <c r="W61" s="106" t="n">
        <f aca="false">'Raw Zen RA HE Data'!F61</f>
        <v>40.0724</v>
      </c>
      <c r="X61" s="106" t="n">
        <f aca="false">'Raw Zen RA HE Data'!G61</f>
        <v>2499.34</v>
      </c>
      <c r="Y61" s="107" t="n">
        <f aca="false">'Raw Zen RA HE Data'!H61</f>
        <v>11.16</v>
      </c>
      <c r="Z61" s="106" t="n">
        <f aca="false">X61/3600</f>
        <v>0.694261111111111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46.3936</v>
      </c>
      <c r="E62" s="111" t="n">
        <f aca="false">N62</f>
        <v>37.3345</v>
      </c>
      <c r="F62" s="111" t="n">
        <f aca="false">L62</f>
        <v>146.3936</v>
      </c>
      <c r="G62" s="111" t="n">
        <f aca="false">O62</f>
        <v>38.1138</v>
      </c>
      <c r="H62" s="111" t="n">
        <f aca="false">T62</f>
        <v>146.6032</v>
      </c>
      <c r="I62" s="111" t="n">
        <f aca="false">V62</f>
        <v>37.3467</v>
      </c>
      <c r="J62" s="111" t="n">
        <f aca="false">T62</f>
        <v>146.6032</v>
      </c>
      <c r="K62" s="111" t="n">
        <f aca="false">W62</f>
        <v>38.1239</v>
      </c>
      <c r="L62" s="112" t="n">
        <f aca="false">'Raw HM RA HE Data'!BE62</f>
        <v>146.3936</v>
      </c>
      <c r="M62" s="112" t="n">
        <f aca="false">'Raw HM RA HE Data'!BF62</f>
        <v>29.336</v>
      </c>
      <c r="N62" s="112" t="n">
        <f aca="false">'Raw HM RA HE Data'!BG62</f>
        <v>37.3345</v>
      </c>
      <c r="O62" s="112" t="n">
        <f aca="false">'Raw HM RA HE Data'!BH62</f>
        <v>38.1138</v>
      </c>
      <c r="P62" s="112" t="n">
        <f aca="false">'Raw HM RA HE Data'!BI62</f>
        <v>2119.98</v>
      </c>
      <c r="Q62" s="112" t="n">
        <f aca="false">'Raw HM RA HE Data'!BJ62</f>
        <v>4.71</v>
      </c>
      <c r="R62" s="112" t="n">
        <f aca="false">P62/3600</f>
        <v>0.588883333333333</v>
      </c>
      <c r="S62" s="110"/>
      <c r="T62" s="112" t="n">
        <f aca="false">'Raw Zen RA HE Data'!C62</f>
        <v>146.6032</v>
      </c>
      <c r="U62" s="112" t="n">
        <f aca="false">'Raw Zen RA HE Data'!D62</f>
        <v>29.3281</v>
      </c>
      <c r="V62" s="112" t="n">
        <f aca="false">'Raw Zen RA HE Data'!E62</f>
        <v>37.3467</v>
      </c>
      <c r="W62" s="112" t="n">
        <f aca="false">'Raw Zen RA HE Data'!F62</f>
        <v>38.1239</v>
      </c>
      <c r="X62" s="112" t="n">
        <f aca="false">'Raw Zen RA HE Data'!G62</f>
        <v>2368.86</v>
      </c>
      <c r="Y62" s="112" t="n">
        <f aca="false">'Raw Zen RA HE Data'!H62</f>
        <v>8.63</v>
      </c>
      <c r="Z62" s="112" t="n">
        <f aca="false">X62/3600</f>
        <v>0.658016666666667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16" t="n">
        <f aca="false">L63</f>
        <v>1667.2328</v>
      </c>
      <c r="E63" s="116" t="n">
        <f aca="false">N63</f>
        <v>41.3905</v>
      </c>
      <c r="F63" s="116" t="n">
        <f aca="false">L63</f>
        <v>1667.2328</v>
      </c>
      <c r="G63" s="116" t="n">
        <f aca="false">O63</f>
        <v>42.3485</v>
      </c>
      <c r="H63" s="116" t="n">
        <f aca="false">T63</f>
        <v>1668.6544</v>
      </c>
      <c r="I63" s="116" t="n">
        <f aca="false">V63</f>
        <v>41.3959</v>
      </c>
      <c r="J63" s="116" t="n">
        <f aca="false">T63</f>
        <v>1668.6544</v>
      </c>
      <c r="K63" s="116" t="n">
        <f aca="false">W63</f>
        <v>42.3459</v>
      </c>
      <c r="L63" s="113" t="n">
        <f aca="false">'Raw HM RA HE Data'!BE63</f>
        <v>1667.2328</v>
      </c>
      <c r="M63" s="113" t="n">
        <f aca="false">'Raw HM RA HE Data'!BF63</f>
        <v>38.3831</v>
      </c>
      <c r="N63" s="113" t="n">
        <f aca="false">'Raw HM RA HE Data'!BG63</f>
        <v>41.3905</v>
      </c>
      <c r="O63" s="113" t="n">
        <f aca="false">'Raw HM RA HE Data'!BH63</f>
        <v>42.3485</v>
      </c>
      <c r="P63" s="113" t="n">
        <f aca="false">'Raw HM RA HE Data'!BI63</f>
        <v>3021.53</v>
      </c>
      <c r="Q63" s="107" t="n">
        <f aca="false">'Raw HM RA HE Data'!BJ63</f>
        <v>9.33</v>
      </c>
      <c r="R63" s="113" t="n">
        <f aca="false">P63/3600</f>
        <v>0.839313888888889</v>
      </c>
      <c r="S63" s="115"/>
      <c r="T63" s="113" t="n">
        <f aca="false">'Raw Zen RA HE Data'!C63</f>
        <v>1668.6544</v>
      </c>
      <c r="U63" s="113" t="n">
        <f aca="false">'Raw Zen RA HE Data'!D63</f>
        <v>38.3775</v>
      </c>
      <c r="V63" s="113" t="n">
        <f aca="false">'Raw Zen RA HE Data'!E63</f>
        <v>41.3959</v>
      </c>
      <c r="W63" s="113" t="n">
        <f aca="false">'Raw Zen RA HE Data'!F63</f>
        <v>42.3459</v>
      </c>
      <c r="X63" s="113" t="n">
        <f aca="false">'Raw Zen RA HE Data'!G63</f>
        <v>2871.81</v>
      </c>
      <c r="Y63" s="107" t="n">
        <f aca="false">'Raw Zen RA HE Data'!H63</f>
        <v>13.88</v>
      </c>
      <c r="Z63" s="113" t="n">
        <f aca="false">X63/3600</f>
        <v>0.797725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17" t="n">
        <f aca="false">L64</f>
        <v>770.1888</v>
      </c>
      <c r="E64" s="117" t="n">
        <f aca="false">N64</f>
        <v>38.6717</v>
      </c>
      <c r="F64" s="117" t="n">
        <f aca="false">L64</f>
        <v>770.1888</v>
      </c>
      <c r="G64" s="117" t="n">
        <f aca="false">O64</f>
        <v>39.4257</v>
      </c>
      <c r="H64" s="117" t="n">
        <f aca="false">T64</f>
        <v>770.7488</v>
      </c>
      <c r="I64" s="117" t="n">
        <f aca="false">V64</f>
        <v>38.679</v>
      </c>
      <c r="J64" s="117" t="n">
        <f aca="false">T64</f>
        <v>770.7488</v>
      </c>
      <c r="K64" s="117" t="n">
        <f aca="false">W64</f>
        <v>39.443</v>
      </c>
      <c r="L64" s="106" t="n">
        <f aca="false">'Raw HM RA HE Data'!BE64</f>
        <v>770.1888</v>
      </c>
      <c r="M64" s="106" t="n">
        <f aca="false">'Raw HM RA HE Data'!BF64</f>
        <v>34.9712</v>
      </c>
      <c r="N64" s="106" t="n">
        <f aca="false">'Raw HM RA HE Data'!BG64</f>
        <v>38.6717</v>
      </c>
      <c r="O64" s="106" t="n">
        <f aca="false">'Raw HM RA HE Data'!BH64</f>
        <v>39.4257</v>
      </c>
      <c r="P64" s="106" t="n">
        <f aca="false">'Raw HM RA HE Data'!BI64</f>
        <v>2379.66</v>
      </c>
      <c r="Q64" s="107" t="n">
        <f aca="false">'Raw HM RA HE Data'!BJ64</f>
        <v>7.65</v>
      </c>
      <c r="R64" s="106" t="n">
        <f aca="false">P64/3600</f>
        <v>0.661016666666667</v>
      </c>
      <c r="S64" s="108"/>
      <c r="T64" s="106" t="n">
        <f aca="false">'Raw Zen RA HE Data'!C64</f>
        <v>770.7488</v>
      </c>
      <c r="U64" s="106" t="n">
        <f aca="false">'Raw Zen RA HE Data'!D64</f>
        <v>34.9705</v>
      </c>
      <c r="V64" s="106" t="n">
        <f aca="false">'Raw Zen RA HE Data'!E64</f>
        <v>38.679</v>
      </c>
      <c r="W64" s="106" t="n">
        <f aca="false">'Raw Zen RA HE Data'!F64</f>
        <v>39.443</v>
      </c>
      <c r="X64" s="106" t="n">
        <f aca="false">'Raw Zen RA HE Data'!G64</f>
        <v>2377.32</v>
      </c>
      <c r="Y64" s="107" t="n">
        <f aca="false">'Raw Zen RA HE Data'!H64</f>
        <v>9.38</v>
      </c>
      <c r="Z64" s="106" t="n">
        <f aca="false">X64/3600</f>
        <v>0.660366666666667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17" t="n">
        <f aca="false">L65</f>
        <v>359.4472</v>
      </c>
      <c r="E65" s="117" t="n">
        <f aca="false">N65</f>
        <v>36.4074</v>
      </c>
      <c r="F65" s="117" t="n">
        <f aca="false">L65</f>
        <v>359.4472</v>
      </c>
      <c r="G65" s="117" t="n">
        <f aca="false">O65</f>
        <v>37.0744</v>
      </c>
      <c r="H65" s="117" t="n">
        <f aca="false">T65</f>
        <v>359.7152</v>
      </c>
      <c r="I65" s="117" t="n">
        <f aca="false">V65</f>
        <v>36.4062</v>
      </c>
      <c r="J65" s="117" t="n">
        <f aca="false">T65</f>
        <v>359.7152</v>
      </c>
      <c r="K65" s="117" t="n">
        <f aca="false">W65</f>
        <v>37.0819</v>
      </c>
      <c r="L65" s="106" t="n">
        <f aca="false">'Raw HM RA HE Data'!BE65</f>
        <v>359.4472</v>
      </c>
      <c r="M65" s="106" t="n">
        <f aca="false">'Raw HM RA HE Data'!BF65</f>
        <v>31.6975</v>
      </c>
      <c r="N65" s="106" t="n">
        <f aca="false">'Raw HM RA HE Data'!BG65</f>
        <v>36.4074</v>
      </c>
      <c r="O65" s="106" t="n">
        <f aca="false">'Raw HM RA HE Data'!BH65</f>
        <v>37.0744</v>
      </c>
      <c r="P65" s="106" t="n">
        <f aca="false">'Raw HM RA HE Data'!BI65</f>
        <v>1895.63</v>
      </c>
      <c r="Q65" s="107" t="n">
        <f aca="false">'Raw HM RA HE Data'!BJ65</f>
        <v>4.27</v>
      </c>
      <c r="R65" s="106" t="n">
        <f aca="false">P65/3600</f>
        <v>0.526563888888889</v>
      </c>
      <c r="S65" s="108"/>
      <c r="T65" s="106" t="n">
        <f aca="false">'Raw Zen RA HE Data'!C65</f>
        <v>359.7152</v>
      </c>
      <c r="U65" s="106" t="n">
        <f aca="false">'Raw Zen RA HE Data'!D65</f>
        <v>31.7016</v>
      </c>
      <c r="V65" s="106" t="n">
        <f aca="false">'Raw Zen RA HE Data'!E65</f>
        <v>36.4062</v>
      </c>
      <c r="W65" s="106" t="n">
        <f aca="false">'Raw Zen RA HE Data'!F65</f>
        <v>37.0819</v>
      </c>
      <c r="X65" s="106" t="n">
        <f aca="false">'Raw Zen RA HE Data'!G65</f>
        <v>2098.65</v>
      </c>
      <c r="Y65" s="107" t="n">
        <f aca="false">'Raw Zen RA HE Data'!H65</f>
        <v>8.91</v>
      </c>
      <c r="Z65" s="106" t="n">
        <f aca="false">X65/3600</f>
        <v>0.582958333333333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18" t="n">
        <f aca="false">L66</f>
        <v>164.3352</v>
      </c>
      <c r="E66" s="118" t="n">
        <f aca="false">N66</f>
        <v>34.3174</v>
      </c>
      <c r="F66" s="118" t="n">
        <f aca="false">L66</f>
        <v>164.3352</v>
      </c>
      <c r="G66" s="118" t="n">
        <f aca="false">O66</f>
        <v>34.9153</v>
      </c>
      <c r="H66" s="118" t="n">
        <f aca="false">T66</f>
        <v>164.3456</v>
      </c>
      <c r="I66" s="118" t="n">
        <f aca="false">V66</f>
        <v>34.3178</v>
      </c>
      <c r="J66" s="118" t="n">
        <f aca="false">T66</f>
        <v>164.3456</v>
      </c>
      <c r="K66" s="118" t="n">
        <f aca="false">W66</f>
        <v>34.9158</v>
      </c>
      <c r="L66" s="112" t="n">
        <f aca="false">'Raw HM RA HE Data'!BE66</f>
        <v>164.3352</v>
      </c>
      <c r="M66" s="112" t="n">
        <f aca="false">'Raw HM RA HE Data'!BF66</f>
        <v>28.7285</v>
      </c>
      <c r="N66" s="112" t="n">
        <f aca="false">'Raw HM RA HE Data'!BG66</f>
        <v>34.3174</v>
      </c>
      <c r="O66" s="112" t="n">
        <f aca="false">'Raw HM RA HE Data'!BH66</f>
        <v>34.9153</v>
      </c>
      <c r="P66" s="112" t="n">
        <f aca="false">'Raw HM RA HE Data'!BI66</f>
        <v>1760.62</v>
      </c>
      <c r="Q66" s="112" t="n">
        <f aca="false">'Raw HM RA HE Data'!BJ66</f>
        <v>3.46</v>
      </c>
      <c r="R66" s="112" t="n">
        <f aca="false">P66/3600</f>
        <v>0.489061111111111</v>
      </c>
      <c r="S66" s="110"/>
      <c r="T66" s="112" t="n">
        <f aca="false">'Raw Zen RA HE Data'!C66</f>
        <v>164.3456</v>
      </c>
      <c r="U66" s="112" t="n">
        <f aca="false">'Raw Zen RA HE Data'!D66</f>
        <v>28.7241</v>
      </c>
      <c r="V66" s="112" t="n">
        <f aca="false">'Raw Zen RA HE Data'!E66</f>
        <v>34.3178</v>
      </c>
      <c r="W66" s="112" t="n">
        <f aca="false">'Raw Zen RA HE Data'!F66</f>
        <v>34.9158</v>
      </c>
      <c r="X66" s="112" t="n">
        <f aca="false">'Raw Zen RA HE Data'!G66</f>
        <v>1939.13</v>
      </c>
      <c r="Y66" s="112" t="n">
        <f aca="false">'Raw Zen RA HE Data'!H66</f>
        <v>6.8</v>
      </c>
      <c r="Z66" s="112" t="n">
        <f aca="false">X66/3600</f>
        <v>0.538647222222222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229.7624</v>
      </c>
      <c r="E67" s="114" t="n">
        <f aca="false">N67</f>
        <v>41.6364</v>
      </c>
      <c r="F67" s="114" t="n">
        <f aca="false">L67</f>
        <v>1229.7624</v>
      </c>
      <c r="G67" s="114" t="n">
        <f aca="false">O67</f>
        <v>42.6988</v>
      </c>
      <c r="H67" s="114" t="n">
        <f aca="false">T67</f>
        <v>1230.5464</v>
      </c>
      <c r="I67" s="114" t="n">
        <f aca="false">V67</f>
        <v>41.6393</v>
      </c>
      <c r="J67" s="114" t="n">
        <f aca="false">T67</f>
        <v>1230.5464</v>
      </c>
      <c r="K67" s="114" t="n">
        <f aca="false">W67</f>
        <v>42.7006</v>
      </c>
      <c r="L67" s="113" t="n">
        <f aca="false">'Raw HM RA HE Data'!BE67</f>
        <v>1229.7624</v>
      </c>
      <c r="M67" s="113" t="n">
        <f aca="false">'Raw HM RA HE Data'!BF67</f>
        <v>39.6418</v>
      </c>
      <c r="N67" s="113" t="n">
        <f aca="false">'Raw HM RA HE Data'!BG67</f>
        <v>41.6364</v>
      </c>
      <c r="O67" s="113" t="n">
        <f aca="false">'Raw HM RA HE Data'!BH67</f>
        <v>42.6988</v>
      </c>
      <c r="P67" s="113" t="n">
        <f aca="false">'Raw HM RA HE Data'!BI67</f>
        <v>2104.48</v>
      </c>
      <c r="Q67" s="107" t="n">
        <f aca="false">'Raw HM RA HE Data'!BJ67</f>
        <v>7.01</v>
      </c>
      <c r="R67" s="113" t="n">
        <f aca="false">P67/3600</f>
        <v>0.584577777777778</v>
      </c>
      <c r="S67" s="115"/>
      <c r="T67" s="113" t="n">
        <f aca="false">'Raw Zen RA HE Data'!C67</f>
        <v>1230.5464</v>
      </c>
      <c r="U67" s="113" t="n">
        <f aca="false">'Raw Zen RA HE Data'!D67</f>
        <v>39.6427</v>
      </c>
      <c r="V67" s="113" t="n">
        <f aca="false">'Raw Zen RA HE Data'!E67</f>
        <v>41.6393</v>
      </c>
      <c r="W67" s="113" t="n">
        <f aca="false">'Raw Zen RA HE Data'!F67</f>
        <v>42.7006</v>
      </c>
      <c r="X67" s="113" t="n">
        <f aca="false">'Raw Zen RA HE Data'!G67</f>
        <v>1858.45</v>
      </c>
      <c r="Y67" s="107" t="n">
        <f aca="false">'Raw Zen RA HE Data'!H67</f>
        <v>8.47</v>
      </c>
      <c r="Z67" s="113" t="n">
        <f aca="false">X67/3600</f>
        <v>0.516236111111111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06.992</v>
      </c>
      <c r="E68" s="105" t="n">
        <f aca="false">N68</f>
        <v>38.8883</v>
      </c>
      <c r="F68" s="105" t="n">
        <f aca="false">L68</f>
        <v>606.992</v>
      </c>
      <c r="G68" s="105" t="n">
        <f aca="false">O68</f>
        <v>40.0561</v>
      </c>
      <c r="H68" s="105" t="n">
        <f aca="false">T68</f>
        <v>607.464</v>
      </c>
      <c r="I68" s="105" t="n">
        <f aca="false">V68</f>
        <v>38.8749</v>
      </c>
      <c r="J68" s="105" t="n">
        <f aca="false">T68</f>
        <v>607.464</v>
      </c>
      <c r="K68" s="105" t="n">
        <f aca="false">W68</f>
        <v>40.0716</v>
      </c>
      <c r="L68" s="106" t="n">
        <f aca="false">'Raw HM RA HE Data'!BE68</f>
        <v>606.992</v>
      </c>
      <c r="M68" s="106" t="n">
        <f aca="false">'Raw HM RA HE Data'!BF68</f>
        <v>35.8379</v>
      </c>
      <c r="N68" s="106" t="n">
        <f aca="false">'Raw HM RA HE Data'!BG68</f>
        <v>38.8883</v>
      </c>
      <c r="O68" s="106" t="n">
        <f aca="false">'Raw HM RA HE Data'!BH68</f>
        <v>40.0561</v>
      </c>
      <c r="P68" s="106" t="n">
        <f aca="false">'Raw HM RA HE Data'!BI68</f>
        <v>1763.87</v>
      </c>
      <c r="Q68" s="107" t="n">
        <f aca="false">'Raw HM RA HE Data'!BJ68</f>
        <v>5.28</v>
      </c>
      <c r="R68" s="106" t="n">
        <f aca="false">P68/3600</f>
        <v>0.489963888888889</v>
      </c>
      <c r="S68" s="108"/>
      <c r="T68" s="106" t="n">
        <f aca="false">'Raw Zen RA HE Data'!C68</f>
        <v>607.464</v>
      </c>
      <c r="U68" s="106" t="n">
        <f aca="false">'Raw Zen RA HE Data'!D68</f>
        <v>35.8329</v>
      </c>
      <c r="V68" s="106" t="n">
        <f aca="false">'Raw Zen RA HE Data'!E68</f>
        <v>38.8749</v>
      </c>
      <c r="W68" s="106" t="n">
        <f aca="false">'Raw Zen RA HE Data'!F68</f>
        <v>40.0716</v>
      </c>
      <c r="X68" s="106" t="n">
        <f aca="false">'Raw Zen RA HE Data'!G68</f>
        <v>1672.06</v>
      </c>
      <c r="Y68" s="107" t="n">
        <f aca="false">'Raw Zen RA HE Data'!H68</f>
        <v>7.88</v>
      </c>
      <c r="Z68" s="106" t="n">
        <f aca="false">X68/3600</f>
        <v>0.464461111111111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292.6952</v>
      </c>
      <c r="E69" s="105" t="n">
        <f aca="false">N69</f>
        <v>36.5892</v>
      </c>
      <c r="F69" s="105" t="n">
        <f aca="false">L69</f>
        <v>292.6952</v>
      </c>
      <c r="G69" s="105" t="n">
        <f aca="false">O69</f>
        <v>37.7077</v>
      </c>
      <c r="H69" s="105" t="n">
        <f aca="false">T69</f>
        <v>292.4656</v>
      </c>
      <c r="I69" s="105" t="n">
        <f aca="false">V69</f>
        <v>36.5898</v>
      </c>
      <c r="J69" s="105" t="n">
        <f aca="false">T69</f>
        <v>292.4656</v>
      </c>
      <c r="K69" s="105" t="n">
        <f aca="false">W69</f>
        <v>37.7183</v>
      </c>
      <c r="L69" s="106" t="n">
        <f aca="false">'Raw HM RA HE Data'!BE69</f>
        <v>292.6952</v>
      </c>
      <c r="M69" s="106" t="n">
        <f aca="false">'Raw HM RA HE Data'!BF69</f>
        <v>32.3543</v>
      </c>
      <c r="N69" s="106" t="n">
        <f aca="false">'Raw HM RA HE Data'!BG69</f>
        <v>36.5892</v>
      </c>
      <c r="O69" s="106" t="n">
        <f aca="false">'Raw HM RA HE Data'!BH69</f>
        <v>37.7077</v>
      </c>
      <c r="P69" s="106" t="n">
        <f aca="false">'Raw HM RA HE Data'!BI69</f>
        <v>966.34</v>
      </c>
      <c r="Q69" s="107" t="n">
        <f aca="false">'Raw HM RA HE Data'!BJ69</f>
        <v>2.41</v>
      </c>
      <c r="R69" s="106" t="n">
        <f aca="false">P69/3600</f>
        <v>0.268427777777778</v>
      </c>
      <c r="S69" s="108"/>
      <c r="T69" s="106" t="n">
        <f aca="false">'Raw Zen RA HE Data'!C69</f>
        <v>292.4656</v>
      </c>
      <c r="U69" s="106" t="n">
        <f aca="false">'Raw Zen RA HE Data'!D69</f>
        <v>32.3496</v>
      </c>
      <c r="V69" s="106" t="n">
        <f aca="false">'Raw Zen RA HE Data'!E69</f>
        <v>36.5898</v>
      </c>
      <c r="W69" s="106" t="n">
        <f aca="false">'Raw Zen RA HE Data'!F69</f>
        <v>37.7183</v>
      </c>
      <c r="X69" s="106" t="n">
        <f aca="false">'Raw Zen RA HE Data'!G69</f>
        <v>1344.15</v>
      </c>
      <c r="Y69" s="107" t="n">
        <f aca="false">'Raw Zen RA HE Data'!H69</f>
        <v>6.42</v>
      </c>
      <c r="Z69" s="106" t="n">
        <f aca="false">X69/3600</f>
        <v>0.373375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39.94</v>
      </c>
      <c r="E70" s="119" t="n">
        <f aca="false">N70</f>
        <v>34.5166</v>
      </c>
      <c r="F70" s="119" t="n">
        <f aca="false">L70</f>
        <v>139.94</v>
      </c>
      <c r="G70" s="119" t="n">
        <f aca="false">O70</f>
        <v>35.4661</v>
      </c>
      <c r="H70" s="119" t="n">
        <f aca="false">T70</f>
        <v>139.9568</v>
      </c>
      <c r="I70" s="119" t="n">
        <f aca="false">V70</f>
        <v>34.4914</v>
      </c>
      <c r="J70" s="119" t="n">
        <f aca="false">T70</f>
        <v>139.9568</v>
      </c>
      <c r="K70" s="119" t="n">
        <f aca="false">W70</f>
        <v>35.4661</v>
      </c>
      <c r="L70" s="112" t="n">
        <f aca="false">'Raw HM RA HE Data'!BE70</f>
        <v>139.94</v>
      </c>
      <c r="M70" s="112" t="n">
        <f aca="false">'Raw HM RA HE Data'!BF70</f>
        <v>29.539</v>
      </c>
      <c r="N70" s="112" t="n">
        <f aca="false">'Raw HM RA HE Data'!BG70</f>
        <v>34.5166</v>
      </c>
      <c r="O70" s="112" t="n">
        <f aca="false">'Raw HM RA HE Data'!BH70</f>
        <v>35.4661</v>
      </c>
      <c r="P70" s="112" t="n">
        <f aca="false">'Raw HM RA HE Data'!BI70</f>
        <v>966.3</v>
      </c>
      <c r="Q70" s="112" t="n">
        <f aca="false">'Raw HM RA HE Data'!BJ70</f>
        <v>1.96</v>
      </c>
      <c r="R70" s="112" t="n">
        <f aca="false">P70/3600</f>
        <v>0.268416666666667</v>
      </c>
      <c r="S70" s="110"/>
      <c r="T70" s="112" t="n">
        <f aca="false">'Raw Zen RA HE Data'!C70</f>
        <v>139.9568</v>
      </c>
      <c r="U70" s="112" t="n">
        <f aca="false">'Raw Zen RA HE Data'!D70</f>
        <v>29.5312</v>
      </c>
      <c r="V70" s="112" t="n">
        <f aca="false">'Raw Zen RA HE Data'!E70</f>
        <v>34.4914</v>
      </c>
      <c r="W70" s="112" t="n">
        <f aca="false">'Raw Zen RA HE Data'!F70</f>
        <v>35.4661</v>
      </c>
      <c r="X70" s="112" t="n">
        <f aca="false">'Raw Zen RA HE Data'!G70</f>
        <v>1210.16</v>
      </c>
      <c r="Y70" s="112" t="n">
        <f aca="false">'Raw Zen RA HE Data'!H70</f>
        <v>4.84</v>
      </c>
      <c r="Z70" s="112" t="n">
        <f aca="false">X70/3600</f>
        <v>0.336155555555556</v>
      </c>
      <c r="AA70" s="110"/>
      <c r="AB70" s="110"/>
      <c r="AC70" s="110"/>
    </row>
    <row r="71" customFormat="false" ht="11.25" hidden="false" customHeight="false" outlineLevel="0" collapsed="false">
      <c r="A71" s="120" t="s">
        <v>52</v>
      </c>
      <c r="B71" s="120" t="s">
        <v>53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</row>
    <row r="72" customFormat="false" ht="11.25" hidden="false" customHeight="false" outlineLevel="0" collapsed="false">
      <c r="A72" s="125" t="s">
        <v>90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</row>
    <row r="75" customFormat="false" ht="11.25" hidden="false" customHeight="false" outlineLevel="0" collapsed="false">
      <c r="A75" s="125"/>
      <c r="B75" s="120" t="s">
        <v>54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</row>
    <row r="79" customFormat="false" ht="11.25" hidden="false" customHeight="false" outlineLevel="0" collapsed="false">
      <c r="A79" s="125"/>
      <c r="B79" s="120" t="s">
        <v>55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</row>
    <row r="83" customFormat="false" ht="11.25" hidden="false" customHeight="false" outlineLevel="0" collapsed="false">
      <c r="B83" s="94" t="s">
        <v>9</v>
      </c>
      <c r="D83" s="136"/>
      <c r="E83" s="137"/>
      <c r="F83" s="137"/>
      <c r="G83" s="138"/>
      <c r="H83" s="138"/>
      <c r="I83" s="138"/>
      <c r="J83" s="138"/>
      <c r="K83" s="138"/>
      <c r="S83" s="139"/>
      <c r="AA83" s="140" t="e">
        <f aca="false">AVERAGE(AA3,AA7,AA11,AA15)</f>
        <v>#VALUE!</v>
      </c>
      <c r="AB83" s="140" t="e">
        <f aca="false">AVERAGE(AB3,AB7,AB11,AB15)</f>
        <v>#VALUE!</v>
      </c>
      <c r="AC83" s="140" t="e">
        <f aca="false">AVERAGE(AC3,AC7,AC11,AC15)</f>
        <v>#VALUE!</v>
      </c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A87" s="144"/>
      <c r="B87" s="144" t="s">
        <v>13</v>
      </c>
      <c r="C87" s="144"/>
      <c r="D87" s="145"/>
      <c r="E87" s="146"/>
      <c r="F87" s="146"/>
      <c r="G87" s="147"/>
      <c r="H87" s="147"/>
      <c r="I87" s="147"/>
      <c r="J87" s="147"/>
      <c r="K87" s="147"/>
      <c r="L87" s="144"/>
      <c r="M87" s="144"/>
      <c r="N87" s="144"/>
      <c r="O87" s="144"/>
      <c r="P87" s="144"/>
      <c r="Q87" s="144"/>
      <c r="R87" s="144"/>
      <c r="S87" s="148"/>
      <c r="T87" s="144"/>
      <c r="U87" s="144"/>
      <c r="V87" s="144"/>
      <c r="W87" s="144"/>
      <c r="X87" s="144"/>
      <c r="Y87" s="144"/>
      <c r="Z87" s="144"/>
      <c r="AA87" s="149"/>
      <c r="AB87" s="149"/>
      <c r="AC87" s="149"/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3,AA7,AA11,AA15,AA19,AA23,AA27,AA31,AA35,AA39,AA43,AA47,AA51,AA55,AA63,AA59,AA67)</f>
        <v>#VALUE!</v>
      </c>
      <c r="AB88" s="155" t="e">
        <f aca="false">AVERAGE(AB3,AB7,AB11,AB15,AB19,AB23,AB27,AB31,AB35,AB39,AB43,AB47,AB51,AB55,AB63,AB59,AB67)</f>
        <v>#VALUE!</v>
      </c>
      <c r="AC88" s="15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3:Q70)</f>
        <v>33.1549580019405</v>
      </c>
      <c r="R89" s="140" t="n">
        <f aca="false">GEOMEAN(R3:R70)</f>
        <v>3.49867111424588</v>
      </c>
      <c r="S89" s="140"/>
      <c r="T89" s="140"/>
      <c r="U89" s="140"/>
      <c r="V89" s="140"/>
      <c r="W89" s="140"/>
      <c r="X89" s="140"/>
      <c r="Y89" s="140" t="n">
        <f aca="false">GEOMEAN(Y3:Y70)</f>
        <v>51.9000709004602</v>
      </c>
      <c r="Z89" s="140" t="n">
        <f aca="false">GEOMEAN(Z3:Z70)</f>
        <v>3.76505764899357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56537887628821</v>
      </c>
      <c r="Z90" s="156" t="n">
        <f aca="false">Z89/R89</f>
        <v>1.07613934721186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3:Q70)/3600</f>
        <v>1.22131388888889</v>
      </c>
      <c r="R91" s="139" t="n">
        <f aca="false">SUM(R3:R70)</f>
        <v>445.907938888889</v>
      </c>
      <c r="X91" s="139"/>
      <c r="Y91" s="139" t="n">
        <f aca="false">SUM(Y3:Y70)/3600</f>
        <v>1.73781666666667</v>
      </c>
      <c r="Z91" s="139" t="n">
        <f aca="false">SUM(Z3:Z70)</f>
        <v>465.252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85</v>
      </c>
      <c r="M1" s="100"/>
      <c r="N1" s="100"/>
      <c r="O1" s="100"/>
      <c r="P1" s="100"/>
      <c r="Q1" s="100"/>
      <c r="R1" s="100"/>
      <c r="S1" s="100"/>
      <c r="T1" s="100" t="s">
        <v>86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120" t="s">
        <v>9</v>
      </c>
      <c r="B3" s="120" t="s">
        <v>29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8"/>
      <c r="R3" s="148"/>
      <c r="S3" s="128"/>
      <c r="T3" s="127"/>
      <c r="U3" s="127"/>
      <c r="V3" s="127"/>
      <c r="W3" s="127"/>
      <c r="X3" s="127"/>
      <c r="Y3" s="148"/>
      <c r="Z3" s="148"/>
      <c r="AA3" s="124"/>
      <c r="AB3" s="124"/>
      <c r="AC3" s="124"/>
    </row>
    <row r="4" customFormat="false" ht="11.25" hidden="false" customHeight="false" outlineLevel="0" collapsed="false">
      <c r="A4" s="125" t="s">
        <v>89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8"/>
      <c r="R4" s="148"/>
      <c r="S4" s="128"/>
      <c r="T4" s="127"/>
      <c r="U4" s="127"/>
      <c r="V4" s="127"/>
      <c r="W4" s="127"/>
      <c r="X4" s="127"/>
      <c r="Y4" s="148"/>
      <c r="Z4" s="148"/>
      <c r="AA4" s="128"/>
      <c r="AB4" s="128"/>
      <c r="AC4" s="128"/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8"/>
      <c r="R5" s="148"/>
      <c r="S5" s="128"/>
      <c r="T5" s="127"/>
      <c r="U5" s="127"/>
      <c r="V5" s="127"/>
      <c r="W5" s="127"/>
      <c r="X5" s="127"/>
      <c r="Y5" s="148"/>
      <c r="Z5" s="148"/>
      <c r="AA5" s="128"/>
      <c r="AB5" s="128"/>
      <c r="AC5" s="128"/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</row>
    <row r="7" customFormat="false" ht="11.25" hidden="false" customHeight="false" outlineLevel="0" collapsed="false">
      <c r="A7" s="125"/>
      <c r="B7" s="125" t="s">
        <v>31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8"/>
      <c r="R7" s="148"/>
      <c r="S7" s="128"/>
      <c r="T7" s="122"/>
      <c r="U7" s="122"/>
      <c r="V7" s="122"/>
      <c r="W7" s="122"/>
      <c r="X7" s="127"/>
      <c r="Y7" s="148"/>
      <c r="Z7" s="148"/>
      <c r="AA7" s="124"/>
      <c r="AB7" s="124"/>
      <c r="AC7" s="124"/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8"/>
      <c r="R8" s="148"/>
      <c r="S8" s="128"/>
      <c r="T8" s="127"/>
      <c r="U8" s="127"/>
      <c r="V8" s="127"/>
      <c r="W8" s="127"/>
      <c r="X8" s="127"/>
      <c r="Y8" s="148"/>
      <c r="Z8" s="148"/>
      <c r="AA8" s="128"/>
      <c r="AB8" s="128"/>
      <c r="AC8" s="128"/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8"/>
      <c r="R9" s="148"/>
      <c r="S9" s="128"/>
      <c r="T9" s="127"/>
      <c r="U9" s="127"/>
      <c r="V9" s="127"/>
      <c r="W9" s="127"/>
      <c r="X9" s="127"/>
      <c r="Y9" s="148"/>
      <c r="Z9" s="148"/>
      <c r="AA9" s="128"/>
      <c r="AB9" s="128"/>
      <c r="AC9" s="128"/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57"/>
    </row>
    <row r="11" customFormat="false" ht="11.25" hidden="false" customHeight="false" outlineLevel="0" collapsed="false">
      <c r="A11" s="125"/>
      <c r="B11" s="120" t="s">
        <v>33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8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57"/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8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57"/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8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57"/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57"/>
    </row>
    <row r="15" customFormat="false" ht="11.25" hidden="false" customHeight="false" outlineLevel="0" collapsed="false">
      <c r="A15" s="125"/>
      <c r="B15" s="125" t="s">
        <v>35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8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57"/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8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57"/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8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57"/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57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5327.4568</v>
      </c>
      <c r="E19" s="105" t="n">
        <f aca="false">N19</f>
        <v>43.4862</v>
      </c>
      <c r="F19" s="105" t="n">
        <f aca="false">L19</f>
        <v>5327.4568</v>
      </c>
      <c r="G19" s="105" t="n">
        <f aca="false">O19</f>
        <v>44.8857</v>
      </c>
      <c r="H19" s="105" t="n">
        <f aca="false">T19</f>
        <v>5325.7648</v>
      </c>
      <c r="I19" s="105" t="n">
        <f aca="false">V19</f>
        <v>43.491</v>
      </c>
      <c r="J19" s="105" t="n">
        <f aca="false">T19</f>
        <v>5325.7648</v>
      </c>
      <c r="K19" s="105" t="n">
        <f aca="false">W19</f>
        <v>44.8801</v>
      </c>
      <c r="L19" s="106" t="n">
        <f aca="false">'Raw HM LB HE Data'!AV3</f>
        <v>5327.4568</v>
      </c>
      <c r="M19" s="106" t="n">
        <f aca="false">'Raw HM LB HE Data'!AW3</f>
        <v>41.9114</v>
      </c>
      <c r="N19" s="106" t="n">
        <f aca="false">'Raw HM LB HE Data'!AX3</f>
        <v>43.4862</v>
      </c>
      <c r="O19" s="106" t="n">
        <f aca="false">'Raw HM LB HE Data'!AY3</f>
        <v>44.8857</v>
      </c>
      <c r="P19" s="106" t="n">
        <f aca="false">'Raw HM LB HE Data'!AZ3</f>
        <v>22749.14</v>
      </c>
      <c r="Q19" s="107" t="n">
        <f aca="false">'Raw HM LB HE Data'!BA3</f>
        <v>52.08</v>
      </c>
      <c r="R19" s="106" t="n">
        <f aca="false">P19/3600</f>
        <v>6.31920555555556</v>
      </c>
      <c r="S19" s="108"/>
      <c r="T19" s="106" t="n">
        <f aca="false">'Raw Zen LB HE Data'!C3</f>
        <v>5325.7648</v>
      </c>
      <c r="U19" s="106" t="n">
        <f aca="false">'Raw Zen LB HE Data'!D3</f>
        <v>41.9096</v>
      </c>
      <c r="V19" s="106" t="n">
        <f aca="false">'Raw Zen LB HE Data'!E3</f>
        <v>43.491</v>
      </c>
      <c r="W19" s="106" t="n">
        <f aca="false">'Raw Zen LB HE Data'!F3</f>
        <v>44.8801</v>
      </c>
      <c r="X19" s="106" t="n">
        <f aca="false">'Raw Zen LB HE Data'!G3</f>
        <v>32474.36</v>
      </c>
      <c r="Y19" s="107" t="n">
        <f aca="false">'Raw Zen LB HE Data'!H3</f>
        <v>108.82</v>
      </c>
      <c r="Z19" s="106" t="n">
        <f aca="false">X19/3600</f>
        <v>9.02065555555556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473.0008</v>
      </c>
      <c r="E20" s="105" t="n">
        <f aca="false">N20</f>
        <v>41.7799</v>
      </c>
      <c r="F20" s="105" t="n">
        <f aca="false">L20</f>
        <v>2473.0008</v>
      </c>
      <c r="G20" s="105" t="n">
        <f aca="false">O20</f>
        <v>42.8194</v>
      </c>
      <c r="H20" s="105" t="n">
        <f aca="false">T20</f>
        <v>2473.1384</v>
      </c>
      <c r="I20" s="105" t="n">
        <f aca="false">V20</f>
        <v>41.7941</v>
      </c>
      <c r="J20" s="105" t="n">
        <f aca="false">T20</f>
        <v>2473.1384</v>
      </c>
      <c r="K20" s="105" t="n">
        <f aca="false">W20</f>
        <v>42.8301</v>
      </c>
      <c r="L20" s="106" t="n">
        <f aca="false">'Raw HM LB HE Data'!AV4</f>
        <v>2473.0008</v>
      </c>
      <c r="M20" s="106" t="n">
        <f aca="false">'Raw HM LB HE Data'!AW4</f>
        <v>39.8633</v>
      </c>
      <c r="N20" s="106" t="n">
        <f aca="false">'Raw HM LB HE Data'!AX4</f>
        <v>41.7799</v>
      </c>
      <c r="O20" s="106" t="n">
        <f aca="false">'Raw HM LB HE Data'!AY4</f>
        <v>42.8194</v>
      </c>
      <c r="P20" s="106" t="n">
        <f aca="false">'Raw HM LB HE Data'!AZ4</f>
        <v>20593.35</v>
      </c>
      <c r="Q20" s="107" t="n">
        <f aca="false">'Raw HM LB HE Data'!BA4</f>
        <v>46.64</v>
      </c>
      <c r="R20" s="106" t="n">
        <f aca="false">P20/3600</f>
        <v>5.720375</v>
      </c>
      <c r="S20" s="108"/>
      <c r="T20" s="106" t="n">
        <f aca="false">'Raw Zen LB HE Data'!C4</f>
        <v>2473.1384</v>
      </c>
      <c r="U20" s="106" t="n">
        <f aca="false">'Raw Zen LB HE Data'!D4</f>
        <v>39.8628</v>
      </c>
      <c r="V20" s="106" t="n">
        <f aca="false">'Raw Zen LB HE Data'!E4</f>
        <v>41.7941</v>
      </c>
      <c r="W20" s="106" t="n">
        <f aca="false">'Raw Zen LB HE Data'!F4</f>
        <v>42.8301</v>
      </c>
      <c r="X20" s="106" t="n">
        <f aca="false">'Raw Zen LB HE Data'!G4</f>
        <v>29254.29</v>
      </c>
      <c r="Y20" s="107" t="n">
        <f aca="false">'Raw Zen LB HE Data'!H4</f>
        <v>94.19</v>
      </c>
      <c r="Z20" s="106" t="n">
        <f aca="false">X20/3600</f>
        <v>8.12619166666667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176.2104</v>
      </c>
      <c r="E21" s="105" t="n">
        <f aca="false">N21</f>
        <v>40.3079</v>
      </c>
      <c r="F21" s="105" t="n">
        <f aca="false">L21</f>
        <v>1176.2104</v>
      </c>
      <c r="G21" s="105" t="n">
        <f aca="false">O21</f>
        <v>41.3005</v>
      </c>
      <c r="H21" s="105" t="n">
        <f aca="false">T21</f>
        <v>1175.8872</v>
      </c>
      <c r="I21" s="105" t="n">
        <f aca="false">V21</f>
        <v>40.2847</v>
      </c>
      <c r="J21" s="105" t="n">
        <f aca="false">T21</f>
        <v>1175.8872</v>
      </c>
      <c r="K21" s="105" t="n">
        <f aca="false">W21</f>
        <v>41.2851</v>
      </c>
      <c r="L21" s="106" t="n">
        <f aca="false">'Raw HM LB HE Data'!AV5</f>
        <v>1176.2104</v>
      </c>
      <c r="M21" s="106" t="n">
        <f aca="false">'Raw HM LB HE Data'!AW5</f>
        <v>37.29</v>
      </c>
      <c r="N21" s="106" t="n">
        <f aca="false">'Raw HM LB HE Data'!AX5</f>
        <v>40.3079</v>
      </c>
      <c r="O21" s="106" t="n">
        <f aca="false">'Raw HM LB HE Data'!AY5</f>
        <v>41.3005</v>
      </c>
      <c r="P21" s="106" t="n">
        <f aca="false">'Raw HM LB HE Data'!AZ5</f>
        <v>29063.89</v>
      </c>
      <c r="Q21" s="107" t="n">
        <f aca="false">'Raw HM LB HE Data'!BA5</f>
        <v>60.59</v>
      </c>
      <c r="R21" s="106" t="n">
        <f aca="false">P21/3600</f>
        <v>8.07330277777778</v>
      </c>
      <c r="S21" s="108"/>
      <c r="T21" s="106" t="n">
        <f aca="false">'Raw Zen LB HE Data'!C5</f>
        <v>1175.8872</v>
      </c>
      <c r="U21" s="106" t="n">
        <f aca="false">'Raw Zen LB HE Data'!D5</f>
        <v>37.2893</v>
      </c>
      <c r="V21" s="106" t="n">
        <f aca="false">'Raw Zen LB HE Data'!E5</f>
        <v>40.2847</v>
      </c>
      <c r="W21" s="106" t="n">
        <f aca="false">'Raw Zen LB HE Data'!F5</f>
        <v>41.2851</v>
      </c>
      <c r="X21" s="106" t="n">
        <f aca="false">'Raw Zen LB HE Data'!G5</f>
        <v>27259.24</v>
      </c>
      <c r="Y21" s="107" t="n">
        <f aca="false">'Raw Zen LB HE Data'!H5</f>
        <v>78.44</v>
      </c>
      <c r="Z21" s="106" t="n">
        <f aca="false">X21/3600</f>
        <v>7.57201111111111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60.1504</v>
      </c>
      <c r="E22" s="111" t="n">
        <f aca="false">N22</f>
        <v>38.7114</v>
      </c>
      <c r="F22" s="111" t="n">
        <f aca="false">L22</f>
        <v>560.1504</v>
      </c>
      <c r="G22" s="111" t="n">
        <f aca="false">O22</f>
        <v>39.9379</v>
      </c>
      <c r="H22" s="111" t="n">
        <f aca="false">T22</f>
        <v>559.3696</v>
      </c>
      <c r="I22" s="111" t="n">
        <f aca="false">V22</f>
        <v>38.714</v>
      </c>
      <c r="J22" s="111" t="n">
        <f aca="false">T22</f>
        <v>559.3696</v>
      </c>
      <c r="K22" s="111" t="n">
        <f aca="false">W22</f>
        <v>39.9767</v>
      </c>
      <c r="L22" s="112" t="n">
        <f aca="false">'Raw HM LB HE Data'!AV6</f>
        <v>560.1504</v>
      </c>
      <c r="M22" s="112" t="n">
        <f aca="false">'Raw HM LB HE Data'!AW6</f>
        <v>34.667</v>
      </c>
      <c r="N22" s="112" t="n">
        <f aca="false">'Raw HM LB HE Data'!AX6</f>
        <v>38.7114</v>
      </c>
      <c r="O22" s="112" t="n">
        <f aca="false">'Raw HM LB HE Data'!AY6</f>
        <v>39.9379</v>
      </c>
      <c r="P22" s="112" t="n">
        <f aca="false">'Raw HM LB HE Data'!AZ6</f>
        <v>25393</v>
      </c>
      <c r="Q22" s="112" t="n">
        <f aca="false">'Raw HM LB HE Data'!BA6</f>
        <v>48.09</v>
      </c>
      <c r="R22" s="112" t="n">
        <f aca="false">P22/3600</f>
        <v>7.05361111111111</v>
      </c>
      <c r="S22" s="110"/>
      <c r="T22" s="112" t="n">
        <f aca="false">'Raw Zen LB HE Data'!C6</f>
        <v>559.3696</v>
      </c>
      <c r="U22" s="112" t="n">
        <f aca="false">'Raw Zen LB HE Data'!D6</f>
        <v>34.662</v>
      </c>
      <c r="V22" s="112" t="n">
        <f aca="false">'Raw Zen LB HE Data'!E6</f>
        <v>38.714</v>
      </c>
      <c r="W22" s="112" t="n">
        <f aca="false">'Raw Zen LB HE Data'!F6</f>
        <v>39.9767</v>
      </c>
      <c r="X22" s="112" t="n">
        <f aca="false">'Raw Zen LB HE Data'!G6</f>
        <v>25756.35</v>
      </c>
      <c r="Y22" s="112" t="n">
        <f aca="false">'Raw Zen LB HE Data'!H6</f>
        <v>70.24</v>
      </c>
      <c r="Z22" s="112" t="n">
        <f aca="false">X22/3600</f>
        <v>7.15454166666667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8225.0064</v>
      </c>
      <c r="E23" s="114" t="n">
        <f aca="false">N23</f>
        <v>41.9602</v>
      </c>
      <c r="F23" s="114" t="n">
        <f aca="false">L23</f>
        <v>8225.0064</v>
      </c>
      <c r="G23" s="114" t="n">
        <f aca="false">O23</f>
        <v>43.036</v>
      </c>
      <c r="H23" s="114" t="n">
        <f aca="false">T23</f>
        <v>8232.1248</v>
      </c>
      <c r="I23" s="114" t="n">
        <f aca="false">V23</f>
        <v>41.9576</v>
      </c>
      <c r="J23" s="114" t="n">
        <f aca="false">T23</f>
        <v>8232.1248</v>
      </c>
      <c r="K23" s="114" t="n">
        <f aca="false">W23</f>
        <v>43.0322</v>
      </c>
      <c r="L23" s="113" t="n">
        <f aca="false">'Raw HM LB HE Data'!AV7</f>
        <v>8225.0064</v>
      </c>
      <c r="M23" s="113" t="n">
        <f aca="false">'Raw HM LB HE Data'!AW7</f>
        <v>39.9872</v>
      </c>
      <c r="N23" s="113" t="n">
        <f aca="false">'Raw HM LB HE Data'!AX7</f>
        <v>41.9602</v>
      </c>
      <c r="O23" s="113" t="n">
        <f aca="false">'Raw HM LB HE Data'!AY7</f>
        <v>43.036</v>
      </c>
      <c r="P23" s="113" t="n">
        <f aca="false">'Raw HM LB HE Data'!AZ7</f>
        <v>31921.93</v>
      </c>
      <c r="Q23" s="107" t="n">
        <f aca="false">'Raw HM LB HE Data'!BA7</f>
        <v>104.38</v>
      </c>
      <c r="R23" s="113" t="n">
        <f aca="false">P23/3600</f>
        <v>8.86720277777778</v>
      </c>
      <c r="S23" s="115"/>
      <c r="T23" s="113" t="n">
        <f aca="false">'Raw Zen LB HE Data'!C7</f>
        <v>8232.1248</v>
      </c>
      <c r="U23" s="113" t="n">
        <f aca="false">'Raw Zen LB HE Data'!D7</f>
        <v>39.9842</v>
      </c>
      <c r="V23" s="113" t="n">
        <f aca="false">'Raw Zen LB HE Data'!E7</f>
        <v>41.9576</v>
      </c>
      <c r="W23" s="113" t="n">
        <f aca="false">'Raw Zen LB HE Data'!F7</f>
        <v>43.0322</v>
      </c>
      <c r="X23" s="113" t="n">
        <f aca="false">'Raw Zen LB HE Data'!G7</f>
        <v>32666.06</v>
      </c>
      <c r="Y23" s="107" t="n">
        <f aca="false">'Raw Zen LB HE Data'!H7</f>
        <v>126.17</v>
      </c>
      <c r="Z23" s="113" t="n">
        <f aca="false">X23/3600</f>
        <v>9.07390555555556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329.6208</v>
      </c>
      <c r="E24" s="105" t="n">
        <f aca="false">N24</f>
        <v>39.7792</v>
      </c>
      <c r="F24" s="105" t="n">
        <f aca="false">L24</f>
        <v>3329.6208</v>
      </c>
      <c r="G24" s="105" t="n">
        <f aca="false">O24</f>
        <v>40.7009</v>
      </c>
      <c r="H24" s="105" t="n">
        <f aca="false">T24</f>
        <v>3331.5744</v>
      </c>
      <c r="I24" s="105" t="n">
        <f aca="false">V24</f>
        <v>39.7829</v>
      </c>
      <c r="J24" s="105" t="n">
        <f aca="false">T24</f>
        <v>3331.5744</v>
      </c>
      <c r="K24" s="105" t="n">
        <f aca="false">W24</f>
        <v>40.6935</v>
      </c>
      <c r="L24" s="106" t="n">
        <f aca="false">'Raw HM LB HE Data'!AV8</f>
        <v>3329.6208</v>
      </c>
      <c r="M24" s="106" t="n">
        <f aca="false">'Raw HM LB HE Data'!AW8</f>
        <v>37.0304</v>
      </c>
      <c r="N24" s="106" t="n">
        <f aca="false">'Raw HM LB HE Data'!AX8</f>
        <v>39.7792</v>
      </c>
      <c r="O24" s="106" t="n">
        <f aca="false">'Raw HM LB HE Data'!AY8</f>
        <v>40.7009</v>
      </c>
      <c r="P24" s="106" t="n">
        <f aca="false">'Raw HM LB HE Data'!AZ8</f>
        <v>29557.46</v>
      </c>
      <c r="Q24" s="107" t="n">
        <f aca="false">'Raw HM LB HE Data'!BA8</f>
        <v>74.01</v>
      </c>
      <c r="R24" s="106" t="n">
        <f aca="false">P24/3600</f>
        <v>8.21040555555556</v>
      </c>
      <c r="S24" s="108"/>
      <c r="T24" s="106" t="n">
        <f aca="false">'Raw Zen LB HE Data'!C8</f>
        <v>3331.5744</v>
      </c>
      <c r="U24" s="106" t="n">
        <f aca="false">'Raw Zen LB HE Data'!D8</f>
        <v>37.0272</v>
      </c>
      <c r="V24" s="106" t="n">
        <f aca="false">'Raw Zen LB HE Data'!E8</f>
        <v>39.7829</v>
      </c>
      <c r="W24" s="106" t="n">
        <f aca="false">'Raw Zen LB HE Data'!F8</f>
        <v>40.6935</v>
      </c>
      <c r="X24" s="106" t="n">
        <f aca="false">'Raw Zen LB HE Data'!G8</f>
        <v>28066.62</v>
      </c>
      <c r="Y24" s="107" t="n">
        <f aca="false">'Raw Zen LB HE Data'!H8</f>
        <v>88.54</v>
      </c>
      <c r="Z24" s="106" t="n">
        <f aca="false">X24/3600</f>
        <v>7.79628333333333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400.216</v>
      </c>
      <c r="E25" s="105" t="n">
        <f aca="false">N25</f>
        <v>37.8829</v>
      </c>
      <c r="F25" s="105" t="n">
        <f aca="false">L25</f>
        <v>1400.216</v>
      </c>
      <c r="G25" s="105" t="n">
        <f aca="false">O25</f>
        <v>39.0735</v>
      </c>
      <c r="H25" s="105" t="n">
        <f aca="false">T25</f>
        <v>1400.264</v>
      </c>
      <c r="I25" s="105" t="n">
        <f aca="false">V25</f>
        <v>37.8783</v>
      </c>
      <c r="J25" s="105" t="n">
        <f aca="false">T25</f>
        <v>1400.264</v>
      </c>
      <c r="K25" s="105" t="n">
        <f aca="false">W25</f>
        <v>39.0791</v>
      </c>
      <c r="L25" s="106" t="n">
        <f aca="false">'Raw HM LB HE Data'!AV9</f>
        <v>1400.216</v>
      </c>
      <c r="M25" s="106" t="n">
        <f aca="false">'Raw HM LB HE Data'!AW9</f>
        <v>34.208</v>
      </c>
      <c r="N25" s="106" t="n">
        <f aca="false">'Raw HM LB HE Data'!AX9</f>
        <v>37.8829</v>
      </c>
      <c r="O25" s="106" t="n">
        <f aca="false">'Raw HM LB HE Data'!AY9</f>
        <v>39.0735</v>
      </c>
      <c r="P25" s="106" t="n">
        <f aca="false">'Raw HM LB HE Data'!AZ9</f>
        <v>23373.54</v>
      </c>
      <c r="Q25" s="107" t="n">
        <f aca="false">'Raw HM LB HE Data'!BA9</f>
        <v>52.53</v>
      </c>
      <c r="R25" s="106" t="n">
        <f aca="false">P25/3600</f>
        <v>6.49265</v>
      </c>
      <c r="S25" s="108"/>
      <c r="T25" s="106" t="n">
        <f aca="false">'Raw Zen LB HE Data'!C9</f>
        <v>1400.264</v>
      </c>
      <c r="U25" s="106" t="n">
        <f aca="false">'Raw Zen LB HE Data'!D9</f>
        <v>34.2056</v>
      </c>
      <c r="V25" s="106" t="n">
        <f aca="false">'Raw Zen LB HE Data'!E9</f>
        <v>37.8783</v>
      </c>
      <c r="W25" s="106" t="n">
        <f aca="false">'Raw Zen LB HE Data'!F9</f>
        <v>39.0791</v>
      </c>
      <c r="X25" s="106" t="n">
        <f aca="false">'Raw Zen LB HE Data'!G9</f>
        <v>26181.49</v>
      </c>
      <c r="Y25" s="107" t="n">
        <f aca="false">'Raw Zen LB HE Data'!H9</f>
        <v>84.85</v>
      </c>
      <c r="Z25" s="106" t="n">
        <f aca="false">X25/3600</f>
        <v>7.27263611111111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588.9088</v>
      </c>
      <c r="E26" s="111" t="n">
        <f aca="false">N26</f>
        <v>36.1395</v>
      </c>
      <c r="F26" s="111" t="n">
        <f aca="false">L26</f>
        <v>588.9088</v>
      </c>
      <c r="G26" s="111" t="n">
        <f aca="false">O26</f>
        <v>37.8057</v>
      </c>
      <c r="H26" s="111" t="n">
        <f aca="false">T26</f>
        <v>589.36</v>
      </c>
      <c r="I26" s="111" t="n">
        <f aca="false">V26</f>
        <v>36.1408</v>
      </c>
      <c r="J26" s="111" t="n">
        <f aca="false">T26</f>
        <v>589.36</v>
      </c>
      <c r="K26" s="111" t="n">
        <f aca="false">W26</f>
        <v>37.8147</v>
      </c>
      <c r="L26" s="112" t="n">
        <f aca="false">'Raw HM LB HE Data'!AV10</f>
        <v>588.9088</v>
      </c>
      <c r="M26" s="112" t="n">
        <f aca="false">'Raw HM LB HE Data'!AW10</f>
        <v>31.6165</v>
      </c>
      <c r="N26" s="112" t="n">
        <f aca="false">'Raw HM LB HE Data'!AX10</f>
        <v>36.1395</v>
      </c>
      <c r="O26" s="112" t="n">
        <f aca="false">'Raw HM LB HE Data'!AY10</f>
        <v>37.8057</v>
      </c>
      <c r="P26" s="112" t="n">
        <f aca="false">'Raw HM LB HE Data'!AZ10</f>
        <v>26602</v>
      </c>
      <c r="Q26" s="112" t="n">
        <f aca="false">'Raw HM LB HE Data'!BA10</f>
        <v>52.78</v>
      </c>
      <c r="R26" s="112" t="n">
        <f aca="false">P26/3600</f>
        <v>7.38944444444444</v>
      </c>
      <c r="S26" s="110"/>
      <c r="T26" s="112" t="n">
        <f aca="false">'Raw Zen LB HE Data'!C10</f>
        <v>589.36</v>
      </c>
      <c r="U26" s="112" t="n">
        <f aca="false">'Raw Zen LB HE Data'!D10</f>
        <v>31.622</v>
      </c>
      <c r="V26" s="112" t="n">
        <f aca="false">'Raw Zen LB HE Data'!E10</f>
        <v>36.1408</v>
      </c>
      <c r="W26" s="112" t="n">
        <f aca="false">'Raw Zen LB HE Data'!F10</f>
        <v>37.8147</v>
      </c>
      <c r="X26" s="112" t="n">
        <f aca="false">'Raw Zen LB HE Data'!G10</f>
        <v>25131.13</v>
      </c>
      <c r="Y26" s="112" t="n">
        <f aca="false">'Raw Zen LB HE Data'!H10</f>
        <v>71.57</v>
      </c>
      <c r="Z26" s="112" t="n">
        <f aca="false">X26/3600</f>
        <v>6.98086944444445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19737.636</v>
      </c>
      <c r="E27" s="114" t="n">
        <f aca="false">N27</f>
        <v>40.087</v>
      </c>
      <c r="F27" s="114" t="n">
        <f aca="false">L27</f>
        <v>19737.636</v>
      </c>
      <c r="G27" s="114" t="n">
        <f aca="false">O27</f>
        <v>43.1478</v>
      </c>
      <c r="H27" s="114" t="n">
        <f aca="false">T27</f>
        <v>19747.7064</v>
      </c>
      <c r="I27" s="114" t="n">
        <f aca="false">V27</f>
        <v>40.0877</v>
      </c>
      <c r="J27" s="114" t="n">
        <f aca="false">T27</f>
        <v>19747.7064</v>
      </c>
      <c r="K27" s="114" t="n">
        <f aca="false">W27</f>
        <v>43.1707</v>
      </c>
      <c r="L27" s="113" t="n">
        <f aca="false">'Raw HM LB HE Data'!AV11</f>
        <v>19737.636</v>
      </c>
      <c r="M27" s="113" t="n">
        <f aca="false">'Raw HM LB HE Data'!AW11</f>
        <v>38.7663</v>
      </c>
      <c r="N27" s="113" t="n">
        <f aca="false">'Raw HM LB HE Data'!AX11</f>
        <v>40.087</v>
      </c>
      <c r="O27" s="113" t="n">
        <f aca="false">'Raw HM LB HE Data'!AY11</f>
        <v>43.1478</v>
      </c>
      <c r="P27" s="113" t="n">
        <f aca="false">'Raw HM LB HE Data'!AZ11</f>
        <v>72393.18</v>
      </c>
      <c r="Q27" s="107" t="n">
        <f aca="false">'Raw HM LB HE Data'!BA11</f>
        <v>211.7</v>
      </c>
      <c r="R27" s="113" t="n">
        <f aca="false">P27/3600</f>
        <v>20.1092166666667</v>
      </c>
      <c r="S27" s="115"/>
      <c r="T27" s="113" t="n">
        <f aca="false">'Raw Zen LB HE Data'!C11</f>
        <v>19747.7064</v>
      </c>
      <c r="U27" s="113" t="n">
        <f aca="false">'Raw Zen LB HE Data'!D11</f>
        <v>38.7657</v>
      </c>
      <c r="V27" s="113" t="n">
        <f aca="false">'Raw Zen LB HE Data'!E11</f>
        <v>40.0877</v>
      </c>
      <c r="W27" s="113" t="n">
        <f aca="false">'Raw Zen LB HE Data'!F11</f>
        <v>43.1707</v>
      </c>
      <c r="X27" s="113" t="n">
        <f aca="false">'Raw Zen LB HE Data'!G11</f>
        <v>68313.75</v>
      </c>
      <c r="Y27" s="107" t="n">
        <f aca="false">'Raw Zen LB HE Data'!H11</f>
        <v>238.59</v>
      </c>
      <c r="Z27" s="113" t="n">
        <f aca="false">X27/3600</f>
        <v>18.9760416666667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6153.6896</v>
      </c>
      <c r="E28" s="105" t="n">
        <f aca="false">N28</f>
        <v>38.7825</v>
      </c>
      <c r="F28" s="105" t="n">
        <f aca="false">L28</f>
        <v>6153.6896</v>
      </c>
      <c r="G28" s="105" t="n">
        <f aca="false">O28</f>
        <v>41.0993</v>
      </c>
      <c r="H28" s="105" t="n">
        <f aca="false">T28</f>
        <v>6149.8072</v>
      </c>
      <c r="I28" s="105" t="n">
        <f aca="false">V28</f>
        <v>38.7768</v>
      </c>
      <c r="J28" s="105" t="n">
        <f aca="false">T28</f>
        <v>6149.8072</v>
      </c>
      <c r="K28" s="105" t="n">
        <f aca="false">W28</f>
        <v>41.1123</v>
      </c>
      <c r="L28" s="106" t="n">
        <f aca="false">'Raw HM LB HE Data'!AV12</f>
        <v>6153.6896</v>
      </c>
      <c r="M28" s="106" t="n">
        <f aca="false">'Raw HM LB HE Data'!AW12</f>
        <v>36.7366</v>
      </c>
      <c r="N28" s="106" t="n">
        <f aca="false">'Raw HM LB HE Data'!AX12</f>
        <v>38.7825</v>
      </c>
      <c r="O28" s="106" t="n">
        <f aca="false">'Raw HM LB HE Data'!AY12</f>
        <v>41.0993</v>
      </c>
      <c r="P28" s="106" t="n">
        <f aca="false">'Raw HM LB HE Data'!AZ12</f>
        <v>43095.11</v>
      </c>
      <c r="Q28" s="107" t="n">
        <f aca="false">'Raw HM LB HE Data'!BA12</f>
        <v>82.74</v>
      </c>
      <c r="R28" s="106" t="n">
        <f aca="false">P28/3600</f>
        <v>11.9708638888889</v>
      </c>
      <c r="S28" s="108"/>
      <c r="T28" s="106" t="n">
        <f aca="false">'Raw Zen LB HE Data'!C12</f>
        <v>6149.8072</v>
      </c>
      <c r="U28" s="106" t="n">
        <f aca="false">'Raw Zen LB HE Data'!D12</f>
        <v>36.7357</v>
      </c>
      <c r="V28" s="106" t="n">
        <f aca="false">'Raw Zen LB HE Data'!E12</f>
        <v>38.7768</v>
      </c>
      <c r="W28" s="106" t="n">
        <f aca="false">'Raw Zen LB HE Data'!F12</f>
        <v>41.1123</v>
      </c>
      <c r="X28" s="106" t="n">
        <f aca="false">'Raw Zen LB HE Data'!G12</f>
        <v>55767.69</v>
      </c>
      <c r="Y28" s="107" t="n">
        <f aca="false">'Raw Zen LB HE Data'!H12</f>
        <v>182.04</v>
      </c>
      <c r="Z28" s="106" t="n">
        <f aca="false">X28/3600</f>
        <v>15.491025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42.068</v>
      </c>
      <c r="E29" s="105" t="n">
        <f aca="false">N29</f>
        <v>37.5805</v>
      </c>
      <c r="F29" s="105" t="n">
        <f aca="false">L29</f>
        <v>2742.068</v>
      </c>
      <c r="G29" s="105" t="n">
        <f aca="false">O29</f>
        <v>39.0741</v>
      </c>
      <c r="H29" s="105" t="n">
        <f aca="false">T29</f>
        <v>2741.0528</v>
      </c>
      <c r="I29" s="105" t="n">
        <f aca="false">V29</f>
        <v>37.5851</v>
      </c>
      <c r="J29" s="105" t="n">
        <f aca="false">T29</f>
        <v>2741.0528</v>
      </c>
      <c r="K29" s="105" t="n">
        <f aca="false">W29</f>
        <v>39.1031</v>
      </c>
      <c r="L29" s="106" t="n">
        <f aca="false">'Raw HM LB HE Data'!AV13</f>
        <v>2742.068</v>
      </c>
      <c r="M29" s="106" t="n">
        <f aca="false">'Raw HM LB HE Data'!AW13</f>
        <v>34.5522</v>
      </c>
      <c r="N29" s="106" t="n">
        <f aca="false">'Raw HM LB HE Data'!AX13</f>
        <v>37.5805</v>
      </c>
      <c r="O29" s="106" t="n">
        <f aca="false">'Raw HM LB HE Data'!AY13</f>
        <v>39.0741</v>
      </c>
      <c r="P29" s="106" t="n">
        <f aca="false">'Raw HM LB HE Data'!AZ13</f>
        <v>46626.43</v>
      </c>
      <c r="Q29" s="107" t="n">
        <f aca="false">'Raw HM LB HE Data'!BA13</f>
        <v>105.73</v>
      </c>
      <c r="R29" s="106" t="n">
        <f aca="false">P29/3600</f>
        <v>12.9517861111111</v>
      </c>
      <c r="S29" s="108"/>
      <c r="T29" s="106" t="n">
        <f aca="false">'Raw Zen LB HE Data'!C13</f>
        <v>2741.0528</v>
      </c>
      <c r="U29" s="106" t="n">
        <f aca="false">'Raw Zen LB HE Data'!D13</f>
        <v>34.5584</v>
      </c>
      <c r="V29" s="106" t="n">
        <f aca="false">'Raw Zen LB HE Data'!E13</f>
        <v>37.5851</v>
      </c>
      <c r="W29" s="106" t="n">
        <f aca="false">'Raw Zen LB HE Data'!F13</f>
        <v>39.1031</v>
      </c>
      <c r="X29" s="106" t="n">
        <f aca="false">'Raw Zen LB HE Data'!G13</f>
        <v>51513.81</v>
      </c>
      <c r="Y29" s="107" t="n">
        <f aca="false">'Raw Zen LB HE Data'!H13</f>
        <v>153.5</v>
      </c>
      <c r="Z29" s="106" t="n">
        <f aca="false">X29/3600</f>
        <v>14.3093916666667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07.8008</v>
      </c>
      <c r="E30" s="111" t="n">
        <f aca="false">N30</f>
        <v>36.1978</v>
      </c>
      <c r="F30" s="111" t="n">
        <f aca="false">L30</f>
        <v>1307.8008</v>
      </c>
      <c r="G30" s="111" t="n">
        <f aca="false">O30</f>
        <v>36.9888</v>
      </c>
      <c r="H30" s="111" t="n">
        <f aca="false">T30</f>
        <v>1308.0984</v>
      </c>
      <c r="I30" s="111" t="n">
        <f aca="false">V30</f>
        <v>36.2079</v>
      </c>
      <c r="J30" s="111" t="n">
        <f aca="false">T30</f>
        <v>1308.0984</v>
      </c>
      <c r="K30" s="111" t="n">
        <f aca="false">W30</f>
        <v>37.0001</v>
      </c>
      <c r="L30" s="112" t="n">
        <f aca="false">'Raw HM LB HE Data'!AV14</f>
        <v>1307.8008</v>
      </c>
      <c r="M30" s="112" t="n">
        <f aca="false">'Raw HM LB HE Data'!AW14</f>
        <v>32.257</v>
      </c>
      <c r="N30" s="112" t="n">
        <f aca="false">'Raw HM LB HE Data'!AX14</f>
        <v>36.1978</v>
      </c>
      <c r="O30" s="112" t="n">
        <f aca="false">'Raw HM LB HE Data'!AY14</f>
        <v>36.9888</v>
      </c>
      <c r="P30" s="112" t="n">
        <f aca="false">'Raw HM LB HE Data'!AZ14</f>
        <v>44750.14</v>
      </c>
      <c r="Q30" s="112" t="n">
        <f aca="false">'Raw HM LB HE Data'!BA14</f>
        <v>89.92</v>
      </c>
      <c r="R30" s="112" t="n">
        <f aca="false">P30/3600</f>
        <v>12.4305944444444</v>
      </c>
      <c r="S30" s="110"/>
      <c r="T30" s="112" t="n">
        <f aca="false">'Raw Zen LB HE Data'!C14</f>
        <v>1308.0984</v>
      </c>
      <c r="U30" s="112" t="n">
        <f aca="false">'Raw Zen LB HE Data'!D14</f>
        <v>32.2614</v>
      </c>
      <c r="V30" s="112" t="n">
        <f aca="false">'Raw Zen LB HE Data'!E14</f>
        <v>36.2079</v>
      </c>
      <c r="W30" s="112" t="n">
        <f aca="false">'Raw Zen LB HE Data'!F14</f>
        <v>37.0001</v>
      </c>
      <c r="X30" s="112" t="n">
        <f aca="false">'Raw Zen LB HE Data'!G14</f>
        <v>49209.24</v>
      </c>
      <c r="Y30" s="112" t="n">
        <f aca="false">'Raw Zen LB HE Data'!H14</f>
        <v>127.84</v>
      </c>
      <c r="Z30" s="112" t="n">
        <f aca="false">X30/3600</f>
        <v>13.6692333333333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16" t="n">
        <f aca="false">L31</f>
        <v>20047.5096</v>
      </c>
      <c r="E31" s="116" t="n">
        <f aca="false">N31</f>
        <v>43.6651</v>
      </c>
      <c r="F31" s="116" t="n">
        <f aca="false">L31</f>
        <v>20047.5096</v>
      </c>
      <c r="G31" s="116" t="n">
        <f aca="false">O31</f>
        <v>44.9052</v>
      </c>
      <c r="H31" s="116" t="n">
        <f aca="false">T31</f>
        <v>20061.908</v>
      </c>
      <c r="I31" s="116" t="n">
        <f aca="false">V31</f>
        <v>43.662</v>
      </c>
      <c r="J31" s="116" t="n">
        <f aca="false">T31</f>
        <v>20061.908</v>
      </c>
      <c r="K31" s="116" t="n">
        <f aca="false">W31</f>
        <v>44.9014</v>
      </c>
      <c r="L31" s="113" t="n">
        <f aca="false">'Raw HM LB HE Data'!AV15</f>
        <v>20047.5096</v>
      </c>
      <c r="M31" s="113" t="n">
        <f aca="false">'Raw HM LB HE Data'!AW15</f>
        <v>39.5383</v>
      </c>
      <c r="N31" s="113" t="n">
        <f aca="false">'Raw HM LB HE Data'!AX15</f>
        <v>43.6651</v>
      </c>
      <c r="O31" s="113" t="n">
        <f aca="false">'Raw HM LB HE Data'!AY15</f>
        <v>44.9052</v>
      </c>
      <c r="P31" s="113" t="n">
        <f aca="false">'Raw HM LB HE Data'!AZ15</f>
        <v>72545.99</v>
      </c>
      <c r="Q31" s="107" t="n">
        <f aca="false">'Raw HM LB HE Data'!BA15</f>
        <v>230.8</v>
      </c>
      <c r="R31" s="113" t="n">
        <f aca="false">P31/3600</f>
        <v>20.1516638888889</v>
      </c>
      <c r="S31" s="115"/>
      <c r="T31" s="113" t="n">
        <f aca="false">'Raw Zen LB HE Data'!C15</f>
        <v>20061.908</v>
      </c>
      <c r="U31" s="113" t="n">
        <f aca="false">'Raw Zen LB HE Data'!D15</f>
        <v>39.5377</v>
      </c>
      <c r="V31" s="113" t="n">
        <f aca="false">'Raw Zen LB HE Data'!E15</f>
        <v>43.662</v>
      </c>
      <c r="W31" s="113" t="n">
        <f aca="false">'Raw Zen LB HE Data'!F15</f>
        <v>44.9014</v>
      </c>
      <c r="X31" s="113" t="n">
        <f aca="false">'Raw Zen LB HE Data'!G15</f>
        <v>74540.3</v>
      </c>
      <c r="Y31" s="107" t="n">
        <f aca="false">'Raw Zen LB HE Data'!H15</f>
        <v>247.17</v>
      </c>
      <c r="Z31" s="113" t="n">
        <f aca="false">X31/3600</f>
        <v>20.7056388888889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17" t="n">
        <f aca="false">L32</f>
        <v>6924.4096</v>
      </c>
      <c r="E32" s="117" t="n">
        <f aca="false">N32</f>
        <v>42.0999</v>
      </c>
      <c r="F32" s="117" t="n">
        <f aca="false">L32</f>
        <v>6924.4096</v>
      </c>
      <c r="G32" s="117" t="n">
        <f aca="false">O32</f>
        <v>42.5661</v>
      </c>
      <c r="H32" s="117" t="n">
        <f aca="false">T32</f>
        <v>6927.7936</v>
      </c>
      <c r="I32" s="117" t="n">
        <f aca="false">V32</f>
        <v>42.1002</v>
      </c>
      <c r="J32" s="117" t="n">
        <f aca="false">T32</f>
        <v>6927.7936</v>
      </c>
      <c r="K32" s="117" t="n">
        <f aca="false">W32</f>
        <v>42.5713</v>
      </c>
      <c r="L32" s="106" t="n">
        <f aca="false">'Raw HM LB HE Data'!AV16</f>
        <v>6924.4096</v>
      </c>
      <c r="M32" s="106" t="n">
        <f aca="false">'Raw HM LB HE Data'!AW16</f>
        <v>37.6208</v>
      </c>
      <c r="N32" s="106" t="n">
        <f aca="false">'Raw HM LB HE Data'!AX16</f>
        <v>42.0999</v>
      </c>
      <c r="O32" s="106" t="n">
        <f aca="false">'Raw HM LB HE Data'!AY16</f>
        <v>42.5661</v>
      </c>
      <c r="P32" s="106" t="n">
        <f aca="false">'Raw HM LB HE Data'!AZ16</f>
        <v>57606.92</v>
      </c>
      <c r="Q32" s="107" t="n">
        <f aca="false">'Raw HM LB HE Data'!BA16</f>
        <v>160.9</v>
      </c>
      <c r="R32" s="106" t="n">
        <f aca="false">P32/3600</f>
        <v>16.0019222222222</v>
      </c>
      <c r="S32" s="108"/>
      <c r="T32" s="106" t="n">
        <f aca="false">'Raw Zen LB HE Data'!C16</f>
        <v>6927.7936</v>
      </c>
      <c r="U32" s="106" t="n">
        <f aca="false">'Raw Zen LB HE Data'!D16</f>
        <v>37.6181</v>
      </c>
      <c r="V32" s="106" t="n">
        <f aca="false">'Raw Zen LB HE Data'!E16</f>
        <v>42.1002</v>
      </c>
      <c r="W32" s="106" t="n">
        <f aca="false">'Raw Zen LB HE Data'!F16</f>
        <v>42.5713</v>
      </c>
      <c r="X32" s="106" t="n">
        <f aca="false">'Raw Zen LB HE Data'!G16</f>
        <v>63352.75</v>
      </c>
      <c r="Y32" s="107" t="n">
        <f aca="false">'Raw Zen LB HE Data'!H16</f>
        <v>200.79</v>
      </c>
      <c r="Z32" s="106" t="n">
        <f aca="false">X32/3600</f>
        <v>17.5979861111111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17" t="n">
        <f aca="false">L33</f>
        <v>3180.0336</v>
      </c>
      <c r="E33" s="117" t="n">
        <f aca="false">N33</f>
        <v>40.4387</v>
      </c>
      <c r="F33" s="117" t="n">
        <f aca="false">L33</f>
        <v>3180.0336</v>
      </c>
      <c r="G33" s="117" t="n">
        <f aca="false">O33</f>
        <v>40.2273</v>
      </c>
      <c r="H33" s="117" t="n">
        <f aca="false">T33</f>
        <v>3181.2808</v>
      </c>
      <c r="I33" s="117" t="n">
        <f aca="false">V33</f>
        <v>40.4437</v>
      </c>
      <c r="J33" s="117" t="n">
        <f aca="false">T33</f>
        <v>3181.2808</v>
      </c>
      <c r="K33" s="117" t="n">
        <f aca="false">W33</f>
        <v>40.238</v>
      </c>
      <c r="L33" s="106" t="n">
        <f aca="false">'Raw HM LB HE Data'!AV17</f>
        <v>3180.0336</v>
      </c>
      <c r="M33" s="106" t="n">
        <f aca="false">'Raw HM LB HE Data'!AW17</f>
        <v>35.6558</v>
      </c>
      <c r="N33" s="106" t="n">
        <f aca="false">'Raw HM LB HE Data'!AX17</f>
        <v>40.4387</v>
      </c>
      <c r="O33" s="106" t="n">
        <f aca="false">'Raw HM LB HE Data'!AY17</f>
        <v>40.2273</v>
      </c>
      <c r="P33" s="106" t="n">
        <f aca="false">'Raw HM LB HE Data'!AZ17</f>
        <v>39738.42</v>
      </c>
      <c r="Q33" s="107" t="n">
        <f aca="false">'Raw HM LB HE Data'!BA17</f>
        <v>91.92</v>
      </c>
      <c r="R33" s="106" t="n">
        <f aca="false">P33/3600</f>
        <v>11.03845</v>
      </c>
      <c r="S33" s="108"/>
      <c r="T33" s="106" t="n">
        <f aca="false">'Raw Zen LB HE Data'!C17</f>
        <v>3181.2808</v>
      </c>
      <c r="U33" s="106" t="n">
        <f aca="false">'Raw Zen LB HE Data'!D17</f>
        <v>35.655</v>
      </c>
      <c r="V33" s="106" t="n">
        <f aca="false">'Raw Zen LB HE Data'!E17</f>
        <v>40.4437</v>
      </c>
      <c r="W33" s="106" t="n">
        <f aca="false">'Raw Zen LB HE Data'!F17</f>
        <v>40.238</v>
      </c>
      <c r="X33" s="106" t="n">
        <f aca="false">'Raw Zen LB HE Data'!G17</f>
        <v>57847.73</v>
      </c>
      <c r="Y33" s="107" t="n">
        <f aca="false">'Raw Zen LB HE Data'!H17</f>
        <v>174.27</v>
      </c>
      <c r="Z33" s="106" t="n">
        <f aca="false">X33/3600</f>
        <v>16.0688138888889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18" t="n">
        <f aca="false">L34</f>
        <v>1572.5608</v>
      </c>
      <c r="E34" s="118" t="n">
        <f aca="false">N34</f>
        <v>38.523</v>
      </c>
      <c r="F34" s="118" t="n">
        <f aca="false">L34</f>
        <v>1572.5608</v>
      </c>
      <c r="G34" s="118" t="n">
        <f aca="false">O34</f>
        <v>37.787</v>
      </c>
      <c r="H34" s="118" t="n">
        <f aca="false">T34</f>
        <v>1571.0872</v>
      </c>
      <c r="I34" s="118" t="n">
        <f aca="false">V34</f>
        <v>38.4917</v>
      </c>
      <c r="J34" s="118" t="n">
        <f aca="false">T34</f>
        <v>1571.0872</v>
      </c>
      <c r="K34" s="118" t="n">
        <f aca="false">W34</f>
        <v>37.7649</v>
      </c>
      <c r="L34" s="112" t="n">
        <f aca="false">'Raw HM LB HE Data'!AV18</f>
        <v>1572.5608</v>
      </c>
      <c r="M34" s="112" t="n">
        <f aca="false">'Raw HM LB HE Data'!AW18</f>
        <v>33.5156</v>
      </c>
      <c r="N34" s="112" t="n">
        <f aca="false">'Raw HM LB HE Data'!AX18</f>
        <v>38.523</v>
      </c>
      <c r="O34" s="112" t="n">
        <f aca="false">'Raw HM LB HE Data'!AY18</f>
        <v>37.787</v>
      </c>
      <c r="P34" s="112" t="n">
        <f aca="false">'Raw HM LB HE Data'!AZ18</f>
        <v>59039.32</v>
      </c>
      <c r="Q34" s="112" t="n">
        <f aca="false">'Raw HM LB HE Data'!BA18</f>
        <v>143.12</v>
      </c>
      <c r="R34" s="112" t="n">
        <f aca="false">P34/3600</f>
        <v>16.3998111111111</v>
      </c>
      <c r="S34" s="110"/>
      <c r="T34" s="112" t="n">
        <f aca="false">'Raw Zen LB HE Data'!C18</f>
        <v>1571.0872</v>
      </c>
      <c r="U34" s="112" t="n">
        <f aca="false">'Raw Zen LB HE Data'!D18</f>
        <v>33.5169</v>
      </c>
      <c r="V34" s="112" t="n">
        <f aca="false">'Raw Zen LB HE Data'!E18</f>
        <v>38.4917</v>
      </c>
      <c r="W34" s="112" t="n">
        <f aca="false">'Raw Zen LB HE Data'!F18</f>
        <v>37.7649</v>
      </c>
      <c r="X34" s="112" t="n">
        <f aca="false">'Raw Zen LB HE Data'!G18</f>
        <v>55039.7</v>
      </c>
      <c r="Y34" s="112" t="n">
        <f aca="false">'Raw Zen LB HE Data'!H18</f>
        <v>156.04</v>
      </c>
      <c r="Z34" s="112" t="n">
        <f aca="false">X34/3600</f>
        <v>15.2888055555556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16" t="n">
        <f aca="false">L35</f>
        <v>50231.9296</v>
      </c>
      <c r="E35" s="116" t="n">
        <f aca="false">N35</f>
        <v>41.8943</v>
      </c>
      <c r="F35" s="116" t="n">
        <f aca="false">L35</f>
        <v>50231.9296</v>
      </c>
      <c r="G35" s="116" t="n">
        <f aca="false">O35</f>
        <v>43.9413</v>
      </c>
      <c r="H35" s="116" t="n">
        <f aca="false">T35</f>
        <v>50242.8816</v>
      </c>
      <c r="I35" s="116" t="n">
        <f aca="false">V35</f>
        <v>41.8943</v>
      </c>
      <c r="J35" s="116" t="n">
        <f aca="false">T35</f>
        <v>50242.8816</v>
      </c>
      <c r="K35" s="116" t="n">
        <f aca="false">W35</f>
        <v>43.9436</v>
      </c>
      <c r="L35" s="113" t="n">
        <f aca="false">'Raw HM LB HE Data'!AV19</f>
        <v>50231.9296</v>
      </c>
      <c r="M35" s="113" t="n">
        <f aca="false">'Raw HM LB HE Data'!AW19</f>
        <v>38.3255</v>
      </c>
      <c r="N35" s="113" t="n">
        <f aca="false">'Raw HM LB HE Data'!AX19</f>
        <v>41.8943</v>
      </c>
      <c r="O35" s="113" t="n">
        <f aca="false">'Raw HM LB HE Data'!AY19</f>
        <v>43.9413</v>
      </c>
      <c r="P35" s="113" t="n">
        <f aca="false">'Raw HM LB HE Data'!AZ19</f>
        <v>101496.59</v>
      </c>
      <c r="Q35" s="107" t="n">
        <f aca="false">'Raw HM LB HE Data'!BA19</f>
        <v>329.91</v>
      </c>
      <c r="R35" s="113" t="n">
        <f aca="false">P35/3600</f>
        <v>28.1934972222222</v>
      </c>
      <c r="S35" s="115"/>
      <c r="T35" s="113" t="n">
        <f aca="false">'Raw Zen LB HE Data'!C19</f>
        <v>50242.8816</v>
      </c>
      <c r="U35" s="113" t="n">
        <f aca="false">'Raw Zen LB HE Data'!D19</f>
        <v>38.3252</v>
      </c>
      <c r="V35" s="113" t="n">
        <f aca="false">'Raw Zen LB HE Data'!E19</f>
        <v>41.8943</v>
      </c>
      <c r="W35" s="113" t="n">
        <f aca="false">'Raw Zen LB HE Data'!F19</f>
        <v>43.9436</v>
      </c>
      <c r="X35" s="113" t="n">
        <f aca="false">'Raw Zen LB HE Data'!G19</f>
        <v>96689.03</v>
      </c>
      <c r="Y35" s="107" t="n">
        <f aca="false">'Raw Zen LB HE Data'!H19</f>
        <v>384.39</v>
      </c>
      <c r="Z35" s="113" t="n">
        <f aca="false">X35/3600</f>
        <v>26.8580638888889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17" t="n">
        <f aca="false">L36</f>
        <v>7726.9392</v>
      </c>
      <c r="E36" s="117" t="n">
        <f aca="false">N36</f>
        <v>40.4415</v>
      </c>
      <c r="F36" s="117" t="n">
        <f aca="false">L36</f>
        <v>7726.9392</v>
      </c>
      <c r="G36" s="117" t="n">
        <f aca="false">O36</f>
        <v>42.7609</v>
      </c>
      <c r="H36" s="117" t="n">
        <f aca="false">T36</f>
        <v>7742.2976</v>
      </c>
      <c r="I36" s="117" t="n">
        <f aca="false">V36</f>
        <v>40.4458</v>
      </c>
      <c r="J36" s="117" t="n">
        <f aca="false">T36</f>
        <v>7742.2976</v>
      </c>
      <c r="K36" s="117" t="n">
        <f aca="false">W36</f>
        <v>42.7645</v>
      </c>
      <c r="L36" s="106" t="n">
        <f aca="false">'Raw HM LB HE Data'!AV20</f>
        <v>7726.9392</v>
      </c>
      <c r="M36" s="106" t="n">
        <f aca="false">'Raw HM LB HE Data'!AW20</f>
        <v>35.4484</v>
      </c>
      <c r="N36" s="106" t="n">
        <f aca="false">'Raw HM LB HE Data'!AX20</f>
        <v>40.4415</v>
      </c>
      <c r="O36" s="106" t="n">
        <f aca="false">'Raw HM LB HE Data'!AY20</f>
        <v>42.7609</v>
      </c>
      <c r="P36" s="106" t="n">
        <f aca="false">'Raw HM LB HE Data'!AZ20</f>
        <v>63052.9</v>
      </c>
      <c r="Q36" s="107" t="n">
        <f aca="false">'Raw HM LB HE Data'!BA20</f>
        <v>163.69</v>
      </c>
      <c r="R36" s="106" t="n">
        <f aca="false">P36/3600</f>
        <v>17.5146944444444</v>
      </c>
      <c r="S36" s="108"/>
      <c r="T36" s="106" t="n">
        <f aca="false">'Raw Zen LB HE Data'!C20</f>
        <v>7742.2976</v>
      </c>
      <c r="U36" s="106" t="n">
        <f aca="false">'Raw Zen LB HE Data'!D20</f>
        <v>35.4454</v>
      </c>
      <c r="V36" s="106" t="n">
        <f aca="false">'Raw Zen LB HE Data'!E20</f>
        <v>40.4458</v>
      </c>
      <c r="W36" s="106" t="n">
        <f aca="false">'Raw Zen LB HE Data'!F20</f>
        <v>42.7645</v>
      </c>
      <c r="X36" s="106" t="n">
        <f aca="false">'Raw Zen LB HE Data'!G20</f>
        <v>69626.66</v>
      </c>
      <c r="Y36" s="107" t="n">
        <f aca="false">'Raw Zen LB HE Data'!H20</f>
        <v>240.83</v>
      </c>
      <c r="Z36" s="106" t="n">
        <f aca="false">X36/3600</f>
        <v>19.3407388888889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17" t="n">
        <f aca="false">L37</f>
        <v>2127.872</v>
      </c>
      <c r="E37" s="117" t="n">
        <f aca="false">N37</f>
        <v>38.9049</v>
      </c>
      <c r="F37" s="117" t="n">
        <f aca="false">L37</f>
        <v>2127.872</v>
      </c>
      <c r="G37" s="117" t="n">
        <f aca="false">O37</f>
        <v>41.4449</v>
      </c>
      <c r="H37" s="117" t="n">
        <f aca="false">T37</f>
        <v>2130.2336</v>
      </c>
      <c r="I37" s="117" t="n">
        <f aca="false">V37</f>
        <v>38.9009</v>
      </c>
      <c r="J37" s="117" t="n">
        <f aca="false">T37</f>
        <v>2130.2336</v>
      </c>
      <c r="K37" s="117" t="n">
        <f aca="false">W37</f>
        <v>41.4468</v>
      </c>
      <c r="L37" s="106" t="n">
        <f aca="false">'Raw HM LB HE Data'!AV21</f>
        <v>2127.872</v>
      </c>
      <c r="M37" s="106" t="n">
        <f aca="false">'Raw HM LB HE Data'!AW21</f>
        <v>33.6145</v>
      </c>
      <c r="N37" s="106" t="n">
        <f aca="false">'Raw HM LB HE Data'!AX21</f>
        <v>38.9049</v>
      </c>
      <c r="O37" s="106" t="n">
        <f aca="false">'Raw HM LB HE Data'!AY21</f>
        <v>41.4449</v>
      </c>
      <c r="P37" s="106" t="n">
        <f aca="false">'Raw HM LB HE Data'!AZ21</f>
        <v>57272.2</v>
      </c>
      <c r="Q37" s="107" t="n">
        <f aca="false">'Raw HM LB HE Data'!BA21</f>
        <v>129.92</v>
      </c>
      <c r="R37" s="106" t="n">
        <f aca="false">P37/3600</f>
        <v>15.9089444444444</v>
      </c>
      <c r="S37" s="108"/>
      <c r="T37" s="106" t="n">
        <f aca="false">'Raw Zen LB HE Data'!C21</f>
        <v>2130.2336</v>
      </c>
      <c r="U37" s="106" t="n">
        <f aca="false">'Raw Zen LB HE Data'!D21</f>
        <v>33.6079</v>
      </c>
      <c r="V37" s="106" t="n">
        <f aca="false">'Raw Zen LB HE Data'!E21</f>
        <v>38.9009</v>
      </c>
      <c r="W37" s="106" t="n">
        <f aca="false">'Raw Zen LB HE Data'!F21</f>
        <v>41.4468</v>
      </c>
      <c r="X37" s="106" t="n">
        <f aca="false">'Raw Zen LB HE Data'!G21</f>
        <v>63401.81</v>
      </c>
      <c r="Y37" s="107" t="n">
        <f aca="false">'Raw Zen LB HE Data'!H21</f>
        <v>195.13</v>
      </c>
      <c r="Z37" s="106" t="n">
        <f aca="false">X37/3600</f>
        <v>17.6116138888889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18" t="n">
        <f aca="false">L38</f>
        <v>799.8288</v>
      </c>
      <c r="E38" s="118" t="n">
        <f aca="false">N38</f>
        <v>37.3158</v>
      </c>
      <c r="F38" s="118" t="n">
        <f aca="false">L38</f>
        <v>799.8288</v>
      </c>
      <c r="G38" s="118" t="n">
        <f aca="false">O38</f>
        <v>39.9358</v>
      </c>
      <c r="H38" s="118" t="n">
        <f aca="false">T38</f>
        <v>800.9816</v>
      </c>
      <c r="I38" s="118" t="n">
        <f aca="false">V38</f>
        <v>37.3655</v>
      </c>
      <c r="J38" s="118" t="n">
        <f aca="false">T38</f>
        <v>800.9816</v>
      </c>
      <c r="K38" s="118" t="n">
        <f aca="false">W38</f>
        <v>39.9526</v>
      </c>
      <c r="L38" s="112" t="n">
        <f aca="false">'Raw HM LB HE Data'!AV22</f>
        <v>799.8288</v>
      </c>
      <c r="M38" s="112" t="n">
        <f aca="false">'Raw HM LB HE Data'!AW22</f>
        <v>31.4779</v>
      </c>
      <c r="N38" s="112" t="n">
        <f aca="false">'Raw HM LB HE Data'!AX22</f>
        <v>37.3158</v>
      </c>
      <c r="O38" s="112" t="n">
        <f aca="false">'Raw HM LB HE Data'!AY22</f>
        <v>39.9358</v>
      </c>
      <c r="P38" s="112" t="n">
        <f aca="false">'Raw HM LB HE Data'!AZ22</f>
        <v>59904.86</v>
      </c>
      <c r="Q38" s="112" t="n">
        <f aca="false">'Raw HM LB HE Data'!BA22</f>
        <v>127.1</v>
      </c>
      <c r="R38" s="112" t="n">
        <f aca="false">P38/3600</f>
        <v>16.6402388888889</v>
      </c>
      <c r="S38" s="110"/>
      <c r="T38" s="112" t="n">
        <f aca="false">'Raw Zen LB HE Data'!C22</f>
        <v>800.9816</v>
      </c>
      <c r="U38" s="112" t="n">
        <f aca="false">'Raw Zen LB HE Data'!D22</f>
        <v>31.4772</v>
      </c>
      <c r="V38" s="112" t="n">
        <f aca="false">'Raw Zen LB HE Data'!E22</f>
        <v>37.3655</v>
      </c>
      <c r="W38" s="112" t="n">
        <f aca="false">'Raw Zen LB HE Data'!F22</f>
        <v>39.9526</v>
      </c>
      <c r="X38" s="112" t="n">
        <f aca="false">'Raw Zen LB HE Data'!G22</f>
        <v>57796.1</v>
      </c>
      <c r="Y38" s="112" t="n">
        <f aca="false">'Raw Zen LB HE Data'!H22</f>
        <v>148.34</v>
      </c>
      <c r="Z38" s="112" t="n">
        <f aca="false">X38/3600</f>
        <v>16.0544722222222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16" t="n">
        <f aca="false">L39</f>
        <v>3937.6144</v>
      </c>
      <c r="E39" s="116" t="n">
        <f aca="false">N39</f>
        <v>42.4079</v>
      </c>
      <c r="F39" s="116" t="n">
        <f aca="false">L39</f>
        <v>3937.6144</v>
      </c>
      <c r="G39" s="116" t="n">
        <f aca="false">O39</f>
        <v>42.9339</v>
      </c>
      <c r="H39" s="116" t="n">
        <f aca="false">T39</f>
        <v>3932.9056</v>
      </c>
      <c r="I39" s="116" t="n">
        <f aca="false">V39</f>
        <v>42.4569</v>
      </c>
      <c r="J39" s="116" t="n">
        <f aca="false">T39</f>
        <v>3932.9056</v>
      </c>
      <c r="K39" s="116" t="n">
        <f aca="false">W39</f>
        <v>42.991</v>
      </c>
      <c r="L39" s="113" t="n">
        <f aca="false">'Raw HM LB HE Data'!AV23</f>
        <v>3937.6144</v>
      </c>
      <c r="M39" s="113" t="n">
        <f aca="false">'Raw HM LB HE Data'!AW23</f>
        <v>40.257</v>
      </c>
      <c r="N39" s="113" t="n">
        <f aca="false">'Raw HM LB HE Data'!AX23</f>
        <v>42.4079</v>
      </c>
      <c r="O39" s="113" t="n">
        <f aca="false">'Raw HM LB HE Data'!AY23</f>
        <v>42.9339</v>
      </c>
      <c r="P39" s="113" t="n">
        <f aca="false">'Raw HM LB HE Data'!AZ23</f>
        <v>12612.65</v>
      </c>
      <c r="Q39" s="107" t="n">
        <f aca="false">'Raw HM LB HE Data'!BA23</f>
        <v>28.93</v>
      </c>
      <c r="R39" s="113" t="n">
        <f aca="false">P39/3600</f>
        <v>3.50351388888889</v>
      </c>
      <c r="S39" s="115"/>
      <c r="T39" s="113" t="n">
        <f aca="false">'Raw Zen LB HE Data'!C23</f>
        <v>3932.9056</v>
      </c>
      <c r="U39" s="113" t="n">
        <f aca="false">'Raw Zen LB HE Data'!D23</f>
        <v>40.2569</v>
      </c>
      <c r="V39" s="113" t="n">
        <f aca="false">'Raw Zen LB HE Data'!E23</f>
        <v>42.4569</v>
      </c>
      <c r="W39" s="113" t="n">
        <f aca="false">'Raw Zen LB HE Data'!F23</f>
        <v>42.991</v>
      </c>
      <c r="X39" s="113" t="n">
        <f aca="false">'Raw Zen LB HE Data'!G23</f>
        <v>13978.18</v>
      </c>
      <c r="Y39" s="107" t="n">
        <f aca="false">'Raw Zen LB HE Data'!H23</f>
        <v>49.06</v>
      </c>
      <c r="Z39" s="113" t="n">
        <f aca="false">X39/3600</f>
        <v>3.88282777777778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17" t="n">
        <f aca="false">L40</f>
        <v>1856.6096</v>
      </c>
      <c r="E40" s="117" t="n">
        <f aca="false">N40</f>
        <v>39.6347</v>
      </c>
      <c r="F40" s="117" t="n">
        <f aca="false">L40</f>
        <v>1856.6096</v>
      </c>
      <c r="G40" s="117" t="n">
        <f aca="false">O40</f>
        <v>39.8549</v>
      </c>
      <c r="H40" s="117" t="n">
        <f aca="false">T40</f>
        <v>1856.1288</v>
      </c>
      <c r="I40" s="117" t="n">
        <f aca="false">V40</f>
        <v>39.6548</v>
      </c>
      <c r="J40" s="117" t="n">
        <f aca="false">T40</f>
        <v>1856.1288</v>
      </c>
      <c r="K40" s="117" t="n">
        <f aca="false">W40</f>
        <v>39.8936</v>
      </c>
      <c r="L40" s="106" t="n">
        <f aca="false">'Raw HM LB HE Data'!AV24</f>
        <v>1856.6096</v>
      </c>
      <c r="M40" s="106" t="n">
        <f aca="false">'Raw HM LB HE Data'!AW24</f>
        <v>37.0319</v>
      </c>
      <c r="N40" s="106" t="n">
        <f aca="false">'Raw HM LB HE Data'!AX24</f>
        <v>39.6347</v>
      </c>
      <c r="O40" s="106" t="n">
        <f aca="false">'Raw HM LB HE Data'!AY24</f>
        <v>39.8549</v>
      </c>
      <c r="P40" s="106" t="n">
        <f aca="false">'Raw HM LB HE Data'!AZ24</f>
        <v>10921.42</v>
      </c>
      <c r="Q40" s="107" t="n">
        <f aca="false">'Raw HM LB HE Data'!BA24</f>
        <v>22.79</v>
      </c>
      <c r="R40" s="106" t="n">
        <f aca="false">P40/3600</f>
        <v>3.03372777777778</v>
      </c>
      <c r="S40" s="108"/>
      <c r="T40" s="106" t="n">
        <f aca="false">'Raw Zen LB HE Data'!C24</f>
        <v>1856.1288</v>
      </c>
      <c r="U40" s="106" t="n">
        <f aca="false">'Raw Zen LB HE Data'!D24</f>
        <v>37.0327</v>
      </c>
      <c r="V40" s="106" t="n">
        <f aca="false">'Raw Zen LB HE Data'!E24</f>
        <v>39.6548</v>
      </c>
      <c r="W40" s="106" t="n">
        <f aca="false">'Raw Zen LB HE Data'!F24</f>
        <v>39.8936</v>
      </c>
      <c r="X40" s="106" t="n">
        <f aca="false">'Raw Zen LB HE Data'!G24</f>
        <v>12066.02</v>
      </c>
      <c r="Y40" s="107" t="n">
        <f aca="false">'Raw Zen LB HE Data'!H24</f>
        <v>39.05</v>
      </c>
      <c r="Z40" s="106" t="n">
        <f aca="false">X40/3600</f>
        <v>3.35167222222222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17" t="n">
        <f aca="false">L41</f>
        <v>879.852</v>
      </c>
      <c r="E41" s="117" t="n">
        <f aca="false">N41</f>
        <v>37.1726</v>
      </c>
      <c r="F41" s="117" t="n">
        <f aca="false">L41</f>
        <v>879.852</v>
      </c>
      <c r="G41" s="117" t="n">
        <f aca="false">O41</f>
        <v>37.1421</v>
      </c>
      <c r="H41" s="117" t="n">
        <f aca="false">T41</f>
        <v>880.4928</v>
      </c>
      <c r="I41" s="117" t="n">
        <f aca="false">V41</f>
        <v>37.1966</v>
      </c>
      <c r="J41" s="117" t="n">
        <f aca="false">T41</f>
        <v>880.4928</v>
      </c>
      <c r="K41" s="117" t="n">
        <f aca="false">W41</f>
        <v>37.192</v>
      </c>
      <c r="L41" s="106" t="n">
        <f aca="false">'Raw HM LB HE Data'!AV25</f>
        <v>879.852</v>
      </c>
      <c r="M41" s="106" t="n">
        <f aca="false">'Raw HM LB HE Data'!AW25</f>
        <v>34.173</v>
      </c>
      <c r="N41" s="106" t="n">
        <f aca="false">'Raw HM LB HE Data'!AX25</f>
        <v>37.1726</v>
      </c>
      <c r="O41" s="106" t="n">
        <f aca="false">'Raw HM LB HE Data'!AY25</f>
        <v>37.1421</v>
      </c>
      <c r="P41" s="106" t="n">
        <f aca="false">'Raw HM LB HE Data'!AZ25</f>
        <v>9788.61</v>
      </c>
      <c r="Q41" s="107" t="n">
        <f aca="false">'Raw HM LB HE Data'!BA25</f>
        <v>21.84</v>
      </c>
      <c r="R41" s="106" t="n">
        <f aca="false">P41/3600</f>
        <v>2.71905833333333</v>
      </c>
      <c r="S41" s="108"/>
      <c r="T41" s="106" t="n">
        <f aca="false">'Raw Zen LB HE Data'!C25</f>
        <v>880.4928</v>
      </c>
      <c r="U41" s="106" t="n">
        <f aca="false">'Raw Zen LB HE Data'!D25</f>
        <v>34.1722</v>
      </c>
      <c r="V41" s="106" t="n">
        <f aca="false">'Raw Zen LB HE Data'!E25</f>
        <v>37.1966</v>
      </c>
      <c r="W41" s="106" t="n">
        <f aca="false">'Raw Zen LB HE Data'!F25</f>
        <v>37.192</v>
      </c>
      <c r="X41" s="106" t="n">
        <f aca="false">'Raw Zen LB HE Data'!G25</f>
        <v>10256.89</v>
      </c>
      <c r="Y41" s="107" t="n">
        <f aca="false">'Raw Zen LB HE Data'!H25</f>
        <v>32.74</v>
      </c>
      <c r="Z41" s="106" t="n">
        <f aca="false">X41/3600</f>
        <v>2.84913611111111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18" t="n">
        <f aca="false">L42</f>
        <v>433.936</v>
      </c>
      <c r="E42" s="118" t="n">
        <f aca="false">N42</f>
        <v>35.0503</v>
      </c>
      <c r="F42" s="118" t="n">
        <f aca="false">L42</f>
        <v>433.936</v>
      </c>
      <c r="G42" s="118" t="n">
        <f aca="false">O42</f>
        <v>34.6555</v>
      </c>
      <c r="H42" s="118" t="n">
        <f aca="false">T42</f>
        <v>433.6632</v>
      </c>
      <c r="I42" s="118" t="n">
        <f aca="false">V42</f>
        <v>35.0761</v>
      </c>
      <c r="J42" s="118" t="n">
        <f aca="false">T42</f>
        <v>433.6632</v>
      </c>
      <c r="K42" s="118" t="n">
        <f aca="false">W42</f>
        <v>34.6341</v>
      </c>
      <c r="L42" s="112" t="n">
        <f aca="false">'Raw HM LB HE Data'!AV26</f>
        <v>433.936</v>
      </c>
      <c r="M42" s="112" t="n">
        <f aca="false">'Raw HM LB HE Data'!AW26</f>
        <v>31.6044</v>
      </c>
      <c r="N42" s="112" t="n">
        <f aca="false">'Raw HM LB HE Data'!AX26</f>
        <v>35.0503</v>
      </c>
      <c r="O42" s="112" t="n">
        <f aca="false">'Raw HM LB HE Data'!AY26</f>
        <v>34.6555</v>
      </c>
      <c r="P42" s="112" t="n">
        <f aca="false">'Raw HM LB HE Data'!AZ26</f>
        <v>10060.73</v>
      </c>
      <c r="Q42" s="112" t="n">
        <f aca="false">'Raw HM LB HE Data'!BA26</f>
        <v>18.99</v>
      </c>
      <c r="R42" s="112" t="n">
        <f aca="false">P42/3600</f>
        <v>2.79464722222222</v>
      </c>
      <c r="S42" s="110"/>
      <c r="T42" s="112" t="n">
        <f aca="false">'Raw Zen LB HE Data'!C26</f>
        <v>433.6632</v>
      </c>
      <c r="U42" s="112" t="n">
        <f aca="false">'Raw Zen LB HE Data'!D26</f>
        <v>31.6085</v>
      </c>
      <c r="V42" s="112" t="n">
        <f aca="false">'Raw Zen LB HE Data'!E26</f>
        <v>35.0761</v>
      </c>
      <c r="W42" s="112" t="n">
        <f aca="false">'Raw Zen LB HE Data'!F26</f>
        <v>34.6341</v>
      </c>
      <c r="X42" s="112" t="n">
        <f aca="false">'Raw Zen LB HE Data'!G26</f>
        <v>9677.3</v>
      </c>
      <c r="Y42" s="112" t="n">
        <f aca="false">'Raw Zen LB HE Data'!H26</f>
        <v>25.58</v>
      </c>
      <c r="Z42" s="112" t="n">
        <f aca="false">X42/3600</f>
        <v>2.68813888888889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16" t="n">
        <f aca="false">L43</f>
        <v>4247.1144</v>
      </c>
      <c r="E43" s="116" t="n">
        <f aca="false">N43</f>
        <v>43.0093</v>
      </c>
      <c r="F43" s="116" t="n">
        <f aca="false">L43</f>
        <v>4247.1144</v>
      </c>
      <c r="G43" s="116" t="n">
        <f aca="false">O43</f>
        <v>44.3738</v>
      </c>
      <c r="H43" s="116" t="n">
        <f aca="false">T43</f>
        <v>4256.7016</v>
      </c>
      <c r="I43" s="116" t="n">
        <f aca="false">V43</f>
        <v>43.0136</v>
      </c>
      <c r="J43" s="116" t="n">
        <f aca="false">T43</f>
        <v>4256.7016</v>
      </c>
      <c r="K43" s="116" t="n">
        <f aca="false">W43</f>
        <v>44.3622</v>
      </c>
      <c r="L43" s="113" t="n">
        <f aca="false">'Raw HM LB HE Data'!AV27</f>
        <v>4247.1144</v>
      </c>
      <c r="M43" s="113" t="n">
        <f aca="false">'Raw HM LB HE Data'!AW27</f>
        <v>40.2368</v>
      </c>
      <c r="N43" s="113" t="n">
        <f aca="false">'Raw HM LB HE Data'!AX27</f>
        <v>43.0093</v>
      </c>
      <c r="O43" s="113" t="n">
        <f aca="false">'Raw HM LB HE Data'!AY27</f>
        <v>44.3738</v>
      </c>
      <c r="P43" s="113" t="n">
        <f aca="false">'Raw HM LB HE Data'!AZ27</f>
        <v>15204.54</v>
      </c>
      <c r="Q43" s="107" t="n">
        <f aca="false">'Raw HM LB HE Data'!BA27</f>
        <v>41.94</v>
      </c>
      <c r="R43" s="113" t="n">
        <f aca="false">P43/3600</f>
        <v>4.22348333333333</v>
      </c>
      <c r="S43" s="115"/>
      <c r="T43" s="113" t="n">
        <f aca="false">'Raw Zen LB HE Data'!C27</f>
        <v>4256.7016</v>
      </c>
      <c r="U43" s="113" t="n">
        <f aca="false">'Raw Zen LB HE Data'!D27</f>
        <v>40.2313</v>
      </c>
      <c r="V43" s="113" t="n">
        <f aca="false">'Raw Zen LB HE Data'!E27</f>
        <v>43.0136</v>
      </c>
      <c r="W43" s="113" t="n">
        <f aca="false">'Raw Zen LB HE Data'!F27</f>
        <v>44.3622</v>
      </c>
      <c r="X43" s="113" t="n">
        <f aca="false">'Raw Zen LB HE Data'!G27</f>
        <v>15817.63</v>
      </c>
      <c r="Y43" s="107" t="n">
        <f aca="false">'Raw Zen LB HE Data'!H27</f>
        <v>57.92</v>
      </c>
      <c r="Z43" s="113" t="n">
        <f aca="false">X43/3600</f>
        <v>4.39378611111111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17" t="n">
        <f aca="false">L44</f>
        <v>1918.9976</v>
      </c>
      <c r="E44" s="117" t="n">
        <f aca="false">N44</f>
        <v>40.8396</v>
      </c>
      <c r="F44" s="117" t="n">
        <f aca="false">L44</f>
        <v>1918.9976</v>
      </c>
      <c r="G44" s="117" t="n">
        <f aca="false">O44</f>
        <v>41.8613</v>
      </c>
      <c r="H44" s="117" t="n">
        <f aca="false">T44</f>
        <v>1921.5328</v>
      </c>
      <c r="I44" s="117" t="n">
        <f aca="false">V44</f>
        <v>40.8337</v>
      </c>
      <c r="J44" s="117" t="n">
        <f aca="false">T44</f>
        <v>1921.5328</v>
      </c>
      <c r="K44" s="117" t="n">
        <f aca="false">W44</f>
        <v>41.8688</v>
      </c>
      <c r="L44" s="106" t="n">
        <f aca="false">'Raw HM LB HE Data'!AV28</f>
        <v>1918.9976</v>
      </c>
      <c r="M44" s="106" t="n">
        <f aca="false">'Raw HM LB HE Data'!AW28</f>
        <v>37.3274</v>
      </c>
      <c r="N44" s="106" t="n">
        <f aca="false">'Raw HM LB HE Data'!AX28</f>
        <v>40.8396</v>
      </c>
      <c r="O44" s="106" t="n">
        <f aca="false">'Raw HM LB HE Data'!AY28</f>
        <v>41.8613</v>
      </c>
      <c r="P44" s="106" t="n">
        <f aca="false">'Raw HM LB HE Data'!AZ28</f>
        <v>13439.17</v>
      </c>
      <c r="Q44" s="107" t="n">
        <f aca="false">'Raw HM LB HE Data'!BA28</f>
        <v>31.85</v>
      </c>
      <c r="R44" s="106" t="n">
        <f aca="false">P44/3600</f>
        <v>3.73310277777778</v>
      </c>
      <c r="S44" s="108"/>
      <c r="T44" s="106" t="n">
        <f aca="false">'Raw Zen LB HE Data'!C28</f>
        <v>1921.5328</v>
      </c>
      <c r="U44" s="106" t="n">
        <f aca="false">'Raw Zen LB HE Data'!D28</f>
        <v>37.3245</v>
      </c>
      <c r="V44" s="106" t="n">
        <f aca="false">'Raw Zen LB HE Data'!E28</f>
        <v>40.8337</v>
      </c>
      <c r="W44" s="106" t="n">
        <f aca="false">'Raw Zen LB HE Data'!F28</f>
        <v>41.8688</v>
      </c>
      <c r="X44" s="106" t="n">
        <f aca="false">'Raw Zen LB HE Data'!G28</f>
        <v>13717.34</v>
      </c>
      <c r="Y44" s="107" t="n">
        <f aca="false">'Raw Zen LB HE Data'!H28</f>
        <v>50.84</v>
      </c>
      <c r="Z44" s="106" t="n">
        <f aca="false">X44/3600</f>
        <v>3.81037222222222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17" t="n">
        <f aca="false">L45</f>
        <v>928.0008</v>
      </c>
      <c r="E45" s="117" t="n">
        <f aca="false">N45</f>
        <v>38.6907</v>
      </c>
      <c r="F45" s="117" t="n">
        <f aca="false">L45</f>
        <v>928.0008</v>
      </c>
      <c r="G45" s="117" t="n">
        <f aca="false">O45</f>
        <v>39.5439</v>
      </c>
      <c r="H45" s="117" t="n">
        <f aca="false">T45</f>
        <v>929.6</v>
      </c>
      <c r="I45" s="117" t="n">
        <f aca="false">V45</f>
        <v>38.6921</v>
      </c>
      <c r="J45" s="117" t="n">
        <f aca="false">T45</f>
        <v>929.6</v>
      </c>
      <c r="K45" s="117" t="n">
        <f aca="false">W45</f>
        <v>39.5587</v>
      </c>
      <c r="L45" s="106" t="n">
        <f aca="false">'Raw HM LB HE Data'!AV29</f>
        <v>928.0008</v>
      </c>
      <c r="M45" s="106" t="n">
        <f aca="false">'Raw HM LB HE Data'!AW29</f>
        <v>34.3404</v>
      </c>
      <c r="N45" s="106" t="n">
        <f aca="false">'Raw HM LB HE Data'!AX29</f>
        <v>38.6907</v>
      </c>
      <c r="O45" s="106" t="n">
        <f aca="false">'Raw HM LB HE Data'!AY29</f>
        <v>39.5439</v>
      </c>
      <c r="P45" s="106" t="n">
        <f aca="false">'Raw HM LB HE Data'!AZ29</f>
        <v>13285.87</v>
      </c>
      <c r="Q45" s="107" t="n">
        <f aca="false">'Raw HM LB HE Data'!BA29</f>
        <v>27.82</v>
      </c>
      <c r="R45" s="106" t="n">
        <f aca="false">P45/3600</f>
        <v>3.69051944444444</v>
      </c>
      <c r="S45" s="108"/>
      <c r="T45" s="106" t="n">
        <f aca="false">'Raw Zen LB HE Data'!C29</f>
        <v>929.6</v>
      </c>
      <c r="U45" s="106" t="n">
        <f aca="false">'Raw Zen LB HE Data'!D29</f>
        <v>34.3366</v>
      </c>
      <c r="V45" s="106" t="n">
        <f aca="false">'Raw Zen LB HE Data'!E29</f>
        <v>38.6921</v>
      </c>
      <c r="W45" s="106" t="n">
        <f aca="false">'Raw Zen LB HE Data'!F29</f>
        <v>39.5587</v>
      </c>
      <c r="X45" s="106" t="n">
        <f aca="false">'Raw Zen LB HE Data'!G29</f>
        <v>12561.99</v>
      </c>
      <c r="Y45" s="107" t="n">
        <f aca="false">'Raw Zen LB HE Data'!H29</f>
        <v>42.81</v>
      </c>
      <c r="Z45" s="106" t="n">
        <f aca="false">X45/3600</f>
        <v>3.48944166666667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18" t="n">
        <f aca="false">L46</f>
        <v>463.2688</v>
      </c>
      <c r="E46" s="118" t="n">
        <f aca="false">N46</f>
        <v>36.3551</v>
      </c>
      <c r="F46" s="118" t="n">
        <f aca="false">L46</f>
        <v>463.2688</v>
      </c>
      <c r="G46" s="118" t="n">
        <f aca="false">O46</f>
        <v>37.0278</v>
      </c>
      <c r="H46" s="118" t="n">
        <f aca="false">T46</f>
        <v>463.816</v>
      </c>
      <c r="I46" s="118" t="n">
        <f aca="false">V46</f>
        <v>36.3338</v>
      </c>
      <c r="J46" s="118" t="n">
        <f aca="false">T46</f>
        <v>463.816</v>
      </c>
      <c r="K46" s="118" t="n">
        <f aca="false">W46</f>
        <v>37.0679</v>
      </c>
      <c r="L46" s="112" t="n">
        <f aca="false">'Raw HM LB HE Data'!AV30</f>
        <v>463.2688</v>
      </c>
      <c r="M46" s="112" t="n">
        <f aca="false">'Raw HM LB HE Data'!AW30</f>
        <v>31.4223</v>
      </c>
      <c r="N46" s="112" t="n">
        <f aca="false">'Raw HM LB HE Data'!AX30</f>
        <v>36.3551</v>
      </c>
      <c r="O46" s="112" t="n">
        <f aca="false">'Raw HM LB HE Data'!AY30</f>
        <v>37.0278</v>
      </c>
      <c r="P46" s="112" t="n">
        <f aca="false">'Raw HM LB HE Data'!AZ30</f>
        <v>11639.02</v>
      </c>
      <c r="Q46" s="112" t="n">
        <f aca="false">'Raw HM LB HE Data'!BA30</f>
        <v>22.19</v>
      </c>
      <c r="R46" s="112" t="n">
        <f aca="false">P46/3600</f>
        <v>3.23306111111111</v>
      </c>
      <c r="S46" s="110"/>
      <c r="T46" s="112" t="n">
        <f aca="false">'Raw Zen LB HE Data'!C30</f>
        <v>463.816</v>
      </c>
      <c r="U46" s="112" t="n">
        <f aca="false">'Raw Zen LB HE Data'!D30</f>
        <v>31.4184</v>
      </c>
      <c r="V46" s="112" t="n">
        <f aca="false">'Raw Zen LB HE Data'!E30</f>
        <v>36.3338</v>
      </c>
      <c r="W46" s="112" t="n">
        <f aca="false">'Raw Zen LB HE Data'!F30</f>
        <v>37.0679</v>
      </c>
      <c r="X46" s="112" t="n">
        <f aca="false">'Raw Zen LB HE Data'!G30</f>
        <v>11976.51</v>
      </c>
      <c r="Y46" s="112" t="n">
        <f aca="false">'Raw Zen LB HE Data'!H30</f>
        <v>40.29</v>
      </c>
      <c r="Z46" s="112" t="n">
        <f aca="false">X46/3600</f>
        <v>3.32680833333333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16" t="n">
        <f aca="false">L47</f>
        <v>8354.0632</v>
      </c>
      <c r="E47" s="116" t="n">
        <f aca="false">N47</f>
        <v>40.8169</v>
      </c>
      <c r="F47" s="116" t="n">
        <f aca="false">L47</f>
        <v>8354.0632</v>
      </c>
      <c r="G47" s="116" t="n">
        <f aca="false">O47</f>
        <v>41.687</v>
      </c>
      <c r="H47" s="116" t="n">
        <f aca="false">T47</f>
        <v>8361.7504</v>
      </c>
      <c r="I47" s="116" t="n">
        <f aca="false">V47</f>
        <v>40.8106</v>
      </c>
      <c r="J47" s="116" t="n">
        <f aca="false">T47</f>
        <v>8361.7504</v>
      </c>
      <c r="K47" s="116" t="n">
        <f aca="false">W47</f>
        <v>41.6886</v>
      </c>
      <c r="L47" s="113" t="n">
        <f aca="false">'Raw HM LB HE Data'!AV31</f>
        <v>8354.0632</v>
      </c>
      <c r="M47" s="113" t="n">
        <f aca="false">'Raw HM LB HE Data'!AW31</f>
        <v>38.331</v>
      </c>
      <c r="N47" s="113" t="n">
        <f aca="false">'Raw HM LB HE Data'!AX31</f>
        <v>40.8169</v>
      </c>
      <c r="O47" s="113" t="n">
        <f aca="false">'Raw HM LB HE Data'!AY31</f>
        <v>41.687</v>
      </c>
      <c r="P47" s="113" t="n">
        <f aca="false">'Raw HM LB HE Data'!AZ31</f>
        <v>12683.41</v>
      </c>
      <c r="Q47" s="107" t="n">
        <f aca="false">'Raw HM LB HE Data'!BA31</f>
        <v>36.45</v>
      </c>
      <c r="R47" s="113" t="n">
        <f aca="false">P47/3600</f>
        <v>3.52316944444444</v>
      </c>
      <c r="S47" s="115"/>
      <c r="T47" s="113" t="n">
        <f aca="false">'Raw Zen LB HE Data'!C31</f>
        <v>8361.7504</v>
      </c>
      <c r="U47" s="113" t="n">
        <f aca="false">'Raw Zen LB HE Data'!D31</f>
        <v>38.3286</v>
      </c>
      <c r="V47" s="113" t="n">
        <f aca="false">'Raw Zen LB HE Data'!E31</f>
        <v>40.8106</v>
      </c>
      <c r="W47" s="113" t="n">
        <f aca="false">'Raw Zen LB HE Data'!F31</f>
        <v>41.6886</v>
      </c>
      <c r="X47" s="113" t="n">
        <f aca="false">'Raw Zen LB HE Data'!G31</f>
        <v>16517.44</v>
      </c>
      <c r="Y47" s="107" t="n">
        <f aca="false">'Raw Zen LB HE Data'!H31</f>
        <v>68.67</v>
      </c>
      <c r="Z47" s="113" t="n">
        <f aca="false">X47/3600</f>
        <v>4.58817777777778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17" t="n">
        <f aca="false">L48</f>
        <v>3598.7952</v>
      </c>
      <c r="E48" s="117" t="n">
        <f aca="false">N48</f>
        <v>38.0551</v>
      </c>
      <c r="F48" s="117" t="n">
        <f aca="false">L48</f>
        <v>3598.7952</v>
      </c>
      <c r="G48" s="117" t="n">
        <f aca="false">O48</f>
        <v>38.8241</v>
      </c>
      <c r="H48" s="117" t="n">
        <f aca="false">T48</f>
        <v>3602.1056</v>
      </c>
      <c r="I48" s="117" t="n">
        <f aca="false">V48</f>
        <v>38.0531</v>
      </c>
      <c r="J48" s="117" t="n">
        <f aca="false">T48</f>
        <v>3602.1056</v>
      </c>
      <c r="K48" s="117" t="n">
        <f aca="false">W48</f>
        <v>38.8293</v>
      </c>
      <c r="L48" s="106" t="n">
        <f aca="false">'Raw HM LB HE Data'!AV32</f>
        <v>3598.7952</v>
      </c>
      <c r="M48" s="106" t="n">
        <f aca="false">'Raw HM LB HE Data'!AW32</f>
        <v>34.4444</v>
      </c>
      <c r="N48" s="106" t="n">
        <f aca="false">'Raw HM LB HE Data'!AX32</f>
        <v>38.0551</v>
      </c>
      <c r="O48" s="106" t="n">
        <f aca="false">'Raw HM LB HE Data'!AY32</f>
        <v>38.8241</v>
      </c>
      <c r="P48" s="106" t="n">
        <f aca="false">'Raw HM LB HE Data'!AZ32</f>
        <v>12060.24</v>
      </c>
      <c r="Q48" s="107" t="n">
        <f aca="false">'Raw HM LB HE Data'!BA32</f>
        <v>29.01</v>
      </c>
      <c r="R48" s="106" t="n">
        <f aca="false">P48/3600</f>
        <v>3.35006666666667</v>
      </c>
      <c r="S48" s="108"/>
      <c r="T48" s="106" t="n">
        <f aca="false">'Raw Zen LB HE Data'!C32</f>
        <v>3602.1056</v>
      </c>
      <c r="U48" s="106" t="n">
        <f aca="false">'Raw Zen LB HE Data'!D32</f>
        <v>34.4413</v>
      </c>
      <c r="V48" s="106" t="n">
        <f aca="false">'Raw Zen LB HE Data'!E32</f>
        <v>38.0531</v>
      </c>
      <c r="W48" s="106" t="n">
        <f aca="false">'Raw Zen LB HE Data'!F32</f>
        <v>38.8293</v>
      </c>
      <c r="X48" s="106" t="n">
        <f aca="false">'Raw Zen LB HE Data'!G32</f>
        <v>13457.46</v>
      </c>
      <c r="Y48" s="107" t="n">
        <f aca="false">'Raw Zen LB HE Data'!H32</f>
        <v>51.06</v>
      </c>
      <c r="Z48" s="106" t="n">
        <f aca="false">X48/3600</f>
        <v>3.73818333333333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17" t="n">
        <f aca="false">L49</f>
        <v>1576.3888</v>
      </c>
      <c r="E49" s="117" t="n">
        <f aca="false">N49</f>
        <v>35.7504</v>
      </c>
      <c r="F49" s="117" t="n">
        <f aca="false">L49</f>
        <v>1576.3888</v>
      </c>
      <c r="G49" s="117" t="n">
        <f aca="false">O49</f>
        <v>36.4777</v>
      </c>
      <c r="H49" s="117" t="n">
        <f aca="false">T49</f>
        <v>1576.828</v>
      </c>
      <c r="I49" s="117" t="n">
        <f aca="false">V49</f>
        <v>35.7594</v>
      </c>
      <c r="J49" s="117" t="n">
        <f aca="false">T49</f>
        <v>1576.828</v>
      </c>
      <c r="K49" s="117" t="n">
        <f aca="false">W49</f>
        <v>36.4908</v>
      </c>
      <c r="L49" s="106" t="n">
        <f aca="false">'Raw HM LB HE Data'!AV33</f>
        <v>1576.3888</v>
      </c>
      <c r="M49" s="106" t="n">
        <f aca="false">'Raw HM LB HE Data'!AW33</f>
        <v>30.968</v>
      </c>
      <c r="N49" s="106" t="n">
        <f aca="false">'Raw HM LB HE Data'!AX33</f>
        <v>35.7504</v>
      </c>
      <c r="O49" s="106" t="n">
        <f aca="false">'Raw HM LB HE Data'!AY33</f>
        <v>36.4777</v>
      </c>
      <c r="P49" s="106" t="n">
        <f aca="false">'Raw HM LB HE Data'!AZ33</f>
        <v>9860.46</v>
      </c>
      <c r="Q49" s="107" t="n">
        <f aca="false">'Raw HM LB HE Data'!BA33</f>
        <v>21.1</v>
      </c>
      <c r="R49" s="106" t="n">
        <f aca="false">P49/3600</f>
        <v>2.73901666666667</v>
      </c>
      <c r="S49" s="108"/>
      <c r="T49" s="106" t="n">
        <f aca="false">'Raw Zen LB HE Data'!C33</f>
        <v>1576.828</v>
      </c>
      <c r="U49" s="106" t="n">
        <f aca="false">'Raw Zen LB HE Data'!D33</f>
        <v>30.9671</v>
      </c>
      <c r="V49" s="106" t="n">
        <f aca="false">'Raw Zen LB HE Data'!E33</f>
        <v>35.7594</v>
      </c>
      <c r="W49" s="106" t="n">
        <f aca="false">'Raw Zen LB HE Data'!F33</f>
        <v>36.4908</v>
      </c>
      <c r="X49" s="106" t="n">
        <f aca="false">'Raw Zen LB HE Data'!G33</f>
        <v>11029.66</v>
      </c>
      <c r="Y49" s="107" t="n">
        <f aca="false">'Raw Zen LB HE Data'!H33</f>
        <v>36.82</v>
      </c>
      <c r="Z49" s="106" t="n">
        <f aca="false">X49/3600</f>
        <v>3.06379444444444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18" t="n">
        <f aca="false">L50</f>
        <v>660.6896</v>
      </c>
      <c r="E50" s="118" t="n">
        <f aca="false">N50</f>
        <v>33.6515</v>
      </c>
      <c r="F50" s="118" t="n">
        <f aca="false">L50</f>
        <v>660.6896</v>
      </c>
      <c r="G50" s="118" t="n">
        <f aca="false">O50</f>
        <v>34.3448</v>
      </c>
      <c r="H50" s="118" t="n">
        <f aca="false">T50</f>
        <v>660.532</v>
      </c>
      <c r="I50" s="118" t="n">
        <f aca="false">V50</f>
        <v>33.6307</v>
      </c>
      <c r="J50" s="118" t="n">
        <f aca="false">T50</f>
        <v>660.532</v>
      </c>
      <c r="K50" s="118" t="n">
        <f aca="false">W50</f>
        <v>34.3243</v>
      </c>
      <c r="L50" s="112" t="n">
        <f aca="false">'Raw HM LB HE Data'!AV34</f>
        <v>660.6896</v>
      </c>
      <c r="M50" s="112" t="n">
        <f aca="false">'Raw HM LB HE Data'!AW34</f>
        <v>27.725</v>
      </c>
      <c r="N50" s="112" t="n">
        <f aca="false">'Raw HM LB HE Data'!AX34</f>
        <v>33.6515</v>
      </c>
      <c r="O50" s="112" t="n">
        <f aca="false">'Raw HM LB HE Data'!AY34</f>
        <v>34.3448</v>
      </c>
      <c r="P50" s="112" t="n">
        <f aca="false">'Raw HM LB HE Data'!AZ34</f>
        <v>11203.87</v>
      </c>
      <c r="Q50" s="112" t="n">
        <f aca="false">'Raw HM LB HE Data'!BA34</f>
        <v>21.57</v>
      </c>
      <c r="R50" s="112" t="n">
        <f aca="false">P50/3600</f>
        <v>3.11218611111111</v>
      </c>
      <c r="S50" s="110"/>
      <c r="T50" s="112" t="n">
        <f aca="false">'Raw Zen LB HE Data'!C34</f>
        <v>660.532</v>
      </c>
      <c r="U50" s="112" t="n">
        <f aca="false">'Raw Zen LB HE Data'!D34</f>
        <v>27.7219</v>
      </c>
      <c r="V50" s="112" t="n">
        <f aca="false">'Raw Zen LB HE Data'!E34</f>
        <v>33.6307</v>
      </c>
      <c r="W50" s="112" t="n">
        <f aca="false">'Raw Zen LB HE Data'!F34</f>
        <v>34.3243</v>
      </c>
      <c r="X50" s="112" t="n">
        <f aca="false">'Raw Zen LB HE Data'!G34</f>
        <v>10582.92</v>
      </c>
      <c r="Y50" s="112" t="n">
        <f aca="false">'Raw Zen LB HE Data'!H34</f>
        <v>32.61</v>
      </c>
      <c r="Z50" s="112" t="n">
        <f aca="false">X50/3600</f>
        <v>2.9397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16" t="n">
        <f aca="false">L51</f>
        <v>5818.512</v>
      </c>
      <c r="E51" s="116" t="n">
        <f aca="false">N51</f>
        <v>41.3726</v>
      </c>
      <c r="F51" s="116" t="n">
        <f aca="false">L51</f>
        <v>5818.512</v>
      </c>
      <c r="G51" s="116" t="n">
        <f aca="false">O51</f>
        <v>42.6883</v>
      </c>
      <c r="H51" s="116" t="n">
        <f aca="false">T51</f>
        <v>5819.9112</v>
      </c>
      <c r="I51" s="116" t="n">
        <f aca="false">V51</f>
        <v>41.3711</v>
      </c>
      <c r="J51" s="116" t="n">
        <f aca="false">T51</f>
        <v>5819.9112</v>
      </c>
      <c r="K51" s="116" t="n">
        <f aca="false">W51</f>
        <v>42.6861</v>
      </c>
      <c r="L51" s="113" t="n">
        <f aca="false">'Raw HM LB HE Data'!AV35</f>
        <v>5818.512</v>
      </c>
      <c r="M51" s="113" t="n">
        <f aca="false">'Raw HM LB HE Data'!AW35</f>
        <v>40.0452</v>
      </c>
      <c r="N51" s="113" t="n">
        <f aca="false">'Raw HM LB HE Data'!AX35</f>
        <v>41.3726</v>
      </c>
      <c r="O51" s="113" t="n">
        <f aca="false">'Raw HM LB HE Data'!AY35</f>
        <v>42.6883</v>
      </c>
      <c r="P51" s="113" t="n">
        <f aca="false">'Raw HM LB HE Data'!AZ35</f>
        <v>10435.64</v>
      </c>
      <c r="Q51" s="107" t="n">
        <f aca="false">'Raw HM LB HE Data'!BA35</f>
        <v>31.43</v>
      </c>
      <c r="R51" s="113" t="n">
        <f aca="false">P51/3600</f>
        <v>2.89878888888889</v>
      </c>
      <c r="S51" s="115"/>
      <c r="T51" s="113" t="n">
        <f aca="false">'Raw Zen LB HE Data'!C35</f>
        <v>5819.9112</v>
      </c>
      <c r="U51" s="113" t="n">
        <f aca="false">'Raw Zen LB HE Data'!D35</f>
        <v>40.045</v>
      </c>
      <c r="V51" s="113" t="n">
        <f aca="false">'Raw Zen LB HE Data'!E35</f>
        <v>41.3711</v>
      </c>
      <c r="W51" s="113" t="n">
        <f aca="false">'Raw Zen LB HE Data'!F35</f>
        <v>42.6861</v>
      </c>
      <c r="X51" s="113" t="n">
        <f aca="false">'Raw Zen LB HE Data'!G35</f>
        <v>10730.04</v>
      </c>
      <c r="Y51" s="107" t="n">
        <f aca="false">'Raw Zen LB HE Data'!H35</f>
        <v>42.35</v>
      </c>
      <c r="Z51" s="113" t="n">
        <f aca="false">X51/3600</f>
        <v>2.98056666666667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17" t="n">
        <f aca="false">L52</f>
        <v>2349.088</v>
      </c>
      <c r="E52" s="117" t="n">
        <f aca="false">N52</f>
        <v>38.5984</v>
      </c>
      <c r="F52" s="117" t="n">
        <f aca="false">L52</f>
        <v>2349.088</v>
      </c>
      <c r="G52" s="117" t="n">
        <f aca="false">O52</f>
        <v>40.1596</v>
      </c>
      <c r="H52" s="117" t="n">
        <f aca="false">T52</f>
        <v>2350.6408</v>
      </c>
      <c r="I52" s="117" t="n">
        <f aca="false">V52</f>
        <v>38.5988</v>
      </c>
      <c r="J52" s="117" t="n">
        <f aca="false">T52</f>
        <v>2350.6408</v>
      </c>
      <c r="K52" s="117" t="n">
        <f aca="false">W52</f>
        <v>40.1719</v>
      </c>
      <c r="L52" s="106" t="n">
        <f aca="false">'Raw HM LB HE Data'!AV36</f>
        <v>2349.088</v>
      </c>
      <c r="M52" s="106" t="n">
        <f aca="false">'Raw HM LB HE Data'!AW36</f>
        <v>36.2931</v>
      </c>
      <c r="N52" s="106" t="n">
        <f aca="false">'Raw HM LB HE Data'!AX36</f>
        <v>38.5984</v>
      </c>
      <c r="O52" s="106" t="n">
        <f aca="false">'Raw HM LB HE Data'!AY36</f>
        <v>40.1596</v>
      </c>
      <c r="P52" s="106" t="n">
        <f aca="false">'Raw HM LB HE Data'!AZ36</f>
        <v>9334.01</v>
      </c>
      <c r="Q52" s="107" t="n">
        <f aca="false">'Raw HM LB HE Data'!BA36</f>
        <v>25.03</v>
      </c>
      <c r="R52" s="106" t="n">
        <f aca="false">P52/3600</f>
        <v>2.59278055555556</v>
      </c>
      <c r="S52" s="108"/>
      <c r="T52" s="106" t="n">
        <f aca="false">'Raw Zen LB HE Data'!C36</f>
        <v>2350.6408</v>
      </c>
      <c r="U52" s="106" t="n">
        <f aca="false">'Raw Zen LB HE Data'!D36</f>
        <v>36.2942</v>
      </c>
      <c r="V52" s="106" t="n">
        <f aca="false">'Raw Zen LB HE Data'!E36</f>
        <v>38.5988</v>
      </c>
      <c r="W52" s="106" t="n">
        <f aca="false">'Raw Zen LB HE Data'!F36</f>
        <v>40.1719</v>
      </c>
      <c r="X52" s="106" t="n">
        <f aca="false">'Raw Zen LB HE Data'!G36</f>
        <v>8822.33</v>
      </c>
      <c r="Y52" s="107" t="n">
        <f aca="false">'Raw Zen LB HE Data'!H36</f>
        <v>31.14</v>
      </c>
      <c r="Z52" s="106" t="n">
        <f aca="false">X52/3600</f>
        <v>2.45064722222222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17" t="n">
        <f aca="false">L53</f>
        <v>1041.6168</v>
      </c>
      <c r="E53" s="117" t="n">
        <f aca="false">N53</f>
        <v>36.3559</v>
      </c>
      <c r="F53" s="117" t="n">
        <f aca="false">L53</f>
        <v>1041.6168</v>
      </c>
      <c r="G53" s="117" t="n">
        <f aca="false">O53</f>
        <v>37.9744</v>
      </c>
      <c r="H53" s="117" t="n">
        <f aca="false">T53</f>
        <v>1041.14</v>
      </c>
      <c r="I53" s="117" t="n">
        <f aca="false">V53</f>
        <v>36.3546</v>
      </c>
      <c r="J53" s="117" t="n">
        <f aca="false">T53</f>
        <v>1041.14</v>
      </c>
      <c r="K53" s="117" t="n">
        <f aca="false">W53</f>
        <v>37.9714</v>
      </c>
      <c r="L53" s="106" t="n">
        <f aca="false">'Raw HM LB HE Data'!AV37</f>
        <v>1041.6168</v>
      </c>
      <c r="M53" s="106" t="n">
        <f aca="false">'Raw HM LB HE Data'!AW37</f>
        <v>33.07</v>
      </c>
      <c r="N53" s="106" t="n">
        <f aca="false">'Raw HM LB HE Data'!AX37</f>
        <v>36.3559</v>
      </c>
      <c r="O53" s="106" t="n">
        <f aca="false">'Raw HM LB HE Data'!AY37</f>
        <v>37.9744</v>
      </c>
      <c r="P53" s="106" t="n">
        <f aca="false">'Raw HM LB HE Data'!AZ37</f>
        <v>8060.01</v>
      </c>
      <c r="Q53" s="107" t="n">
        <f aca="false">'Raw HM LB HE Data'!BA37</f>
        <v>19.39</v>
      </c>
      <c r="R53" s="106" t="n">
        <f aca="false">P53/3600</f>
        <v>2.23889166666667</v>
      </c>
      <c r="S53" s="108"/>
      <c r="T53" s="106" t="n">
        <f aca="false">'Raw Zen LB HE Data'!C37</f>
        <v>1041.14</v>
      </c>
      <c r="U53" s="106" t="n">
        <f aca="false">'Raw Zen LB HE Data'!D37</f>
        <v>33.0648</v>
      </c>
      <c r="V53" s="106" t="n">
        <f aca="false">'Raw Zen LB HE Data'!E37</f>
        <v>36.3546</v>
      </c>
      <c r="W53" s="106" t="n">
        <f aca="false">'Raw Zen LB HE Data'!F37</f>
        <v>37.9714</v>
      </c>
      <c r="X53" s="106" t="n">
        <f aca="false">'Raw Zen LB HE Data'!G37</f>
        <v>7180.36</v>
      </c>
      <c r="Y53" s="107" t="n">
        <f aca="false">'Raw Zen LB HE Data'!H37</f>
        <v>24.78</v>
      </c>
      <c r="Z53" s="106" t="n">
        <f aca="false">X53/3600</f>
        <v>1.99454444444444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18" t="n">
        <f aca="false">L54</f>
        <v>462.0664</v>
      </c>
      <c r="E54" s="118" t="n">
        <f aca="false">N54</f>
        <v>34.318</v>
      </c>
      <c r="F54" s="118" t="n">
        <f aca="false">L54</f>
        <v>462.0664</v>
      </c>
      <c r="G54" s="118" t="n">
        <f aca="false">O54</f>
        <v>35.7365</v>
      </c>
      <c r="H54" s="118" t="n">
        <f aca="false">T54</f>
        <v>461.5424</v>
      </c>
      <c r="I54" s="118" t="n">
        <f aca="false">V54</f>
        <v>34.2866</v>
      </c>
      <c r="J54" s="118" t="n">
        <f aca="false">T54</f>
        <v>461.5424</v>
      </c>
      <c r="K54" s="118" t="n">
        <f aca="false">W54</f>
        <v>35.7417</v>
      </c>
      <c r="L54" s="112" t="n">
        <f aca="false">'Raw HM LB HE Data'!AV38</f>
        <v>462.0664</v>
      </c>
      <c r="M54" s="112" t="n">
        <f aca="false">'Raw HM LB HE Data'!AW38</f>
        <v>30.1736</v>
      </c>
      <c r="N54" s="112" t="n">
        <f aca="false">'Raw HM LB HE Data'!AX38</f>
        <v>34.318</v>
      </c>
      <c r="O54" s="112" t="n">
        <f aca="false">'Raw HM LB HE Data'!AY38</f>
        <v>35.7365</v>
      </c>
      <c r="P54" s="112" t="n">
        <f aca="false">'Raw HM LB HE Data'!AZ38</f>
        <v>5796.69</v>
      </c>
      <c r="Q54" s="112" t="n">
        <f aca="false">'Raw HM LB HE Data'!BA38</f>
        <v>10.43</v>
      </c>
      <c r="R54" s="112" t="n">
        <f aca="false">P54/3600</f>
        <v>1.61019166666667</v>
      </c>
      <c r="S54" s="110"/>
      <c r="T54" s="112" t="n">
        <f aca="false">'Raw Zen LB HE Data'!C38</f>
        <v>461.5424</v>
      </c>
      <c r="U54" s="112" t="n">
        <f aca="false">'Raw Zen LB HE Data'!D38</f>
        <v>30.1678</v>
      </c>
      <c r="V54" s="112" t="n">
        <f aca="false">'Raw Zen LB HE Data'!E38</f>
        <v>34.2866</v>
      </c>
      <c r="W54" s="112" t="n">
        <f aca="false">'Raw Zen LB HE Data'!F38</f>
        <v>35.7417</v>
      </c>
      <c r="X54" s="112" t="n">
        <f aca="false">'Raw Zen LB HE Data'!G38</f>
        <v>6781.85</v>
      </c>
      <c r="Y54" s="112" t="n">
        <f aca="false">'Raw Zen LB HE Data'!H38</f>
        <v>19.64</v>
      </c>
      <c r="Z54" s="112" t="n">
        <f aca="false">X54/3600</f>
        <v>1.88384722222222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16" t="n">
        <f aca="false">L55</f>
        <v>1787.3832</v>
      </c>
      <c r="E55" s="116" t="n">
        <f aca="false">N55</f>
        <v>43.4101</v>
      </c>
      <c r="F55" s="116" t="n">
        <f aca="false">L55</f>
        <v>1787.3832</v>
      </c>
      <c r="G55" s="116" t="n">
        <f aca="false">O55</f>
        <v>42.844</v>
      </c>
      <c r="H55" s="116" t="n">
        <f aca="false">T55</f>
        <v>1787.2144</v>
      </c>
      <c r="I55" s="116" t="n">
        <f aca="false">V55</f>
        <v>43.4184</v>
      </c>
      <c r="J55" s="116" t="n">
        <f aca="false">T55</f>
        <v>1787.2144</v>
      </c>
      <c r="K55" s="116" t="n">
        <f aca="false">W55</f>
        <v>42.858</v>
      </c>
      <c r="L55" s="113" t="n">
        <f aca="false">'Raw HM LB HE Data'!AV39</f>
        <v>1787.3832</v>
      </c>
      <c r="M55" s="113" t="n">
        <f aca="false">'Raw HM LB HE Data'!AW39</f>
        <v>41.0165</v>
      </c>
      <c r="N55" s="113" t="n">
        <f aca="false">'Raw HM LB HE Data'!AX39</f>
        <v>43.4101</v>
      </c>
      <c r="O55" s="113" t="n">
        <f aca="false">'Raw HM LB HE Data'!AY39</f>
        <v>42.844</v>
      </c>
      <c r="P55" s="113" t="n">
        <f aca="false">'Raw HM LB HE Data'!AZ39</f>
        <v>2872.74</v>
      </c>
      <c r="Q55" s="107" t="n">
        <f aca="false">'Raw HM LB HE Data'!BA39</f>
        <v>7.34</v>
      </c>
      <c r="R55" s="113" t="n">
        <f aca="false">P55/3600</f>
        <v>0.797983333333333</v>
      </c>
      <c r="S55" s="115"/>
      <c r="T55" s="113" t="n">
        <f aca="false">'Raw Zen LB HE Data'!C39</f>
        <v>1787.2144</v>
      </c>
      <c r="U55" s="113" t="n">
        <f aca="false">'Raw Zen LB HE Data'!D39</f>
        <v>41.0149</v>
      </c>
      <c r="V55" s="113" t="n">
        <f aca="false">'Raw Zen LB HE Data'!E39</f>
        <v>43.4184</v>
      </c>
      <c r="W55" s="113" t="n">
        <f aca="false">'Raw Zen LB HE Data'!F39</f>
        <v>42.858</v>
      </c>
      <c r="X55" s="113" t="n">
        <f aca="false">'Raw Zen LB HE Data'!G39</f>
        <v>3671.3</v>
      </c>
      <c r="Y55" s="107" t="n">
        <f aca="false">'Raw Zen LB HE Data'!H39</f>
        <v>11.61</v>
      </c>
      <c r="Z55" s="113" t="n">
        <f aca="false">X55/3600</f>
        <v>1.01980555555556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17" t="n">
        <f aca="false">L56</f>
        <v>889.4344</v>
      </c>
      <c r="E56" s="117" t="n">
        <f aca="false">N56</f>
        <v>40.5378</v>
      </c>
      <c r="F56" s="117" t="n">
        <f aca="false">L56</f>
        <v>889.4344</v>
      </c>
      <c r="G56" s="117" t="n">
        <f aca="false">O56</f>
        <v>39.534</v>
      </c>
      <c r="H56" s="117" t="n">
        <f aca="false">T56</f>
        <v>889.9776</v>
      </c>
      <c r="I56" s="117" t="n">
        <f aca="false">V56</f>
        <v>40.5441</v>
      </c>
      <c r="J56" s="117" t="n">
        <f aca="false">T56</f>
        <v>889.9776</v>
      </c>
      <c r="K56" s="117" t="n">
        <f aca="false">W56</f>
        <v>39.5232</v>
      </c>
      <c r="L56" s="106" t="n">
        <f aca="false">'Raw HM LB HE Data'!AV40</f>
        <v>889.4344</v>
      </c>
      <c r="M56" s="106" t="n">
        <f aca="false">'Raw HM LB HE Data'!AW40</f>
        <v>37.0528</v>
      </c>
      <c r="N56" s="106" t="n">
        <f aca="false">'Raw HM LB HE Data'!AX40</f>
        <v>40.5378</v>
      </c>
      <c r="O56" s="106" t="n">
        <f aca="false">'Raw HM LB HE Data'!AY40</f>
        <v>39.534</v>
      </c>
      <c r="P56" s="106" t="n">
        <f aca="false">'Raw HM LB HE Data'!AZ40</f>
        <v>3390.65</v>
      </c>
      <c r="Q56" s="107" t="n">
        <f aca="false">'Raw HM LB HE Data'!BA40</f>
        <v>8.48</v>
      </c>
      <c r="R56" s="106" t="n">
        <f aca="false">P56/3600</f>
        <v>0.941847222222222</v>
      </c>
      <c r="S56" s="108"/>
      <c r="T56" s="106" t="n">
        <f aca="false">'Raw Zen LB HE Data'!C40</f>
        <v>889.9776</v>
      </c>
      <c r="U56" s="106" t="n">
        <f aca="false">'Raw Zen LB HE Data'!D40</f>
        <v>37.0467</v>
      </c>
      <c r="V56" s="106" t="n">
        <f aca="false">'Raw Zen LB HE Data'!E40</f>
        <v>40.5441</v>
      </c>
      <c r="W56" s="106" t="n">
        <f aca="false">'Raw Zen LB HE Data'!F40</f>
        <v>39.5232</v>
      </c>
      <c r="X56" s="106" t="n">
        <f aca="false">'Raw Zen LB HE Data'!G40</f>
        <v>3197.35</v>
      </c>
      <c r="Y56" s="107" t="n">
        <f aca="false">'Raw Zen LB HE Data'!H40</f>
        <v>10.47</v>
      </c>
      <c r="Z56" s="106" t="n">
        <f aca="false">X56/3600</f>
        <v>0.888152777777778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17" t="n">
        <f aca="false">L57</f>
        <v>429.6128</v>
      </c>
      <c r="E57" s="117" t="n">
        <f aca="false">N57</f>
        <v>38.0346</v>
      </c>
      <c r="F57" s="117" t="n">
        <f aca="false">L57</f>
        <v>429.6128</v>
      </c>
      <c r="G57" s="117" t="n">
        <f aca="false">O57</f>
        <v>36.6881</v>
      </c>
      <c r="H57" s="117" t="n">
        <f aca="false">T57</f>
        <v>430.0432</v>
      </c>
      <c r="I57" s="117" t="n">
        <f aca="false">V57</f>
        <v>38.0343</v>
      </c>
      <c r="J57" s="117" t="n">
        <f aca="false">T57</f>
        <v>430.0432</v>
      </c>
      <c r="K57" s="117" t="n">
        <f aca="false">W57</f>
        <v>36.6854</v>
      </c>
      <c r="L57" s="106" t="n">
        <f aca="false">'Raw HM LB HE Data'!AV41</f>
        <v>429.6128</v>
      </c>
      <c r="M57" s="106" t="n">
        <f aca="false">'Raw HM LB HE Data'!AW41</f>
        <v>33.5114</v>
      </c>
      <c r="N57" s="106" t="n">
        <f aca="false">'Raw HM LB HE Data'!AX41</f>
        <v>38.0346</v>
      </c>
      <c r="O57" s="106" t="n">
        <f aca="false">'Raw HM LB HE Data'!AY41</f>
        <v>36.6881</v>
      </c>
      <c r="P57" s="106" t="n">
        <f aca="false">'Raw HM LB HE Data'!AZ41</f>
        <v>3008</v>
      </c>
      <c r="Q57" s="107" t="n">
        <f aca="false">'Raw HM LB HE Data'!BA41</f>
        <v>6.89</v>
      </c>
      <c r="R57" s="106" t="n">
        <f aca="false">P57/3600</f>
        <v>0.835555555555556</v>
      </c>
      <c r="S57" s="108"/>
      <c r="T57" s="106" t="n">
        <f aca="false">'Raw Zen LB HE Data'!C41</f>
        <v>430.0432</v>
      </c>
      <c r="U57" s="106" t="n">
        <f aca="false">'Raw Zen LB HE Data'!D41</f>
        <v>33.516</v>
      </c>
      <c r="V57" s="106" t="n">
        <f aca="false">'Raw Zen LB HE Data'!E41</f>
        <v>38.0343</v>
      </c>
      <c r="W57" s="106" t="n">
        <f aca="false">'Raw Zen LB HE Data'!F41</f>
        <v>36.6854</v>
      </c>
      <c r="X57" s="106" t="n">
        <f aca="false">'Raw Zen LB HE Data'!G41</f>
        <v>2671.82</v>
      </c>
      <c r="Y57" s="107" t="n">
        <f aca="false">'Raw Zen LB HE Data'!H41</f>
        <v>9.71</v>
      </c>
      <c r="Z57" s="106" t="n">
        <f aca="false">X57/3600</f>
        <v>0.742172222222222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18" t="n">
        <f aca="false">L58</f>
        <v>210.2496</v>
      </c>
      <c r="E58" s="118" t="n">
        <f aca="false">N58</f>
        <v>35.6151</v>
      </c>
      <c r="F58" s="118" t="n">
        <f aca="false">L58</f>
        <v>210.2496</v>
      </c>
      <c r="G58" s="118" t="n">
        <f aca="false">O58</f>
        <v>34.0618</v>
      </c>
      <c r="H58" s="118" t="n">
        <f aca="false">T58</f>
        <v>210.216</v>
      </c>
      <c r="I58" s="118" t="n">
        <f aca="false">V58</f>
        <v>35.6192</v>
      </c>
      <c r="J58" s="118" t="n">
        <f aca="false">T58</f>
        <v>210.216</v>
      </c>
      <c r="K58" s="118" t="n">
        <f aca="false">W58</f>
        <v>34.0764</v>
      </c>
      <c r="L58" s="112" t="n">
        <f aca="false">'Raw HM LB HE Data'!AV42</f>
        <v>210.2496</v>
      </c>
      <c r="M58" s="112" t="n">
        <f aca="false">'Raw HM LB HE Data'!AW42</f>
        <v>30.5248</v>
      </c>
      <c r="N58" s="112" t="n">
        <f aca="false">'Raw HM LB HE Data'!AX42</f>
        <v>35.6151</v>
      </c>
      <c r="O58" s="112" t="n">
        <f aca="false">'Raw HM LB HE Data'!AY42</f>
        <v>34.0618</v>
      </c>
      <c r="P58" s="112" t="n">
        <f aca="false">'Raw HM LB HE Data'!AZ42</f>
        <v>2365.09</v>
      </c>
      <c r="Q58" s="112" t="n">
        <f aca="false">'Raw HM LB HE Data'!BA42</f>
        <v>4.3</v>
      </c>
      <c r="R58" s="112" t="n">
        <f aca="false">P58/3600</f>
        <v>0.656969444444445</v>
      </c>
      <c r="S58" s="110"/>
      <c r="T58" s="112" t="n">
        <f aca="false">'Raw Zen LB HE Data'!C42</f>
        <v>210.216</v>
      </c>
      <c r="U58" s="112" t="n">
        <f aca="false">'Raw Zen LB HE Data'!D42</f>
        <v>30.5262</v>
      </c>
      <c r="V58" s="112" t="n">
        <f aca="false">'Raw Zen LB HE Data'!E42</f>
        <v>35.6192</v>
      </c>
      <c r="W58" s="112" t="n">
        <f aca="false">'Raw Zen LB HE Data'!F42</f>
        <v>34.0764</v>
      </c>
      <c r="X58" s="112" t="n">
        <f aca="false">'Raw Zen LB HE Data'!G42</f>
        <v>2612.73</v>
      </c>
      <c r="Y58" s="112" t="n">
        <f aca="false">'Raw Zen LB HE Data'!H42</f>
        <v>6.71</v>
      </c>
      <c r="Z58" s="112" t="n">
        <f aca="false">X58/3600</f>
        <v>0.725758333333333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2227.3672</v>
      </c>
      <c r="E59" s="114" t="n">
        <f aca="false">N59</f>
        <v>42.457</v>
      </c>
      <c r="F59" s="114" t="n">
        <f aca="false">L59</f>
        <v>2227.3672</v>
      </c>
      <c r="G59" s="114" t="n">
        <f aca="false">O59</f>
        <v>43.4412</v>
      </c>
      <c r="H59" s="114" t="n">
        <f aca="false">T59</f>
        <v>2234.584</v>
      </c>
      <c r="I59" s="114" t="n">
        <f aca="false">V59</f>
        <v>42.4656</v>
      </c>
      <c r="J59" s="114" t="n">
        <f aca="false">T59</f>
        <v>2234.584</v>
      </c>
      <c r="K59" s="114" t="n">
        <f aca="false">W59</f>
        <v>43.4746</v>
      </c>
      <c r="L59" s="113" t="n">
        <f aca="false">'Raw HM LB HE Data'!AV43</f>
        <v>2227.3672</v>
      </c>
      <c r="M59" s="113" t="n">
        <f aca="false">'Raw HM LB HE Data'!AW43</f>
        <v>38.2407</v>
      </c>
      <c r="N59" s="113" t="n">
        <f aca="false">'Raw HM LB HE Data'!AX43</f>
        <v>42.457</v>
      </c>
      <c r="O59" s="113" t="n">
        <f aca="false">'Raw HM LB HE Data'!AY43</f>
        <v>43.4412</v>
      </c>
      <c r="P59" s="113" t="n">
        <f aca="false">'Raw HM LB HE Data'!AZ43</f>
        <v>4195.83</v>
      </c>
      <c r="Q59" s="107" t="n">
        <f aca="false">'Raw HM LB HE Data'!BA43</f>
        <v>11.3</v>
      </c>
      <c r="R59" s="113" t="n">
        <f aca="false">P59/3600</f>
        <v>1.16550833333333</v>
      </c>
      <c r="S59" s="115"/>
      <c r="T59" s="113" t="n">
        <f aca="false">'Raw Zen LB HE Data'!C43</f>
        <v>2234.584</v>
      </c>
      <c r="U59" s="113" t="n">
        <f aca="false">'Raw Zen LB HE Data'!D43</f>
        <v>38.2353</v>
      </c>
      <c r="V59" s="113" t="n">
        <f aca="false">'Raw Zen LB HE Data'!E43</f>
        <v>42.4656</v>
      </c>
      <c r="W59" s="113" t="n">
        <f aca="false">'Raw Zen LB HE Data'!F43</f>
        <v>43.4746</v>
      </c>
      <c r="X59" s="113" t="n">
        <f aca="false">'Raw Zen LB HE Data'!G43</f>
        <v>4664.2</v>
      </c>
      <c r="Y59" s="107" t="n">
        <f aca="false">'Raw Zen LB HE Data'!H43</f>
        <v>20.35</v>
      </c>
      <c r="Z59" s="113" t="n">
        <f aca="false">X59/3600</f>
        <v>1.29561111111111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797.3576</v>
      </c>
      <c r="E60" s="105" t="n">
        <f aca="false">N60</f>
        <v>40.4925</v>
      </c>
      <c r="F60" s="105" t="n">
        <f aca="false">L60</f>
        <v>797.3576</v>
      </c>
      <c r="G60" s="105" t="n">
        <f aca="false">O60</f>
        <v>41.2788</v>
      </c>
      <c r="H60" s="105" t="n">
        <f aca="false">T60</f>
        <v>799.208</v>
      </c>
      <c r="I60" s="105" t="n">
        <f aca="false">V60</f>
        <v>40.5038</v>
      </c>
      <c r="J60" s="105" t="n">
        <f aca="false">T60</f>
        <v>799.208</v>
      </c>
      <c r="K60" s="105" t="n">
        <f aca="false">W60</f>
        <v>41.3199</v>
      </c>
      <c r="L60" s="106" t="n">
        <f aca="false">'Raw HM LB HE Data'!AV44</f>
        <v>797.3576</v>
      </c>
      <c r="M60" s="106" t="n">
        <f aca="false">'Raw HM LB HE Data'!AW44</f>
        <v>34.2857</v>
      </c>
      <c r="N60" s="106" t="n">
        <f aca="false">'Raw HM LB HE Data'!AX44</f>
        <v>40.4925</v>
      </c>
      <c r="O60" s="106" t="n">
        <f aca="false">'Raw HM LB HE Data'!AY44</f>
        <v>41.2788</v>
      </c>
      <c r="P60" s="106" t="n">
        <f aca="false">'Raw HM LB HE Data'!AZ44</f>
        <v>3698.32</v>
      </c>
      <c r="Q60" s="107" t="n">
        <f aca="false">'Raw HM LB HE Data'!BA44</f>
        <v>9.44</v>
      </c>
      <c r="R60" s="106" t="n">
        <f aca="false">P60/3600</f>
        <v>1.02731111111111</v>
      </c>
      <c r="S60" s="108"/>
      <c r="T60" s="106" t="n">
        <f aca="false">'Raw Zen LB HE Data'!C44</f>
        <v>799.208</v>
      </c>
      <c r="U60" s="106" t="n">
        <f aca="false">'Raw Zen LB HE Data'!D44</f>
        <v>34.2798</v>
      </c>
      <c r="V60" s="106" t="n">
        <f aca="false">'Raw Zen LB HE Data'!E44</f>
        <v>40.5038</v>
      </c>
      <c r="W60" s="106" t="n">
        <f aca="false">'Raw Zen LB HE Data'!F44</f>
        <v>41.3199</v>
      </c>
      <c r="X60" s="106" t="n">
        <f aca="false">'Raw Zen LB HE Data'!G44</f>
        <v>3696.72</v>
      </c>
      <c r="Y60" s="107" t="n">
        <f aca="false">'Raw Zen LB HE Data'!H44</f>
        <v>15.36</v>
      </c>
      <c r="Z60" s="106" t="n">
        <f aca="false">X60/3600</f>
        <v>1.02686666666667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327.3576</v>
      </c>
      <c r="E61" s="105" t="n">
        <f aca="false">N61</f>
        <v>38.8216</v>
      </c>
      <c r="F61" s="105" t="n">
        <f aca="false">L61</f>
        <v>327.3576</v>
      </c>
      <c r="G61" s="105" t="n">
        <f aca="false">O61</f>
        <v>39.4162</v>
      </c>
      <c r="H61" s="105" t="n">
        <f aca="false">T61</f>
        <v>327.8656</v>
      </c>
      <c r="I61" s="105" t="n">
        <f aca="false">V61</f>
        <v>38.7872</v>
      </c>
      <c r="J61" s="105" t="n">
        <f aca="false">T61</f>
        <v>327.8656</v>
      </c>
      <c r="K61" s="105" t="n">
        <f aca="false">W61</f>
        <v>39.4705</v>
      </c>
      <c r="L61" s="106" t="n">
        <f aca="false">'Raw HM LB HE Data'!AV45</f>
        <v>327.3576</v>
      </c>
      <c r="M61" s="106" t="n">
        <f aca="false">'Raw HM LB HE Data'!AW45</f>
        <v>31.1135</v>
      </c>
      <c r="N61" s="106" t="n">
        <f aca="false">'Raw HM LB HE Data'!AX45</f>
        <v>38.8216</v>
      </c>
      <c r="O61" s="106" t="n">
        <f aca="false">'Raw HM LB HE Data'!AY45</f>
        <v>39.4162</v>
      </c>
      <c r="P61" s="106" t="n">
        <f aca="false">'Raw HM LB HE Data'!AZ45</f>
        <v>2973.72</v>
      </c>
      <c r="Q61" s="107" t="n">
        <f aca="false">'Raw HM LB HE Data'!BA45</f>
        <v>6.69</v>
      </c>
      <c r="R61" s="106" t="n">
        <f aca="false">P61/3600</f>
        <v>0.826033333333333</v>
      </c>
      <c r="S61" s="108"/>
      <c r="T61" s="106" t="n">
        <f aca="false">'Raw Zen LB HE Data'!C45</f>
        <v>327.8656</v>
      </c>
      <c r="U61" s="106" t="n">
        <f aca="false">'Raw Zen LB HE Data'!D45</f>
        <v>31.1018</v>
      </c>
      <c r="V61" s="106" t="n">
        <f aca="false">'Raw Zen LB HE Data'!E45</f>
        <v>38.7872</v>
      </c>
      <c r="W61" s="106" t="n">
        <f aca="false">'Raw Zen LB HE Data'!F45</f>
        <v>39.4705</v>
      </c>
      <c r="X61" s="106" t="n">
        <f aca="false">'Raw Zen LB HE Data'!G45</f>
        <v>3278.99</v>
      </c>
      <c r="Y61" s="107" t="n">
        <f aca="false">'Raw Zen LB HE Data'!H45</f>
        <v>12.28</v>
      </c>
      <c r="Z61" s="106" t="n">
        <f aca="false">X61/3600</f>
        <v>0.910830555555556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35.9224</v>
      </c>
      <c r="E62" s="111" t="n">
        <f aca="false">N62</f>
        <v>36.8323</v>
      </c>
      <c r="F62" s="111" t="n">
        <f aca="false">L62</f>
        <v>135.9224</v>
      </c>
      <c r="G62" s="111" t="n">
        <f aca="false">O62</f>
        <v>37.3592</v>
      </c>
      <c r="H62" s="111" t="n">
        <f aca="false">T62</f>
        <v>135.9544</v>
      </c>
      <c r="I62" s="111" t="n">
        <f aca="false">V62</f>
        <v>36.7166</v>
      </c>
      <c r="J62" s="111" t="n">
        <f aca="false">T62</f>
        <v>135.9544</v>
      </c>
      <c r="K62" s="111" t="n">
        <f aca="false">W62</f>
        <v>37.2625</v>
      </c>
      <c r="L62" s="112" t="n">
        <f aca="false">'Raw HM LB HE Data'!AV46</f>
        <v>135.9224</v>
      </c>
      <c r="M62" s="112" t="n">
        <f aca="false">'Raw HM LB HE Data'!AW46</f>
        <v>27.9766</v>
      </c>
      <c r="N62" s="112" t="n">
        <f aca="false">'Raw HM LB HE Data'!AX46</f>
        <v>36.8323</v>
      </c>
      <c r="O62" s="112" t="n">
        <f aca="false">'Raw HM LB HE Data'!AY46</f>
        <v>37.3592</v>
      </c>
      <c r="P62" s="112" t="n">
        <f aca="false">'Raw HM LB HE Data'!AZ46</f>
        <v>3231.71</v>
      </c>
      <c r="Q62" s="112" t="n">
        <f aca="false">'Raw HM LB HE Data'!BA46</f>
        <v>5.9</v>
      </c>
      <c r="R62" s="112" t="n">
        <f aca="false">P62/3600</f>
        <v>0.897697222222222</v>
      </c>
      <c r="S62" s="110"/>
      <c r="T62" s="112" t="n">
        <f aca="false">'Raw Zen LB HE Data'!C46</f>
        <v>135.9544</v>
      </c>
      <c r="U62" s="112" t="n">
        <f aca="false">'Raw Zen LB HE Data'!D46</f>
        <v>27.9644</v>
      </c>
      <c r="V62" s="112" t="n">
        <f aca="false">'Raw Zen LB HE Data'!E46</f>
        <v>36.7166</v>
      </c>
      <c r="W62" s="112" t="n">
        <f aca="false">'Raw Zen LB HE Data'!F46</f>
        <v>37.2625</v>
      </c>
      <c r="X62" s="112" t="n">
        <f aca="false">'Raw Zen LB HE Data'!G46</f>
        <v>2890.27</v>
      </c>
      <c r="Y62" s="112" t="n">
        <f aca="false">'Raw Zen LB HE Data'!H46</f>
        <v>8.56</v>
      </c>
      <c r="Z62" s="112" t="n">
        <f aca="false">X62/3600</f>
        <v>0.802852777777778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16" t="n">
        <f aca="false">L63</f>
        <v>1989.48</v>
      </c>
      <c r="E63" s="116" t="n">
        <f aca="false">N63</f>
        <v>40.5658</v>
      </c>
      <c r="F63" s="116" t="n">
        <f aca="false">L63</f>
        <v>1989.48</v>
      </c>
      <c r="G63" s="116" t="n">
        <f aca="false">O63</f>
        <v>41.2667</v>
      </c>
      <c r="H63" s="116" t="n">
        <f aca="false">T63</f>
        <v>1992.1448</v>
      </c>
      <c r="I63" s="116" t="n">
        <f aca="false">V63</f>
        <v>40.5617</v>
      </c>
      <c r="J63" s="116" t="n">
        <f aca="false">T63</f>
        <v>1992.1448</v>
      </c>
      <c r="K63" s="116" t="n">
        <f aca="false">W63</f>
        <v>41.2685</v>
      </c>
      <c r="L63" s="113" t="n">
        <f aca="false">'Raw HM LB HE Data'!AV47</f>
        <v>1989.48</v>
      </c>
      <c r="M63" s="113" t="n">
        <f aca="false">'Raw HM LB HE Data'!AW47</f>
        <v>38.0428</v>
      </c>
      <c r="N63" s="113" t="n">
        <f aca="false">'Raw HM LB HE Data'!AX47</f>
        <v>40.5658</v>
      </c>
      <c r="O63" s="113" t="n">
        <f aca="false">'Raw HM LB HE Data'!AY47</f>
        <v>41.2667</v>
      </c>
      <c r="P63" s="113" t="n">
        <f aca="false">'Raw HM LB HE Data'!AZ47</f>
        <v>4024.83</v>
      </c>
      <c r="Q63" s="107" t="n">
        <f aca="false">'Raw HM LB HE Data'!BA47</f>
        <v>10.76</v>
      </c>
      <c r="R63" s="113" t="n">
        <f aca="false">P63/3600</f>
        <v>1.11800833333333</v>
      </c>
      <c r="S63" s="115"/>
      <c r="T63" s="113" t="n">
        <f aca="false">'Raw Zen LB HE Data'!C47</f>
        <v>1992.1448</v>
      </c>
      <c r="U63" s="113" t="n">
        <f aca="false">'Raw Zen LB HE Data'!D47</f>
        <v>38.0416</v>
      </c>
      <c r="V63" s="113" t="n">
        <f aca="false">'Raw Zen LB HE Data'!E47</f>
        <v>40.5617</v>
      </c>
      <c r="W63" s="113" t="n">
        <f aca="false">'Raw Zen LB HE Data'!F47</f>
        <v>41.2685</v>
      </c>
      <c r="X63" s="113" t="n">
        <f aca="false">'Raw Zen LB HE Data'!G47</f>
        <v>3821.91</v>
      </c>
      <c r="Y63" s="107" t="n">
        <f aca="false">'Raw Zen LB HE Data'!H47</f>
        <v>17.14</v>
      </c>
      <c r="Z63" s="113" t="n">
        <f aca="false">X63/3600</f>
        <v>1.06164166666667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17" t="n">
        <f aca="false">L64</f>
        <v>859.1424</v>
      </c>
      <c r="E64" s="117" t="n">
        <f aca="false">N64</f>
        <v>37.7275</v>
      </c>
      <c r="F64" s="117" t="n">
        <f aca="false">L64</f>
        <v>859.1424</v>
      </c>
      <c r="G64" s="117" t="n">
        <f aca="false">O64</f>
        <v>38.3086</v>
      </c>
      <c r="H64" s="117" t="n">
        <f aca="false">T64</f>
        <v>859.2032</v>
      </c>
      <c r="I64" s="117" t="n">
        <f aca="false">V64</f>
        <v>37.7289</v>
      </c>
      <c r="J64" s="117" t="n">
        <f aca="false">T64</f>
        <v>859.2032</v>
      </c>
      <c r="K64" s="117" t="n">
        <f aca="false">W64</f>
        <v>38.3143</v>
      </c>
      <c r="L64" s="106" t="n">
        <f aca="false">'Raw HM LB HE Data'!AV48</f>
        <v>859.1424</v>
      </c>
      <c r="M64" s="106" t="n">
        <f aca="false">'Raw HM LB HE Data'!AW48</f>
        <v>34.24</v>
      </c>
      <c r="N64" s="106" t="n">
        <f aca="false">'Raw HM LB HE Data'!AX48</f>
        <v>37.7275</v>
      </c>
      <c r="O64" s="106" t="n">
        <f aca="false">'Raw HM LB HE Data'!AY48</f>
        <v>38.3086</v>
      </c>
      <c r="P64" s="106" t="n">
        <f aca="false">'Raw HM LB HE Data'!AZ48</f>
        <v>3284.31</v>
      </c>
      <c r="Q64" s="107" t="n">
        <f aca="false">'Raw HM LB HE Data'!BA48</f>
        <v>7.99</v>
      </c>
      <c r="R64" s="106" t="n">
        <f aca="false">P64/3600</f>
        <v>0.912308333333333</v>
      </c>
      <c r="S64" s="108"/>
      <c r="T64" s="106" t="n">
        <f aca="false">'Raw Zen LB HE Data'!C48</f>
        <v>859.2032</v>
      </c>
      <c r="U64" s="106" t="n">
        <f aca="false">'Raw Zen LB HE Data'!D48</f>
        <v>34.2359</v>
      </c>
      <c r="V64" s="106" t="n">
        <f aca="false">'Raw Zen LB HE Data'!E48</f>
        <v>37.7289</v>
      </c>
      <c r="W64" s="106" t="n">
        <f aca="false">'Raw Zen LB HE Data'!F48</f>
        <v>38.3143</v>
      </c>
      <c r="X64" s="106" t="n">
        <f aca="false">'Raw Zen LB HE Data'!G48</f>
        <v>3098.02</v>
      </c>
      <c r="Y64" s="107" t="n">
        <f aca="false">'Raw Zen LB HE Data'!H48</f>
        <v>10.83</v>
      </c>
      <c r="Z64" s="106" t="n">
        <f aca="false">X64/3600</f>
        <v>0.860561111111111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17" t="n">
        <f aca="false">L65</f>
        <v>366.92</v>
      </c>
      <c r="E65" s="117" t="n">
        <f aca="false">N65</f>
        <v>35.3191</v>
      </c>
      <c r="F65" s="117" t="n">
        <f aca="false">L65</f>
        <v>366.92</v>
      </c>
      <c r="G65" s="117" t="n">
        <f aca="false">O65</f>
        <v>35.8938</v>
      </c>
      <c r="H65" s="117" t="n">
        <f aca="false">T65</f>
        <v>366.3824</v>
      </c>
      <c r="I65" s="117" t="n">
        <f aca="false">V65</f>
        <v>35.3454</v>
      </c>
      <c r="J65" s="117" t="n">
        <f aca="false">T65</f>
        <v>366.3824</v>
      </c>
      <c r="K65" s="117" t="n">
        <f aca="false">W65</f>
        <v>35.8762</v>
      </c>
      <c r="L65" s="106" t="n">
        <f aca="false">'Raw HM LB HE Data'!AV49</f>
        <v>366.92</v>
      </c>
      <c r="M65" s="106" t="n">
        <f aca="false">'Raw HM LB HE Data'!AW49</f>
        <v>30.736</v>
      </c>
      <c r="N65" s="106" t="n">
        <f aca="false">'Raw HM LB HE Data'!AX49</f>
        <v>35.3191</v>
      </c>
      <c r="O65" s="106" t="n">
        <f aca="false">'Raw HM LB HE Data'!AY49</f>
        <v>35.8938</v>
      </c>
      <c r="P65" s="106" t="n">
        <f aca="false">'Raw HM LB HE Data'!AZ49</f>
        <v>2867.97</v>
      </c>
      <c r="Q65" s="107" t="n">
        <f aca="false">'Raw HM LB HE Data'!BA49</f>
        <v>5.95</v>
      </c>
      <c r="R65" s="106" t="n">
        <f aca="false">P65/3600</f>
        <v>0.796658333333333</v>
      </c>
      <c r="S65" s="108"/>
      <c r="T65" s="106" t="n">
        <f aca="false">'Raw Zen LB HE Data'!C49</f>
        <v>366.3824</v>
      </c>
      <c r="U65" s="106" t="n">
        <f aca="false">'Raw Zen LB HE Data'!D49</f>
        <v>30.7282</v>
      </c>
      <c r="V65" s="106" t="n">
        <f aca="false">'Raw Zen LB HE Data'!E49</f>
        <v>35.3454</v>
      </c>
      <c r="W65" s="106" t="n">
        <f aca="false">'Raw Zen LB HE Data'!F49</f>
        <v>35.8762</v>
      </c>
      <c r="X65" s="106" t="n">
        <f aca="false">'Raw Zen LB HE Data'!G49</f>
        <v>2574.71</v>
      </c>
      <c r="Y65" s="107" t="n">
        <f aca="false">'Raw Zen LB HE Data'!H49</f>
        <v>9.2</v>
      </c>
      <c r="Z65" s="106" t="n">
        <f aca="false">X65/3600</f>
        <v>0.715197222222222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18" t="n">
        <f aca="false">L66</f>
        <v>152.1464</v>
      </c>
      <c r="E66" s="118" t="n">
        <f aca="false">N66</f>
        <v>33.0793</v>
      </c>
      <c r="F66" s="118" t="n">
        <f aca="false">L66</f>
        <v>152.1464</v>
      </c>
      <c r="G66" s="118" t="n">
        <f aca="false">O66</f>
        <v>33.6331</v>
      </c>
      <c r="H66" s="118" t="n">
        <f aca="false">T66</f>
        <v>151.8368</v>
      </c>
      <c r="I66" s="118" t="n">
        <f aca="false">V66</f>
        <v>33.1313</v>
      </c>
      <c r="J66" s="118" t="n">
        <f aca="false">T66</f>
        <v>151.8368</v>
      </c>
      <c r="K66" s="118" t="n">
        <f aca="false">W66</f>
        <v>33.6333</v>
      </c>
      <c r="L66" s="112" t="n">
        <f aca="false">'Raw HM LB HE Data'!AV50</f>
        <v>152.1464</v>
      </c>
      <c r="M66" s="112" t="n">
        <f aca="false">'Raw HM LB HE Data'!AW50</f>
        <v>27.6706</v>
      </c>
      <c r="N66" s="112" t="n">
        <f aca="false">'Raw HM LB HE Data'!AX50</f>
        <v>33.0793</v>
      </c>
      <c r="O66" s="112" t="n">
        <f aca="false">'Raw HM LB HE Data'!AY50</f>
        <v>33.6331</v>
      </c>
      <c r="P66" s="112" t="n">
        <f aca="false">'Raw HM LB HE Data'!AZ50</f>
        <v>2153.46</v>
      </c>
      <c r="Q66" s="112" t="n">
        <f aca="false">'Raw HM LB HE Data'!BA50</f>
        <v>3.62</v>
      </c>
      <c r="R66" s="112" t="n">
        <f aca="false">P66/3600</f>
        <v>0.598183333333333</v>
      </c>
      <c r="S66" s="110"/>
      <c r="T66" s="112" t="n">
        <f aca="false">'Raw Zen LB HE Data'!C50</f>
        <v>151.8368</v>
      </c>
      <c r="U66" s="112" t="n">
        <f aca="false">'Raw Zen LB HE Data'!D50</f>
        <v>27.6557</v>
      </c>
      <c r="V66" s="112" t="n">
        <f aca="false">'Raw Zen LB HE Data'!E50</f>
        <v>33.1313</v>
      </c>
      <c r="W66" s="112" t="n">
        <f aca="false">'Raw Zen LB HE Data'!F50</f>
        <v>33.6333</v>
      </c>
      <c r="X66" s="112" t="n">
        <f aca="false">'Raw Zen LB HE Data'!G50</f>
        <v>2398.19</v>
      </c>
      <c r="Y66" s="112" t="n">
        <f aca="false">'Raw Zen LB HE Data'!H50</f>
        <v>7.08</v>
      </c>
      <c r="Z66" s="112" t="n">
        <f aca="false">X66/3600</f>
        <v>0.666163888888889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384.02</v>
      </c>
      <c r="E67" s="114" t="n">
        <f aca="false">N67</f>
        <v>41.1604</v>
      </c>
      <c r="F67" s="114" t="n">
        <f aca="false">L67</f>
        <v>1384.02</v>
      </c>
      <c r="G67" s="114" t="n">
        <f aca="false">O67</f>
        <v>42.1846</v>
      </c>
      <c r="H67" s="114" t="n">
        <f aca="false">T67</f>
        <v>1385.2456</v>
      </c>
      <c r="I67" s="114" t="n">
        <f aca="false">V67</f>
        <v>41.1657</v>
      </c>
      <c r="J67" s="114" t="n">
        <f aca="false">T67</f>
        <v>1385.2456</v>
      </c>
      <c r="K67" s="114" t="n">
        <f aca="false">W67</f>
        <v>42.1827</v>
      </c>
      <c r="L67" s="113" t="n">
        <f aca="false">'Raw HM LB HE Data'!AV51</f>
        <v>1384.02</v>
      </c>
      <c r="M67" s="113" t="n">
        <f aca="false">'Raw HM LB HE Data'!AW51</f>
        <v>40.0065</v>
      </c>
      <c r="N67" s="113" t="n">
        <f aca="false">'Raw HM LB HE Data'!AX51</f>
        <v>41.1604</v>
      </c>
      <c r="O67" s="113" t="n">
        <f aca="false">'Raw HM LB HE Data'!AY51</f>
        <v>42.1846</v>
      </c>
      <c r="P67" s="113" t="n">
        <f aca="false">'Raw HM LB HE Data'!AZ51</f>
        <v>2696.55</v>
      </c>
      <c r="Q67" s="107" t="n">
        <f aca="false">'Raw HM LB HE Data'!BA51</f>
        <v>7.8</v>
      </c>
      <c r="R67" s="113" t="n">
        <f aca="false">P67/3600</f>
        <v>0.749041666666667</v>
      </c>
      <c r="S67" s="115"/>
      <c r="T67" s="113" t="n">
        <f aca="false">'Raw Zen LB HE Data'!C51</f>
        <v>1385.2456</v>
      </c>
      <c r="U67" s="113" t="n">
        <f aca="false">'Raw Zen LB HE Data'!D51</f>
        <v>40.0064</v>
      </c>
      <c r="V67" s="113" t="n">
        <f aca="false">'Raw Zen LB HE Data'!E51</f>
        <v>41.1657</v>
      </c>
      <c r="W67" s="113" t="n">
        <f aca="false">'Raw Zen LB HE Data'!F51</f>
        <v>42.1827</v>
      </c>
      <c r="X67" s="113" t="n">
        <f aca="false">'Raw Zen LB HE Data'!G51</f>
        <v>2574.95</v>
      </c>
      <c r="Y67" s="107" t="n">
        <f aca="false">'Raw Zen LB HE Data'!H51</f>
        <v>10.87</v>
      </c>
      <c r="Z67" s="113" t="n">
        <f aca="false">X67/3600</f>
        <v>0.715263888888889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64.8648</v>
      </c>
      <c r="E68" s="105" t="n">
        <f aca="false">N68</f>
        <v>38.2033</v>
      </c>
      <c r="F68" s="105" t="n">
        <f aca="false">L68</f>
        <v>664.8648</v>
      </c>
      <c r="G68" s="105" t="n">
        <f aca="false">O68</f>
        <v>39.3105</v>
      </c>
      <c r="H68" s="105" t="n">
        <f aca="false">T68</f>
        <v>664.7104</v>
      </c>
      <c r="I68" s="105" t="n">
        <f aca="false">V68</f>
        <v>38.2041</v>
      </c>
      <c r="J68" s="105" t="n">
        <f aca="false">T68</f>
        <v>664.7104</v>
      </c>
      <c r="K68" s="105" t="n">
        <f aca="false">W68</f>
        <v>39.3025</v>
      </c>
      <c r="L68" s="106" t="n">
        <f aca="false">'Raw HM LB HE Data'!AV52</f>
        <v>664.8648</v>
      </c>
      <c r="M68" s="106" t="n">
        <f aca="false">'Raw HM LB HE Data'!AW52</f>
        <v>35.8589</v>
      </c>
      <c r="N68" s="106" t="n">
        <f aca="false">'Raw HM LB HE Data'!AX52</f>
        <v>38.2033</v>
      </c>
      <c r="O68" s="106" t="n">
        <f aca="false">'Raw HM LB HE Data'!AY52</f>
        <v>39.3105</v>
      </c>
      <c r="P68" s="106" t="n">
        <f aca="false">'Raw HM LB HE Data'!AZ52</f>
        <v>1734</v>
      </c>
      <c r="Q68" s="107" t="n">
        <f aca="false">'Raw HM LB HE Data'!BA52</f>
        <v>4.14</v>
      </c>
      <c r="R68" s="106" t="n">
        <f aca="false">P68/3600</f>
        <v>0.481666666666667</v>
      </c>
      <c r="S68" s="108"/>
      <c r="T68" s="106" t="n">
        <f aca="false">'Raw Zen LB HE Data'!C52</f>
        <v>664.7104</v>
      </c>
      <c r="U68" s="106" t="n">
        <f aca="false">'Raw Zen LB HE Data'!D52</f>
        <v>35.8524</v>
      </c>
      <c r="V68" s="106" t="n">
        <f aca="false">'Raw Zen LB HE Data'!E52</f>
        <v>38.2041</v>
      </c>
      <c r="W68" s="106" t="n">
        <f aca="false">'Raw Zen LB HE Data'!F52</f>
        <v>39.3025</v>
      </c>
      <c r="X68" s="106" t="n">
        <f aca="false">'Raw Zen LB HE Data'!G52</f>
        <v>2165.14</v>
      </c>
      <c r="Y68" s="107" t="n">
        <f aca="false">'Raw Zen LB HE Data'!H52</f>
        <v>9.41</v>
      </c>
      <c r="Z68" s="106" t="n">
        <f aca="false">X68/3600</f>
        <v>0.601427777777778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310.5608</v>
      </c>
      <c r="E69" s="105" t="n">
        <f aca="false">N69</f>
        <v>35.7969</v>
      </c>
      <c r="F69" s="105" t="n">
        <f aca="false">L69</f>
        <v>310.5608</v>
      </c>
      <c r="G69" s="105" t="n">
        <f aca="false">O69</f>
        <v>36.7855</v>
      </c>
      <c r="H69" s="105" t="n">
        <f aca="false">T69</f>
        <v>311.108</v>
      </c>
      <c r="I69" s="105" t="n">
        <f aca="false">V69</f>
        <v>35.7968</v>
      </c>
      <c r="J69" s="105" t="n">
        <f aca="false">T69</f>
        <v>311.108</v>
      </c>
      <c r="K69" s="105" t="n">
        <f aca="false">W69</f>
        <v>36.7955</v>
      </c>
      <c r="L69" s="106" t="n">
        <f aca="false">'Raw HM LB HE Data'!AV53</f>
        <v>310.5608</v>
      </c>
      <c r="M69" s="106" t="n">
        <f aca="false">'Raw HM LB HE Data'!AW53</f>
        <v>32.2082</v>
      </c>
      <c r="N69" s="106" t="n">
        <f aca="false">'Raw HM LB HE Data'!AX53</f>
        <v>35.7969</v>
      </c>
      <c r="O69" s="106" t="n">
        <f aca="false">'Raw HM LB HE Data'!AY53</f>
        <v>36.7855</v>
      </c>
      <c r="P69" s="106" t="n">
        <f aca="false">'Raw HM LB HE Data'!AZ53</f>
        <v>1720.42</v>
      </c>
      <c r="Q69" s="107" t="n">
        <f aca="false">'Raw HM LB HE Data'!BA53</f>
        <v>3.49</v>
      </c>
      <c r="R69" s="106" t="n">
        <f aca="false">P69/3600</f>
        <v>0.477894444444444</v>
      </c>
      <c r="S69" s="108"/>
      <c r="T69" s="106" t="n">
        <f aca="false">'Raw Zen LB HE Data'!C53</f>
        <v>311.108</v>
      </c>
      <c r="U69" s="106" t="n">
        <f aca="false">'Raw Zen LB HE Data'!D53</f>
        <v>32.2154</v>
      </c>
      <c r="V69" s="106" t="n">
        <f aca="false">'Raw Zen LB HE Data'!E53</f>
        <v>35.7968</v>
      </c>
      <c r="W69" s="106" t="n">
        <f aca="false">'Raw Zen LB HE Data'!F53</f>
        <v>36.7955</v>
      </c>
      <c r="X69" s="106" t="n">
        <f aca="false">'Raw Zen LB HE Data'!G53</f>
        <v>1842.94</v>
      </c>
      <c r="Y69" s="107" t="n">
        <f aca="false">'Raw Zen LB HE Data'!H53</f>
        <v>6.57</v>
      </c>
      <c r="Z69" s="106" t="n">
        <f aca="false">X69/3600</f>
        <v>0.511927777777778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44.4</v>
      </c>
      <c r="E70" s="119" t="n">
        <f aca="false">N70</f>
        <v>33.4073</v>
      </c>
      <c r="F70" s="119" t="n">
        <f aca="false">L70</f>
        <v>144.4</v>
      </c>
      <c r="G70" s="119" t="n">
        <f aca="false">O70</f>
        <v>34.2573</v>
      </c>
      <c r="H70" s="119" t="n">
        <f aca="false">T70</f>
        <v>144.5016</v>
      </c>
      <c r="I70" s="119" t="n">
        <f aca="false">V70</f>
        <v>33.3916</v>
      </c>
      <c r="J70" s="119" t="n">
        <f aca="false">T70</f>
        <v>144.5016</v>
      </c>
      <c r="K70" s="119" t="n">
        <f aca="false">W70</f>
        <v>34.2364</v>
      </c>
      <c r="L70" s="112" t="n">
        <f aca="false">'Raw HM LB HE Data'!AV54</f>
        <v>144.4</v>
      </c>
      <c r="M70" s="112" t="n">
        <f aca="false">'Raw HM LB HE Data'!AW54</f>
        <v>29.3361</v>
      </c>
      <c r="N70" s="112" t="n">
        <f aca="false">'Raw HM LB HE Data'!AX54</f>
        <v>33.4073</v>
      </c>
      <c r="O70" s="112" t="n">
        <f aca="false">'Raw HM LB HE Data'!AY54</f>
        <v>34.2573</v>
      </c>
      <c r="P70" s="112" t="n">
        <f aca="false">'Raw HM LB HE Data'!AZ54</f>
        <v>1691.65</v>
      </c>
      <c r="Q70" s="112" t="n">
        <f aca="false">'Raw HM LB HE Data'!BA54</f>
        <v>4.45</v>
      </c>
      <c r="R70" s="112" t="n">
        <f aca="false">P70/3600</f>
        <v>0.469902777777778</v>
      </c>
      <c r="S70" s="110"/>
      <c r="T70" s="112" t="n">
        <f aca="false">'Raw Zen LB HE Data'!C54</f>
        <v>144.5016</v>
      </c>
      <c r="U70" s="112" t="n">
        <f aca="false">'Raw Zen LB HE Data'!D54</f>
        <v>29.3425</v>
      </c>
      <c r="V70" s="112" t="n">
        <f aca="false">'Raw Zen LB HE Data'!E54</f>
        <v>33.3916</v>
      </c>
      <c r="W70" s="112" t="n">
        <f aca="false">'Raw Zen LB HE Data'!F54</f>
        <v>34.2364</v>
      </c>
      <c r="X70" s="112" t="n">
        <f aca="false">'Raw Zen LB HE Data'!G54</f>
        <v>1599.58</v>
      </c>
      <c r="Y70" s="112" t="n">
        <f aca="false">'Raw Zen LB HE Data'!H54</f>
        <v>5.5</v>
      </c>
      <c r="Z70" s="112" t="n">
        <f aca="false">X70/3600</f>
        <v>0.444327777777778</v>
      </c>
      <c r="AA70" s="110"/>
      <c r="AB70" s="110"/>
      <c r="AC70" s="110"/>
    </row>
    <row r="71" customFormat="false" ht="11.25" hidden="false" customHeight="false" outlineLevel="0" collapsed="false">
      <c r="A71" s="72" t="s">
        <v>52</v>
      </c>
      <c r="B71" s="72" t="s">
        <v>53</v>
      </c>
      <c r="C71" s="72" t="n">
        <v>22</v>
      </c>
      <c r="D71" s="116" t="n">
        <f aca="false">L71</f>
        <v>2039.4984</v>
      </c>
      <c r="E71" s="116" t="n">
        <f aca="false">N71</f>
        <v>46.8622</v>
      </c>
      <c r="F71" s="116" t="n">
        <f aca="false">L71</f>
        <v>2039.4984</v>
      </c>
      <c r="G71" s="116" t="n">
        <f aca="false">O71</f>
        <v>47.778</v>
      </c>
      <c r="H71" s="116" t="n">
        <f aca="false">T71</f>
        <v>2042.9312</v>
      </c>
      <c r="I71" s="116" t="n">
        <f aca="false">V71</f>
        <v>46.8676</v>
      </c>
      <c r="J71" s="116" t="n">
        <f aca="false">T71</f>
        <v>2042.9312</v>
      </c>
      <c r="K71" s="116" t="n">
        <f aca="false">W71</f>
        <v>47.7877</v>
      </c>
      <c r="L71" s="113" t="n">
        <f aca="false">'Raw HM LB HE Data'!AV55</f>
        <v>2039.4984</v>
      </c>
      <c r="M71" s="113" t="n">
        <f aca="false">'Raw HM LB HE Data'!AW55</f>
        <v>43.6003</v>
      </c>
      <c r="N71" s="113" t="n">
        <f aca="false">'Raw HM LB HE Data'!AX55</f>
        <v>46.8622</v>
      </c>
      <c r="O71" s="113" t="n">
        <f aca="false">'Raw HM LB HE Data'!AY55</f>
        <v>47.778</v>
      </c>
      <c r="P71" s="113" t="n">
        <f aca="false">'Raw HM LB HE Data'!AZ55</f>
        <v>18850.25</v>
      </c>
      <c r="Q71" s="107" t="n">
        <f aca="false">'Raw HM LB HE Data'!BA55</f>
        <v>44.85</v>
      </c>
      <c r="R71" s="113" t="n">
        <f aca="false">P71/3600</f>
        <v>5.23618055555556</v>
      </c>
      <c r="S71" s="115"/>
      <c r="T71" s="113" t="n">
        <f aca="false">'Raw Zen LB HE Data'!C55</f>
        <v>2042.9312</v>
      </c>
      <c r="U71" s="113" t="n">
        <f aca="false">'Raw Zen LB HE Data'!D55</f>
        <v>43.5932</v>
      </c>
      <c r="V71" s="113" t="n">
        <f aca="false">'Raw Zen LB HE Data'!E55</f>
        <v>46.8676</v>
      </c>
      <c r="W71" s="113" t="n">
        <f aca="false">'Raw Zen LB HE Data'!F55</f>
        <v>47.7877</v>
      </c>
      <c r="X71" s="113" t="n">
        <f aca="false">'Raw Zen LB HE Data'!G55</f>
        <v>27105.8</v>
      </c>
      <c r="Y71" s="107" t="n">
        <f aca="false">'Raw Zen LB HE Data'!H55</f>
        <v>98.34</v>
      </c>
      <c r="Z71" s="113" t="n">
        <f aca="false">X71/3600</f>
        <v>7.52938888888889</v>
      </c>
      <c r="AA71" s="109" t="e">
        <f aca="false">RBJM($L71:$M74,T71:U74)</f>
        <v>#VALUE!</v>
      </c>
      <c r="AB71" s="109" t="e">
        <f aca="false">RBJM($D71:$E74,H71:I74)</f>
        <v>#VALUE!</v>
      </c>
      <c r="AC71" s="109" t="e">
        <f aca="false">RBJM($F71:$G74,J71:K74)</f>
        <v>#VALUE!</v>
      </c>
    </row>
    <row r="72" customFormat="false" ht="11.25" hidden="false" customHeight="false" outlineLevel="0" collapsed="false">
      <c r="A72" s="74" t="s">
        <v>90</v>
      </c>
      <c r="B72" s="74"/>
      <c r="C72" s="74" t="n">
        <v>27</v>
      </c>
      <c r="D72" s="117" t="n">
        <f aca="false">L72</f>
        <v>759.7352</v>
      </c>
      <c r="E72" s="117" t="n">
        <f aca="false">N72</f>
        <v>45.4829</v>
      </c>
      <c r="F72" s="117" t="n">
        <f aca="false">L72</f>
        <v>759.7352</v>
      </c>
      <c r="G72" s="117" t="n">
        <f aca="false">O72</f>
        <v>46.0341</v>
      </c>
      <c r="H72" s="117" t="n">
        <f aca="false">T72</f>
        <v>761.12</v>
      </c>
      <c r="I72" s="117" t="n">
        <f aca="false">V72</f>
        <v>45.4795</v>
      </c>
      <c r="J72" s="117" t="n">
        <f aca="false">T72</f>
        <v>761.12</v>
      </c>
      <c r="K72" s="117" t="n">
        <f aca="false">W72</f>
        <v>46.0378</v>
      </c>
      <c r="L72" s="106" t="n">
        <f aca="false">'Raw HM LB HE Data'!AV56</f>
        <v>759.7352</v>
      </c>
      <c r="M72" s="106" t="n">
        <f aca="false">'Raw HM LB HE Data'!AW56</f>
        <v>41.2873</v>
      </c>
      <c r="N72" s="106" t="n">
        <f aca="false">'Raw HM LB HE Data'!AX56</f>
        <v>45.4829</v>
      </c>
      <c r="O72" s="106" t="n">
        <f aca="false">'Raw HM LB HE Data'!AY56</f>
        <v>46.0341</v>
      </c>
      <c r="P72" s="106" t="n">
        <f aca="false">'Raw HM LB HE Data'!AZ56</f>
        <v>17649.09</v>
      </c>
      <c r="Q72" s="107" t="n">
        <f aca="false">'Raw HM LB HE Data'!BA56</f>
        <v>38.46</v>
      </c>
      <c r="R72" s="106" t="n">
        <f aca="false">P72/3600</f>
        <v>4.902525</v>
      </c>
      <c r="S72" s="108"/>
      <c r="T72" s="106" t="n">
        <f aca="false">'Raw Zen LB HE Data'!C56</f>
        <v>761.12</v>
      </c>
      <c r="U72" s="106" t="n">
        <f aca="false">'Raw Zen LB HE Data'!D56</f>
        <v>41.2786</v>
      </c>
      <c r="V72" s="106" t="n">
        <f aca="false">'Raw Zen LB HE Data'!E56</f>
        <v>45.4795</v>
      </c>
      <c r="W72" s="106" t="n">
        <f aca="false">'Raw Zen LB HE Data'!F56</f>
        <v>46.0378</v>
      </c>
      <c r="X72" s="106" t="n">
        <f aca="false">'Raw Zen LB HE Data'!G56</f>
        <v>25367.98</v>
      </c>
      <c r="Y72" s="107" t="n">
        <f aca="false">'Raw Zen LB HE Data'!H56</f>
        <v>69.67</v>
      </c>
      <c r="Z72" s="106" t="n">
        <f aca="false">X72/3600</f>
        <v>7.04666111111111</v>
      </c>
      <c r="AA72" s="108"/>
      <c r="AB72" s="108"/>
      <c r="AC72" s="108"/>
    </row>
    <row r="73" customFormat="false" ht="11.25" hidden="false" customHeight="false" outlineLevel="0" collapsed="false">
      <c r="A73" s="74"/>
      <c r="B73" s="74"/>
      <c r="C73" s="74" t="n">
        <v>32</v>
      </c>
      <c r="D73" s="117" t="n">
        <f aca="false">L73</f>
        <v>363.7768</v>
      </c>
      <c r="E73" s="117" t="n">
        <f aca="false">N73</f>
        <v>43.7863</v>
      </c>
      <c r="F73" s="117" t="n">
        <f aca="false">L73</f>
        <v>363.7768</v>
      </c>
      <c r="G73" s="117" t="n">
        <f aca="false">O73</f>
        <v>44.0795</v>
      </c>
      <c r="H73" s="117" t="n">
        <f aca="false">T73</f>
        <v>363.2544</v>
      </c>
      <c r="I73" s="117" t="n">
        <f aca="false">V73</f>
        <v>43.7679</v>
      </c>
      <c r="J73" s="117" t="n">
        <f aca="false">T73</f>
        <v>363.2544</v>
      </c>
      <c r="K73" s="117" t="n">
        <f aca="false">W73</f>
        <v>44.0311</v>
      </c>
      <c r="L73" s="106" t="n">
        <f aca="false">'Raw HM LB HE Data'!AV57</f>
        <v>363.7768</v>
      </c>
      <c r="M73" s="106" t="n">
        <f aca="false">'Raw HM LB HE Data'!AW57</f>
        <v>38.7315</v>
      </c>
      <c r="N73" s="106" t="n">
        <f aca="false">'Raw HM LB HE Data'!AX57</f>
        <v>43.7863</v>
      </c>
      <c r="O73" s="106" t="n">
        <f aca="false">'Raw HM LB HE Data'!AY57</f>
        <v>44.0795</v>
      </c>
      <c r="P73" s="106" t="n">
        <f aca="false">'Raw HM LB HE Data'!AZ57</f>
        <v>26115.97</v>
      </c>
      <c r="Q73" s="107" t="n">
        <f aca="false">'Raw HM LB HE Data'!BA57</f>
        <v>39.11</v>
      </c>
      <c r="R73" s="106" t="n">
        <f aca="false">P73/3600</f>
        <v>7.25443611111111</v>
      </c>
      <c r="S73" s="108"/>
      <c r="T73" s="106" t="n">
        <f aca="false">'Raw Zen LB HE Data'!C57</f>
        <v>363.2544</v>
      </c>
      <c r="U73" s="106" t="n">
        <f aca="false">'Raw Zen LB HE Data'!D57</f>
        <v>38.7181</v>
      </c>
      <c r="V73" s="106" t="n">
        <f aca="false">'Raw Zen LB HE Data'!E57</f>
        <v>43.7679</v>
      </c>
      <c r="W73" s="106" t="n">
        <f aca="false">'Raw Zen LB HE Data'!F57</f>
        <v>44.0311</v>
      </c>
      <c r="X73" s="106" t="n">
        <f aca="false">'Raw Zen LB HE Data'!G57</f>
        <v>23592.44</v>
      </c>
      <c r="Y73" s="107" t="n">
        <f aca="false">'Raw Zen LB HE Data'!H57</f>
        <v>55.28</v>
      </c>
      <c r="Z73" s="106" t="n">
        <f aca="false">X73/3600</f>
        <v>6.55345555555556</v>
      </c>
      <c r="AA73" s="108"/>
      <c r="AB73" s="108"/>
      <c r="AC73" s="108"/>
    </row>
    <row r="74" customFormat="false" ht="12" hidden="false" customHeight="false" outlineLevel="0" collapsed="false">
      <c r="A74" s="74"/>
      <c r="B74" s="110"/>
      <c r="C74" s="110" t="n">
        <v>37</v>
      </c>
      <c r="D74" s="118" t="n">
        <f aca="false">L74</f>
        <v>189.596</v>
      </c>
      <c r="E74" s="118" t="n">
        <f aca="false">N74</f>
        <v>41.6073</v>
      </c>
      <c r="F74" s="118" t="n">
        <f aca="false">L74</f>
        <v>189.596</v>
      </c>
      <c r="G74" s="118" t="n">
        <f aca="false">O74</f>
        <v>41.8177</v>
      </c>
      <c r="H74" s="118" t="n">
        <f aca="false">T74</f>
        <v>191.2912</v>
      </c>
      <c r="I74" s="118" t="n">
        <f aca="false">V74</f>
        <v>41.6021</v>
      </c>
      <c r="J74" s="118" t="n">
        <f aca="false">T74</f>
        <v>191.2912</v>
      </c>
      <c r="K74" s="118" t="n">
        <f aca="false">W74</f>
        <v>41.8236</v>
      </c>
      <c r="L74" s="112" t="n">
        <f aca="false">'Raw HM LB HE Data'!AV58</f>
        <v>189.596</v>
      </c>
      <c r="M74" s="112" t="n">
        <f aca="false">'Raw HM LB HE Data'!AW58</f>
        <v>35.9014</v>
      </c>
      <c r="N74" s="112" t="n">
        <f aca="false">'Raw HM LB HE Data'!AX58</f>
        <v>41.6073</v>
      </c>
      <c r="O74" s="112" t="n">
        <f aca="false">'Raw HM LB HE Data'!AY58</f>
        <v>41.8177</v>
      </c>
      <c r="P74" s="112" t="n">
        <f aca="false">'Raw HM LB HE Data'!AZ58</f>
        <v>25808.4</v>
      </c>
      <c r="Q74" s="112" t="n">
        <f aca="false">'Raw HM LB HE Data'!BA58</f>
        <v>35.85</v>
      </c>
      <c r="R74" s="112" t="n">
        <f aca="false">P74/3600</f>
        <v>7.169</v>
      </c>
      <c r="S74" s="110"/>
      <c r="T74" s="112" t="n">
        <f aca="false">'Raw Zen LB HE Data'!C58</f>
        <v>191.2912</v>
      </c>
      <c r="U74" s="112" t="n">
        <f aca="false">'Raw Zen LB HE Data'!D58</f>
        <v>35.865</v>
      </c>
      <c r="V74" s="112" t="n">
        <f aca="false">'Raw Zen LB HE Data'!E58</f>
        <v>41.6021</v>
      </c>
      <c r="W74" s="112" t="n">
        <f aca="false">'Raw Zen LB HE Data'!F58</f>
        <v>41.8236</v>
      </c>
      <c r="X74" s="112" t="n">
        <f aca="false">'Raw Zen LB HE Data'!G58</f>
        <v>24283.24</v>
      </c>
      <c r="Y74" s="112" t="n">
        <f aca="false">'Raw Zen LB HE Data'!H58</f>
        <v>50</v>
      </c>
      <c r="Z74" s="112" t="n">
        <f aca="false">X74/3600</f>
        <v>6.74534444444445</v>
      </c>
      <c r="AA74" s="110"/>
      <c r="AB74" s="110"/>
      <c r="AC74" s="110"/>
    </row>
    <row r="75" customFormat="false" ht="11.25" hidden="false" customHeight="false" outlineLevel="0" collapsed="false">
      <c r="A75" s="74"/>
      <c r="B75" s="72" t="s">
        <v>54</v>
      </c>
      <c r="C75" s="72" t="n">
        <v>22</v>
      </c>
      <c r="D75" s="114" t="n">
        <f aca="false">L75</f>
        <v>2654.368</v>
      </c>
      <c r="E75" s="114" t="n">
        <f aca="false">N75</f>
        <v>48.4119</v>
      </c>
      <c r="F75" s="114" t="n">
        <f aca="false">L75</f>
        <v>2654.368</v>
      </c>
      <c r="G75" s="114" t="n">
        <f aca="false">O75</f>
        <v>47.8167</v>
      </c>
      <c r="H75" s="114" t="n">
        <f aca="false">T75</f>
        <v>2665.3016</v>
      </c>
      <c r="I75" s="114" t="n">
        <f aca="false">V75</f>
        <v>48.419</v>
      </c>
      <c r="J75" s="114" t="n">
        <f aca="false">T75</f>
        <v>2665.3016</v>
      </c>
      <c r="K75" s="114" t="n">
        <f aca="false">W75</f>
        <v>47.8283</v>
      </c>
      <c r="L75" s="113" t="n">
        <f aca="false">'Raw HM LB HE Data'!AV59</f>
        <v>2654.368</v>
      </c>
      <c r="M75" s="113" t="n">
        <f aca="false">'Raw HM LB HE Data'!AW59</f>
        <v>43.4635</v>
      </c>
      <c r="N75" s="113" t="n">
        <f aca="false">'Raw HM LB HE Data'!AX59</f>
        <v>48.4119</v>
      </c>
      <c r="O75" s="113" t="n">
        <f aca="false">'Raw HM LB HE Data'!AY59</f>
        <v>47.8167</v>
      </c>
      <c r="P75" s="113" t="n">
        <f aca="false">'Raw HM LB HE Data'!AZ59</f>
        <v>26902.91</v>
      </c>
      <c r="Q75" s="107" t="n">
        <f aca="false">'Raw HM LB HE Data'!BA59</f>
        <v>60.17</v>
      </c>
      <c r="R75" s="113" t="n">
        <f aca="false">P75/3600</f>
        <v>7.47303055555556</v>
      </c>
      <c r="S75" s="115"/>
      <c r="T75" s="113" t="n">
        <f aca="false">'Raw Zen LB HE Data'!C59</f>
        <v>2665.3016</v>
      </c>
      <c r="U75" s="113" t="n">
        <f aca="false">'Raw Zen LB HE Data'!D59</f>
        <v>43.4546</v>
      </c>
      <c r="V75" s="113" t="n">
        <f aca="false">'Raw Zen LB HE Data'!E59</f>
        <v>48.419</v>
      </c>
      <c r="W75" s="113" t="n">
        <f aca="false">'Raw Zen LB HE Data'!F59</f>
        <v>47.8283</v>
      </c>
      <c r="X75" s="113" t="n">
        <f aca="false">'Raw Zen LB HE Data'!G59</f>
        <v>27641.81</v>
      </c>
      <c r="Y75" s="107" t="n">
        <f aca="false">'Raw Zen LB HE Data'!H59</f>
        <v>89.87</v>
      </c>
      <c r="Z75" s="113" t="n">
        <f aca="false">X75/3600</f>
        <v>7.67828055555556</v>
      </c>
      <c r="AA75" s="109" t="e">
        <f aca="false">RBJM($L75:$M78,T75:U78)</f>
        <v>#VALUE!</v>
      </c>
      <c r="AB75" s="109" t="e">
        <f aca="false">RBJM($D75:$E78,H75:I78)</f>
        <v>#VALUE!</v>
      </c>
      <c r="AC75" s="109" t="e">
        <f aca="false">RBJM($F75:$G78,J75:K78)</f>
        <v>#VALUE!</v>
      </c>
    </row>
    <row r="76" customFormat="false" ht="11.25" hidden="false" customHeight="false" outlineLevel="0" collapsed="false">
      <c r="A76" s="74"/>
      <c r="B76" s="74"/>
      <c r="C76" s="74" t="n">
        <v>27</v>
      </c>
      <c r="D76" s="105" t="n">
        <f aca="false">L76</f>
        <v>913.4712</v>
      </c>
      <c r="E76" s="105" t="n">
        <f aca="false">N76</f>
        <v>46.9375</v>
      </c>
      <c r="F76" s="105" t="n">
        <f aca="false">L76</f>
        <v>913.4712</v>
      </c>
      <c r="G76" s="105" t="n">
        <f aca="false">O76</f>
        <v>45.8147</v>
      </c>
      <c r="H76" s="105" t="n">
        <f aca="false">T76</f>
        <v>915.2712</v>
      </c>
      <c r="I76" s="105" t="n">
        <f aca="false">V76</f>
        <v>46.9288</v>
      </c>
      <c r="J76" s="105" t="n">
        <f aca="false">T76</f>
        <v>915.2712</v>
      </c>
      <c r="K76" s="105" t="n">
        <f aca="false">W76</f>
        <v>45.8377</v>
      </c>
      <c r="L76" s="106" t="n">
        <f aca="false">'Raw HM LB HE Data'!AV60</f>
        <v>913.4712</v>
      </c>
      <c r="M76" s="106" t="n">
        <f aca="false">'Raw HM LB HE Data'!AW60</f>
        <v>41.0748</v>
      </c>
      <c r="N76" s="106" t="n">
        <f aca="false">'Raw HM LB HE Data'!AX60</f>
        <v>46.9375</v>
      </c>
      <c r="O76" s="106" t="n">
        <f aca="false">'Raw HM LB HE Data'!AY60</f>
        <v>45.8147</v>
      </c>
      <c r="P76" s="106" t="n">
        <f aca="false">'Raw HM LB HE Data'!AZ60</f>
        <v>24729.08</v>
      </c>
      <c r="Q76" s="107" t="n">
        <f aca="false">'Raw HM LB HE Data'!BA60</f>
        <v>44.04</v>
      </c>
      <c r="R76" s="106" t="n">
        <f aca="false">P76/3600</f>
        <v>6.86918888888889</v>
      </c>
      <c r="S76" s="108"/>
      <c r="T76" s="106" t="n">
        <f aca="false">'Raw Zen LB HE Data'!C60</f>
        <v>915.2712</v>
      </c>
      <c r="U76" s="106" t="n">
        <f aca="false">'Raw Zen LB HE Data'!D60</f>
        <v>41.0717</v>
      </c>
      <c r="V76" s="106" t="n">
        <f aca="false">'Raw Zen LB HE Data'!E60</f>
        <v>46.9288</v>
      </c>
      <c r="W76" s="106" t="n">
        <f aca="false">'Raw Zen LB HE Data'!F60</f>
        <v>45.8377</v>
      </c>
      <c r="X76" s="106" t="n">
        <f aca="false">'Raw Zen LB HE Data'!G60</f>
        <v>25562.02</v>
      </c>
      <c r="Y76" s="107" t="n">
        <f aca="false">'Raw Zen LB HE Data'!H60</f>
        <v>69.39</v>
      </c>
      <c r="Z76" s="106" t="n">
        <f aca="false">X76/3600</f>
        <v>7.10056111111111</v>
      </c>
      <c r="AA76" s="108"/>
      <c r="AB76" s="108"/>
      <c r="AC76" s="108"/>
    </row>
    <row r="77" customFormat="false" ht="11.25" hidden="false" customHeight="false" outlineLevel="0" collapsed="false">
      <c r="A77" s="74"/>
      <c r="B77" s="74"/>
      <c r="C77" s="74" t="n">
        <v>32</v>
      </c>
      <c r="D77" s="105" t="n">
        <f aca="false">L77</f>
        <v>431.0688</v>
      </c>
      <c r="E77" s="105" t="n">
        <f aca="false">N77</f>
        <v>45.445</v>
      </c>
      <c r="F77" s="105" t="n">
        <f aca="false">L77</f>
        <v>431.0688</v>
      </c>
      <c r="G77" s="105" t="n">
        <f aca="false">O77</f>
        <v>43.6889</v>
      </c>
      <c r="H77" s="105" t="n">
        <f aca="false">T77</f>
        <v>432.0192</v>
      </c>
      <c r="I77" s="105" t="n">
        <f aca="false">V77</f>
        <v>45.4813</v>
      </c>
      <c r="J77" s="105" t="n">
        <f aca="false">T77</f>
        <v>432.0192</v>
      </c>
      <c r="K77" s="105" t="n">
        <f aca="false">W77</f>
        <v>43.6606</v>
      </c>
      <c r="L77" s="106" t="n">
        <f aca="false">'Raw HM LB HE Data'!AV61</f>
        <v>431.0688</v>
      </c>
      <c r="M77" s="106" t="n">
        <f aca="false">'Raw HM LB HE Data'!AW61</f>
        <v>38.4667</v>
      </c>
      <c r="N77" s="106" t="n">
        <f aca="false">'Raw HM LB HE Data'!AX61</f>
        <v>45.445</v>
      </c>
      <c r="O77" s="106" t="n">
        <f aca="false">'Raw HM LB HE Data'!AY61</f>
        <v>43.6889</v>
      </c>
      <c r="P77" s="106" t="n">
        <f aca="false">'Raw HM LB HE Data'!AZ61</f>
        <v>22228.18</v>
      </c>
      <c r="Q77" s="107" t="n">
        <f aca="false">'Raw HM LB HE Data'!BA61</f>
        <v>34.85</v>
      </c>
      <c r="R77" s="106" t="n">
        <f aca="false">P77/3600</f>
        <v>6.17449444444445</v>
      </c>
      <c r="S77" s="108"/>
      <c r="T77" s="106" t="n">
        <f aca="false">'Raw Zen LB HE Data'!C61</f>
        <v>432.0192</v>
      </c>
      <c r="U77" s="106" t="n">
        <f aca="false">'Raw Zen LB HE Data'!D61</f>
        <v>38.4515</v>
      </c>
      <c r="V77" s="106" t="n">
        <f aca="false">'Raw Zen LB HE Data'!E61</f>
        <v>45.4813</v>
      </c>
      <c r="W77" s="106" t="n">
        <f aca="false">'Raw Zen LB HE Data'!F61</f>
        <v>43.6606</v>
      </c>
      <c r="X77" s="106" t="n">
        <f aca="false">'Raw Zen LB HE Data'!G61</f>
        <v>24944.29</v>
      </c>
      <c r="Y77" s="107" t="n">
        <f aca="false">'Raw Zen LB HE Data'!H61</f>
        <v>61.86</v>
      </c>
      <c r="Z77" s="106" t="n">
        <f aca="false">X77/3600</f>
        <v>6.92896944444444</v>
      </c>
      <c r="AA77" s="108"/>
      <c r="AB77" s="108"/>
      <c r="AC77" s="108"/>
    </row>
    <row r="78" customFormat="false" ht="12" hidden="false" customHeight="false" outlineLevel="0" collapsed="false">
      <c r="A78" s="74"/>
      <c r="B78" s="110"/>
      <c r="C78" s="110" t="n">
        <v>37</v>
      </c>
      <c r="D78" s="111" t="n">
        <f aca="false">L78</f>
        <v>225.0288</v>
      </c>
      <c r="E78" s="111" t="n">
        <f aca="false">N78</f>
        <v>43.0724</v>
      </c>
      <c r="F78" s="111" t="n">
        <f aca="false">L78</f>
        <v>225.0288</v>
      </c>
      <c r="G78" s="111" t="n">
        <f aca="false">O78</f>
        <v>41.196</v>
      </c>
      <c r="H78" s="111" t="n">
        <f aca="false">T78</f>
        <v>225.5</v>
      </c>
      <c r="I78" s="111" t="n">
        <f aca="false">V78</f>
        <v>43.0866</v>
      </c>
      <c r="J78" s="111" t="n">
        <f aca="false">T78</f>
        <v>225.5</v>
      </c>
      <c r="K78" s="111" t="n">
        <f aca="false">W78</f>
        <v>41.1979</v>
      </c>
      <c r="L78" s="112" t="n">
        <f aca="false">'Raw HM LB HE Data'!AV62</f>
        <v>225.0288</v>
      </c>
      <c r="M78" s="112" t="n">
        <f aca="false">'Raw HM LB HE Data'!AW62</f>
        <v>35.5116</v>
      </c>
      <c r="N78" s="112" t="n">
        <f aca="false">'Raw HM LB HE Data'!AX62</f>
        <v>43.0724</v>
      </c>
      <c r="O78" s="112" t="n">
        <f aca="false">'Raw HM LB HE Data'!AY62</f>
        <v>41.196</v>
      </c>
      <c r="P78" s="112" t="n">
        <f aca="false">'Raw HM LB HE Data'!AZ62</f>
        <v>25791.81</v>
      </c>
      <c r="Q78" s="112" t="n">
        <f aca="false">'Raw HM LB HE Data'!BA62</f>
        <v>35.98</v>
      </c>
      <c r="R78" s="112" t="n">
        <f aca="false">P78/3600</f>
        <v>7.16439166666667</v>
      </c>
      <c r="S78" s="110"/>
      <c r="T78" s="112" t="n">
        <f aca="false">'Raw Zen LB HE Data'!C62</f>
        <v>225.5</v>
      </c>
      <c r="U78" s="112" t="n">
        <f aca="false">'Raw Zen LB HE Data'!D62</f>
        <v>35.4861</v>
      </c>
      <c r="V78" s="112" t="n">
        <f aca="false">'Raw Zen LB HE Data'!E62</f>
        <v>43.0866</v>
      </c>
      <c r="W78" s="112" t="n">
        <f aca="false">'Raw Zen LB HE Data'!F62</f>
        <v>41.1979</v>
      </c>
      <c r="X78" s="112" t="n">
        <f aca="false">'Raw Zen LB HE Data'!G62</f>
        <v>24168.58</v>
      </c>
      <c r="Y78" s="112" t="n">
        <f aca="false">'Raw Zen LB HE Data'!H62</f>
        <v>61.77</v>
      </c>
      <c r="Z78" s="112" t="n">
        <f aca="false">X78/3600</f>
        <v>6.71349444444445</v>
      </c>
      <c r="AA78" s="110"/>
      <c r="AB78" s="110"/>
      <c r="AC78" s="110"/>
    </row>
    <row r="79" customFormat="false" ht="11.25" hidden="false" customHeight="false" outlineLevel="0" collapsed="false">
      <c r="A79" s="74"/>
      <c r="B79" s="72" t="s">
        <v>55</v>
      </c>
      <c r="C79" s="72" t="n">
        <v>22</v>
      </c>
      <c r="D79" s="114" t="n">
        <f aca="false">L79</f>
        <v>2247.1304</v>
      </c>
      <c r="E79" s="114" t="n">
        <f aca="false">N79</f>
        <v>48.094</v>
      </c>
      <c r="F79" s="114" t="n">
        <f aca="false">L79</f>
        <v>2247.1304</v>
      </c>
      <c r="G79" s="114" t="n">
        <f aca="false">O79</f>
        <v>48.2277</v>
      </c>
      <c r="H79" s="114" t="n">
        <f aca="false">T79</f>
        <v>2250.4152</v>
      </c>
      <c r="I79" s="114" t="n">
        <f aca="false">V79</f>
        <v>48.1086</v>
      </c>
      <c r="J79" s="114" t="n">
        <f aca="false">T79</f>
        <v>2250.4152</v>
      </c>
      <c r="K79" s="114" t="n">
        <f aca="false">W79</f>
        <v>48.2192</v>
      </c>
      <c r="L79" s="113" t="n">
        <f aca="false">'Raw HM LB HE Data'!AV63</f>
        <v>2247.1304</v>
      </c>
      <c r="M79" s="113" t="n">
        <f aca="false">'Raw HM LB HE Data'!AW63</f>
        <v>43.3384</v>
      </c>
      <c r="N79" s="113" t="n">
        <f aca="false">'Raw HM LB HE Data'!AX63</f>
        <v>48.094</v>
      </c>
      <c r="O79" s="113" t="n">
        <f aca="false">'Raw HM LB HE Data'!AY63</f>
        <v>48.2277</v>
      </c>
      <c r="P79" s="113" t="n">
        <f aca="false">'Raw HM LB HE Data'!AZ63</f>
        <v>18628.19</v>
      </c>
      <c r="Q79" s="107" t="n">
        <f aca="false">'Raw HM LB HE Data'!BA63</f>
        <v>38.29</v>
      </c>
      <c r="R79" s="113" t="n">
        <f aca="false">P79/3600</f>
        <v>5.17449722222222</v>
      </c>
      <c r="S79" s="115"/>
      <c r="T79" s="113" t="n">
        <f aca="false">'Raw Zen LB HE Data'!C63</f>
        <v>2250.4152</v>
      </c>
      <c r="U79" s="113" t="n">
        <f aca="false">'Raw Zen LB HE Data'!D63</f>
        <v>43.3338</v>
      </c>
      <c r="V79" s="113" t="n">
        <f aca="false">'Raw Zen LB HE Data'!E63</f>
        <v>48.1086</v>
      </c>
      <c r="W79" s="113" t="n">
        <f aca="false">'Raw Zen LB HE Data'!F63</f>
        <v>48.2192</v>
      </c>
      <c r="X79" s="113" t="n">
        <f aca="false">'Raw Zen LB HE Data'!G63</f>
        <v>27167.01</v>
      </c>
      <c r="Y79" s="107" t="n">
        <f aca="false">'Raw Zen LB HE Data'!H63</f>
        <v>91.91</v>
      </c>
      <c r="Z79" s="113" t="n">
        <f aca="false">X79/3600</f>
        <v>7.54639166666667</v>
      </c>
      <c r="AA79" s="109" t="e">
        <f aca="false">RBJM($L79:$M82,T79:U82)</f>
        <v>#VALUE!</v>
      </c>
      <c r="AB79" s="109" t="e">
        <f aca="false">RBJM($D79:$E82,H79:I82)</f>
        <v>#VALUE!</v>
      </c>
      <c r="AC79" s="109" t="e">
        <f aca="false">RBJM($F79:$G82,J79:K82)</f>
        <v>#VALUE!</v>
      </c>
    </row>
    <row r="80" customFormat="false" ht="11.25" hidden="false" customHeight="false" outlineLevel="0" collapsed="false">
      <c r="A80" s="74"/>
      <c r="B80" s="74"/>
      <c r="C80" s="74" t="n">
        <v>27</v>
      </c>
      <c r="D80" s="105" t="n">
        <f aca="false">L80</f>
        <v>757.1088</v>
      </c>
      <c r="E80" s="105" t="n">
        <f aca="false">N80</f>
        <v>46.1977</v>
      </c>
      <c r="F80" s="105" t="n">
        <f aca="false">L80</f>
        <v>757.1088</v>
      </c>
      <c r="G80" s="105" t="n">
        <f aca="false">O80</f>
        <v>46.1681</v>
      </c>
      <c r="H80" s="105" t="n">
        <f aca="false">T80</f>
        <v>757.8736</v>
      </c>
      <c r="I80" s="105" t="n">
        <f aca="false">V80</f>
        <v>46.1947</v>
      </c>
      <c r="J80" s="105" t="n">
        <f aca="false">T80</f>
        <v>757.8736</v>
      </c>
      <c r="K80" s="105" t="n">
        <f aca="false">W80</f>
        <v>46.1589</v>
      </c>
      <c r="L80" s="106" t="n">
        <f aca="false">'Raw HM LB HE Data'!AV64</f>
        <v>757.1088</v>
      </c>
      <c r="M80" s="106" t="n">
        <f aca="false">'Raw HM LB HE Data'!AW64</f>
        <v>40.8741</v>
      </c>
      <c r="N80" s="106" t="n">
        <f aca="false">'Raw HM LB HE Data'!AX64</f>
        <v>46.1977</v>
      </c>
      <c r="O80" s="106" t="n">
        <f aca="false">'Raw HM LB HE Data'!AY64</f>
        <v>46.1681</v>
      </c>
      <c r="P80" s="106" t="n">
        <f aca="false">'Raw HM LB HE Data'!AZ64</f>
        <v>26906.02</v>
      </c>
      <c r="Q80" s="107" t="n">
        <f aca="false">'Raw HM LB HE Data'!BA64</f>
        <v>43.98</v>
      </c>
      <c r="R80" s="106" t="n">
        <f aca="false">P80/3600</f>
        <v>7.47389444444444</v>
      </c>
      <c r="S80" s="108"/>
      <c r="T80" s="106" t="n">
        <f aca="false">'Raw Zen LB HE Data'!C64</f>
        <v>757.8736</v>
      </c>
      <c r="U80" s="106" t="n">
        <f aca="false">'Raw Zen LB HE Data'!D64</f>
        <v>40.8745</v>
      </c>
      <c r="V80" s="106" t="n">
        <f aca="false">'Raw Zen LB HE Data'!E64</f>
        <v>46.1947</v>
      </c>
      <c r="W80" s="106" t="n">
        <f aca="false">'Raw Zen LB HE Data'!F64</f>
        <v>46.1589</v>
      </c>
      <c r="X80" s="106" t="n">
        <f aca="false">'Raw Zen LB HE Data'!G64</f>
        <v>25429.11</v>
      </c>
      <c r="Y80" s="107" t="n">
        <f aca="false">'Raw Zen LB HE Data'!H64</f>
        <v>57.87</v>
      </c>
      <c r="Z80" s="106" t="n">
        <f aca="false">X80/3600</f>
        <v>7.06364166666667</v>
      </c>
      <c r="AA80" s="108"/>
      <c r="AB80" s="108"/>
      <c r="AC80" s="108"/>
    </row>
    <row r="81" customFormat="false" ht="11.25" hidden="false" customHeight="false" outlineLevel="0" collapsed="false">
      <c r="A81" s="74"/>
      <c r="B81" s="74"/>
      <c r="C81" s="74" t="n">
        <v>32</v>
      </c>
      <c r="D81" s="105" t="n">
        <f aca="false">L81</f>
        <v>335.648</v>
      </c>
      <c r="E81" s="105" t="n">
        <f aca="false">N81</f>
        <v>44.1187</v>
      </c>
      <c r="F81" s="105" t="n">
        <f aca="false">L81</f>
        <v>335.648</v>
      </c>
      <c r="G81" s="105" t="n">
        <f aca="false">O81</f>
        <v>43.9771</v>
      </c>
      <c r="H81" s="105" t="n">
        <f aca="false">T81</f>
        <v>336.076</v>
      </c>
      <c r="I81" s="105" t="n">
        <f aca="false">V81</f>
        <v>44.1411</v>
      </c>
      <c r="J81" s="105" t="n">
        <f aca="false">T81</f>
        <v>336.076</v>
      </c>
      <c r="K81" s="105" t="n">
        <f aca="false">W81</f>
        <v>43.9207</v>
      </c>
      <c r="L81" s="106" t="n">
        <f aca="false">'Raw HM LB HE Data'!AV65</f>
        <v>335.648</v>
      </c>
      <c r="M81" s="106" t="n">
        <f aca="false">'Raw HM LB HE Data'!AW65</f>
        <v>38.2716</v>
      </c>
      <c r="N81" s="106" t="n">
        <f aca="false">'Raw HM LB HE Data'!AX65</f>
        <v>44.1187</v>
      </c>
      <c r="O81" s="106" t="n">
        <f aca="false">'Raw HM LB HE Data'!AY65</f>
        <v>43.9771</v>
      </c>
      <c r="P81" s="106" t="n">
        <f aca="false">'Raw HM LB HE Data'!AZ65</f>
        <v>22142.01</v>
      </c>
      <c r="Q81" s="107" t="n">
        <f aca="false">'Raw HM LB HE Data'!BA65</f>
        <v>33.28</v>
      </c>
      <c r="R81" s="106" t="n">
        <f aca="false">P81/3600</f>
        <v>6.15055833333333</v>
      </c>
      <c r="S81" s="108"/>
      <c r="T81" s="106" t="n">
        <f aca="false">'Raw Zen LB HE Data'!C65</f>
        <v>336.076</v>
      </c>
      <c r="U81" s="106" t="n">
        <f aca="false">'Raw Zen LB HE Data'!D65</f>
        <v>38.2534</v>
      </c>
      <c r="V81" s="106" t="n">
        <f aca="false">'Raw Zen LB HE Data'!E65</f>
        <v>44.1411</v>
      </c>
      <c r="W81" s="106" t="n">
        <f aca="false">'Raw Zen LB HE Data'!F65</f>
        <v>43.9207</v>
      </c>
      <c r="X81" s="106" t="n">
        <f aca="false">'Raw Zen LB HE Data'!G65</f>
        <v>24754.54</v>
      </c>
      <c r="Y81" s="107" t="n">
        <f aca="false">'Raw Zen LB HE Data'!H65</f>
        <v>59.22</v>
      </c>
      <c r="Z81" s="106" t="n">
        <f aca="false">X81/3600</f>
        <v>6.87626111111111</v>
      </c>
      <c r="AA81" s="108"/>
      <c r="AB81" s="108"/>
      <c r="AC81" s="108"/>
    </row>
    <row r="82" customFormat="false" ht="12" hidden="false" customHeight="false" outlineLevel="0" collapsed="false">
      <c r="A82" s="110"/>
      <c r="B82" s="110"/>
      <c r="C82" s="110" t="n">
        <v>37</v>
      </c>
      <c r="D82" s="119" t="n">
        <f aca="false">L82</f>
        <v>169.248</v>
      </c>
      <c r="E82" s="119" t="n">
        <f aca="false">N82</f>
        <v>41.712</v>
      </c>
      <c r="F82" s="119" t="n">
        <f aca="false">L82</f>
        <v>169.248</v>
      </c>
      <c r="G82" s="119" t="n">
        <f aca="false">O82</f>
        <v>41.4385</v>
      </c>
      <c r="H82" s="119" t="n">
        <f aca="false">T82</f>
        <v>169.2208</v>
      </c>
      <c r="I82" s="119" t="n">
        <f aca="false">V82</f>
        <v>41.7034</v>
      </c>
      <c r="J82" s="119" t="n">
        <f aca="false">T82</f>
        <v>169.2208</v>
      </c>
      <c r="K82" s="119" t="n">
        <f aca="false">W82</f>
        <v>41.4568</v>
      </c>
      <c r="L82" s="112" t="n">
        <f aca="false">'Raw HM LB HE Data'!AV66</f>
        <v>169.248</v>
      </c>
      <c r="M82" s="112" t="n">
        <f aca="false">'Raw HM LB HE Data'!AW66</f>
        <v>35.5472</v>
      </c>
      <c r="N82" s="112" t="n">
        <f aca="false">'Raw HM LB HE Data'!AX66</f>
        <v>41.712</v>
      </c>
      <c r="O82" s="112" t="n">
        <f aca="false">'Raw HM LB HE Data'!AY66</f>
        <v>41.4385</v>
      </c>
      <c r="P82" s="112" t="n">
        <f aca="false">'Raw HM LB HE Data'!AZ66</f>
        <v>21777.84</v>
      </c>
      <c r="Q82" s="112" t="n">
        <f aca="false">'Raw HM LB HE Data'!BA66</f>
        <v>32.95</v>
      </c>
      <c r="R82" s="112" t="n">
        <f aca="false">P82/3600</f>
        <v>6.0494</v>
      </c>
      <c r="S82" s="110"/>
      <c r="T82" s="112" t="n">
        <f aca="false">'Raw Zen LB HE Data'!C66</f>
        <v>169.2208</v>
      </c>
      <c r="U82" s="112" t="n">
        <f aca="false">'Raw Zen LB HE Data'!D66</f>
        <v>35.5113</v>
      </c>
      <c r="V82" s="112" t="n">
        <f aca="false">'Raw Zen LB HE Data'!E66</f>
        <v>41.7034</v>
      </c>
      <c r="W82" s="112" t="n">
        <f aca="false">'Raw Zen LB HE Data'!F66</f>
        <v>41.4568</v>
      </c>
      <c r="X82" s="112" t="n">
        <f aca="false">'Raw Zen LB HE Data'!G66</f>
        <v>23855.46</v>
      </c>
      <c r="Y82" s="112" t="n">
        <f aca="false">'Raw Zen LB HE Data'!H66</f>
        <v>60.63</v>
      </c>
      <c r="Z82" s="112" t="n">
        <f aca="false">X82/3600</f>
        <v>6.62651666666667</v>
      </c>
      <c r="AA82" s="110"/>
      <c r="AB82" s="110"/>
      <c r="AC82" s="110"/>
    </row>
    <row r="83" customFormat="false" ht="11.25" hidden="false" customHeight="false" outlineLevel="0" collapsed="false">
      <c r="A83" s="144"/>
      <c r="B83" s="144" t="s">
        <v>9</v>
      </c>
      <c r="C83" s="144"/>
      <c r="D83" s="158"/>
      <c r="E83" s="146"/>
      <c r="F83" s="146"/>
      <c r="G83" s="147"/>
      <c r="H83" s="147"/>
      <c r="I83" s="147"/>
      <c r="J83" s="147"/>
      <c r="K83" s="147"/>
      <c r="L83" s="144"/>
      <c r="M83" s="144"/>
      <c r="N83" s="144"/>
      <c r="O83" s="144"/>
      <c r="P83" s="144"/>
      <c r="Q83" s="144"/>
      <c r="R83" s="144"/>
      <c r="S83" s="148"/>
      <c r="T83" s="144"/>
      <c r="U83" s="144"/>
      <c r="V83" s="144"/>
      <c r="W83" s="144"/>
      <c r="X83" s="144"/>
      <c r="Y83" s="144"/>
      <c r="Z83" s="144"/>
      <c r="AA83" s="149"/>
      <c r="AB83" s="149"/>
      <c r="AC83" s="149"/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B87" s="94" t="s">
        <v>13</v>
      </c>
      <c r="D87" s="141"/>
      <c r="E87" s="137"/>
      <c r="F87" s="137"/>
      <c r="G87" s="138"/>
      <c r="H87" s="138"/>
      <c r="I87" s="138"/>
      <c r="J87" s="138"/>
      <c r="K87" s="138"/>
      <c r="S87" s="142"/>
      <c r="AA87" s="143" t="e">
        <f aca="false">AVERAGE(AA71,AA75,AA79)</f>
        <v>#VALUE!</v>
      </c>
      <c r="AB87" s="143" t="e">
        <f aca="false">AVERAGE(AB71,AB75,AB79)</f>
        <v>#VALUE!</v>
      </c>
      <c r="AC87" s="143" t="e">
        <f aca="false">AVERAGE(AC71,AC75,AC79)</f>
        <v>#VALUE!</v>
      </c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19,AA23,AA27,AA31,AA35,AA39,AA43,AA47,AA51,AA55,AA63,AA59,AA67,AA71,AA75,AA79)</f>
        <v>#VALUE!</v>
      </c>
      <c r="AB88" s="155" t="e">
        <f aca="false">AVERAGE(AB19,AB23,AB27,AB31,AB35,AB39,AB43,AB47,AB51,AB55,AB63,AB59,AB67,AB71,AB75,AB79)</f>
        <v>#VALUE!</v>
      </c>
      <c r="AC88" s="15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19:Q82)</f>
        <v>29.755026979079</v>
      </c>
      <c r="R89" s="140" t="n">
        <f aca="false">GEOMEAN(R19:R82)</f>
        <v>3.75077092178386</v>
      </c>
      <c r="S89" s="140"/>
      <c r="T89" s="140"/>
      <c r="U89" s="140"/>
      <c r="V89" s="140"/>
      <c r="W89" s="140"/>
      <c r="X89" s="140"/>
      <c r="Y89" s="140" t="n">
        <f aca="false">GEOMEAN(Y19:Y82)</f>
        <v>45.9990260842427</v>
      </c>
      <c r="Z89" s="140" t="n">
        <f aca="false">GEOMEAN(Z19:Z82)</f>
        <v>3.98288990743286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54592452954537</v>
      </c>
      <c r="Z90" s="156" t="n">
        <f aca="false">Z89/R89</f>
        <v>1.06188567376933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19:Q82)/3600</f>
        <v>0.933238888888889</v>
      </c>
      <c r="R91" s="139" t="n">
        <f aca="false">SUM(R19:R82)</f>
        <v>396.278252777778</v>
      </c>
      <c r="X91" s="139"/>
      <c r="Y91" s="139" t="n">
        <f aca="false">SUM(Y19:Y82)/3600</f>
        <v>1.33738055555556</v>
      </c>
      <c r="Z91" s="139" t="n">
        <f aca="false">SUM(Z19:Z82)</f>
        <v>423.7980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4</v>
      </c>
      <c r="M1" s="100"/>
      <c r="N1" s="100"/>
      <c r="O1" s="100"/>
      <c r="P1" s="100"/>
      <c r="Q1" s="100"/>
      <c r="R1" s="100"/>
      <c r="S1" s="100"/>
      <c r="T1" s="100" t="s">
        <v>86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72" t="s">
        <v>9</v>
      </c>
      <c r="B3" s="72" t="s">
        <v>29</v>
      </c>
      <c r="C3" s="72" t="n">
        <v>22</v>
      </c>
      <c r="D3" s="105" t="n">
        <f aca="false">L3</f>
        <v>13264.0544</v>
      </c>
      <c r="E3" s="105" t="n">
        <f aca="false">N3</f>
        <v>41.6222</v>
      </c>
      <c r="F3" s="105" t="n">
        <f aca="false">L3</f>
        <v>13264.0544</v>
      </c>
      <c r="G3" s="105" t="n">
        <f aca="false">O3</f>
        <v>44.3066</v>
      </c>
      <c r="H3" s="105" t="n">
        <f aca="false">T3</f>
        <v>13266.328</v>
      </c>
      <c r="I3" s="105" t="n">
        <f aca="false">V3</f>
        <v>41.6238</v>
      </c>
      <c r="J3" s="105" t="n">
        <f aca="false">T3</f>
        <v>13266.328</v>
      </c>
      <c r="K3" s="105" t="n">
        <f aca="false">W3</f>
        <v>44.3093</v>
      </c>
      <c r="L3" s="106" t="n">
        <f aca="false">'Raw HM RA HE Data'!AV3</f>
        <v>13264.0544</v>
      </c>
      <c r="M3" s="106" t="n">
        <f aca="false">'Raw HM RA HE Data'!AW3</f>
        <v>41.8512</v>
      </c>
      <c r="N3" s="106" t="n">
        <f aca="false">'Raw HM RA HE Data'!AX3</f>
        <v>41.6222</v>
      </c>
      <c r="O3" s="106" t="n">
        <f aca="false">'Raw HM RA HE Data'!AY3</f>
        <v>44.3066</v>
      </c>
      <c r="P3" s="106" t="n">
        <f aca="false">'Raw HM RA HE Data'!AZ3</f>
        <v>27203.44</v>
      </c>
      <c r="Q3" s="107" t="n">
        <f aca="false">'Raw HM RA HE Data'!BA3</f>
        <v>118.97</v>
      </c>
      <c r="R3" s="106" t="n">
        <f aca="false">P3/3600</f>
        <v>7.55651111111111</v>
      </c>
      <c r="S3" s="108"/>
      <c r="T3" s="106" t="n">
        <f aca="false">'Raw Zen RA HE Data'!C3</f>
        <v>13266.328</v>
      </c>
      <c r="U3" s="106" t="n">
        <f aca="false">'Raw Zen RA HE Data'!D3</f>
        <v>41.8519</v>
      </c>
      <c r="V3" s="106" t="n">
        <f aca="false">'Raw Zen RA HE Data'!E3</f>
        <v>41.6238</v>
      </c>
      <c r="W3" s="106" t="n">
        <f aca="false">'Raw Zen RA HE Data'!F3</f>
        <v>44.3093</v>
      </c>
      <c r="X3" s="106" t="n">
        <f aca="false">'Raw Zen RA HE Data'!G3</f>
        <v>26917.32</v>
      </c>
      <c r="Y3" s="107" t="n">
        <f aca="false">'Raw Zen RA HE Data'!H3</f>
        <v>118.07</v>
      </c>
      <c r="Z3" s="106" t="n">
        <f aca="false">X3/3600</f>
        <v>7.47703333333333</v>
      </c>
      <c r="AA3" s="109" t="e">
        <f aca="false">RBJM($L3:$M6,T3:U6)</f>
        <v>#VALUE!</v>
      </c>
      <c r="AB3" s="109" t="e">
        <f aca="false">RBJM($D3:$E6,H3:I6)</f>
        <v>#VALUE!</v>
      </c>
      <c r="AC3" s="109" t="e">
        <f aca="false">RBJM($F3:$G6,J3:K6)</f>
        <v>#VALUE!</v>
      </c>
    </row>
    <row r="4" customFormat="false" ht="11.25" hidden="false" customHeight="false" outlineLevel="0" collapsed="false">
      <c r="A4" s="74" t="s">
        <v>89</v>
      </c>
      <c r="B4" s="74"/>
      <c r="C4" s="74" t="n">
        <v>27</v>
      </c>
      <c r="D4" s="105" t="n">
        <f aca="false">L4</f>
        <v>5407.096</v>
      </c>
      <c r="E4" s="105" t="n">
        <f aca="false">N4</f>
        <v>39.9159</v>
      </c>
      <c r="F4" s="105" t="n">
        <f aca="false">L4</f>
        <v>5407.096</v>
      </c>
      <c r="G4" s="105" t="n">
        <f aca="false">O4</f>
        <v>42.3262</v>
      </c>
      <c r="H4" s="105" t="n">
        <f aca="false">T4</f>
        <v>5406.304</v>
      </c>
      <c r="I4" s="105" t="n">
        <f aca="false">V4</f>
        <v>39.9154</v>
      </c>
      <c r="J4" s="105" t="n">
        <f aca="false">T4</f>
        <v>5406.304</v>
      </c>
      <c r="K4" s="105" t="n">
        <f aca="false">W4</f>
        <v>42.3225</v>
      </c>
      <c r="L4" s="106" t="n">
        <f aca="false">'Raw HM RA HE Data'!AV4</f>
        <v>5407.096</v>
      </c>
      <c r="M4" s="106" t="n">
        <f aca="false">'Raw HM RA HE Data'!AW4</f>
        <v>39.3004</v>
      </c>
      <c r="N4" s="106" t="n">
        <f aca="false">'Raw HM RA HE Data'!AX4</f>
        <v>39.9159</v>
      </c>
      <c r="O4" s="106" t="n">
        <f aca="false">'Raw HM RA HE Data'!AY4</f>
        <v>42.3262</v>
      </c>
      <c r="P4" s="106" t="n">
        <f aca="false">'Raw HM RA HE Data'!AZ4</f>
        <v>23087.29</v>
      </c>
      <c r="Q4" s="107" t="n">
        <f aca="false">'Raw HM RA HE Data'!BA4</f>
        <v>95.04</v>
      </c>
      <c r="R4" s="106" t="n">
        <f aca="false">P4/3600</f>
        <v>6.41313611111111</v>
      </c>
      <c r="S4" s="108"/>
      <c r="T4" s="106" t="n">
        <f aca="false">'Raw Zen RA HE Data'!C4</f>
        <v>5406.304</v>
      </c>
      <c r="U4" s="106" t="n">
        <f aca="false">'Raw Zen RA HE Data'!D4</f>
        <v>39.3003</v>
      </c>
      <c r="V4" s="106" t="n">
        <f aca="false">'Raw Zen RA HE Data'!E4</f>
        <v>39.9154</v>
      </c>
      <c r="W4" s="106" t="n">
        <f aca="false">'Raw Zen RA HE Data'!F4</f>
        <v>42.3225</v>
      </c>
      <c r="X4" s="106" t="n">
        <f aca="false">'Raw Zen RA HE Data'!G4</f>
        <v>23275.6</v>
      </c>
      <c r="Y4" s="107" t="n">
        <f aca="false">'Raw Zen RA HE Data'!H4</f>
        <v>97.07</v>
      </c>
      <c r="Z4" s="106" t="n">
        <f aca="false">X4/3600</f>
        <v>6.46544444444444</v>
      </c>
      <c r="AA4" s="108"/>
      <c r="AB4" s="108"/>
      <c r="AC4" s="108"/>
    </row>
    <row r="5" customFormat="false" ht="11.25" hidden="false" customHeight="false" outlineLevel="0" collapsed="false">
      <c r="A5" s="74"/>
      <c r="B5" s="74"/>
      <c r="C5" s="74" t="n">
        <v>32</v>
      </c>
      <c r="D5" s="105" t="n">
        <f aca="false">L5</f>
        <v>2561.7168</v>
      </c>
      <c r="E5" s="105" t="n">
        <f aca="false">N5</f>
        <v>38.4384</v>
      </c>
      <c r="F5" s="105" t="n">
        <f aca="false">L5</f>
        <v>2561.7168</v>
      </c>
      <c r="G5" s="105" t="n">
        <f aca="false">O5</f>
        <v>40.5376</v>
      </c>
      <c r="H5" s="105" t="n">
        <f aca="false">T5</f>
        <v>2559.32</v>
      </c>
      <c r="I5" s="105" t="n">
        <f aca="false">V5</f>
        <v>38.4397</v>
      </c>
      <c r="J5" s="105" t="n">
        <f aca="false">T5</f>
        <v>2559.32</v>
      </c>
      <c r="K5" s="105" t="n">
        <f aca="false">W5</f>
        <v>40.5425</v>
      </c>
      <c r="L5" s="106" t="n">
        <f aca="false">'Raw HM RA HE Data'!AV5</f>
        <v>2561.7168</v>
      </c>
      <c r="M5" s="106" t="n">
        <f aca="false">'Raw HM RA HE Data'!AW5</f>
        <v>36.732</v>
      </c>
      <c r="N5" s="106" t="n">
        <f aca="false">'Raw HM RA HE Data'!AX5</f>
        <v>38.4384</v>
      </c>
      <c r="O5" s="106" t="n">
        <f aca="false">'Raw HM RA HE Data'!AY5</f>
        <v>40.5376</v>
      </c>
      <c r="P5" s="106" t="n">
        <f aca="false">'Raw HM RA HE Data'!AZ5</f>
        <v>22244.65</v>
      </c>
      <c r="Q5" s="107" t="n">
        <f aca="false">'Raw HM RA HE Data'!BA5</f>
        <v>82.57</v>
      </c>
      <c r="R5" s="106" t="n">
        <f aca="false">P5/3600</f>
        <v>6.17906944444445</v>
      </c>
      <c r="S5" s="108"/>
      <c r="T5" s="106" t="n">
        <f aca="false">'Raw Zen RA HE Data'!C5</f>
        <v>2559.32</v>
      </c>
      <c r="U5" s="106" t="n">
        <f aca="false">'Raw Zen RA HE Data'!D5</f>
        <v>36.7343</v>
      </c>
      <c r="V5" s="106" t="n">
        <f aca="false">'Raw Zen RA HE Data'!E5</f>
        <v>38.4397</v>
      </c>
      <c r="W5" s="106" t="n">
        <f aca="false">'Raw Zen RA HE Data'!F5</f>
        <v>40.5425</v>
      </c>
      <c r="X5" s="106" t="n">
        <f aca="false">'Raw Zen RA HE Data'!G5</f>
        <v>23424.17</v>
      </c>
      <c r="Y5" s="107" t="n">
        <f aca="false">'Raw Zen RA HE Data'!H5</f>
        <v>82.82</v>
      </c>
      <c r="Z5" s="106" t="n">
        <f aca="false">X5/3600</f>
        <v>6.50671388888889</v>
      </c>
      <c r="AA5" s="108"/>
      <c r="AB5" s="108"/>
      <c r="AC5" s="108"/>
    </row>
    <row r="6" customFormat="false" ht="12" hidden="false" customHeight="false" outlineLevel="0" collapsed="false">
      <c r="A6" s="74"/>
      <c r="B6" s="110"/>
      <c r="C6" s="110" t="n">
        <v>37</v>
      </c>
      <c r="D6" s="111" t="n">
        <f aca="false">L6</f>
        <v>1300.0048</v>
      </c>
      <c r="E6" s="111" t="n">
        <f aca="false">N6</f>
        <v>36.8335</v>
      </c>
      <c r="F6" s="111" t="n">
        <f aca="false">L6</f>
        <v>1300.0048</v>
      </c>
      <c r="G6" s="111" t="n">
        <f aca="false">O6</f>
        <v>38.7475</v>
      </c>
      <c r="H6" s="111" t="n">
        <f aca="false">T6</f>
        <v>1300.1808</v>
      </c>
      <c r="I6" s="111" t="n">
        <f aca="false">V6</f>
        <v>36.8353</v>
      </c>
      <c r="J6" s="111" t="n">
        <f aca="false">T6</f>
        <v>1300.1808</v>
      </c>
      <c r="K6" s="111" t="n">
        <f aca="false">W6</f>
        <v>38.7476</v>
      </c>
      <c r="L6" s="112" t="n">
        <f aca="false">'Raw HM RA HE Data'!AV6</f>
        <v>1300.0048</v>
      </c>
      <c r="M6" s="112" t="n">
        <f aca="false">'Raw HM RA HE Data'!AW6</f>
        <v>34.0791</v>
      </c>
      <c r="N6" s="112" t="n">
        <f aca="false">'Raw HM RA HE Data'!AX6</f>
        <v>36.8335</v>
      </c>
      <c r="O6" s="112" t="n">
        <f aca="false">'Raw HM RA HE Data'!AY6</f>
        <v>38.7475</v>
      </c>
      <c r="P6" s="112" t="n">
        <f aca="false">'Raw HM RA HE Data'!AZ6</f>
        <v>21530.22</v>
      </c>
      <c r="Q6" s="112" t="n">
        <f aca="false">'Raw HM RA HE Data'!BA6</f>
        <v>73.97</v>
      </c>
      <c r="R6" s="112" t="n">
        <f aca="false">P6/3600</f>
        <v>5.98061666666667</v>
      </c>
      <c r="S6" s="110"/>
      <c r="T6" s="112" t="n">
        <f aca="false">'Raw Zen RA HE Data'!C6</f>
        <v>1300.1808</v>
      </c>
      <c r="U6" s="112" t="n">
        <f aca="false">'Raw Zen RA HE Data'!D6</f>
        <v>34.0785</v>
      </c>
      <c r="V6" s="112" t="n">
        <f aca="false">'Raw Zen RA HE Data'!E6</f>
        <v>36.8353</v>
      </c>
      <c r="W6" s="112" t="n">
        <f aca="false">'Raw Zen RA HE Data'!F6</f>
        <v>38.7476</v>
      </c>
      <c r="X6" s="112" t="n">
        <f aca="false">'Raw Zen RA HE Data'!G6</f>
        <v>22772.73</v>
      </c>
      <c r="Y6" s="112" t="n">
        <f aca="false">'Raw Zen RA HE Data'!H6</f>
        <v>73.34</v>
      </c>
      <c r="Z6" s="112" t="n">
        <f aca="false">X6/3600</f>
        <v>6.32575833333333</v>
      </c>
      <c r="AA6" s="110"/>
      <c r="AB6" s="110"/>
      <c r="AC6" s="110"/>
    </row>
    <row r="7" customFormat="false" ht="11.25" hidden="false" customHeight="false" outlineLevel="0" collapsed="false">
      <c r="A7" s="74"/>
      <c r="B7" s="74" t="s">
        <v>31</v>
      </c>
      <c r="C7" s="72" t="n">
        <v>22</v>
      </c>
      <c r="D7" s="105" t="n">
        <f aca="false">L7</f>
        <v>33594.2816</v>
      </c>
      <c r="E7" s="105" t="n">
        <f aca="false">N7</f>
        <v>45.1691</v>
      </c>
      <c r="F7" s="105" t="n">
        <f aca="false">L7</f>
        <v>33594.2816</v>
      </c>
      <c r="G7" s="105" t="n">
        <f aca="false">O7</f>
        <v>44.7796</v>
      </c>
      <c r="H7" s="105" t="n">
        <f aca="false">T7</f>
        <v>33600.816</v>
      </c>
      <c r="I7" s="105" t="n">
        <f aca="false">V7</f>
        <v>45.1693</v>
      </c>
      <c r="J7" s="105" t="n">
        <f aca="false">T7</f>
        <v>33600.816</v>
      </c>
      <c r="K7" s="105" t="n">
        <f aca="false">W7</f>
        <v>44.7796</v>
      </c>
      <c r="L7" s="113" t="n">
        <f aca="false">'Raw HM RA HE Data'!AV7</f>
        <v>33594.2816</v>
      </c>
      <c r="M7" s="113" t="n">
        <f aca="false">'Raw HM RA HE Data'!AW7</f>
        <v>40.4557</v>
      </c>
      <c r="N7" s="113" t="n">
        <f aca="false">'Raw HM RA HE Data'!AX7</f>
        <v>45.1691</v>
      </c>
      <c r="O7" s="113" t="n">
        <f aca="false">'Raw HM RA HE Data'!AY7</f>
        <v>44.7796</v>
      </c>
      <c r="P7" s="106" t="n">
        <f aca="false">'Raw HM RA HE Data'!AZ7</f>
        <v>36365.61</v>
      </c>
      <c r="Q7" s="107" t="n">
        <f aca="false">'Raw HM RA HE Data'!BA7</f>
        <v>166.77</v>
      </c>
      <c r="R7" s="106" t="n">
        <f aca="false">P7/3600</f>
        <v>10.1015583333333</v>
      </c>
      <c r="S7" s="108"/>
      <c r="T7" s="113" t="n">
        <f aca="false">'Raw Zen RA HE Data'!C7</f>
        <v>33600.816</v>
      </c>
      <c r="U7" s="113" t="n">
        <f aca="false">'Raw Zen RA HE Data'!D7</f>
        <v>40.4568</v>
      </c>
      <c r="V7" s="113" t="n">
        <f aca="false">'Raw Zen RA HE Data'!E7</f>
        <v>45.1693</v>
      </c>
      <c r="W7" s="113" t="n">
        <f aca="false">'Raw Zen RA HE Data'!F7</f>
        <v>44.7796</v>
      </c>
      <c r="X7" s="106" t="n">
        <f aca="false">'Raw Zen RA HE Data'!G7</f>
        <v>36581.72</v>
      </c>
      <c r="Y7" s="107" t="n">
        <f aca="false">'Raw Zen RA HE Data'!H7</f>
        <v>157.41</v>
      </c>
      <c r="Z7" s="106" t="n">
        <f aca="false">X7/3600</f>
        <v>10.1615888888889</v>
      </c>
      <c r="AA7" s="109" t="e">
        <f aca="false">RBJM($L7:$M10,T7:U10)</f>
        <v>#VALUE!</v>
      </c>
      <c r="AB7" s="109" t="e">
        <f aca="false">RBJM($D7:$E10,H7:I10)</f>
        <v>#VALUE!</v>
      </c>
      <c r="AC7" s="109" t="e">
        <f aca="false">RBJM($F7:$G10,J7:K10)</f>
        <v>#VALUE!</v>
      </c>
    </row>
    <row r="8" customFormat="false" ht="11.25" hidden="false" customHeight="false" outlineLevel="0" collapsed="false">
      <c r="A8" s="74"/>
      <c r="B8" s="74"/>
      <c r="C8" s="74" t="n">
        <v>27</v>
      </c>
      <c r="D8" s="105" t="n">
        <f aca="false">L8</f>
        <v>16178.9392</v>
      </c>
      <c r="E8" s="105" t="n">
        <f aca="false">N8</f>
        <v>43.1427</v>
      </c>
      <c r="F8" s="105" t="n">
        <f aca="false">L8</f>
        <v>16178.9392</v>
      </c>
      <c r="G8" s="105" t="n">
        <f aca="false">O8</f>
        <v>43.3132</v>
      </c>
      <c r="H8" s="105" t="n">
        <f aca="false">T8</f>
        <v>16173.2128</v>
      </c>
      <c r="I8" s="105" t="n">
        <f aca="false">V8</f>
        <v>43.1392</v>
      </c>
      <c r="J8" s="105" t="n">
        <f aca="false">T8</f>
        <v>16173.2128</v>
      </c>
      <c r="K8" s="105" t="n">
        <f aca="false">W8</f>
        <v>43.3132</v>
      </c>
      <c r="L8" s="106" t="n">
        <f aca="false">'Raw HM RA HE Data'!AV8</f>
        <v>16178.9392</v>
      </c>
      <c r="M8" s="106" t="n">
        <f aca="false">'Raw HM RA HE Data'!AW8</f>
        <v>37.4376</v>
      </c>
      <c r="N8" s="106" t="n">
        <f aca="false">'Raw HM RA HE Data'!AX8</f>
        <v>43.1427</v>
      </c>
      <c r="O8" s="106" t="n">
        <f aca="false">'Raw HM RA HE Data'!AY8</f>
        <v>43.3132</v>
      </c>
      <c r="P8" s="106" t="n">
        <f aca="false">'Raw HM RA HE Data'!AZ8</f>
        <v>29906.87</v>
      </c>
      <c r="Q8" s="107" t="n">
        <f aca="false">'Raw HM RA HE Data'!BA8</f>
        <v>137.89</v>
      </c>
      <c r="R8" s="106" t="n">
        <f aca="false">P8/3600</f>
        <v>8.30746388888889</v>
      </c>
      <c r="S8" s="108"/>
      <c r="T8" s="106" t="n">
        <f aca="false">'Raw Zen RA HE Data'!C8</f>
        <v>16173.2128</v>
      </c>
      <c r="U8" s="106" t="n">
        <f aca="false">'Raw Zen RA HE Data'!D8</f>
        <v>37.4381</v>
      </c>
      <c r="V8" s="106" t="n">
        <f aca="false">'Raw Zen RA HE Data'!E8</f>
        <v>43.1392</v>
      </c>
      <c r="W8" s="106" t="n">
        <f aca="false">'Raw Zen RA HE Data'!F8</f>
        <v>43.3132</v>
      </c>
      <c r="X8" s="106" t="n">
        <f aca="false">'Raw Zen RA HE Data'!G8</f>
        <v>29792.99</v>
      </c>
      <c r="Y8" s="107" t="n">
        <f aca="false">'Raw Zen RA HE Data'!H8</f>
        <v>148.52</v>
      </c>
      <c r="Z8" s="106" t="n">
        <f aca="false">X8/3600</f>
        <v>8.27583055555556</v>
      </c>
      <c r="AA8" s="108"/>
      <c r="AB8" s="108"/>
      <c r="AC8" s="108"/>
    </row>
    <row r="9" customFormat="false" ht="11.25" hidden="false" customHeight="false" outlineLevel="0" collapsed="false">
      <c r="A9" s="74"/>
      <c r="B9" s="74"/>
      <c r="C9" s="74" t="n">
        <v>32</v>
      </c>
      <c r="D9" s="105" t="n">
        <f aca="false">L9</f>
        <v>8445.1952</v>
      </c>
      <c r="E9" s="105" t="n">
        <f aca="false">N9</f>
        <v>41.1366</v>
      </c>
      <c r="F9" s="105" t="n">
        <f aca="false">L9</f>
        <v>8445.1952</v>
      </c>
      <c r="G9" s="105" t="n">
        <f aca="false">O9</f>
        <v>41.6636</v>
      </c>
      <c r="H9" s="105" t="n">
        <f aca="false">T9</f>
        <v>8446.888</v>
      </c>
      <c r="I9" s="105" t="n">
        <f aca="false">V9</f>
        <v>41.1408</v>
      </c>
      <c r="J9" s="105" t="n">
        <f aca="false">T9</f>
        <v>8446.888</v>
      </c>
      <c r="K9" s="105" t="n">
        <f aca="false">W9</f>
        <v>41.6645</v>
      </c>
      <c r="L9" s="106" t="n">
        <f aca="false">'Raw HM RA HE Data'!AV9</f>
        <v>8445.1952</v>
      </c>
      <c r="M9" s="106" t="n">
        <f aca="false">'Raw HM RA HE Data'!AW9</f>
        <v>34.4585</v>
      </c>
      <c r="N9" s="106" t="n">
        <f aca="false">'Raw HM RA HE Data'!AX9</f>
        <v>41.1366</v>
      </c>
      <c r="O9" s="106" t="n">
        <f aca="false">'Raw HM RA HE Data'!AY9</f>
        <v>41.6636</v>
      </c>
      <c r="P9" s="106" t="n">
        <f aca="false">'Raw HM RA HE Data'!AZ9</f>
        <v>27302.11</v>
      </c>
      <c r="Q9" s="107" t="n">
        <f aca="false">'Raw HM RA HE Data'!BA9</f>
        <v>117.46</v>
      </c>
      <c r="R9" s="106" t="n">
        <f aca="false">P9/3600</f>
        <v>7.58391944444445</v>
      </c>
      <c r="S9" s="108"/>
      <c r="T9" s="106" t="n">
        <f aca="false">'Raw Zen RA HE Data'!C9</f>
        <v>8446.888</v>
      </c>
      <c r="U9" s="106" t="n">
        <f aca="false">'Raw Zen RA HE Data'!D9</f>
        <v>34.4591</v>
      </c>
      <c r="V9" s="106" t="n">
        <f aca="false">'Raw Zen RA HE Data'!E9</f>
        <v>41.1408</v>
      </c>
      <c r="W9" s="106" t="n">
        <f aca="false">'Raw Zen RA HE Data'!F9</f>
        <v>41.6645</v>
      </c>
      <c r="X9" s="106" t="n">
        <f aca="false">'Raw Zen RA HE Data'!G9</f>
        <v>28592.88</v>
      </c>
      <c r="Y9" s="107" t="n">
        <f aca="false">'Raw Zen RA HE Data'!H9</f>
        <v>118.57</v>
      </c>
      <c r="Z9" s="106" t="n">
        <f aca="false">X9/3600</f>
        <v>7.94246666666667</v>
      </c>
      <c r="AA9" s="108"/>
      <c r="AB9" s="108"/>
      <c r="AC9" s="108"/>
    </row>
    <row r="10" customFormat="false" ht="12" hidden="false" customHeight="false" outlineLevel="0" collapsed="false">
      <c r="A10" s="74"/>
      <c r="B10" s="110"/>
      <c r="C10" s="110" t="n">
        <v>37</v>
      </c>
      <c r="D10" s="111" t="n">
        <f aca="false">L10</f>
        <v>4678.9568</v>
      </c>
      <c r="E10" s="111" t="n">
        <f aca="false">N10</f>
        <v>39.0719</v>
      </c>
      <c r="F10" s="111" t="n">
        <f aca="false">L10</f>
        <v>4678.9568</v>
      </c>
      <c r="G10" s="111" t="n">
        <f aca="false">O10</f>
        <v>39.7971</v>
      </c>
      <c r="H10" s="111" t="n">
        <f aca="false">T10</f>
        <v>4676.8864</v>
      </c>
      <c r="I10" s="111" t="n">
        <f aca="false">V10</f>
        <v>39.0611</v>
      </c>
      <c r="J10" s="111" t="n">
        <f aca="false">T10</f>
        <v>4676.8864</v>
      </c>
      <c r="K10" s="111" t="n">
        <f aca="false">W10</f>
        <v>39.8006</v>
      </c>
      <c r="L10" s="112" t="n">
        <f aca="false">'Raw HM RA HE Data'!AV10</f>
        <v>4678.9568</v>
      </c>
      <c r="M10" s="112" t="n">
        <f aca="false">'Raw HM RA HE Data'!AW10</f>
        <v>31.6754</v>
      </c>
      <c r="N10" s="112" t="n">
        <f aca="false">'Raw HM RA HE Data'!AX10</f>
        <v>39.0719</v>
      </c>
      <c r="O10" s="112" t="n">
        <f aca="false">'Raw HM RA HE Data'!AY10</f>
        <v>39.7971</v>
      </c>
      <c r="P10" s="112" t="n">
        <f aca="false">'Raw HM RA HE Data'!AZ10</f>
        <v>25735.86</v>
      </c>
      <c r="Q10" s="112" t="n">
        <f aca="false">'Raw HM RA HE Data'!BA10</f>
        <v>108.14</v>
      </c>
      <c r="R10" s="112" t="n">
        <f aca="false">P10/3600</f>
        <v>7.14885</v>
      </c>
      <c r="S10" s="110"/>
      <c r="T10" s="112" t="n">
        <f aca="false">'Raw Zen RA HE Data'!C10</f>
        <v>4676.8864</v>
      </c>
      <c r="U10" s="112" t="n">
        <f aca="false">'Raw Zen RA HE Data'!D10</f>
        <v>31.6754</v>
      </c>
      <c r="V10" s="112" t="n">
        <f aca="false">'Raw Zen RA HE Data'!E10</f>
        <v>39.0611</v>
      </c>
      <c r="W10" s="112" t="n">
        <f aca="false">'Raw Zen RA HE Data'!F10</f>
        <v>39.8006</v>
      </c>
      <c r="X10" s="112" t="n">
        <f aca="false">'Raw Zen RA HE Data'!G10</f>
        <v>25579.55</v>
      </c>
      <c r="Y10" s="112" t="n">
        <f aca="false">'Raw Zen RA HE Data'!H10</f>
        <v>114.57</v>
      </c>
      <c r="Z10" s="112" t="n">
        <f aca="false">X10/3600</f>
        <v>7.10543055555556</v>
      </c>
      <c r="AA10" s="110"/>
      <c r="AB10" s="110"/>
      <c r="AC10" s="110"/>
    </row>
    <row r="11" customFormat="false" ht="11.25" hidden="false" customHeight="false" outlineLevel="0" collapsed="false">
      <c r="A11" s="74"/>
      <c r="B11" s="72" t="s">
        <v>33</v>
      </c>
      <c r="C11" s="72" t="n">
        <v>22</v>
      </c>
      <c r="D11" s="105" t="n">
        <f aca="false">L11</f>
        <v>220652.8176</v>
      </c>
      <c r="E11" s="105" t="n">
        <f aca="false">N11</f>
        <v>39.7133</v>
      </c>
      <c r="F11" s="105" t="n">
        <f aca="false">L11</f>
        <v>220652.8176</v>
      </c>
      <c r="G11" s="105" t="n">
        <f aca="false">O11</f>
        <v>38.0627</v>
      </c>
      <c r="H11" s="105" t="n">
        <f aca="false">T11</f>
        <v>220663.4608</v>
      </c>
      <c r="I11" s="105" t="n">
        <f aca="false">V11</f>
        <v>39.7148</v>
      </c>
      <c r="J11" s="105" t="n">
        <f aca="false">T11</f>
        <v>220663.4608</v>
      </c>
      <c r="K11" s="105" t="n">
        <f aca="false">W11</f>
        <v>38.0629</v>
      </c>
      <c r="L11" s="106" t="n">
        <f aca="false">'Raw HM RA HE Data'!AV11</f>
        <v>220652.8176</v>
      </c>
      <c r="M11" s="106" t="n">
        <f aca="false">'Raw HM RA HE Data'!AW11</f>
        <v>39.5935</v>
      </c>
      <c r="N11" s="106" t="n">
        <f aca="false">'Raw HM RA HE Data'!AX11</f>
        <v>39.7133</v>
      </c>
      <c r="O11" s="106" t="n">
        <f aca="false">'Raw HM RA HE Data'!AY11</f>
        <v>38.0627</v>
      </c>
      <c r="P11" s="106" t="n">
        <f aca="false">'Raw HM RA HE Data'!AZ11</f>
        <v>105778.13</v>
      </c>
      <c r="Q11" s="106" t="n">
        <f aca="false">'Raw HM RA HE Data'!BA11</f>
        <v>350.65</v>
      </c>
      <c r="R11" s="106" t="n">
        <f aca="false">P11/3600</f>
        <v>29.3828138888889</v>
      </c>
      <c r="S11" s="108"/>
      <c r="T11" s="106" t="n">
        <f aca="false">'Raw Zen RA HE Data'!C11</f>
        <v>220663.4608</v>
      </c>
      <c r="U11" s="106" t="n">
        <f aca="false">'Raw Zen RA HE Data'!D11</f>
        <v>39.5925</v>
      </c>
      <c r="V11" s="106" t="n">
        <f aca="false">'Raw Zen RA HE Data'!E11</f>
        <v>39.7148</v>
      </c>
      <c r="W11" s="106" t="n">
        <f aca="false">'Raw Zen RA HE Data'!F11</f>
        <v>38.0629</v>
      </c>
      <c r="X11" s="106" t="n">
        <f aca="false">'Raw Zen RA HE Data'!G11</f>
        <v>101934.47</v>
      </c>
      <c r="Y11" s="106" t="n">
        <f aca="false">'Raw Zen RA HE Data'!H11</f>
        <v>346.29</v>
      </c>
      <c r="Z11" s="106" t="n">
        <f aca="false">X11/3600</f>
        <v>28.3151305555556</v>
      </c>
      <c r="AA11" s="109" t="e">
        <f aca="false">RBJM($L11:$M14,T11:U14)</f>
        <v>#VALUE!</v>
      </c>
      <c r="AB11" s="109" t="e">
        <f aca="false">RBJM($D11:$E14,H11:I14)</f>
        <v>#VALUE!</v>
      </c>
      <c r="AC11" s="109" t="e">
        <f aca="false">RBJM($F11:$G14,J11:K14)</f>
        <v>#VALUE!</v>
      </c>
    </row>
    <row r="12" customFormat="false" ht="11.25" hidden="false" customHeight="false" outlineLevel="0" collapsed="false">
      <c r="A12" s="74"/>
      <c r="B12" s="74"/>
      <c r="C12" s="74" t="n">
        <v>27</v>
      </c>
      <c r="D12" s="105" t="n">
        <f aca="false">L12</f>
        <v>96162.1008</v>
      </c>
      <c r="E12" s="105" t="n">
        <f aca="false">N12</f>
        <v>38.3058</v>
      </c>
      <c r="F12" s="105" t="n">
        <f aca="false">L12</f>
        <v>96162.1008</v>
      </c>
      <c r="G12" s="105" t="n">
        <f aca="false">O12</f>
        <v>36.6703</v>
      </c>
      <c r="H12" s="105" t="n">
        <f aca="false">T12</f>
        <v>96174.3488</v>
      </c>
      <c r="I12" s="105" t="n">
        <f aca="false">V12</f>
        <v>38.3093</v>
      </c>
      <c r="J12" s="105" t="n">
        <f aca="false">T12</f>
        <v>96174.3488</v>
      </c>
      <c r="K12" s="105" t="n">
        <f aca="false">W12</f>
        <v>36.6701</v>
      </c>
      <c r="L12" s="106" t="n">
        <f aca="false">'Raw HM RA HE Data'!AV12</f>
        <v>96162.1008</v>
      </c>
      <c r="M12" s="106" t="n">
        <f aca="false">'Raw HM RA HE Data'!AW12</f>
        <v>33.7046</v>
      </c>
      <c r="N12" s="106" t="n">
        <f aca="false">'Raw HM RA HE Data'!AX12</f>
        <v>38.3058</v>
      </c>
      <c r="O12" s="106" t="n">
        <f aca="false">'Raw HM RA HE Data'!AY12</f>
        <v>36.6703</v>
      </c>
      <c r="P12" s="106" t="n">
        <f aca="false">'Raw HM RA HE Data'!AZ12</f>
        <v>84616.81</v>
      </c>
      <c r="Q12" s="106" t="n">
        <f aca="false">'Raw HM RA HE Data'!BA12</f>
        <v>326.57</v>
      </c>
      <c r="R12" s="106" t="n">
        <f aca="false">P12/3600</f>
        <v>23.5046694444444</v>
      </c>
      <c r="S12" s="108"/>
      <c r="T12" s="106" t="n">
        <f aca="false">'Raw Zen RA HE Data'!C12</f>
        <v>96174.3488</v>
      </c>
      <c r="U12" s="106" t="n">
        <f aca="false">'Raw Zen RA HE Data'!D12</f>
        <v>33.7049</v>
      </c>
      <c r="V12" s="106" t="n">
        <f aca="false">'Raw Zen RA HE Data'!E12</f>
        <v>38.3093</v>
      </c>
      <c r="W12" s="106" t="n">
        <f aca="false">'Raw Zen RA HE Data'!F12</f>
        <v>36.6701</v>
      </c>
      <c r="X12" s="106" t="n">
        <f aca="false">'Raw Zen RA HE Data'!G12</f>
        <v>81281.74</v>
      </c>
      <c r="Y12" s="106" t="n">
        <f aca="false">'Raw Zen RA HE Data'!H12</f>
        <v>328.9</v>
      </c>
      <c r="Z12" s="106" t="n">
        <f aca="false">X12/3600</f>
        <v>22.5782611111111</v>
      </c>
      <c r="AA12" s="108"/>
      <c r="AB12" s="108"/>
      <c r="AC12" s="108"/>
    </row>
    <row r="13" customFormat="false" ht="11.25" hidden="false" customHeight="false" outlineLevel="0" collapsed="false">
      <c r="A13" s="74"/>
      <c r="B13" s="74"/>
      <c r="C13" s="74" t="n">
        <v>32</v>
      </c>
      <c r="D13" s="105" t="n">
        <f aca="false">L13</f>
        <v>30072.8672</v>
      </c>
      <c r="E13" s="105" t="n">
        <f aca="false">N13</f>
        <v>37.2016</v>
      </c>
      <c r="F13" s="105" t="n">
        <f aca="false">L13</f>
        <v>30072.8672</v>
      </c>
      <c r="G13" s="105" t="n">
        <f aca="false">O13</f>
        <v>35.474</v>
      </c>
      <c r="H13" s="105" t="n">
        <f aca="false">T13</f>
        <v>30066.3504</v>
      </c>
      <c r="I13" s="105" t="n">
        <f aca="false">V13</f>
        <v>37.1995</v>
      </c>
      <c r="J13" s="105" t="n">
        <f aca="false">T13</f>
        <v>30066.3504</v>
      </c>
      <c r="K13" s="105" t="n">
        <f aca="false">W13</f>
        <v>35.4773</v>
      </c>
      <c r="L13" s="106" t="n">
        <f aca="false">'Raw HM RA HE Data'!AV13</f>
        <v>30072.8672</v>
      </c>
      <c r="M13" s="106" t="n">
        <f aca="false">'Raw HM RA HE Data'!AW13</f>
        <v>29.7792</v>
      </c>
      <c r="N13" s="106" t="n">
        <f aca="false">'Raw HM RA HE Data'!AX13</f>
        <v>37.2016</v>
      </c>
      <c r="O13" s="106" t="n">
        <f aca="false">'Raw HM RA HE Data'!AY13</f>
        <v>35.474</v>
      </c>
      <c r="P13" s="106" t="n">
        <f aca="false">'Raw HM RA HE Data'!AZ13</f>
        <v>63417.99</v>
      </c>
      <c r="Q13" s="106" t="n">
        <f aca="false">'Raw HM RA HE Data'!BA13</f>
        <v>257.27</v>
      </c>
      <c r="R13" s="106" t="n">
        <f aca="false">P13/3600</f>
        <v>17.6161083333333</v>
      </c>
      <c r="S13" s="108"/>
      <c r="T13" s="106" t="n">
        <f aca="false">'Raw Zen RA HE Data'!C13</f>
        <v>30066.3504</v>
      </c>
      <c r="U13" s="106" t="n">
        <f aca="false">'Raw Zen RA HE Data'!D13</f>
        <v>29.7785</v>
      </c>
      <c r="V13" s="106" t="n">
        <f aca="false">'Raw Zen RA HE Data'!E13</f>
        <v>37.1995</v>
      </c>
      <c r="W13" s="106" t="n">
        <f aca="false">'Raw Zen RA HE Data'!F13</f>
        <v>35.4773</v>
      </c>
      <c r="X13" s="106" t="n">
        <f aca="false">'Raw Zen RA HE Data'!G13</f>
        <v>64352.72</v>
      </c>
      <c r="Y13" s="106" t="n">
        <f aca="false">'Raw Zen RA HE Data'!H13</f>
        <v>264.14</v>
      </c>
      <c r="Z13" s="106" t="n">
        <f aca="false">X13/3600</f>
        <v>17.8757555555556</v>
      </c>
      <c r="AA13" s="108"/>
      <c r="AB13" s="108"/>
      <c r="AC13" s="108"/>
    </row>
    <row r="14" customFormat="false" ht="12" hidden="false" customHeight="false" outlineLevel="0" collapsed="false">
      <c r="A14" s="74"/>
      <c r="B14" s="110"/>
      <c r="C14" s="110" t="n">
        <v>37</v>
      </c>
      <c r="D14" s="111" t="n">
        <f aca="false">L14</f>
        <v>7062.7312</v>
      </c>
      <c r="E14" s="111" t="n">
        <f aca="false">N14</f>
        <v>35.9375</v>
      </c>
      <c r="F14" s="111" t="n">
        <f aca="false">L14</f>
        <v>7062.7312</v>
      </c>
      <c r="G14" s="111" t="n">
        <f aca="false">O14</f>
        <v>34.0647</v>
      </c>
      <c r="H14" s="111" t="n">
        <f aca="false">T14</f>
        <v>7061.7904</v>
      </c>
      <c r="I14" s="111" t="n">
        <f aca="false">V14</f>
        <v>35.944</v>
      </c>
      <c r="J14" s="111" t="n">
        <f aca="false">T14</f>
        <v>7061.7904</v>
      </c>
      <c r="K14" s="111" t="n">
        <f aca="false">W14</f>
        <v>34.0667</v>
      </c>
      <c r="L14" s="112" t="n">
        <f aca="false">'Raw HM RA HE Data'!AV14</f>
        <v>7062.7312</v>
      </c>
      <c r="M14" s="112" t="n">
        <f aca="false">'Raw HM RA HE Data'!AW14</f>
        <v>28.0847</v>
      </c>
      <c r="N14" s="112" t="n">
        <f aca="false">'Raw HM RA HE Data'!AX14</f>
        <v>35.9375</v>
      </c>
      <c r="O14" s="112" t="n">
        <f aca="false">'Raw HM RA HE Data'!AY14</f>
        <v>34.0647</v>
      </c>
      <c r="P14" s="112" t="n">
        <f aca="false">'Raw HM RA HE Data'!AZ14</f>
        <v>52109.26</v>
      </c>
      <c r="Q14" s="112" t="n">
        <f aca="false">'Raw HM RA HE Data'!BA14</f>
        <v>183.2</v>
      </c>
      <c r="R14" s="112" t="n">
        <f aca="false">P14/3600</f>
        <v>14.4747944444444</v>
      </c>
      <c r="S14" s="110"/>
      <c r="T14" s="112" t="n">
        <f aca="false">'Raw Zen RA HE Data'!C14</f>
        <v>7061.7904</v>
      </c>
      <c r="U14" s="112" t="n">
        <f aca="false">'Raw Zen RA HE Data'!D14</f>
        <v>28.0849</v>
      </c>
      <c r="V14" s="112" t="n">
        <f aca="false">'Raw Zen RA HE Data'!E14</f>
        <v>35.944</v>
      </c>
      <c r="W14" s="112" t="n">
        <f aca="false">'Raw Zen RA HE Data'!F14</f>
        <v>34.0667</v>
      </c>
      <c r="X14" s="112" t="n">
        <f aca="false">'Raw Zen RA HE Data'!G14</f>
        <v>53529.48</v>
      </c>
      <c r="Y14" s="112" t="n">
        <f aca="false">'Raw Zen RA HE Data'!H14</f>
        <v>180.25</v>
      </c>
      <c r="Z14" s="112" t="n">
        <f aca="false">X14/3600</f>
        <v>14.8693</v>
      </c>
      <c r="AA14" s="110"/>
      <c r="AB14" s="110"/>
      <c r="AC14" s="110"/>
    </row>
    <row r="15" customFormat="false" ht="11.25" hidden="false" customHeight="false" outlineLevel="0" collapsed="false">
      <c r="A15" s="74"/>
      <c r="B15" s="74" t="s">
        <v>35</v>
      </c>
      <c r="C15" s="72" t="n">
        <v>22</v>
      </c>
      <c r="D15" s="105" t="n">
        <f aca="false">L15</f>
        <v>23555.7872</v>
      </c>
      <c r="E15" s="105" t="n">
        <f aca="false">N15</f>
        <v>46.856</v>
      </c>
      <c r="F15" s="105" t="n">
        <f aca="false">L15</f>
        <v>23555.7872</v>
      </c>
      <c r="G15" s="105" t="n">
        <f aca="false">O15</f>
        <v>46.4799</v>
      </c>
      <c r="H15" s="105" t="n">
        <f aca="false">T15</f>
        <v>23573.2496</v>
      </c>
      <c r="I15" s="105" t="n">
        <f aca="false">V15</f>
        <v>46.8572</v>
      </c>
      <c r="J15" s="105" t="n">
        <f aca="false">T15</f>
        <v>23573.2496</v>
      </c>
      <c r="K15" s="105" t="n">
        <f aca="false">W15</f>
        <v>46.4804</v>
      </c>
      <c r="L15" s="113" t="n">
        <f aca="false">'Raw HM RA HE Data'!AV15</f>
        <v>23555.7872</v>
      </c>
      <c r="M15" s="113" t="n">
        <f aca="false">'Raw HM RA HE Data'!AW15</f>
        <v>41.6512</v>
      </c>
      <c r="N15" s="113" t="n">
        <f aca="false">'Raw HM RA HE Data'!AX15</f>
        <v>46.856</v>
      </c>
      <c r="O15" s="113" t="n">
        <f aca="false">'Raw HM RA HE Data'!AY15</f>
        <v>46.4799</v>
      </c>
      <c r="P15" s="106" t="n">
        <f aca="false">'Raw HM RA HE Data'!AZ15</f>
        <v>64426.54</v>
      </c>
      <c r="Q15" s="106" t="n">
        <f aca="false">'Raw HM RA HE Data'!BA15</f>
        <v>216.88</v>
      </c>
      <c r="R15" s="106" t="n">
        <f aca="false">P15/3600</f>
        <v>17.8962611111111</v>
      </c>
      <c r="S15" s="108"/>
      <c r="T15" s="113" t="n">
        <f aca="false">'Raw Zen RA HE Data'!C15</f>
        <v>23573.2496</v>
      </c>
      <c r="U15" s="113" t="n">
        <f aca="false">'Raw Zen RA HE Data'!D15</f>
        <v>41.6518</v>
      </c>
      <c r="V15" s="113" t="n">
        <f aca="false">'Raw Zen RA HE Data'!E15</f>
        <v>46.8572</v>
      </c>
      <c r="W15" s="113" t="n">
        <f aca="false">'Raw Zen RA HE Data'!F15</f>
        <v>46.4804</v>
      </c>
      <c r="X15" s="106" t="n">
        <f aca="false">'Raw Zen RA HE Data'!G15</f>
        <v>64266.4</v>
      </c>
      <c r="Y15" s="106" t="n">
        <f aca="false">'Raw Zen RA HE Data'!H15</f>
        <v>216.43</v>
      </c>
      <c r="Z15" s="106" t="n">
        <f aca="false">X15/3600</f>
        <v>17.8517777777778</v>
      </c>
      <c r="AA15" s="109" t="e">
        <f aca="false">RBJM($L15:$M18,T15:U18)</f>
        <v>#VALUE!</v>
      </c>
      <c r="AB15" s="109" t="e">
        <f aca="false">RBJM($D15:$E18,H15:I18)</f>
        <v>#VALUE!</v>
      </c>
      <c r="AC15" s="109" t="e">
        <f aca="false">RBJM($F15:$G18,J15:K18)</f>
        <v>#VALUE!</v>
      </c>
    </row>
    <row r="16" customFormat="false" ht="11.25" hidden="false" customHeight="false" outlineLevel="0" collapsed="false">
      <c r="A16" s="74"/>
      <c r="B16" s="74"/>
      <c r="C16" s="74" t="n">
        <v>27</v>
      </c>
      <c r="D16" s="105" t="n">
        <f aca="false">L16</f>
        <v>6145.3504</v>
      </c>
      <c r="E16" s="105" t="n">
        <f aca="false">N16</f>
        <v>46.0228</v>
      </c>
      <c r="F16" s="105" t="n">
        <f aca="false">L16</f>
        <v>6145.3504</v>
      </c>
      <c r="G16" s="105" t="n">
        <f aca="false">O16</f>
        <v>45.8155</v>
      </c>
      <c r="H16" s="105" t="n">
        <f aca="false">T16</f>
        <v>6153.7728</v>
      </c>
      <c r="I16" s="105" t="n">
        <f aca="false">V16</f>
        <v>46.0227</v>
      </c>
      <c r="J16" s="105" t="n">
        <f aca="false">T16</f>
        <v>6153.7728</v>
      </c>
      <c r="K16" s="105" t="n">
        <f aca="false">W16</f>
        <v>45.8247</v>
      </c>
      <c r="L16" s="106" t="n">
        <f aca="false">'Raw HM RA HE Data'!AV16</f>
        <v>6145.3504</v>
      </c>
      <c r="M16" s="106" t="n">
        <f aca="false">'Raw HM RA HE Data'!AW16</f>
        <v>40.2352</v>
      </c>
      <c r="N16" s="106" t="n">
        <f aca="false">'Raw HM RA HE Data'!AX16</f>
        <v>46.0228</v>
      </c>
      <c r="O16" s="106" t="n">
        <f aca="false">'Raw HM RA HE Data'!AY16</f>
        <v>45.8155</v>
      </c>
      <c r="P16" s="106" t="n">
        <f aca="false">'Raw HM RA HE Data'!AZ16</f>
        <v>53594.34</v>
      </c>
      <c r="Q16" s="106" t="n">
        <f aca="false">'Raw HM RA HE Data'!BA16</f>
        <v>173.58</v>
      </c>
      <c r="R16" s="106" t="n">
        <f aca="false">P16/3600</f>
        <v>14.8873166666667</v>
      </c>
      <c r="S16" s="108"/>
      <c r="T16" s="106" t="n">
        <f aca="false">'Raw Zen RA HE Data'!C16</f>
        <v>6153.7728</v>
      </c>
      <c r="U16" s="106" t="n">
        <f aca="false">'Raw Zen RA HE Data'!D16</f>
        <v>40.2356</v>
      </c>
      <c r="V16" s="106" t="n">
        <f aca="false">'Raw Zen RA HE Data'!E16</f>
        <v>46.0227</v>
      </c>
      <c r="W16" s="106" t="n">
        <f aca="false">'Raw Zen RA HE Data'!F16</f>
        <v>45.8247</v>
      </c>
      <c r="X16" s="106" t="n">
        <f aca="false">'Raw Zen RA HE Data'!G16</f>
        <v>55210.92</v>
      </c>
      <c r="Y16" s="106" t="n">
        <f aca="false">'Raw Zen RA HE Data'!H16</f>
        <v>163.29</v>
      </c>
      <c r="Z16" s="106" t="n">
        <f aca="false">X16/3600</f>
        <v>15.3363666666667</v>
      </c>
      <c r="AA16" s="108"/>
      <c r="AB16" s="108"/>
      <c r="AC16" s="108"/>
    </row>
    <row r="17" customFormat="false" ht="11.25" hidden="false" customHeight="false" outlineLevel="0" collapsed="false">
      <c r="A17" s="74"/>
      <c r="B17" s="74"/>
      <c r="C17" s="74" t="n">
        <v>32</v>
      </c>
      <c r="D17" s="105" t="n">
        <f aca="false">L17</f>
        <v>2561.4176</v>
      </c>
      <c r="E17" s="105" t="n">
        <f aca="false">N17</f>
        <v>45.1103</v>
      </c>
      <c r="F17" s="105" t="n">
        <f aca="false">L17</f>
        <v>2561.4176</v>
      </c>
      <c r="G17" s="105" t="n">
        <f aca="false">O17</f>
        <v>45.0821</v>
      </c>
      <c r="H17" s="105" t="n">
        <f aca="false">T17</f>
        <v>2549.088</v>
      </c>
      <c r="I17" s="105" t="n">
        <f aca="false">V17</f>
        <v>45.1074</v>
      </c>
      <c r="J17" s="105" t="n">
        <f aca="false">T17</f>
        <v>2549.088</v>
      </c>
      <c r="K17" s="105" t="n">
        <f aca="false">W17</f>
        <v>45.107</v>
      </c>
      <c r="L17" s="106" t="n">
        <f aca="false">'Raw HM RA HE Data'!AV17</f>
        <v>2561.4176</v>
      </c>
      <c r="M17" s="106" t="n">
        <f aca="false">'Raw HM RA HE Data'!AW17</f>
        <v>38.9368</v>
      </c>
      <c r="N17" s="106" t="n">
        <f aca="false">'Raw HM RA HE Data'!AX17</f>
        <v>45.1103</v>
      </c>
      <c r="O17" s="106" t="n">
        <f aca="false">'Raw HM RA HE Data'!AY17</f>
        <v>45.0821</v>
      </c>
      <c r="P17" s="106" t="n">
        <f aca="false">'Raw HM RA HE Data'!AZ17</f>
        <v>49968.22</v>
      </c>
      <c r="Q17" s="106" t="n">
        <f aca="false">'Raw HM RA HE Data'!BA17</f>
        <v>153.09</v>
      </c>
      <c r="R17" s="106" t="n">
        <f aca="false">P17/3600</f>
        <v>13.8800611111111</v>
      </c>
      <c r="S17" s="108"/>
      <c r="T17" s="106" t="n">
        <f aca="false">'Raw Zen RA HE Data'!C17</f>
        <v>2549.088</v>
      </c>
      <c r="U17" s="106" t="n">
        <f aca="false">'Raw Zen RA HE Data'!D17</f>
        <v>38.9358</v>
      </c>
      <c r="V17" s="106" t="n">
        <f aca="false">'Raw Zen RA HE Data'!E17</f>
        <v>45.1074</v>
      </c>
      <c r="W17" s="106" t="n">
        <f aca="false">'Raw Zen RA HE Data'!F17</f>
        <v>45.107</v>
      </c>
      <c r="X17" s="106" t="n">
        <f aca="false">'Raw Zen RA HE Data'!G17</f>
        <v>48434.2</v>
      </c>
      <c r="Y17" s="106" t="n">
        <f aca="false">'Raw Zen RA HE Data'!H17</f>
        <v>153.11</v>
      </c>
      <c r="Z17" s="106" t="n">
        <f aca="false">X17/3600</f>
        <v>13.4539444444444</v>
      </c>
      <c r="AA17" s="108"/>
      <c r="AB17" s="108"/>
      <c r="AC17" s="108"/>
    </row>
    <row r="18" customFormat="false" ht="12" hidden="false" customHeight="false" outlineLevel="0" collapsed="false">
      <c r="A18" s="110"/>
      <c r="B18" s="110"/>
      <c r="C18" s="110" t="n">
        <v>37</v>
      </c>
      <c r="D18" s="111" t="n">
        <f aca="false">L18</f>
        <v>1205.352</v>
      </c>
      <c r="E18" s="111" t="n">
        <f aca="false">N18</f>
        <v>44.1802</v>
      </c>
      <c r="F18" s="111" t="n">
        <f aca="false">L18</f>
        <v>1205.352</v>
      </c>
      <c r="G18" s="111" t="n">
        <f aca="false">O18</f>
        <v>44.3016</v>
      </c>
      <c r="H18" s="111" t="n">
        <f aca="false">T18</f>
        <v>1202.5216</v>
      </c>
      <c r="I18" s="111" t="n">
        <f aca="false">V18</f>
        <v>44.1758</v>
      </c>
      <c r="J18" s="111" t="n">
        <f aca="false">T18</f>
        <v>1202.5216</v>
      </c>
      <c r="K18" s="111" t="n">
        <f aca="false">W18</f>
        <v>44.2945</v>
      </c>
      <c r="L18" s="112" t="n">
        <f aca="false">'Raw HM RA HE Data'!AV18</f>
        <v>1205.352</v>
      </c>
      <c r="M18" s="112" t="n">
        <f aca="false">'Raw HM RA HE Data'!AW18</f>
        <v>37.2248</v>
      </c>
      <c r="N18" s="112" t="n">
        <f aca="false">'Raw HM RA HE Data'!AX18</f>
        <v>44.1802</v>
      </c>
      <c r="O18" s="112" t="n">
        <f aca="false">'Raw HM RA HE Data'!AY18</f>
        <v>44.3016</v>
      </c>
      <c r="P18" s="112" t="n">
        <f aca="false">'Raw HM RA HE Data'!AZ18</f>
        <v>47854.22</v>
      </c>
      <c r="Q18" s="112" t="n">
        <f aca="false">'Raw HM RA HE Data'!BA18</f>
        <v>134.56</v>
      </c>
      <c r="R18" s="112" t="n">
        <f aca="false">P18/3600</f>
        <v>13.2928388888889</v>
      </c>
      <c r="S18" s="110"/>
      <c r="T18" s="112" t="n">
        <f aca="false">'Raw Zen RA HE Data'!C18</f>
        <v>1202.5216</v>
      </c>
      <c r="U18" s="112" t="n">
        <f aca="false">'Raw Zen RA HE Data'!D18</f>
        <v>37.2296</v>
      </c>
      <c r="V18" s="112" t="n">
        <f aca="false">'Raw Zen RA HE Data'!E18</f>
        <v>44.1758</v>
      </c>
      <c r="W18" s="112" t="n">
        <f aca="false">'Raw Zen RA HE Data'!F18</f>
        <v>44.2945</v>
      </c>
      <c r="X18" s="112" t="n">
        <f aca="false">'Raw Zen RA HE Data'!G18</f>
        <v>49064.58</v>
      </c>
      <c r="Y18" s="112" t="n">
        <f aca="false">'Raw Zen RA HE Data'!H18</f>
        <v>137.29</v>
      </c>
      <c r="Z18" s="112" t="n">
        <f aca="false">X18/3600</f>
        <v>13.62905</v>
      </c>
      <c r="AA18" s="110"/>
      <c r="AB18" s="110"/>
      <c r="AC18" s="110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4866.9736</v>
      </c>
      <c r="E19" s="105" t="n">
        <f aca="false">N19</f>
        <v>43.7156</v>
      </c>
      <c r="F19" s="105" t="n">
        <f aca="false">L19</f>
        <v>4866.9736</v>
      </c>
      <c r="G19" s="105" t="n">
        <f aca="false">O19</f>
        <v>45.4808</v>
      </c>
      <c r="H19" s="105" t="n">
        <f aca="false">T19</f>
        <v>4865.0752</v>
      </c>
      <c r="I19" s="105" t="n">
        <f aca="false">V19</f>
        <v>43.7155</v>
      </c>
      <c r="J19" s="105" t="n">
        <f aca="false">T19</f>
        <v>4865.0752</v>
      </c>
      <c r="K19" s="105" t="n">
        <f aca="false">W19</f>
        <v>45.4841</v>
      </c>
      <c r="L19" s="106" t="n">
        <f aca="false">'Raw HM RA HE Data'!AV19</f>
        <v>4866.9736</v>
      </c>
      <c r="M19" s="106" t="n">
        <f aca="false">'Raw HM RA HE Data'!AW19</f>
        <v>41.8544</v>
      </c>
      <c r="N19" s="106" t="n">
        <f aca="false">'Raw HM RA HE Data'!AX19</f>
        <v>43.7156</v>
      </c>
      <c r="O19" s="106" t="n">
        <f aca="false">'Raw HM RA HE Data'!AY19</f>
        <v>45.4808</v>
      </c>
      <c r="P19" s="106" t="n">
        <f aca="false">'Raw HM RA HE Data'!AZ19</f>
        <v>24141.47</v>
      </c>
      <c r="Q19" s="107" t="n">
        <f aca="false">'Raw HM RA HE Data'!BA19</f>
        <v>92.78</v>
      </c>
      <c r="R19" s="106" t="n">
        <f aca="false">P19/3600</f>
        <v>6.70596388888889</v>
      </c>
      <c r="S19" s="108"/>
      <c r="T19" s="106" t="n">
        <f aca="false">'Raw Zen RA HE Data'!C19</f>
        <v>4865.0752</v>
      </c>
      <c r="U19" s="106" t="n">
        <f aca="false">'Raw Zen RA HE Data'!D19</f>
        <v>41.8544</v>
      </c>
      <c r="V19" s="106" t="n">
        <f aca="false">'Raw Zen RA HE Data'!E19</f>
        <v>43.7155</v>
      </c>
      <c r="W19" s="106" t="n">
        <f aca="false">'Raw Zen RA HE Data'!F19</f>
        <v>45.4841</v>
      </c>
      <c r="X19" s="106" t="n">
        <f aca="false">'Raw Zen RA HE Data'!G19</f>
        <v>24316.55</v>
      </c>
      <c r="Y19" s="107" t="n">
        <f aca="false">'Raw Zen RA HE Data'!H19</f>
        <v>98.05</v>
      </c>
      <c r="Z19" s="106" t="n">
        <f aca="false">X19/3600</f>
        <v>6.75459722222222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228.1336</v>
      </c>
      <c r="E20" s="105" t="n">
        <f aca="false">N20</f>
        <v>42.3488</v>
      </c>
      <c r="F20" s="105" t="n">
        <f aca="false">L20</f>
        <v>2228.1336</v>
      </c>
      <c r="G20" s="105" t="n">
        <f aca="false">O20</f>
        <v>43.5305</v>
      </c>
      <c r="H20" s="105" t="n">
        <f aca="false">T20</f>
        <v>2228.18</v>
      </c>
      <c r="I20" s="105" t="n">
        <f aca="false">V20</f>
        <v>42.3483</v>
      </c>
      <c r="J20" s="105" t="n">
        <f aca="false">T20</f>
        <v>2228.18</v>
      </c>
      <c r="K20" s="105" t="n">
        <f aca="false">W20</f>
        <v>43.5306</v>
      </c>
      <c r="L20" s="106" t="n">
        <f aca="false">'Raw HM RA HE Data'!AV20</f>
        <v>2228.1336</v>
      </c>
      <c r="M20" s="106" t="n">
        <f aca="false">'Raw HM RA HE Data'!AW20</f>
        <v>39.9428</v>
      </c>
      <c r="N20" s="106" t="n">
        <f aca="false">'Raw HM RA HE Data'!AX20</f>
        <v>42.3488</v>
      </c>
      <c r="O20" s="106" t="n">
        <f aca="false">'Raw HM RA HE Data'!AY20</f>
        <v>43.5305</v>
      </c>
      <c r="P20" s="106" t="n">
        <f aca="false">'Raw HM RA HE Data'!AZ20</f>
        <v>20495.16</v>
      </c>
      <c r="Q20" s="107" t="n">
        <f aca="false">'Raw HM RA HE Data'!BA20</f>
        <v>82.01</v>
      </c>
      <c r="R20" s="106" t="n">
        <f aca="false">P20/3600</f>
        <v>5.6931</v>
      </c>
      <c r="S20" s="108"/>
      <c r="T20" s="106" t="n">
        <f aca="false">'Raw Zen RA HE Data'!C20</f>
        <v>2228.18</v>
      </c>
      <c r="U20" s="106" t="n">
        <f aca="false">'Raw Zen RA HE Data'!D20</f>
        <v>39.9416</v>
      </c>
      <c r="V20" s="106" t="n">
        <f aca="false">'Raw Zen RA HE Data'!E20</f>
        <v>42.3483</v>
      </c>
      <c r="W20" s="106" t="n">
        <f aca="false">'Raw Zen RA HE Data'!F20</f>
        <v>43.5306</v>
      </c>
      <c r="X20" s="106" t="n">
        <f aca="false">'Raw Zen RA HE Data'!G20</f>
        <v>21871.85</v>
      </c>
      <c r="Y20" s="107" t="n">
        <f aca="false">'Raw Zen RA HE Data'!H20</f>
        <v>76.32</v>
      </c>
      <c r="Z20" s="106" t="n">
        <f aca="false">X20/3600</f>
        <v>6.07551388888889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080.3608</v>
      </c>
      <c r="E21" s="105" t="n">
        <f aca="false">N21</f>
        <v>41.0023</v>
      </c>
      <c r="F21" s="105" t="n">
        <f aca="false">L21</f>
        <v>1080.3608</v>
      </c>
      <c r="G21" s="105" t="n">
        <f aca="false">O21</f>
        <v>41.9241</v>
      </c>
      <c r="H21" s="105" t="n">
        <f aca="false">T21</f>
        <v>1080.6136</v>
      </c>
      <c r="I21" s="105" t="n">
        <f aca="false">V21</f>
        <v>41.0027</v>
      </c>
      <c r="J21" s="105" t="n">
        <f aca="false">T21</f>
        <v>1080.6136</v>
      </c>
      <c r="K21" s="105" t="n">
        <f aca="false">W21</f>
        <v>41.9274</v>
      </c>
      <c r="L21" s="106" t="n">
        <f aca="false">'Raw HM RA HE Data'!AV21</f>
        <v>1080.3608</v>
      </c>
      <c r="M21" s="106" t="n">
        <f aca="false">'Raw HM RA HE Data'!AW21</f>
        <v>37.5988</v>
      </c>
      <c r="N21" s="106" t="n">
        <f aca="false">'Raw HM RA HE Data'!AX21</f>
        <v>41.0023</v>
      </c>
      <c r="O21" s="106" t="n">
        <f aca="false">'Raw HM RA HE Data'!AY21</f>
        <v>41.9241</v>
      </c>
      <c r="P21" s="106" t="n">
        <f aca="false">'Raw HM RA HE Data'!AZ21</f>
        <v>19851.93</v>
      </c>
      <c r="Q21" s="107" t="n">
        <f aca="false">'Raw HM RA HE Data'!BA21</f>
        <v>71.93</v>
      </c>
      <c r="R21" s="106" t="n">
        <f aca="false">P21/3600</f>
        <v>5.514425</v>
      </c>
      <c r="S21" s="108"/>
      <c r="T21" s="106" t="n">
        <f aca="false">'Raw Zen RA HE Data'!C21</f>
        <v>1080.6136</v>
      </c>
      <c r="U21" s="106" t="n">
        <f aca="false">'Raw Zen RA HE Data'!D21</f>
        <v>37.599</v>
      </c>
      <c r="V21" s="106" t="n">
        <f aca="false">'Raw Zen RA HE Data'!E21</f>
        <v>41.0027</v>
      </c>
      <c r="W21" s="106" t="n">
        <f aca="false">'Raw Zen RA HE Data'!F21</f>
        <v>41.9274</v>
      </c>
      <c r="X21" s="106" t="n">
        <f aca="false">'Raw Zen RA HE Data'!G21</f>
        <v>20229.71</v>
      </c>
      <c r="Y21" s="107" t="n">
        <f aca="false">'Raw Zen RA HE Data'!H21</f>
        <v>70.66</v>
      </c>
      <c r="Z21" s="106" t="n">
        <f aca="false">X21/3600</f>
        <v>5.61936388888889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34.7992</v>
      </c>
      <c r="E22" s="111" t="n">
        <f aca="false">N22</f>
        <v>39.718</v>
      </c>
      <c r="F22" s="111" t="n">
        <f aca="false">L22</f>
        <v>534.7992</v>
      </c>
      <c r="G22" s="111" t="n">
        <f aca="false">O22</f>
        <v>40.6513</v>
      </c>
      <c r="H22" s="111" t="n">
        <f aca="false">T22</f>
        <v>535.048</v>
      </c>
      <c r="I22" s="111" t="n">
        <f aca="false">V22</f>
        <v>39.7083</v>
      </c>
      <c r="J22" s="111" t="n">
        <f aca="false">T22</f>
        <v>535.048</v>
      </c>
      <c r="K22" s="111" t="n">
        <f aca="false">W22</f>
        <v>40.6565</v>
      </c>
      <c r="L22" s="112" t="n">
        <f aca="false">'Raw HM RA HE Data'!AV22</f>
        <v>534.7992</v>
      </c>
      <c r="M22" s="112" t="n">
        <f aca="false">'Raw HM RA HE Data'!AW22</f>
        <v>35.1893</v>
      </c>
      <c r="N22" s="112" t="n">
        <f aca="false">'Raw HM RA HE Data'!AX22</f>
        <v>39.718</v>
      </c>
      <c r="O22" s="112" t="n">
        <f aca="false">'Raw HM RA HE Data'!AY22</f>
        <v>40.6513</v>
      </c>
      <c r="P22" s="112" t="n">
        <f aca="false">'Raw HM RA HE Data'!AZ22</f>
        <v>18743.67</v>
      </c>
      <c r="Q22" s="112" t="n">
        <f aca="false">'Raw HM RA HE Data'!BA22</f>
        <v>61.72</v>
      </c>
      <c r="R22" s="112" t="n">
        <f aca="false">P22/3600</f>
        <v>5.206575</v>
      </c>
      <c r="S22" s="110"/>
      <c r="T22" s="112" t="n">
        <f aca="false">'Raw Zen RA HE Data'!C22</f>
        <v>535.048</v>
      </c>
      <c r="U22" s="112" t="n">
        <f aca="false">'Raw Zen RA HE Data'!D22</f>
        <v>35.1913</v>
      </c>
      <c r="V22" s="112" t="n">
        <f aca="false">'Raw Zen RA HE Data'!E22</f>
        <v>39.7083</v>
      </c>
      <c r="W22" s="112" t="n">
        <f aca="false">'Raw Zen RA HE Data'!F22</f>
        <v>40.6565</v>
      </c>
      <c r="X22" s="112" t="n">
        <f aca="false">'Raw Zen RA HE Data'!G22</f>
        <v>19463.37</v>
      </c>
      <c r="Y22" s="112" t="n">
        <f aca="false">'Raw Zen RA HE Data'!H22</f>
        <v>62.61</v>
      </c>
      <c r="Z22" s="112" t="n">
        <f aca="false">X22/3600</f>
        <v>5.40649166666667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7791.8112</v>
      </c>
      <c r="E23" s="114" t="n">
        <f aca="false">N23</f>
        <v>42.5862</v>
      </c>
      <c r="F23" s="114" t="n">
        <f aca="false">L23</f>
        <v>7791.8112</v>
      </c>
      <c r="G23" s="114" t="n">
        <f aca="false">O23</f>
        <v>43.8955</v>
      </c>
      <c r="H23" s="114" t="n">
        <f aca="false">T23</f>
        <v>7794.2784</v>
      </c>
      <c r="I23" s="114" t="n">
        <f aca="false">V23</f>
        <v>42.5862</v>
      </c>
      <c r="J23" s="114" t="n">
        <f aca="false">T23</f>
        <v>7794.2784</v>
      </c>
      <c r="K23" s="114" t="n">
        <f aca="false">W23</f>
        <v>43.8939</v>
      </c>
      <c r="L23" s="113" t="n">
        <f aca="false">'Raw HM RA HE Data'!AV23</f>
        <v>7791.8112</v>
      </c>
      <c r="M23" s="113" t="n">
        <f aca="false">'Raw HM RA HE Data'!AW23</f>
        <v>40.2171</v>
      </c>
      <c r="N23" s="113" t="n">
        <f aca="false">'Raw HM RA HE Data'!AX23</f>
        <v>42.5862</v>
      </c>
      <c r="O23" s="113" t="n">
        <f aca="false">'Raw HM RA HE Data'!AY23</f>
        <v>43.8955</v>
      </c>
      <c r="P23" s="113" t="n">
        <f aca="false">'Raw HM RA HE Data'!AZ23</f>
        <v>23285.98</v>
      </c>
      <c r="Q23" s="107" t="n">
        <f aca="false">'Raw HM RA HE Data'!BA23</f>
        <v>104.81</v>
      </c>
      <c r="R23" s="113" t="n">
        <f aca="false">P23/3600</f>
        <v>6.46832777777778</v>
      </c>
      <c r="S23" s="115"/>
      <c r="T23" s="113" t="n">
        <f aca="false">'Raw Zen RA HE Data'!C23</f>
        <v>7794.2784</v>
      </c>
      <c r="U23" s="113" t="n">
        <f aca="false">'Raw Zen RA HE Data'!D23</f>
        <v>40.2187</v>
      </c>
      <c r="V23" s="113" t="n">
        <f aca="false">'Raw Zen RA HE Data'!E23</f>
        <v>42.5862</v>
      </c>
      <c r="W23" s="113" t="n">
        <f aca="false">'Raw Zen RA HE Data'!F23</f>
        <v>43.8939</v>
      </c>
      <c r="X23" s="113" t="n">
        <f aca="false">'Raw Zen RA HE Data'!G23</f>
        <v>22318.93</v>
      </c>
      <c r="Y23" s="107" t="n">
        <f aca="false">'Raw Zen RA HE Data'!H23</f>
        <v>108.87</v>
      </c>
      <c r="Z23" s="113" t="n">
        <f aca="false">X23/3600</f>
        <v>6.19970277777778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416.26</v>
      </c>
      <c r="E24" s="105" t="n">
        <f aca="false">N24</f>
        <v>40.7835</v>
      </c>
      <c r="F24" s="105" t="n">
        <f aca="false">L24</f>
        <v>3416.26</v>
      </c>
      <c r="G24" s="105" t="n">
        <f aca="false">O24</f>
        <v>41.5123</v>
      </c>
      <c r="H24" s="105" t="n">
        <f aca="false">T24</f>
        <v>3417.1224</v>
      </c>
      <c r="I24" s="105" t="n">
        <f aca="false">V24</f>
        <v>40.7844</v>
      </c>
      <c r="J24" s="105" t="n">
        <f aca="false">T24</f>
        <v>3417.1224</v>
      </c>
      <c r="K24" s="105" t="n">
        <f aca="false">W24</f>
        <v>41.5066</v>
      </c>
      <c r="L24" s="106" t="n">
        <f aca="false">'Raw HM RA HE Data'!AV24</f>
        <v>3416.26</v>
      </c>
      <c r="M24" s="106" t="n">
        <f aca="false">'Raw HM RA HE Data'!AW24</f>
        <v>37.6558</v>
      </c>
      <c r="N24" s="106" t="n">
        <f aca="false">'Raw HM RA HE Data'!AX24</f>
        <v>40.7835</v>
      </c>
      <c r="O24" s="106" t="n">
        <f aca="false">'Raw HM RA HE Data'!AY24</f>
        <v>41.5123</v>
      </c>
      <c r="P24" s="106" t="n">
        <f aca="false">'Raw HM RA HE Data'!AZ24</f>
        <v>19216.85</v>
      </c>
      <c r="Q24" s="107" t="n">
        <f aca="false">'Raw HM RA HE Data'!BA24</f>
        <v>86.9</v>
      </c>
      <c r="R24" s="106" t="n">
        <f aca="false">P24/3600</f>
        <v>5.33801388888889</v>
      </c>
      <c r="S24" s="108"/>
      <c r="T24" s="106" t="n">
        <f aca="false">'Raw Zen RA HE Data'!C24</f>
        <v>3417.1224</v>
      </c>
      <c r="U24" s="106" t="n">
        <f aca="false">'Raw Zen RA HE Data'!D24</f>
        <v>37.6566</v>
      </c>
      <c r="V24" s="106" t="n">
        <f aca="false">'Raw Zen RA HE Data'!E24</f>
        <v>40.7844</v>
      </c>
      <c r="W24" s="106" t="n">
        <f aca="false">'Raw Zen RA HE Data'!F24</f>
        <v>41.5066</v>
      </c>
      <c r="X24" s="106" t="n">
        <f aca="false">'Raw Zen RA HE Data'!G24</f>
        <v>19663.87</v>
      </c>
      <c r="Y24" s="107" t="n">
        <f aca="false">'Raw Zen RA HE Data'!H24</f>
        <v>80.64</v>
      </c>
      <c r="Z24" s="106" t="n">
        <f aca="false">X24/3600</f>
        <v>5.46218611111111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561.3992</v>
      </c>
      <c r="E25" s="105" t="n">
        <f aca="false">N25</f>
        <v>39.0613</v>
      </c>
      <c r="F25" s="105" t="n">
        <f aca="false">L25</f>
        <v>1561.3992</v>
      </c>
      <c r="G25" s="105" t="n">
        <f aca="false">O25</f>
        <v>39.667</v>
      </c>
      <c r="H25" s="105" t="n">
        <f aca="false">T25</f>
        <v>1562.0392</v>
      </c>
      <c r="I25" s="105" t="n">
        <f aca="false">V25</f>
        <v>39.0611</v>
      </c>
      <c r="J25" s="105" t="n">
        <f aca="false">T25</f>
        <v>1562.0392</v>
      </c>
      <c r="K25" s="105" t="n">
        <f aca="false">W25</f>
        <v>39.6675</v>
      </c>
      <c r="L25" s="106" t="n">
        <f aca="false">'Raw HM RA HE Data'!AV25</f>
        <v>1561.3992</v>
      </c>
      <c r="M25" s="106" t="n">
        <f aca="false">'Raw HM RA HE Data'!AW25</f>
        <v>35.0276</v>
      </c>
      <c r="N25" s="106" t="n">
        <f aca="false">'Raw HM RA HE Data'!AX25</f>
        <v>39.0613</v>
      </c>
      <c r="O25" s="106" t="n">
        <f aca="false">'Raw HM RA HE Data'!AY25</f>
        <v>39.667</v>
      </c>
      <c r="P25" s="106" t="n">
        <f aca="false">'Raw HM RA HE Data'!AZ25</f>
        <v>18312.81</v>
      </c>
      <c r="Q25" s="107" t="n">
        <f aca="false">'Raw HM RA HE Data'!BA25</f>
        <v>73.63</v>
      </c>
      <c r="R25" s="106" t="n">
        <f aca="false">P25/3600</f>
        <v>5.08689166666667</v>
      </c>
      <c r="S25" s="108"/>
      <c r="T25" s="106" t="n">
        <f aca="false">'Raw Zen RA HE Data'!C25</f>
        <v>1562.0392</v>
      </c>
      <c r="U25" s="106" t="n">
        <f aca="false">'Raw Zen RA HE Data'!D25</f>
        <v>35.0295</v>
      </c>
      <c r="V25" s="106" t="n">
        <f aca="false">'Raw Zen RA HE Data'!E25</f>
        <v>39.0611</v>
      </c>
      <c r="W25" s="106" t="n">
        <f aca="false">'Raw Zen RA HE Data'!F25</f>
        <v>39.6675</v>
      </c>
      <c r="X25" s="106" t="n">
        <f aca="false">'Raw Zen RA HE Data'!G25</f>
        <v>19253.75</v>
      </c>
      <c r="Y25" s="107" t="n">
        <f aca="false">'Raw Zen RA HE Data'!H25</f>
        <v>74.04</v>
      </c>
      <c r="Z25" s="106" t="n">
        <f aca="false">X25/3600</f>
        <v>5.34826388888889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712.3936</v>
      </c>
      <c r="E26" s="111" t="n">
        <f aca="false">N26</f>
        <v>37.3322</v>
      </c>
      <c r="F26" s="111" t="n">
        <f aca="false">L26</f>
        <v>712.3936</v>
      </c>
      <c r="G26" s="111" t="n">
        <f aca="false">O26</f>
        <v>38.3449</v>
      </c>
      <c r="H26" s="111" t="n">
        <f aca="false">T26</f>
        <v>712.3736</v>
      </c>
      <c r="I26" s="111" t="n">
        <f aca="false">V26</f>
        <v>37.3458</v>
      </c>
      <c r="J26" s="111" t="n">
        <f aca="false">T26</f>
        <v>712.3736</v>
      </c>
      <c r="K26" s="111" t="n">
        <f aca="false">W26</f>
        <v>38.3546</v>
      </c>
      <c r="L26" s="112" t="n">
        <f aca="false">'Raw HM RA HE Data'!AV26</f>
        <v>712.3936</v>
      </c>
      <c r="M26" s="112" t="n">
        <f aca="false">'Raw HM RA HE Data'!AW26</f>
        <v>32.5109</v>
      </c>
      <c r="N26" s="112" t="n">
        <f aca="false">'Raw HM RA HE Data'!AX26</f>
        <v>37.3322</v>
      </c>
      <c r="O26" s="112" t="n">
        <f aca="false">'Raw HM RA HE Data'!AY26</f>
        <v>38.3449</v>
      </c>
      <c r="P26" s="112" t="n">
        <f aca="false">'Raw HM RA HE Data'!AZ26</f>
        <v>17553.69</v>
      </c>
      <c r="Q26" s="112" t="n">
        <f aca="false">'Raw HM RA HE Data'!BA26</f>
        <v>62.32</v>
      </c>
      <c r="R26" s="112" t="n">
        <f aca="false">P26/3600</f>
        <v>4.876025</v>
      </c>
      <c r="S26" s="110"/>
      <c r="T26" s="112" t="n">
        <f aca="false">'Raw Zen RA HE Data'!C26</f>
        <v>712.3736</v>
      </c>
      <c r="U26" s="112" t="n">
        <f aca="false">'Raw Zen RA HE Data'!D26</f>
        <v>32.5131</v>
      </c>
      <c r="V26" s="112" t="n">
        <f aca="false">'Raw Zen RA HE Data'!E26</f>
        <v>37.3458</v>
      </c>
      <c r="W26" s="112" t="n">
        <f aca="false">'Raw Zen RA HE Data'!F26</f>
        <v>38.3546</v>
      </c>
      <c r="X26" s="112" t="n">
        <f aca="false">'Raw Zen RA HE Data'!G26</f>
        <v>18729.02</v>
      </c>
      <c r="Y26" s="112" t="n">
        <f aca="false">'Raw Zen RA HE Data'!H26</f>
        <v>62.85</v>
      </c>
      <c r="Z26" s="112" t="n">
        <f aca="false">X26/3600</f>
        <v>5.20250555555556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18398.676</v>
      </c>
      <c r="E27" s="114" t="n">
        <f aca="false">N27</f>
        <v>40.0761</v>
      </c>
      <c r="F27" s="114" t="n">
        <f aca="false">L27</f>
        <v>18398.676</v>
      </c>
      <c r="G27" s="114" t="n">
        <f aca="false">O27</f>
        <v>43.6652</v>
      </c>
      <c r="H27" s="114" t="n">
        <f aca="false">T27</f>
        <v>18384.4384</v>
      </c>
      <c r="I27" s="114" t="n">
        <f aca="false">V27</f>
        <v>40.0761</v>
      </c>
      <c r="J27" s="114" t="n">
        <f aca="false">T27</f>
        <v>18384.4384</v>
      </c>
      <c r="K27" s="114" t="n">
        <f aca="false">W27</f>
        <v>43.6677</v>
      </c>
      <c r="L27" s="113" t="n">
        <f aca="false">'Raw HM RA HE Data'!AV27</f>
        <v>18398.676</v>
      </c>
      <c r="M27" s="113" t="n">
        <f aca="false">'Raw HM RA HE Data'!AW27</f>
        <v>38.6099</v>
      </c>
      <c r="N27" s="113" t="n">
        <f aca="false">'Raw HM RA HE Data'!AX27</f>
        <v>40.0761</v>
      </c>
      <c r="O27" s="113" t="n">
        <f aca="false">'Raw HM RA HE Data'!AY27</f>
        <v>43.6652</v>
      </c>
      <c r="P27" s="113" t="n">
        <f aca="false">'Raw HM RA HE Data'!AZ27</f>
        <v>53562.71</v>
      </c>
      <c r="Q27" s="107" t="n">
        <f aca="false">'Raw HM RA HE Data'!BA27</f>
        <v>211.34</v>
      </c>
      <c r="R27" s="113" t="n">
        <f aca="false">P27/3600</f>
        <v>14.8785305555556</v>
      </c>
      <c r="S27" s="115"/>
      <c r="T27" s="113" t="n">
        <f aca="false">'Raw Zen RA HE Data'!C27</f>
        <v>18384.4384</v>
      </c>
      <c r="U27" s="113" t="n">
        <f aca="false">'Raw Zen RA HE Data'!D27</f>
        <v>38.6095</v>
      </c>
      <c r="V27" s="113" t="n">
        <f aca="false">'Raw Zen RA HE Data'!E27</f>
        <v>40.0761</v>
      </c>
      <c r="W27" s="113" t="n">
        <f aca="false">'Raw Zen RA HE Data'!F27</f>
        <v>43.6677</v>
      </c>
      <c r="X27" s="113" t="n">
        <f aca="false">'Raw Zen RA HE Data'!G27</f>
        <v>53878.33</v>
      </c>
      <c r="Y27" s="107" t="n">
        <f aca="false">'Raw Zen RA HE Data'!H27</f>
        <v>211.73</v>
      </c>
      <c r="Z27" s="113" t="n">
        <f aca="false">X27/3600</f>
        <v>14.9662027777778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5886.256</v>
      </c>
      <c r="E28" s="105" t="n">
        <f aca="false">N28</f>
        <v>39.1331</v>
      </c>
      <c r="F28" s="105" t="n">
        <f aca="false">L28</f>
        <v>5886.256</v>
      </c>
      <c r="G28" s="105" t="n">
        <f aca="false">O28</f>
        <v>41.9016</v>
      </c>
      <c r="H28" s="105" t="n">
        <f aca="false">T28</f>
        <v>5881.872</v>
      </c>
      <c r="I28" s="105" t="n">
        <f aca="false">V28</f>
        <v>39.1324</v>
      </c>
      <c r="J28" s="105" t="n">
        <f aca="false">T28</f>
        <v>5881.872</v>
      </c>
      <c r="K28" s="105" t="n">
        <f aca="false">W28</f>
        <v>41.9026</v>
      </c>
      <c r="L28" s="106" t="n">
        <f aca="false">'Raw HM RA HE Data'!AV28</f>
        <v>5886.256</v>
      </c>
      <c r="M28" s="106" t="n">
        <f aca="false">'Raw HM RA HE Data'!AW28</f>
        <v>36.9744</v>
      </c>
      <c r="N28" s="106" t="n">
        <f aca="false">'Raw HM RA HE Data'!AX28</f>
        <v>39.1331</v>
      </c>
      <c r="O28" s="106" t="n">
        <f aca="false">'Raw HM RA HE Data'!AY28</f>
        <v>41.9016</v>
      </c>
      <c r="P28" s="106" t="n">
        <f aca="false">'Raw HM RA HE Data'!AZ28</f>
        <v>41208.7</v>
      </c>
      <c r="Q28" s="107" t="n">
        <f aca="false">'Raw HM RA HE Data'!BA28</f>
        <v>155.58</v>
      </c>
      <c r="R28" s="106" t="n">
        <f aca="false">P28/3600</f>
        <v>11.4468611111111</v>
      </c>
      <c r="S28" s="108"/>
      <c r="T28" s="106" t="n">
        <f aca="false">'Raw Zen RA HE Data'!C28</f>
        <v>5881.872</v>
      </c>
      <c r="U28" s="106" t="n">
        <f aca="false">'Raw Zen RA HE Data'!D28</f>
        <v>36.9742</v>
      </c>
      <c r="V28" s="106" t="n">
        <f aca="false">'Raw Zen RA HE Data'!E28</f>
        <v>39.1324</v>
      </c>
      <c r="W28" s="106" t="n">
        <f aca="false">'Raw Zen RA HE Data'!F28</f>
        <v>41.9026</v>
      </c>
      <c r="X28" s="106" t="n">
        <f aca="false">'Raw Zen RA HE Data'!G28</f>
        <v>43364.1</v>
      </c>
      <c r="Y28" s="107" t="n">
        <f aca="false">'Raw Zen RA HE Data'!H28</f>
        <v>154.44</v>
      </c>
      <c r="Z28" s="106" t="n">
        <f aca="false">X28/3600</f>
        <v>12.0455833333333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23.1808</v>
      </c>
      <c r="E29" s="105" t="n">
        <f aca="false">N29</f>
        <v>38.1444</v>
      </c>
      <c r="F29" s="105" t="n">
        <f aca="false">L29</f>
        <v>2723.1808</v>
      </c>
      <c r="G29" s="105" t="n">
        <f aca="false">O29</f>
        <v>40.0719</v>
      </c>
      <c r="H29" s="105" t="n">
        <f aca="false">T29</f>
        <v>2723.3432</v>
      </c>
      <c r="I29" s="105" t="n">
        <f aca="false">V29</f>
        <v>38.1426</v>
      </c>
      <c r="J29" s="105" t="n">
        <f aca="false">T29</f>
        <v>2723.3432</v>
      </c>
      <c r="K29" s="105" t="n">
        <f aca="false">W29</f>
        <v>40.0739</v>
      </c>
      <c r="L29" s="106" t="n">
        <f aca="false">'Raw HM RA HE Data'!AV29</f>
        <v>2723.1808</v>
      </c>
      <c r="M29" s="106" t="n">
        <f aca="false">'Raw HM RA HE Data'!AW29</f>
        <v>35.0513</v>
      </c>
      <c r="N29" s="106" t="n">
        <f aca="false">'Raw HM RA HE Data'!AX29</f>
        <v>38.1444</v>
      </c>
      <c r="O29" s="106" t="n">
        <f aca="false">'Raw HM RA HE Data'!AY29</f>
        <v>40.0719</v>
      </c>
      <c r="P29" s="106" t="n">
        <f aca="false">'Raw HM RA HE Data'!AZ29</f>
        <v>38299.5</v>
      </c>
      <c r="Q29" s="107" t="n">
        <f aca="false">'Raw HM RA HE Data'!BA29</f>
        <v>139.48</v>
      </c>
      <c r="R29" s="106" t="n">
        <f aca="false">P29/3600</f>
        <v>10.63875</v>
      </c>
      <c r="S29" s="108"/>
      <c r="T29" s="106" t="n">
        <f aca="false">'Raw Zen RA HE Data'!C29</f>
        <v>2723.3432</v>
      </c>
      <c r="U29" s="106" t="n">
        <f aca="false">'Raw Zen RA HE Data'!D29</f>
        <v>35.0497</v>
      </c>
      <c r="V29" s="106" t="n">
        <f aca="false">'Raw Zen RA HE Data'!E29</f>
        <v>38.1426</v>
      </c>
      <c r="W29" s="106" t="n">
        <f aca="false">'Raw Zen RA HE Data'!F29</f>
        <v>40.0739</v>
      </c>
      <c r="X29" s="106" t="n">
        <f aca="false">'Raw Zen RA HE Data'!G29</f>
        <v>37841.65</v>
      </c>
      <c r="Y29" s="107" t="n">
        <f aca="false">'Raw Zen RA HE Data'!H29</f>
        <v>134.46</v>
      </c>
      <c r="Z29" s="106" t="n">
        <f aca="false">X29/3600</f>
        <v>10.5115694444444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56.6416</v>
      </c>
      <c r="E30" s="111" t="n">
        <f aca="false">N30</f>
        <v>36.9028</v>
      </c>
      <c r="F30" s="111" t="n">
        <f aca="false">L30</f>
        <v>1356.6416</v>
      </c>
      <c r="G30" s="111" t="n">
        <f aca="false">O30</f>
        <v>38.1556</v>
      </c>
      <c r="H30" s="111" t="n">
        <f aca="false">T30</f>
        <v>1356.2304</v>
      </c>
      <c r="I30" s="111" t="n">
        <f aca="false">V30</f>
        <v>36.9064</v>
      </c>
      <c r="J30" s="111" t="n">
        <f aca="false">T30</f>
        <v>1356.2304</v>
      </c>
      <c r="K30" s="111" t="n">
        <f aca="false">W30</f>
        <v>38.1622</v>
      </c>
      <c r="L30" s="112" t="n">
        <f aca="false">'Raw HM RA HE Data'!AV30</f>
        <v>1356.6416</v>
      </c>
      <c r="M30" s="112" t="n">
        <f aca="false">'Raw HM RA HE Data'!AW30</f>
        <v>32.8745</v>
      </c>
      <c r="N30" s="112" t="n">
        <f aca="false">'Raw HM RA HE Data'!AX30</f>
        <v>36.9028</v>
      </c>
      <c r="O30" s="112" t="n">
        <f aca="false">'Raw HM RA HE Data'!AY30</f>
        <v>38.1556</v>
      </c>
      <c r="P30" s="112" t="n">
        <f aca="false">'Raw HM RA HE Data'!AZ30</f>
        <v>37005.62</v>
      </c>
      <c r="Q30" s="112" t="n">
        <f aca="false">'Raw HM RA HE Data'!BA30</f>
        <v>121</v>
      </c>
      <c r="R30" s="112" t="n">
        <f aca="false">P30/3600</f>
        <v>10.2793388888889</v>
      </c>
      <c r="S30" s="110"/>
      <c r="T30" s="112" t="n">
        <f aca="false">'Raw Zen RA HE Data'!C30</f>
        <v>1356.2304</v>
      </c>
      <c r="U30" s="112" t="n">
        <f aca="false">'Raw Zen RA HE Data'!D30</f>
        <v>32.8724</v>
      </c>
      <c r="V30" s="112" t="n">
        <f aca="false">'Raw Zen RA HE Data'!E30</f>
        <v>36.9064</v>
      </c>
      <c r="W30" s="112" t="n">
        <f aca="false">'Raw Zen RA HE Data'!F30</f>
        <v>38.1622</v>
      </c>
      <c r="X30" s="112" t="n">
        <f aca="false">'Raw Zen RA HE Data'!G30</f>
        <v>38447.8</v>
      </c>
      <c r="Y30" s="112" t="n">
        <f aca="false">'Raw Zen RA HE Data'!H30</f>
        <v>115.3</v>
      </c>
      <c r="Z30" s="112" t="n">
        <f aca="false">X30/3600</f>
        <v>10.6799444444444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16" t="n">
        <f aca="false">L31</f>
        <v>17624.6792</v>
      </c>
      <c r="E31" s="116" t="n">
        <f aca="false">N31</f>
        <v>43.9223</v>
      </c>
      <c r="F31" s="116" t="n">
        <f aca="false">L31</f>
        <v>17624.6792</v>
      </c>
      <c r="G31" s="116" t="n">
        <f aca="false">O31</f>
        <v>45.2316</v>
      </c>
      <c r="H31" s="116" t="n">
        <f aca="false">T31</f>
        <v>17619.1984</v>
      </c>
      <c r="I31" s="116" t="n">
        <f aca="false">V31</f>
        <v>43.9219</v>
      </c>
      <c r="J31" s="116" t="n">
        <f aca="false">T31</f>
        <v>17619.1984</v>
      </c>
      <c r="K31" s="116" t="n">
        <f aca="false">W31</f>
        <v>45.2274</v>
      </c>
      <c r="L31" s="113" t="n">
        <f aca="false">'Raw HM RA HE Data'!AV31</f>
        <v>17624.6792</v>
      </c>
      <c r="M31" s="113" t="n">
        <f aca="false">'Raw HM RA HE Data'!AW31</f>
        <v>39.3181</v>
      </c>
      <c r="N31" s="113" t="n">
        <f aca="false">'Raw HM RA HE Data'!AX31</f>
        <v>43.9223</v>
      </c>
      <c r="O31" s="113" t="n">
        <f aca="false">'Raw HM RA HE Data'!AY31</f>
        <v>45.2316</v>
      </c>
      <c r="P31" s="113" t="n">
        <f aca="false">'Raw HM RA HE Data'!AZ31</f>
        <v>58430.61</v>
      </c>
      <c r="Q31" s="107" t="n">
        <f aca="false">'Raw HM RA HE Data'!BA31</f>
        <v>225.03</v>
      </c>
      <c r="R31" s="113" t="n">
        <f aca="false">P31/3600</f>
        <v>16.230725</v>
      </c>
      <c r="S31" s="115"/>
      <c r="T31" s="113" t="n">
        <f aca="false">'Raw Zen RA HE Data'!C31</f>
        <v>17619.1984</v>
      </c>
      <c r="U31" s="113" t="n">
        <f aca="false">'Raw Zen RA HE Data'!D31</f>
        <v>39.3181</v>
      </c>
      <c r="V31" s="113" t="n">
        <f aca="false">'Raw Zen RA HE Data'!E31</f>
        <v>43.9219</v>
      </c>
      <c r="W31" s="113" t="n">
        <f aca="false">'Raw Zen RA HE Data'!F31</f>
        <v>45.2274</v>
      </c>
      <c r="X31" s="113" t="n">
        <f aca="false">'Raw Zen RA HE Data'!G31</f>
        <v>59013.87</v>
      </c>
      <c r="Y31" s="107" t="n">
        <f aca="false">'Raw Zen RA HE Data'!H31</f>
        <v>219.59</v>
      </c>
      <c r="Z31" s="113" t="n">
        <f aca="false">X31/3600</f>
        <v>16.3927416666667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17" t="n">
        <f aca="false">L32</f>
        <v>6145.4048</v>
      </c>
      <c r="E32" s="117" t="n">
        <f aca="false">N32</f>
        <v>42.5537</v>
      </c>
      <c r="F32" s="117" t="n">
        <f aca="false">L32</f>
        <v>6145.4048</v>
      </c>
      <c r="G32" s="117" t="n">
        <f aca="false">O32</f>
        <v>43.0835</v>
      </c>
      <c r="H32" s="117" t="n">
        <f aca="false">T32</f>
        <v>6147.5568</v>
      </c>
      <c r="I32" s="117" t="n">
        <f aca="false">V32</f>
        <v>42.5527</v>
      </c>
      <c r="J32" s="117" t="n">
        <f aca="false">T32</f>
        <v>6147.5568</v>
      </c>
      <c r="K32" s="117" t="n">
        <f aca="false">W32</f>
        <v>43.0846</v>
      </c>
      <c r="L32" s="106" t="n">
        <f aca="false">'Raw HM RA HE Data'!AV32</f>
        <v>6145.4048</v>
      </c>
      <c r="M32" s="106" t="n">
        <f aca="false">'Raw HM RA HE Data'!AW32</f>
        <v>37.6202</v>
      </c>
      <c r="N32" s="106" t="n">
        <f aca="false">'Raw HM RA HE Data'!AX32</f>
        <v>42.5537</v>
      </c>
      <c r="O32" s="106" t="n">
        <f aca="false">'Raw HM RA HE Data'!AY32</f>
        <v>43.0835</v>
      </c>
      <c r="P32" s="106" t="n">
        <f aca="false">'Raw HM RA HE Data'!AZ32</f>
        <v>47550.26</v>
      </c>
      <c r="Q32" s="107" t="n">
        <f aca="false">'Raw HM RA HE Data'!BA32</f>
        <v>176.65</v>
      </c>
      <c r="R32" s="106" t="n">
        <f aca="false">P32/3600</f>
        <v>13.2084055555556</v>
      </c>
      <c r="S32" s="108"/>
      <c r="T32" s="106" t="n">
        <f aca="false">'Raw Zen RA HE Data'!C32</f>
        <v>6147.5568</v>
      </c>
      <c r="U32" s="106" t="n">
        <f aca="false">'Raw Zen RA HE Data'!D32</f>
        <v>37.62</v>
      </c>
      <c r="V32" s="106" t="n">
        <f aca="false">'Raw Zen RA HE Data'!E32</f>
        <v>42.5527</v>
      </c>
      <c r="W32" s="106" t="n">
        <f aca="false">'Raw Zen RA HE Data'!F32</f>
        <v>43.0846</v>
      </c>
      <c r="X32" s="106" t="n">
        <f aca="false">'Raw Zen RA HE Data'!G32</f>
        <v>50026.56</v>
      </c>
      <c r="Y32" s="107" t="n">
        <f aca="false">'Raw Zen RA HE Data'!H32</f>
        <v>165.45</v>
      </c>
      <c r="Z32" s="106" t="n">
        <f aca="false">X32/3600</f>
        <v>13.8962666666667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17" t="n">
        <f aca="false">L33</f>
        <v>2835.2776</v>
      </c>
      <c r="E33" s="117" t="n">
        <f aca="false">N33</f>
        <v>40.9832</v>
      </c>
      <c r="F33" s="117" t="n">
        <f aca="false">L33</f>
        <v>2835.2776</v>
      </c>
      <c r="G33" s="117" t="n">
        <f aca="false">O33</f>
        <v>40.8054</v>
      </c>
      <c r="H33" s="117" t="n">
        <f aca="false">T33</f>
        <v>2836.1128</v>
      </c>
      <c r="I33" s="117" t="n">
        <f aca="false">V33</f>
        <v>40.9929</v>
      </c>
      <c r="J33" s="117" t="n">
        <f aca="false">T33</f>
        <v>2836.1128</v>
      </c>
      <c r="K33" s="117" t="n">
        <f aca="false">W33</f>
        <v>40.8109</v>
      </c>
      <c r="L33" s="106" t="n">
        <f aca="false">'Raw HM RA HE Data'!AV33</f>
        <v>2835.2776</v>
      </c>
      <c r="M33" s="106" t="n">
        <f aca="false">'Raw HM RA HE Data'!AW33</f>
        <v>35.7779</v>
      </c>
      <c r="N33" s="106" t="n">
        <f aca="false">'Raw HM RA HE Data'!AX33</f>
        <v>40.9832</v>
      </c>
      <c r="O33" s="106" t="n">
        <f aca="false">'Raw HM RA HE Data'!AY33</f>
        <v>40.8054</v>
      </c>
      <c r="P33" s="106" t="n">
        <f aca="false">'Raw HM RA HE Data'!AZ33</f>
        <v>44125.15</v>
      </c>
      <c r="Q33" s="107" t="n">
        <f aca="false">'Raw HM RA HE Data'!BA33</f>
        <v>161.22</v>
      </c>
      <c r="R33" s="106" t="n">
        <f aca="false">P33/3600</f>
        <v>12.2569861111111</v>
      </c>
      <c r="S33" s="108"/>
      <c r="T33" s="106" t="n">
        <f aca="false">'Raw Zen RA HE Data'!C33</f>
        <v>2836.1128</v>
      </c>
      <c r="U33" s="106" t="n">
        <f aca="false">'Raw Zen RA HE Data'!D33</f>
        <v>35.7795</v>
      </c>
      <c r="V33" s="106" t="n">
        <f aca="false">'Raw Zen RA HE Data'!E33</f>
        <v>40.9929</v>
      </c>
      <c r="W33" s="106" t="n">
        <f aca="false">'Raw Zen RA HE Data'!F33</f>
        <v>40.8109</v>
      </c>
      <c r="X33" s="106" t="n">
        <f aca="false">'Raw Zen RA HE Data'!G33</f>
        <v>45936.49</v>
      </c>
      <c r="Y33" s="107" t="n">
        <f aca="false">'Raw Zen RA HE Data'!H33</f>
        <v>166.54</v>
      </c>
      <c r="Z33" s="106" t="n">
        <f aca="false">X33/3600</f>
        <v>12.7601361111111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18" t="n">
        <f aca="false">L34</f>
        <v>1437.316</v>
      </c>
      <c r="E34" s="118" t="n">
        <f aca="false">N34</f>
        <v>39.3026</v>
      </c>
      <c r="F34" s="118" t="n">
        <f aca="false">L34</f>
        <v>1437.316</v>
      </c>
      <c r="G34" s="118" t="n">
        <f aca="false">O34</f>
        <v>38.5972</v>
      </c>
      <c r="H34" s="118" t="n">
        <f aca="false">T34</f>
        <v>1436.3424</v>
      </c>
      <c r="I34" s="118" t="n">
        <f aca="false">V34</f>
        <v>39.308</v>
      </c>
      <c r="J34" s="118" t="n">
        <f aca="false">T34</f>
        <v>1436.3424</v>
      </c>
      <c r="K34" s="118" t="n">
        <f aca="false">W34</f>
        <v>38.6003</v>
      </c>
      <c r="L34" s="112" t="n">
        <f aca="false">'Raw HM RA HE Data'!AV34</f>
        <v>1437.316</v>
      </c>
      <c r="M34" s="112" t="n">
        <f aca="false">'Raw HM RA HE Data'!AW34</f>
        <v>33.7884</v>
      </c>
      <c r="N34" s="112" t="n">
        <f aca="false">'Raw HM RA HE Data'!AX34</f>
        <v>39.3026</v>
      </c>
      <c r="O34" s="112" t="n">
        <f aca="false">'Raw HM RA HE Data'!AY34</f>
        <v>38.5972</v>
      </c>
      <c r="P34" s="112" t="n">
        <f aca="false">'Raw HM RA HE Data'!AZ34</f>
        <v>41796.81</v>
      </c>
      <c r="Q34" s="112" t="n">
        <f aca="false">'Raw HM RA HE Data'!BA34</f>
        <v>150.35</v>
      </c>
      <c r="R34" s="112" t="n">
        <f aca="false">P34/3600</f>
        <v>11.610225</v>
      </c>
      <c r="S34" s="110"/>
      <c r="T34" s="112" t="n">
        <f aca="false">'Raw Zen RA HE Data'!C34</f>
        <v>1436.3424</v>
      </c>
      <c r="U34" s="112" t="n">
        <f aca="false">'Raw Zen RA HE Data'!D34</f>
        <v>33.7863</v>
      </c>
      <c r="V34" s="112" t="n">
        <f aca="false">'Raw Zen RA HE Data'!E34</f>
        <v>39.308</v>
      </c>
      <c r="W34" s="112" t="n">
        <f aca="false">'Raw Zen RA HE Data'!F34</f>
        <v>38.6003</v>
      </c>
      <c r="X34" s="112" t="n">
        <f aca="false">'Raw Zen RA HE Data'!G34</f>
        <v>43423.96</v>
      </c>
      <c r="Y34" s="112" t="n">
        <f aca="false">'Raw Zen RA HE Data'!H34</f>
        <v>143.46</v>
      </c>
      <c r="Z34" s="112" t="n">
        <f aca="false">X34/3600</f>
        <v>12.0622111111111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16" t="n">
        <f aca="false">L35</f>
        <v>39782.564</v>
      </c>
      <c r="E35" s="116" t="n">
        <f aca="false">N35</f>
        <v>42.2829</v>
      </c>
      <c r="F35" s="116" t="n">
        <f aca="false">L35</f>
        <v>39782.564</v>
      </c>
      <c r="G35" s="116" t="n">
        <f aca="false">O35</f>
        <v>44.375</v>
      </c>
      <c r="H35" s="116" t="n">
        <f aca="false">T35</f>
        <v>39778.66</v>
      </c>
      <c r="I35" s="116" t="n">
        <f aca="false">V35</f>
        <v>42.2864</v>
      </c>
      <c r="J35" s="116" t="n">
        <f aca="false">T35</f>
        <v>39778.66</v>
      </c>
      <c r="K35" s="116" t="n">
        <f aca="false">W35</f>
        <v>44.3729</v>
      </c>
      <c r="L35" s="113" t="n">
        <f aca="false">'Raw HM RA HE Data'!AV35</f>
        <v>39782.564</v>
      </c>
      <c r="M35" s="113" t="n">
        <f aca="false">'Raw HM RA HE Data'!AW35</f>
        <v>37.5968</v>
      </c>
      <c r="N35" s="113" t="n">
        <f aca="false">'Raw HM RA HE Data'!AX35</f>
        <v>42.2829</v>
      </c>
      <c r="O35" s="113" t="n">
        <f aca="false">'Raw HM RA HE Data'!AY35</f>
        <v>44.375</v>
      </c>
      <c r="P35" s="113" t="n">
        <f aca="false">'Raw HM RA HE Data'!AZ35</f>
        <v>74325.39</v>
      </c>
      <c r="Q35" s="107" t="n">
        <f aca="false">'Raw HM RA HE Data'!BA35</f>
        <v>351.06</v>
      </c>
      <c r="R35" s="113" t="n">
        <f aca="false">P35/3600</f>
        <v>20.6459416666667</v>
      </c>
      <c r="S35" s="115"/>
      <c r="T35" s="113" t="n">
        <f aca="false">'Raw Zen RA HE Data'!C35</f>
        <v>39778.66</v>
      </c>
      <c r="U35" s="113" t="n">
        <f aca="false">'Raw Zen RA HE Data'!D35</f>
        <v>37.5968</v>
      </c>
      <c r="V35" s="113" t="n">
        <f aca="false">'Raw Zen RA HE Data'!E35</f>
        <v>42.2864</v>
      </c>
      <c r="W35" s="113" t="n">
        <f aca="false">'Raw Zen RA HE Data'!F35</f>
        <v>44.3729</v>
      </c>
      <c r="X35" s="113" t="n">
        <f aca="false">'Raw Zen RA HE Data'!G35</f>
        <v>74946.61</v>
      </c>
      <c r="Y35" s="107" t="n">
        <f aca="false">'Raw Zen RA HE Data'!H35</f>
        <v>349.14</v>
      </c>
      <c r="Z35" s="113" t="n">
        <f aca="false">X35/3600</f>
        <v>20.8185027777778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17" t="n">
        <f aca="false">L36</f>
        <v>7385.0128</v>
      </c>
      <c r="E36" s="117" t="n">
        <f aca="false">N36</f>
        <v>40.9783</v>
      </c>
      <c r="F36" s="117" t="n">
        <f aca="false">L36</f>
        <v>7385.0128</v>
      </c>
      <c r="G36" s="117" t="n">
        <f aca="false">O36</f>
        <v>43.156</v>
      </c>
      <c r="H36" s="117" t="n">
        <f aca="false">T36</f>
        <v>7384.208</v>
      </c>
      <c r="I36" s="117" t="n">
        <f aca="false">V36</f>
        <v>40.9786</v>
      </c>
      <c r="J36" s="117" t="n">
        <f aca="false">T36</f>
        <v>7384.208</v>
      </c>
      <c r="K36" s="117" t="n">
        <f aca="false">W36</f>
        <v>43.1586</v>
      </c>
      <c r="L36" s="106" t="n">
        <f aca="false">'Raw HM RA HE Data'!AV36</f>
        <v>7385.0128</v>
      </c>
      <c r="M36" s="106" t="n">
        <f aca="false">'Raw HM RA HE Data'!AW36</f>
        <v>35.4286</v>
      </c>
      <c r="N36" s="106" t="n">
        <f aca="false">'Raw HM RA HE Data'!AX36</f>
        <v>40.9783</v>
      </c>
      <c r="O36" s="106" t="n">
        <f aca="false">'Raw HM RA HE Data'!AY36</f>
        <v>43.156</v>
      </c>
      <c r="P36" s="106" t="n">
        <f aca="false">'Raw HM RA HE Data'!AZ36</f>
        <v>51999.18</v>
      </c>
      <c r="Q36" s="107" t="n">
        <f aca="false">'Raw HM RA HE Data'!BA36</f>
        <v>217.95</v>
      </c>
      <c r="R36" s="106" t="n">
        <f aca="false">P36/3600</f>
        <v>14.4442166666667</v>
      </c>
      <c r="S36" s="108"/>
      <c r="T36" s="106" t="n">
        <f aca="false">'Raw Zen RA HE Data'!C36</f>
        <v>7384.208</v>
      </c>
      <c r="U36" s="106" t="n">
        <f aca="false">'Raw Zen RA HE Data'!D36</f>
        <v>35.4284</v>
      </c>
      <c r="V36" s="106" t="n">
        <f aca="false">'Raw Zen RA HE Data'!E36</f>
        <v>40.9786</v>
      </c>
      <c r="W36" s="106" t="n">
        <f aca="false">'Raw Zen RA HE Data'!F36</f>
        <v>43.1586</v>
      </c>
      <c r="X36" s="106" t="n">
        <f aca="false">'Raw Zen RA HE Data'!G36</f>
        <v>54450.59</v>
      </c>
      <c r="Y36" s="107" t="n">
        <f aca="false">'Raw Zen RA HE Data'!H36</f>
        <v>226.13</v>
      </c>
      <c r="Z36" s="106" t="n">
        <f aca="false">X36/3600</f>
        <v>15.1251638888889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17" t="n">
        <f aca="false">L37</f>
        <v>2323.0256</v>
      </c>
      <c r="E37" s="117" t="n">
        <f aca="false">N37</f>
        <v>39.4353</v>
      </c>
      <c r="F37" s="117" t="n">
        <f aca="false">L37</f>
        <v>2323.0256</v>
      </c>
      <c r="G37" s="117" t="n">
        <f aca="false">O37</f>
        <v>41.8394</v>
      </c>
      <c r="H37" s="117" t="n">
        <f aca="false">T37</f>
        <v>2320.9872</v>
      </c>
      <c r="I37" s="117" t="n">
        <f aca="false">V37</f>
        <v>39.4371</v>
      </c>
      <c r="J37" s="117" t="n">
        <f aca="false">T37</f>
        <v>2320.9872</v>
      </c>
      <c r="K37" s="117" t="n">
        <f aca="false">W37</f>
        <v>41.8357</v>
      </c>
      <c r="L37" s="106" t="n">
        <f aca="false">'Raw HM RA HE Data'!AV37</f>
        <v>2323.0256</v>
      </c>
      <c r="M37" s="106" t="n">
        <f aca="false">'Raw HM RA HE Data'!AW37</f>
        <v>33.976</v>
      </c>
      <c r="N37" s="106" t="n">
        <f aca="false">'Raw HM RA HE Data'!AX37</f>
        <v>39.4353</v>
      </c>
      <c r="O37" s="106" t="n">
        <f aca="false">'Raw HM RA HE Data'!AY37</f>
        <v>41.8394</v>
      </c>
      <c r="P37" s="106" t="n">
        <f aca="false">'Raw HM RA HE Data'!AZ37</f>
        <v>47379.68</v>
      </c>
      <c r="Q37" s="107" t="n">
        <f aca="false">'Raw HM RA HE Data'!BA37</f>
        <v>177.01</v>
      </c>
      <c r="R37" s="106" t="n">
        <f aca="false">P37/3600</f>
        <v>13.1610222222222</v>
      </c>
      <c r="S37" s="108"/>
      <c r="T37" s="106" t="n">
        <f aca="false">'Raw Zen RA HE Data'!C37</f>
        <v>2320.9872</v>
      </c>
      <c r="U37" s="106" t="n">
        <f aca="false">'Raw Zen RA HE Data'!D37</f>
        <v>33.9757</v>
      </c>
      <c r="V37" s="106" t="n">
        <f aca="false">'Raw Zen RA HE Data'!E37</f>
        <v>39.4371</v>
      </c>
      <c r="W37" s="106" t="n">
        <f aca="false">'Raw Zen RA HE Data'!F37</f>
        <v>41.8357</v>
      </c>
      <c r="X37" s="106" t="n">
        <f aca="false">'Raw Zen RA HE Data'!G37</f>
        <v>49282.15</v>
      </c>
      <c r="Y37" s="107" t="n">
        <f aca="false">'Raw Zen RA HE Data'!H37</f>
        <v>176.71</v>
      </c>
      <c r="Z37" s="106" t="n">
        <f aca="false">X37/3600</f>
        <v>13.6894861111111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18" t="n">
        <f aca="false">L38</f>
        <v>987.084</v>
      </c>
      <c r="E38" s="118" t="n">
        <f aca="false">N38</f>
        <v>37.9056</v>
      </c>
      <c r="F38" s="118" t="n">
        <f aca="false">L38</f>
        <v>987.084</v>
      </c>
      <c r="G38" s="118" t="n">
        <f aca="false">O38</f>
        <v>40.3771</v>
      </c>
      <c r="H38" s="118" t="n">
        <f aca="false">T38</f>
        <v>985.3792</v>
      </c>
      <c r="I38" s="118" t="n">
        <f aca="false">V38</f>
        <v>37.8991</v>
      </c>
      <c r="J38" s="118" t="n">
        <f aca="false">T38</f>
        <v>985.3792</v>
      </c>
      <c r="K38" s="118" t="n">
        <f aca="false">W38</f>
        <v>40.3796</v>
      </c>
      <c r="L38" s="112" t="n">
        <f aca="false">'Raw HM RA HE Data'!AV38</f>
        <v>987.084</v>
      </c>
      <c r="M38" s="112" t="n">
        <f aca="false">'Raw HM RA HE Data'!AW38</f>
        <v>32.1653</v>
      </c>
      <c r="N38" s="112" t="n">
        <f aca="false">'Raw HM RA HE Data'!AX38</f>
        <v>37.9056</v>
      </c>
      <c r="O38" s="112" t="n">
        <f aca="false">'Raw HM RA HE Data'!AY38</f>
        <v>40.3771</v>
      </c>
      <c r="P38" s="112" t="n">
        <f aca="false">'Raw HM RA HE Data'!AZ38</f>
        <v>45738.49</v>
      </c>
      <c r="Q38" s="112" t="n">
        <f aca="false">'Raw HM RA HE Data'!BA38</f>
        <v>151.52</v>
      </c>
      <c r="R38" s="112" t="n">
        <f aca="false">P38/3600</f>
        <v>12.7051361111111</v>
      </c>
      <c r="S38" s="110"/>
      <c r="T38" s="112" t="n">
        <f aca="false">'Raw Zen RA HE Data'!C38</f>
        <v>985.3792</v>
      </c>
      <c r="U38" s="112" t="n">
        <f aca="false">'Raw Zen RA HE Data'!D38</f>
        <v>32.1604</v>
      </c>
      <c r="V38" s="112" t="n">
        <f aca="false">'Raw Zen RA HE Data'!E38</f>
        <v>37.8991</v>
      </c>
      <c r="W38" s="112" t="n">
        <f aca="false">'Raw Zen RA HE Data'!F38</f>
        <v>40.3796</v>
      </c>
      <c r="X38" s="112" t="n">
        <f aca="false">'Raw Zen RA HE Data'!G38</f>
        <v>45075.87</v>
      </c>
      <c r="Y38" s="112" t="n">
        <f aca="false">'Raw Zen RA HE Data'!H38</f>
        <v>153.2</v>
      </c>
      <c r="Z38" s="112" t="n">
        <f aca="false">X38/3600</f>
        <v>12.521075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16" t="n">
        <f aca="false">L39</f>
        <v>3542.328</v>
      </c>
      <c r="E39" s="116" t="n">
        <f aca="false">N39</f>
        <v>43.1357</v>
      </c>
      <c r="F39" s="116" t="n">
        <f aca="false">L39</f>
        <v>3542.328</v>
      </c>
      <c r="G39" s="116" t="n">
        <f aca="false">O39</f>
        <v>43.7386</v>
      </c>
      <c r="H39" s="116" t="n">
        <f aca="false">T39</f>
        <v>3541.3432</v>
      </c>
      <c r="I39" s="116" t="n">
        <f aca="false">V39</f>
        <v>43.1359</v>
      </c>
      <c r="J39" s="116" t="n">
        <f aca="false">T39</f>
        <v>3541.3432</v>
      </c>
      <c r="K39" s="116" t="n">
        <f aca="false">W39</f>
        <v>43.7443</v>
      </c>
      <c r="L39" s="113" t="n">
        <f aca="false">'Raw HM RA HE Data'!AV39</f>
        <v>3542.328</v>
      </c>
      <c r="M39" s="113" t="n">
        <f aca="false">'Raw HM RA HE Data'!AW39</f>
        <v>40.606</v>
      </c>
      <c r="N39" s="113" t="n">
        <f aca="false">'Raw HM RA HE Data'!AX39</f>
        <v>43.1357</v>
      </c>
      <c r="O39" s="113" t="n">
        <f aca="false">'Raw HM RA HE Data'!AY39</f>
        <v>43.7386</v>
      </c>
      <c r="P39" s="113" t="n">
        <f aca="false">'Raw HM RA HE Data'!AZ39</f>
        <v>10846.06</v>
      </c>
      <c r="Q39" s="107" t="n">
        <f aca="false">'Raw HM RA HE Data'!BA39</f>
        <v>39.96</v>
      </c>
      <c r="R39" s="113" t="n">
        <f aca="false">P39/3600</f>
        <v>3.01279444444444</v>
      </c>
      <c r="S39" s="115"/>
      <c r="T39" s="113" t="n">
        <f aca="false">'Raw Zen RA HE Data'!C39</f>
        <v>3541.3432</v>
      </c>
      <c r="U39" s="113" t="n">
        <f aca="false">'Raw Zen RA HE Data'!D39</f>
        <v>40.6054</v>
      </c>
      <c r="V39" s="113" t="n">
        <f aca="false">'Raw Zen RA HE Data'!E39</f>
        <v>43.1359</v>
      </c>
      <c r="W39" s="113" t="n">
        <f aca="false">'Raw Zen RA HE Data'!F39</f>
        <v>43.7443</v>
      </c>
      <c r="X39" s="113" t="n">
        <f aca="false">'Raw Zen RA HE Data'!G39</f>
        <v>10852.87</v>
      </c>
      <c r="Y39" s="107" t="n">
        <f aca="false">'Raw Zen RA HE Data'!H39</f>
        <v>41.01</v>
      </c>
      <c r="Z39" s="113" t="n">
        <f aca="false">X39/3600</f>
        <v>3.01468611111111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17" t="n">
        <f aca="false">L40</f>
        <v>1700.2424</v>
      </c>
      <c r="E40" s="117" t="n">
        <f aca="false">N40</f>
        <v>40.6135</v>
      </c>
      <c r="F40" s="117" t="n">
        <f aca="false">L40</f>
        <v>1700.2424</v>
      </c>
      <c r="G40" s="117" t="n">
        <f aca="false">O40</f>
        <v>40.8732</v>
      </c>
      <c r="H40" s="117" t="n">
        <f aca="false">T40</f>
        <v>1700.1072</v>
      </c>
      <c r="I40" s="117" t="n">
        <f aca="false">V40</f>
        <v>40.6094</v>
      </c>
      <c r="J40" s="117" t="n">
        <f aca="false">T40</f>
        <v>1700.1072</v>
      </c>
      <c r="K40" s="117" t="n">
        <f aca="false">W40</f>
        <v>40.8789</v>
      </c>
      <c r="L40" s="106" t="n">
        <f aca="false">'Raw HM RA HE Data'!AV40</f>
        <v>1700.2424</v>
      </c>
      <c r="M40" s="106" t="n">
        <f aca="false">'Raw HM RA HE Data'!AW40</f>
        <v>37.4526</v>
      </c>
      <c r="N40" s="106" t="n">
        <f aca="false">'Raw HM RA HE Data'!AX40</f>
        <v>40.6135</v>
      </c>
      <c r="O40" s="106" t="n">
        <f aca="false">'Raw HM RA HE Data'!AY40</f>
        <v>40.8732</v>
      </c>
      <c r="P40" s="106" t="n">
        <f aca="false">'Raw HM RA HE Data'!AZ40</f>
        <v>9345.39</v>
      </c>
      <c r="Q40" s="107" t="n">
        <f aca="false">'Raw HM RA HE Data'!BA40</f>
        <v>32.86</v>
      </c>
      <c r="R40" s="106" t="n">
        <f aca="false">P40/3600</f>
        <v>2.59594166666667</v>
      </c>
      <c r="S40" s="108"/>
      <c r="T40" s="106" t="n">
        <f aca="false">'Raw Zen RA HE Data'!C40</f>
        <v>1700.1072</v>
      </c>
      <c r="U40" s="106" t="n">
        <f aca="false">'Raw Zen RA HE Data'!D40</f>
        <v>37.4507</v>
      </c>
      <c r="V40" s="106" t="n">
        <f aca="false">'Raw Zen RA HE Data'!E40</f>
        <v>40.6094</v>
      </c>
      <c r="W40" s="106" t="n">
        <f aca="false">'Raw Zen RA HE Data'!F40</f>
        <v>40.8789</v>
      </c>
      <c r="X40" s="106" t="n">
        <f aca="false">'Raw Zen RA HE Data'!G40</f>
        <v>9353.21</v>
      </c>
      <c r="Y40" s="107" t="n">
        <f aca="false">'Raw Zen RA HE Data'!H40</f>
        <v>31.07</v>
      </c>
      <c r="Z40" s="106" t="n">
        <f aca="false">X40/3600</f>
        <v>2.59811388888889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17" t="n">
        <f aca="false">L41</f>
        <v>819.7272</v>
      </c>
      <c r="E41" s="117" t="n">
        <f aca="false">N41</f>
        <v>38.3545</v>
      </c>
      <c r="F41" s="117" t="n">
        <f aca="false">L41</f>
        <v>819.7272</v>
      </c>
      <c r="G41" s="117" t="n">
        <f aca="false">O41</f>
        <v>38.3223</v>
      </c>
      <c r="H41" s="117" t="n">
        <f aca="false">T41</f>
        <v>819.62</v>
      </c>
      <c r="I41" s="117" t="n">
        <f aca="false">V41</f>
        <v>38.3584</v>
      </c>
      <c r="J41" s="117" t="n">
        <f aca="false">T41</f>
        <v>819.62</v>
      </c>
      <c r="K41" s="117" t="n">
        <f aca="false">W41</f>
        <v>38.3235</v>
      </c>
      <c r="L41" s="106" t="n">
        <f aca="false">'Raw HM RA HE Data'!AV41</f>
        <v>819.7272</v>
      </c>
      <c r="M41" s="106" t="n">
        <f aca="false">'Raw HM RA HE Data'!AW41</f>
        <v>34.5653</v>
      </c>
      <c r="N41" s="106" t="n">
        <f aca="false">'Raw HM RA HE Data'!AX41</f>
        <v>38.3545</v>
      </c>
      <c r="O41" s="106" t="n">
        <f aca="false">'Raw HM RA HE Data'!AY41</f>
        <v>38.3223</v>
      </c>
      <c r="P41" s="106" t="n">
        <f aca="false">'Raw HM RA HE Data'!AZ41</f>
        <v>8438.98</v>
      </c>
      <c r="Q41" s="107" t="n">
        <f aca="false">'Raw HM RA HE Data'!BA41</f>
        <v>28.29</v>
      </c>
      <c r="R41" s="106" t="n">
        <f aca="false">P41/3600</f>
        <v>2.34416111111111</v>
      </c>
      <c r="S41" s="108"/>
      <c r="T41" s="106" t="n">
        <f aca="false">'Raw Zen RA HE Data'!C41</f>
        <v>819.62</v>
      </c>
      <c r="U41" s="106" t="n">
        <f aca="false">'Raw Zen RA HE Data'!D41</f>
        <v>34.5644</v>
      </c>
      <c r="V41" s="106" t="n">
        <f aca="false">'Raw Zen RA HE Data'!E41</f>
        <v>38.3584</v>
      </c>
      <c r="W41" s="106" t="n">
        <f aca="false">'Raw Zen RA HE Data'!F41</f>
        <v>38.3235</v>
      </c>
      <c r="X41" s="106" t="n">
        <f aca="false">'Raw Zen RA HE Data'!G41</f>
        <v>8015.1</v>
      </c>
      <c r="Y41" s="107" t="n">
        <f aca="false">'Raw Zen RA HE Data'!H41</f>
        <v>27.92</v>
      </c>
      <c r="Z41" s="106" t="n">
        <f aca="false">X41/3600</f>
        <v>2.22641666666667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18" t="n">
        <f aca="false">L42</f>
        <v>415.1552</v>
      </c>
      <c r="E42" s="118" t="n">
        <f aca="false">N42</f>
        <v>36.2778</v>
      </c>
      <c r="F42" s="118" t="n">
        <f aca="false">L42</f>
        <v>415.1552</v>
      </c>
      <c r="G42" s="118" t="n">
        <f aca="false">O42</f>
        <v>36.0122</v>
      </c>
      <c r="H42" s="118" t="n">
        <f aca="false">T42</f>
        <v>415.2264</v>
      </c>
      <c r="I42" s="118" t="n">
        <f aca="false">V42</f>
        <v>36.2772</v>
      </c>
      <c r="J42" s="118" t="n">
        <f aca="false">T42</f>
        <v>415.2264</v>
      </c>
      <c r="K42" s="118" t="n">
        <f aca="false">W42</f>
        <v>36.0031</v>
      </c>
      <c r="L42" s="112" t="n">
        <f aca="false">'Raw HM RA HE Data'!AV42</f>
        <v>415.1552</v>
      </c>
      <c r="M42" s="112" t="n">
        <f aca="false">'Raw HM RA HE Data'!AW42</f>
        <v>32.0688</v>
      </c>
      <c r="N42" s="112" t="n">
        <f aca="false">'Raw HM RA HE Data'!AX42</f>
        <v>36.2778</v>
      </c>
      <c r="O42" s="112" t="n">
        <f aca="false">'Raw HM RA HE Data'!AY42</f>
        <v>36.0122</v>
      </c>
      <c r="P42" s="112" t="n">
        <f aca="false">'Raw HM RA HE Data'!AZ42</f>
        <v>7882.32</v>
      </c>
      <c r="Q42" s="112" t="n">
        <f aca="false">'Raw HM RA HE Data'!BA42</f>
        <v>24.06</v>
      </c>
      <c r="R42" s="112" t="n">
        <f aca="false">P42/3600</f>
        <v>2.18953333333333</v>
      </c>
      <c r="S42" s="110"/>
      <c r="T42" s="112" t="n">
        <f aca="false">'Raw Zen RA HE Data'!C42</f>
        <v>415.2264</v>
      </c>
      <c r="U42" s="112" t="n">
        <f aca="false">'Raw Zen RA HE Data'!D42</f>
        <v>32.064</v>
      </c>
      <c r="V42" s="112" t="n">
        <f aca="false">'Raw Zen RA HE Data'!E42</f>
        <v>36.2772</v>
      </c>
      <c r="W42" s="112" t="n">
        <f aca="false">'Raw Zen RA HE Data'!F42</f>
        <v>36.0031</v>
      </c>
      <c r="X42" s="112" t="n">
        <f aca="false">'Raw Zen RA HE Data'!G42</f>
        <v>7450.47</v>
      </c>
      <c r="Y42" s="112" t="n">
        <f aca="false">'Raw Zen RA HE Data'!H42</f>
        <v>24.74</v>
      </c>
      <c r="Z42" s="112" t="n">
        <f aca="false">X42/3600</f>
        <v>2.069575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16" t="n">
        <f aca="false">L43</f>
        <v>3701.5816</v>
      </c>
      <c r="E43" s="116" t="n">
        <f aca="false">N43</f>
        <v>43.6567</v>
      </c>
      <c r="F43" s="116" t="n">
        <f aca="false">L43</f>
        <v>3701.5816</v>
      </c>
      <c r="G43" s="116" t="n">
        <f aca="false">O43</f>
        <v>45.199</v>
      </c>
      <c r="H43" s="116" t="n">
        <f aca="false">T43</f>
        <v>3702.2952</v>
      </c>
      <c r="I43" s="116" t="n">
        <f aca="false">V43</f>
        <v>43.66</v>
      </c>
      <c r="J43" s="116" t="n">
        <f aca="false">T43</f>
        <v>3702.2952</v>
      </c>
      <c r="K43" s="116" t="n">
        <f aca="false">W43</f>
        <v>45.2029</v>
      </c>
      <c r="L43" s="113" t="n">
        <f aca="false">'Raw HM RA HE Data'!AV43</f>
        <v>3701.5816</v>
      </c>
      <c r="M43" s="113" t="n">
        <f aca="false">'Raw HM RA HE Data'!AW43</f>
        <v>40.3734</v>
      </c>
      <c r="N43" s="113" t="n">
        <f aca="false">'Raw HM RA HE Data'!AX43</f>
        <v>43.6567</v>
      </c>
      <c r="O43" s="113" t="n">
        <f aca="false">'Raw HM RA HE Data'!AY43</f>
        <v>45.199</v>
      </c>
      <c r="P43" s="113" t="n">
        <f aca="false">'Raw HM RA HE Data'!AZ43</f>
        <v>12279.89</v>
      </c>
      <c r="Q43" s="107" t="n">
        <f aca="false">'Raw HM RA HE Data'!BA43</f>
        <v>50.2</v>
      </c>
      <c r="R43" s="113" t="n">
        <f aca="false">P43/3600</f>
        <v>3.41108055555556</v>
      </c>
      <c r="S43" s="115"/>
      <c r="T43" s="113" t="n">
        <f aca="false">'Raw Zen RA HE Data'!C43</f>
        <v>3702.2952</v>
      </c>
      <c r="U43" s="113" t="n">
        <f aca="false">'Raw Zen RA HE Data'!D43</f>
        <v>40.3734</v>
      </c>
      <c r="V43" s="113" t="n">
        <f aca="false">'Raw Zen RA HE Data'!E43</f>
        <v>43.66</v>
      </c>
      <c r="W43" s="113" t="n">
        <f aca="false">'Raw Zen RA HE Data'!F43</f>
        <v>45.2029</v>
      </c>
      <c r="X43" s="113" t="n">
        <f aca="false">'Raw Zen RA HE Data'!G43</f>
        <v>12319.3</v>
      </c>
      <c r="Y43" s="107" t="n">
        <f aca="false">'Raw Zen RA HE Data'!H43</f>
        <v>50.21</v>
      </c>
      <c r="Z43" s="113" t="n">
        <f aca="false">X43/3600</f>
        <v>3.42202777777778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17" t="n">
        <f aca="false">L44</f>
        <v>1746.5656</v>
      </c>
      <c r="E44" s="117" t="n">
        <f aca="false">N44</f>
        <v>41.6978</v>
      </c>
      <c r="F44" s="117" t="n">
        <f aca="false">L44</f>
        <v>1746.5656</v>
      </c>
      <c r="G44" s="117" t="n">
        <f aca="false">O44</f>
        <v>42.8505</v>
      </c>
      <c r="H44" s="117" t="n">
        <f aca="false">T44</f>
        <v>1745.8728</v>
      </c>
      <c r="I44" s="117" t="n">
        <f aca="false">V44</f>
        <v>41.6886</v>
      </c>
      <c r="J44" s="117" t="n">
        <f aca="false">T44</f>
        <v>1745.8728</v>
      </c>
      <c r="K44" s="117" t="n">
        <f aca="false">W44</f>
        <v>42.8559</v>
      </c>
      <c r="L44" s="106" t="n">
        <f aca="false">'Raw HM RA HE Data'!AV44</f>
        <v>1746.5656</v>
      </c>
      <c r="M44" s="106" t="n">
        <f aca="false">'Raw HM RA HE Data'!AW44</f>
        <v>37.8185</v>
      </c>
      <c r="N44" s="106" t="n">
        <f aca="false">'Raw HM RA HE Data'!AX44</f>
        <v>41.6978</v>
      </c>
      <c r="O44" s="106" t="n">
        <f aca="false">'Raw HM RA HE Data'!AY44</f>
        <v>42.8505</v>
      </c>
      <c r="P44" s="106" t="n">
        <f aca="false">'Raw HM RA HE Data'!AZ44</f>
        <v>10258.87</v>
      </c>
      <c r="Q44" s="107" t="n">
        <f aca="false">'Raw HM RA HE Data'!BA44</f>
        <v>45.93</v>
      </c>
      <c r="R44" s="106" t="n">
        <f aca="false">P44/3600</f>
        <v>2.84968611111111</v>
      </c>
      <c r="S44" s="108"/>
      <c r="T44" s="106" t="n">
        <f aca="false">'Raw Zen RA HE Data'!C44</f>
        <v>1745.8728</v>
      </c>
      <c r="U44" s="106" t="n">
        <f aca="false">'Raw Zen RA HE Data'!D44</f>
        <v>37.8139</v>
      </c>
      <c r="V44" s="106" t="n">
        <f aca="false">'Raw Zen RA HE Data'!E44</f>
        <v>41.6886</v>
      </c>
      <c r="W44" s="106" t="n">
        <f aca="false">'Raw Zen RA HE Data'!F44</f>
        <v>42.8559</v>
      </c>
      <c r="X44" s="106" t="n">
        <f aca="false">'Raw Zen RA HE Data'!G44</f>
        <v>10766.26</v>
      </c>
      <c r="Y44" s="107" t="n">
        <f aca="false">'Raw Zen RA HE Data'!H44</f>
        <v>44.22</v>
      </c>
      <c r="Z44" s="106" t="n">
        <f aca="false">X44/3600</f>
        <v>2.99062777777778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17" t="n">
        <f aca="false">L45</f>
        <v>872.0944</v>
      </c>
      <c r="E45" s="117" t="n">
        <f aca="false">N45</f>
        <v>39.6831</v>
      </c>
      <c r="F45" s="117" t="n">
        <f aca="false">L45</f>
        <v>872.0944</v>
      </c>
      <c r="G45" s="117" t="n">
        <f aca="false">O45</f>
        <v>40.5872</v>
      </c>
      <c r="H45" s="117" t="n">
        <f aca="false">T45</f>
        <v>873.0176</v>
      </c>
      <c r="I45" s="117" t="n">
        <f aca="false">V45</f>
        <v>39.6974</v>
      </c>
      <c r="J45" s="117" t="n">
        <f aca="false">T45</f>
        <v>873.0176</v>
      </c>
      <c r="K45" s="117" t="n">
        <f aca="false">W45</f>
        <v>40.5922</v>
      </c>
      <c r="L45" s="106" t="n">
        <f aca="false">'Raw HM RA HE Data'!AV45</f>
        <v>872.0944</v>
      </c>
      <c r="M45" s="106" t="n">
        <f aca="false">'Raw HM RA HE Data'!AW45</f>
        <v>35.0253</v>
      </c>
      <c r="N45" s="106" t="n">
        <f aca="false">'Raw HM RA HE Data'!AX45</f>
        <v>39.6831</v>
      </c>
      <c r="O45" s="106" t="n">
        <f aca="false">'Raw HM RA HE Data'!AY45</f>
        <v>40.5872</v>
      </c>
      <c r="P45" s="106" t="n">
        <f aca="false">'Raw HM RA HE Data'!AZ45</f>
        <v>9731.66</v>
      </c>
      <c r="Q45" s="107" t="n">
        <f aca="false">'Raw HM RA HE Data'!BA45</f>
        <v>36.94</v>
      </c>
      <c r="R45" s="106" t="n">
        <f aca="false">P45/3600</f>
        <v>2.70323888888889</v>
      </c>
      <c r="S45" s="108"/>
      <c r="T45" s="106" t="n">
        <f aca="false">'Raw Zen RA HE Data'!C45</f>
        <v>873.0176</v>
      </c>
      <c r="U45" s="106" t="n">
        <f aca="false">'Raw Zen RA HE Data'!D45</f>
        <v>35.0267</v>
      </c>
      <c r="V45" s="106" t="n">
        <f aca="false">'Raw Zen RA HE Data'!E45</f>
        <v>39.6974</v>
      </c>
      <c r="W45" s="106" t="n">
        <f aca="false">'Raw Zen RA HE Data'!F45</f>
        <v>40.5922</v>
      </c>
      <c r="X45" s="106" t="n">
        <f aca="false">'Raw Zen RA HE Data'!G45</f>
        <v>9330.07</v>
      </c>
      <c r="Y45" s="107" t="n">
        <f aca="false">'Raw Zen RA HE Data'!H45</f>
        <v>38.28</v>
      </c>
      <c r="Z45" s="106" t="n">
        <f aca="false">X45/3600</f>
        <v>2.59168611111111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18" t="n">
        <f aca="false">L46</f>
        <v>452.1568</v>
      </c>
      <c r="E46" s="118" t="n">
        <f aca="false">N46</f>
        <v>37.5288</v>
      </c>
      <c r="F46" s="118" t="n">
        <f aca="false">L46</f>
        <v>452.1568</v>
      </c>
      <c r="G46" s="118" t="n">
        <f aca="false">O46</f>
        <v>38.1954</v>
      </c>
      <c r="H46" s="118" t="n">
        <f aca="false">T46</f>
        <v>451.7824</v>
      </c>
      <c r="I46" s="118" t="n">
        <f aca="false">V46</f>
        <v>37.5248</v>
      </c>
      <c r="J46" s="118" t="n">
        <f aca="false">T46</f>
        <v>451.7824</v>
      </c>
      <c r="K46" s="118" t="n">
        <f aca="false">W46</f>
        <v>38.2058</v>
      </c>
      <c r="L46" s="112" t="n">
        <f aca="false">'Raw HM RA HE Data'!AV46</f>
        <v>452.1568</v>
      </c>
      <c r="M46" s="112" t="n">
        <f aca="false">'Raw HM RA HE Data'!AW46</f>
        <v>32.2461</v>
      </c>
      <c r="N46" s="112" t="n">
        <f aca="false">'Raw HM RA HE Data'!AX46</f>
        <v>37.5288</v>
      </c>
      <c r="O46" s="112" t="n">
        <f aca="false">'Raw HM RA HE Data'!AY46</f>
        <v>38.1954</v>
      </c>
      <c r="P46" s="112" t="n">
        <f aca="false">'Raw HM RA HE Data'!AZ46</f>
        <v>9168.62</v>
      </c>
      <c r="Q46" s="112" t="n">
        <f aca="false">'Raw HM RA HE Data'!BA46</f>
        <v>31.72</v>
      </c>
      <c r="R46" s="112" t="n">
        <f aca="false">P46/3600</f>
        <v>2.54683888888889</v>
      </c>
      <c r="S46" s="110"/>
      <c r="T46" s="112" t="n">
        <f aca="false">'Raw Zen RA HE Data'!C46</f>
        <v>451.7824</v>
      </c>
      <c r="U46" s="112" t="n">
        <f aca="false">'Raw Zen RA HE Data'!D46</f>
        <v>32.2421</v>
      </c>
      <c r="V46" s="112" t="n">
        <f aca="false">'Raw Zen RA HE Data'!E46</f>
        <v>37.5248</v>
      </c>
      <c r="W46" s="112" t="n">
        <f aca="false">'Raw Zen RA HE Data'!F46</f>
        <v>38.2058</v>
      </c>
      <c r="X46" s="112" t="n">
        <f aca="false">'Raw Zen RA HE Data'!G46</f>
        <v>9010.08</v>
      </c>
      <c r="Y46" s="112" t="n">
        <f aca="false">'Raw Zen RA HE Data'!H46</f>
        <v>29</v>
      </c>
      <c r="Z46" s="112" t="n">
        <f aca="false">X46/3600</f>
        <v>2.5028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16" t="n">
        <f aca="false">L47</f>
        <v>6921.1936</v>
      </c>
      <c r="E47" s="116" t="n">
        <f aca="false">N47</f>
        <v>41.5328</v>
      </c>
      <c r="F47" s="116" t="n">
        <f aca="false">L47</f>
        <v>6921.1936</v>
      </c>
      <c r="G47" s="116" t="n">
        <f aca="false">O47</f>
        <v>42.5687</v>
      </c>
      <c r="H47" s="116" t="n">
        <f aca="false">T47</f>
        <v>6919.524</v>
      </c>
      <c r="I47" s="116" t="n">
        <f aca="false">V47</f>
        <v>41.5344</v>
      </c>
      <c r="J47" s="116" t="n">
        <f aca="false">T47</f>
        <v>6919.524</v>
      </c>
      <c r="K47" s="116" t="n">
        <f aca="false">W47</f>
        <v>42.5619</v>
      </c>
      <c r="L47" s="113" t="n">
        <f aca="false">'Raw HM RA HE Data'!AV47</f>
        <v>6921.1936</v>
      </c>
      <c r="M47" s="113" t="n">
        <f aca="false">'Raw HM RA HE Data'!AW47</f>
        <v>38.4403</v>
      </c>
      <c r="N47" s="113" t="n">
        <f aca="false">'Raw HM RA HE Data'!AX47</f>
        <v>41.5328</v>
      </c>
      <c r="O47" s="113" t="n">
        <f aca="false">'Raw HM RA HE Data'!AY47</f>
        <v>42.5687</v>
      </c>
      <c r="P47" s="113" t="n">
        <f aca="false">'Raw HM RA HE Data'!AZ47</f>
        <v>12369.12</v>
      </c>
      <c r="Q47" s="107" t="n">
        <f aca="false">'Raw HM RA HE Data'!BA47</f>
        <v>55.46</v>
      </c>
      <c r="R47" s="113" t="n">
        <f aca="false">P47/3600</f>
        <v>3.43586666666667</v>
      </c>
      <c r="S47" s="115"/>
      <c r="T47" s="113" t="n">
        <f aca="false">'Raw Zen RA HE Data'!C47</f>
        <v>6919.524</v>
      </c>
      <c r="U47" s="113" t="n">
        <f aca="false">'Raw Zen RA HE Data'!D47</f>
        <v>38.4377</v>
      </c>
      <c r="V47" s="113" t="n">
        <f aca="false">'Raw Zen RA HE Data'!E47</f>
        <v>41.5344</v>
      </c>
      <c r="W47" s="113" t="n">
        <f aca="false">'Raw Zen RA HE Data'!F47</f>
        <v>42.5619</v>
      </c>
      <c r="X47" s="113" t="n">
        <f aca="false">'Raw Zen RA HE Data'!G47</f>
        <v>12395.61</v>
      </c>
      <c r="Y47" s="107" t="n">
        <f aca="false">'Raw Zen RA HE Data'!H47</f>
        <v>57.7</v>
      </c>
      <c r="Z47" s="113" t="n">
        <f aca="false">X47/3600</f>
        <v>3.443225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17" t="n">
        <f aca="false">L48</f>
        <v>3157.7088</v>
      </c>
      <c r="E48" s="117" t="n">
        <f aca="false">N48</f>
        <v>38.8724</v>
      </c>
      <c r="F48" s="117" t="n">
        <f aca="false">L48</f>
        <v>3157.7088</v>
      </c>
      <c r="G48" s="117" t="n">
        <f aca="false">O48</f>
        <v>39.7819</v>
      </c>
      <c r="H48" s="117" t="n">
        <f aca="false">T48</f>
        <v>3157.0392</v>
      </c>
      <c r="I48" s="117" t="n">
        <f aca="false">V48</f>
        <v>38.8731</v>
      </c>
      <c r="J48" s="117" t="n">
        <f aca="false">T48</f>
        <v>3157.0392</v>
      </c>
      <c r="K48" s="117" t="n">
        <f aca="false">W48</f>
        <v>39.7876</v>
      </c>
      <c r="L48" s="106" t="n">
        <f aca="false">'Raw HM RA HE Data'!AV48</f>
        <v>3157.7088</v>
      </c>
      <c r="M48" s="106" t="n">
        <f aca="false">'Raw HM RA HE Data'!AW48</f>
        <v>34.9143</v>
      </c>
      <c r="N48" s="106" t="n">
        <f aca="false">'Raw HM RA HE Data'!AX48</f>
        <v>38.8724</v>
      </c>
      <c r="O48" s="106" t="n">
        <f aca="false">'Raw HM RA HE Data'!AY48</f>
        <v>39.7819</v>
      </c>
      <c r="P48" s="106" t="n">
        <f aca="false">'Raw HM RA HE Data'!AZ48</f>
        <v>10166.28</v>
      </c>
      <c r="Q48" s="107" t="n">
        <f aca="false">'Raw HM RA HE Data'!BA48</f>
        <v>43.82</v>
      </c>
      <c r="R48" s="106" t="n">
        <f aca="false">P48/3600</f>
        <v>2.82396666666667</v>
      </c>
      <c r="S48" s="108"/>
      <c r="T48" s="106" t="n">
        <f aca="false">'Raw Zen RA HE Data'!C48</f>
        <v>3157.0392</v>
      </c>
      <c r="U48" s="106" t="n">
        <f aca="false">'Raw Zen RA HE Data'!D48</f>
        <v>34.9142</v>
      </c>
      <c r="V48" s="106" t="n">
        <f aca="false">'Raw Zen RA HE Data'!E48</f>
        <v>38.8731</v>
      </c>
      <c r="W48" s="106" t="n">
        <f aca="false">'Raw Zen RA HE Data'!F48</f>
        <v>39.7876</v>
      </c>
      <c r="X48" s="106" t="n">
        <f aca="false">'Raw Zen RA HE Data'!G48</f>
        <v>10195.93</v>
      </c>
      <c r="Y48" s="107" t="n">
        <f aca="false">'Raw Zen RA HE Data'!H48</f>
        <v>44.08</v>
      </c>
      <c r="Z48" s="106" t="n">
        <f aca="false">X48/3600</f>
        <v>2.83220277777778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17" t="n">
        <f aca="false">L49</f>
        <v>1485.2088</v>
      </c>
      <c r="E49" s="117" t="n">
        <f aca="false">N49</f>
        <v>36.7012</v>
      </c>
      <c r="F49" s="117" t="n">
        <f aca="false">L49</f>
        <v>1485.2088</v>
      </c>
      <c r="G49" s="117" t="n">
        <f aca="false">O49</f>
        <v>37.506</v>
      </c>
      <c r="H49" s="117" t="n">
        <f aca="false">T49</f>
        <v>1485.112</v>
      </c>
      <c r="I49" s="117" t="n">
        <f aca="false">V49</f>
        <v>36.694</v>
      </c>
      <c r="J49" s="117" t="n">
        <f aca="false">T49</f>
        <v>1485.112</v>
      </c>
      <c r="K49" s="117" t="n">
        <f aca="false">W49</f>
        <v>37.5179</v>
      </c>
      <c r="L49" s="106" t="n">
        <f aca="false">'Raw HM RA HE Data'!AV49</f>
        <v>1485.2088</v>
      </c>
      <c r="M49" s="106" t="n">
        <f aca="false">'Raw HM RA HE Data'!AW49</f>
        <v>31.7118</v>
      </c>
      <c r="N49" s="106" t="n">
        <f aca="false">'Raw HM RA HE Data'!AX49</f>
        <v>36.7012</v>
      </c>
      <c r="O49" s="106" t="n">
        <f aca="false">'Raw HM RA HE Data'!AY49</f>
        <v>37.506</v>
      </c>
      <c r="P49" s="106" t="n">
        <f aca="false">'Raw HM RA HE Data'!AZ49</f>
        <v>8962.78</v>
      </c>
      <c r="Q49" s="107" t="n">
        <f aca="false">'Raw HM RA HE Data'!BA49</f>
        <v>37.99</v>
      </c>
      <c r="R49" s="106" t="n">
        <f aca="false">P49/3600</f>
        <v>2.48966111111111</v>
      </c>
      <c r="S49" s="108"/>
      <c r="T49" s="106" t="n">
        <f aca="false">'Raw Zen RA HE Data'!C49</f>
        <v>1485.112</v>
      </c>
      <c r="U49" s="106" t="n">
        <f aca="false">'Raw Zen RA HE Data'!D49</f>
        <v>31.7126</v>
      </c>
      <c r="V49" s="106" t="n">
        <f aca="false">'Raw Zen RA HE Data'!E49</f>
        <v>36.694</v>
      </c>
      <c r="W49" s="106" t="n">
        <f aca="false">'Raw Zen RA HE Data'!F49</f>
        <v>37.5179</v>
      </c>
      <c r="X49" s="106" t="n">
        <f aca="false">'Raw Zen RA HE Data'!G49</f>
        <v>8523.29</v>
      </c>
      <c r="Y49" s="107" t="n">
        <f aca="false">'Raw Zen RA HE Data'!H49</f>
        <v>35.12</v>
      </c>
      <c r="Z49" s="106" t="n">
        <f aca="false">X49/3600</f>
        <v>2.36758055555556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18" t="n">
        <f aca="false">L50</f>
        <v>688.7712</v>
      </c>
      <c r="E50" s="118" t="n">
        <f aca="false">N50</f>
        <v>34.7982</v>
      </c>
      <c r="F50" s="118" t="n">
        <f aca="false">L50</f>
        <v>688.7712</v>
      </c>
      <c r="G50" s="118" t="n">
        <f aca="false">O50</f>
        <v>35.4011</v>
      </c>
      <c r="H50" s="118" t="n">
        <f aca="false">T50</f>
        <v>688.8192</v>
      </c>
      <c r="I50" s="118" t="n">
        <f aca="false">V50</f>
        <v>34.7929</v>
      </c>
      <c r="J50" s="118" t="n">
        <f aca="false">T50</f>
        <v>688.8192</v>
      </c>
      <c r="K50" s="118" t="n">
        <f aca="false">W50</f>
        <v>35.4065</v>
      </c>
      <c r="L50" s="112" t="n">
        <f aca="false">'Raw HM RA HE Data'!AV50</f>
        <v>688.7712</v>
      </c>
      <c r="M50" s="112" t="n">
        <f aca="false">'Raw HM RA HE Data'!AW50</f>
        <v>28.7113</v>
      </c>
      <c r="N50" s="112" t="n">
        <f aca="false">'Raw HM RA HE Data'!AX50</f>
        <v>34.7982</v>
      </c>
      <c r="O50" s="112" t="n">
        <f aca="false">'Raw HM RA HE Data'!AY50</f>
        <v>35.4011</v>
      </c>
      <c r="P50" s="112" t="n">
        <f aca="false">'Raw HM RA HE Data'!AZ50</f>
        <v>8227.57</v>
      </c>
      <c r="Q50" s="112" t="n">
        <f aca="false">'Raw HM RA HE Data'!BA50</f>
        <v>32.06</v>
      </c>
      <c r="R50" s="112" t="n">
        <f aca="false">P50/3600</f>
        <v>2.28543611111111</v>
      </c>
      <c r="S50" s="110"/>
      <c r="T50" s="112" t="n">
        <f aca="false">'Raw Zen RA HE Data'!C50</f>
        <v>688.8192</v>
      </c>
      <c r="U50" s="112" t="n">
        <f aca="false">'Raw Zen RA HE Data'!D50</f>
        <v>28.7139</v>
      </c>
      <c r="V50" s="112" t="n">
        <f aca="false">'Raw Zen RA HE Data'!E50</f>
        <v>34.7929</v>
      </c>
      <c r="W50" s="112" t="n">
        <f aca="false">'Raw Zen RA HE Data'!F50</f>
        <v>35.4065</v>
      </c>
      <c r="X50" s="112" t="n">
        <f aca="false">'Raw Zen RA HE Data'!G50</f>
        <v>7877.61</v>
      </c>
      <c r="Y50" s="112" t="n">
        <f aca="false">'Raw Zen RA HE Data'!H50</f>
        <v>27.73</v>
      </c>
      <c r="Z50" s="112" t="n">
        <f aca="false">X50/3600</f>
        <v>2.188225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16" t="n">
        <f aca="false">L51</f>
        <v>4899.9216</v>
      </c>
      <c r="E51" s="116" t="n">
        <f aca="false">N51</f>
        <v>41.4521</v>
      </c>
      <c r="F51" s="116" t="n">
        <f aca="false">L51</f>
        <v>4899.9216</v>
      </c>
      <c r="G51" s="116" t="n">
        <f aca="false">O51</f>
        <v>42.9319</v>
      </c>
      <c r="H51" s="116" t="n">
        <f aca="false">T51</f>
        <v>4896.1816</v>
      </c>
      <c r="I51" s="116" t="n">
        <f aca="false">V51</f>
        <v>41.45</v>
      </c>
      <c r="J51" s="116" t="n">
        <f aca="false">T51</f>
        <v>4896.1816</v>
      </c>
      <c r="K51" s="116" t="n">
        <f aca="false">W51</f>
        <v>42.9321</v>
      </c>
      <c r="L51" s="113" t="n">
        <f aca="false">'Raw HM RA HE Data'!AV51</f>
        <v>4899.9216</v>
      </c>
      <c r="M51" s="113" t="n">
        <f aca="false">'Raw HM RA HE Data'!AW51</f>
        <v>39.2001</v>
      </c>
      <c r="N51" s="113" t="n">
        <f aca="false">'Raw HM RA HE Data'!AX51</f>
        <v>41.4521</v>
      </c>
      <c r="O51" s="113" t="n">
        <f aca="false">'Raw HM RA HE Data'!AY51</f>
        <v>42.9319</v>
      </c>
      <c r="P51" s="113" t="n">
        <f aca="false">'Raw HM RA HE Data'!AZ51</f>
        <v>8418.26</v>
      </c>
      <c r="Q51" s="107" t="n">
        <f aca="false">'Raw HM RA HE Data'!BA51</f>
        <v>36.84</v>
      </c>
      <c r="R51" s="113" t="n">
        <f aca="false">P51/3600</f>
        <v>2.33840555555556</v>
      </c>
      <c r="S51" s="115"/>
      <c r="T51" s="113" t="n">
        <f aca="false">'Raw Zen RA HE Data'!C51</f>
        <v>4896.1816</v>
      </c>
      <c r="U51" s="113" t="n">
        <f aca="false">'Raw Zen RA HE Data'!D51</f>
        <v>39.1982</v>
      </c>
      <c r="V51" s="113" t="n">
        <f aca="false">'Raw Zen RA HE Data'!E51</f>
        <v>41.45</v>
      </c>
      <c r="W51" s="113" t="n">
        <f aca="false">'Raw Zen RA HE Data'!F51</f>
        <v>42.9321</v>
      </c>
      <c r="X51" s="113" t="n">
        <f aca="false">'Raw Zen RA HE Data'!G51</f>
        <v>8419.59</v>
      </c>
      <c r="Y51" s="107" t="n">
        <f aca="false">'Raw Zen RA HE Data'!H51</f>
        <v>38.63</v>
      </c>
      <c r="Z51" s="113" t="n">
        <f aca="false">X51/3600</f>
        <v>2.338775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17" t="n">
        <f aca="false">L52</f>
        <v>2085.2784</v>
      </c>
      <c r="E52" s="117" t="n">
        <f aca="false">N52</f>
        <v>39.0821</v>
      </c>
      <c r="F52" s="117" t="n">
        <f aca="false">L52</f>
        <v>2085.2784</v>
      </c>
      <c r="G52" s="117" t="n">
        <f aca="false">O52</f>
        <v>40.6803</v>
      </c>
      <c r="H52" s="117" t="n">
        <f aca="false">T52</f>
        <v>2084.2648</v>
      </c>
      <c r="I52" s="117" t="n">
        <f aca="false">V52</f>
        <v>39.0949</v>
      </c>
      <c r="J52" s="117" t="n">
        <f aca="false">T52</f>
        <v>2084.2648</v>
      </c>
      <c r="K52" s="117" t="n">
        <f aca="false">W52</f>
        <v>40.6756</v>
      </c>
      <c r="L52" s="106" t="n">
        <f aca="false">'Raw HM RA HE Data'!AV52</f>
        <v>2085.2784</v>
      </c>
      <c r="M52" s="106" t="n">
        <f aca="false">'Raw HM RA HE Data'!AW52</f>
        <v>35.9441</v>
      </c>
      <c r="N52" s="106" t="n">
        <f aca="false">'Raw HM RA HE Data'!AX52</f>
        <v>39.0821</v>
      </c>
      <c r="O52" s="106" t="n">
        <f aca="false">'Raw HM RA HE Data'!AY52</f>
        <v>40.6803</v>
      </c>
      <c r="P52" s="106" t="n">
        <f aca="false">'Raw HM RA HE Data'!AZ52</f>
        <v>6857.2</v>
      </c>
      <c r="Q52" s="107" t="n">
        <f aca="false">'Raw HM RA HE Data'!BA52</f>
        <v>26.84</v>
      </c>
      <c r="R52" s="106" t="n">
        <f aca="false">P52/3600</f>
        <v>1.90477777777778</v>
      </c>
      <c r="S52" s="108"/>
      <c r="T52" s="106" t="n">
        <f aca="false">'Raw Zen RA HE Data'!C52</f>
        <v>2084.2648</v>
      </c>
      <c r="U52" s="106" t="n">
        <f aca="false">'Raw Zen RA HE Data'!D52</f>
        <v>35.9432</v>
      </c>
      <c r="V52" s="106" t="n">
        <f aca="false">'Raw Zen RA HE Data'!E52</f>
        <v>39.0949</v>
      </c>
      <c r="W52" s="106" t="n">
        <f aca="false">'Raw Zen RA HE Data'!F52</f>
        <v>40.6756</v>
      </c>
      <c r="X52" s="106" t="n">
        <f aca="false">'Raw Zen RA HE Data'!G52</f>
        <v>6876.8</v>
      </c>
      <c r="Y52" s="107" t="n">
        <f aca="false">'Raw Zen RA HE Data'!H52</f>
        <v>25.62</v>
      </c>
      <c r="Z52" s="106" t="n">
        <f aca="false">X52/3600</f>
        <v>1.91022222222222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17" t="n">
        <f aca="false">L53</f>
        <v>966.4624</v>
      </c>
      <c r="E53" s="117" t="n">
        <f aca="false">N53</f>
        <v>36.9505</v>
      </c>
      <c r="F53" s="117" t="n">
        <f aca="false">L53</f>
        <v>966.4624</v>
      </c>
      <c r="G53" s="117" t="n">
        <f aca="false">O53</f>
        <v>38.6231</v>
      </c>
      <c r="H53" s="117" t="n">
        <f aca="false">T53</f>
        <v>967.592</v>
      </c>
      <c r="I53" s="117" t="n">
        <f aca="false">V53</f>
        <v>36.9574</v>
      </c>
      <c r="J53" s="117" t="n">
        <f aca="false">T53</f>
        <v>967.592</v>
      </c>
      <c r="K53" s="117" t="n">
        <f aca="false">W53</f>
        <v>38.6237</v>
      </c>
      <c r="L53" s="106" t="n">
        <f aca="false">'Raw HM RA HE Data'!AV53</f>
        <v>966.4624</v>
      </c>
      <c r="M53" s="106" t="n">
        <f aca="false">'Raw HM RA HE Data'!AW53</f>
        <v>33.0429</v>
      </c>
      <c r="N53" s="106" t="n">
        <f aca="false">'Raw HM RA HE Data'!AX53</f>
        <v>36.9505</v>
      </c>
      <c r="O53" s="106" t="n">
        <f aca="false">'Raw HM RA HE Data'!AY53</f>
        <v>38.6231</v>
      </c>
      <c r="P53" s="106" t="n">
        <f aca="false">'Raw HM RA HE Data'!AZ53</f>
        <v>5928.33</v>
      </c>
      <c r="Q53" s="107" t="n">
        <f aca="false">'Raw HM RA HE Data'!BA53</f>
        <v>21.12</v>
      </c>
      <c r="R53" s="106" t="n">
        <f aca="false">P53/3600</f>
        <v>1.64675833333333</v>
      </c>
      <c r="S53" s="108"/>
      <c r="T53" s="106" t="n">
        <f aca="false">'Raw Zen RA HE Data'!C53</f>
        <v>967.592</v>
      </c>
      <c r="U53" s="106" t="n">
        <f aca="false">'Raw Zen RA HE Data'!D53</f>
        <v>33.0475</v>
      </c>
      <c r="V53" s="106" t="n">
        <f aca="false">'Raw Zen RA HE Data'!E53</f>
        <v>36.9574</v>
      </c>
      <c r="W53" s="106" t="n">
        <f aca="false">'Raw Zen RA HE Data'!F53</f>
        <v>38.6237</v>
      </c>
      <c r="X53" s="106" t="n">
        <f aca="false">'Raw Zen RA HE Data'!G53</f>
        <v>5931.5</v>
      </c>
      <c r="Y53" s="107" t="n">
        <f aca="false">'Raw Zen RA HE Data'!H53</f>
        <v>20.74</v>
      </c>
      <c r="Z53" s="106" t="n">
        <f aca="false">X53/3600</f>
        <v>1.64763888888889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18" t="n">
        <f aca="false">L54</f>
        <v>458.6688</v>
      </c>
      <c r="E54" s="118" t="n">
        <f aca="false">N54</f>
        <v>35.038</v>
      </c>
      <c r="F54" s="118" t="n">
        <f aca="false">L54</f>
        <v>458.6688</v>
      </c>
      <c r="G54" s="118" t="n">
        <f aca="false">O54</f>
        <v>36.5997</v>
      </c>
      <c r="H54" s="118" t="n">
        <f aca="false">T54</f>
        <v>458.8584</v>
      </c>
      <c r="I54" s="118" t="n">
        <f aca="false">V54</f>
        <v>35.0535</v>
      </c>
      <c r="J54" s="118" t="n">
        <f aca="false">T54</f>
        <v>458.8584</v>
      </c>
      <c r="K54" s="118" t="n">
        <f aca="false">W54</f>
        <v>36.5999</v>
      </c>
      <c r="L54" s="112" t="n">
        <f aca="false">'Raw HM RA HE Data'!AV54</f>
        <v>458.6688</v>
      </c>
      <c r="M54" s="112" t="n">
        <f aca="false">'Raw HM RA HE Data'!AW54</f>
        <v>30.3547</v>
      </c>
      <c r="N54" s="112" t="n">
        <f aca="false">'Raw HM RA HE Data'!AX54</f>
        <v>35.038</v>
      </c>
      <c r="O54" s="112" t="n">
        <f aca="false">'Raw HM RA HE Data'!AY54</f>
        <v>36.5997</v>
      </c>
      <c r="P54" s="112" t="n">
        <f aca="false">'Raw HM RA HE Data'!AZ54</f>
        <v>5375.93</v>
      </c>
      <c r="Q54" s="112" t="n">
        <f aca="false">'Raw HM RA HE Data'!BA54</f>
        <v>18.14</v>
      </c>
      <c r="R54" s="112" t="n">
        <f aca="false">P54/3600</f>
        <v>1.49331388888889</v>
      </c>
      <c r="S54" s="110"/>
      <c r="T54" s="112" t="n">
        <f aca="false">'Raw Zen RA HE Data'!C54</f>
        <v>458.8584</v>
      </c>
      <c r="U54" s="112" t="n">
        <f aca="false">'Raw Zen RA HE Data'!D54</f>
        <v>30.3473</v>
      </c>
      <c r="V54" s="112" t="n">
        <f aca="false">'Raw Zen RA HE Data'!E54</f>
        <v>35.0535</v>
      </c>
      <c r="W54" s="112" t="n">
        <f aca="false">'Raw Zen RA HE Data'!F54</f>
        <v>36.5999</v>
      </c>
      <c r="X54" s="112" t="n">
        <f aca="false">'Raw Zen RA HE Data'!G54</f>
        <v>5048.97</v>
      </c>
      <c r="Y54" s="112" t="n">
        <f aca="false">'Raw Zen RA HE Data'!H54</f>
        <v>17.97</v>
      </c>
      <c r="Z54" s="112" t="n">
        <f aca="false">X54/3600</f>
        <v>1.40249166666667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16" t="n">
        <f aca="false">L55</f>
        <v>1534.4032</v>
      </c>
      <c r="E55" s="116" t="n">
        <f aca="false">N55</f>
        <v>44.1028</v>
      </c>
      <c r="F55" s="116" t="n">
        <f aca="false">L55</f>
        <v>1534.4032</v>
      </c>
      <c r="G55" s="116" t="n">
        <f aca="false">O55</f>
        <v>43.216</v>
      </c>
      <c r="H55" s="116" t="n">
        <f aca="false">T55</f>
        <v>1535.148</v>
      </c>
      <c r="I55" s="116" t="n">
        <f aca="false">V55</f>
        <v>44.0989</v>
      </c>
      <c r="J55" s="116" t="n">
        <f aca="false">T55</f>
        <v>1535.148</v>
      </c>
      <c r="K55" s="116" t="n">
        <f aca="false">W55</f>
        <v>43.2233</v>
      </c>
      <c r="L55" s="113" t="n">
        <f aca="false">'Raw HM RA HE Data'!AV55</f>
        <v>1534.4032</v>
      </c>
      <c r="M55" s="113" t="n">
        <f aca="false">'Raw HM RA HE Data'!AW55</f>
        <v>40.8504</v>
      </c>
      <c r="N55" s="113" t="n">
        <f aca="false">'Raw HM RA HE Data'!AX55</f>
        <v>44.1028</v>
      </c>
      <c r="O55" s="113" t="n">
        <f aca="false">'Raw HM RA HE Data'!AY55</f>
        <v>43.216</v>
      </c>
      <c r="P55" s="113" t="n">
        <f aca="false">'Raw HM RA HE Data'!AZ55</f>
        <v>2914.68</v>
      </c>
      <c r="Q55" s="107" t="n">
        <f aca="false">'Raw HM RA HE Data'!BA55</f>
        <v>12.86</v>
      </c>
      <c r="R55" s="113" t="n">
        <f aca="false">P55/3600</f>
        <v>0.809633333333333</v>
      </c>
      <c r="S55" s="115"/>
      <c r="T55" s="113" t="n">
        <f aca="false">'Raw Zen RA HE Data'!C55</f>
        <v>1535.148</v>
      </c>
      <c r="U55" s="113" t="n">
        <f aca="false">'Raw Zen RA HE Data'!D55</f>
        <v>40.8514</v>
      </c>
      <c r="V55" s="113" t="n">
        <f aca="false">'Raw Zen RA HE Data'!E55</f>
        <v>44.0989</v>
      </c>
      <c r="W55" s="113" t="n">
        <f aca="false">'Raw Zen RA HE Data'!F55</f>
        <v>43.2233</v>
      </c>
      <c r="X55" s="113" t="n">
        <f aca="false">'Raw Zen RA HE Data'!G55</f>
        <v>2909.85</v>
      </c>
      <c r="Y55" s="107" t="n">
        <f aca="false">'Raw Zen RA HE Data'!H55</f>
        <v>12.56</v>
      </c>
      <c r="Z55" s="113" t="n">
        <f aca="false">X55/3600</f>
        <v>0.808291666666667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17" t="n">
        <f aca="false">L56</f>
        <v>768.4536</v>
      </c>
      <c r="E56" s="117" t="n">
        <f aca="false">N56</f>
        <v>41.3482</v>
      </c>
      <c r="F56" s="117" t="n">
        <f aca="false">L56</f>
        <v>768.4536</v>
      </c>
      <c r="G56" s="117" t="n">
        <f aca="false">O56</f>
        <v>40.0643</v>
      </c>
      <c r="H56" s="117" t="n">
        <f aca="false">T56</f>
        <v>768.5952</v>
      </c>
      <c r="I56" s="117" t="n">
        <f aca="false">V56</f>
        <v>41.3483</v>
      </c>
      <c r="J56" s="117" t="n">
        <f aca="false">T56</f>
        <v>768.5952</v>
      </c>
      <c r="K56" s="117" t="n">
        <f aca="false">W56</f>
        <v>40.059</v>
      </c>
      <c r="L56" s="106" t="n">
        <f aca="false">'Raw HM RA HE Data'!AV56</f>
        <v>768.4536</v>
      </c>
      <c r="M56" s="106" t="n">
        <f aca="false">'Raw HM RA HE Data'!AW56</f>
        <v>37.0248</v>
      </c>
      <c r="N56" s="106" t="n">
        <f aca="false">'Raw HM RA HE Data'!AX56</f>
        <v>41.3482</v>
      </c>
      <c r="O56" s="106" t="n">
        <f aca="false">'Raw HM RA HE Data'!AY56</f>
        <v>40.0643</v>
      </c>
      <c r="P56" s="106" t="n">
        <f aca="false">'Raw HM RA HE Data'!AZ56</f>
        <v>2518.26</v>
      </c>
      <c r="Q56" s="107" t="n">
        <f aca="false">'Raw HM RA HE Data'!BA56</f>
        <v>11.08</v>
      </c>
      <c r="R56" s="106" t="n">
        <f aca="false">P56/3600</f>
        <v>0.699516666666667</v>
      </c>
      <c r="S56" s="108"/>
      <c r="T56" s="106" t="n">
        <f aca="false">'Raw Zen RA HE Data'!C56</f>
        <v>768.5952</v>
      </c>
      <c r="U56" s="106" t="n">
        <f aca="false">'Raw Zen RA HE Data'!D56</f>
        <v>37.0262</v>
      </c>
      <c r="V56" s="106" t="n">
        <f aca="false">'Raw Zen RA HE Data'!E56</f>
        <v>41.3483</v>
      </c>
      <c r="W56" s="106" t="n">
        <f aca="false">'Raw Zen RA HE Data'!F56</f>
        <v>40.059</v>
      </c>
      <c r="X56" s="106" t="n">
        <f aca="false">'Raw Zen RA HE Data'!G56</f>
        <v>2359.84</v>
      </c>
      <c r="Y56" s="107" t="n">
        <f aca="false">'Raw Zen RA HE Data'!H56</f>
        <v>9.9</v>
      </c>
      <c r="Z56" s="106" t="n">
        <f aca="false">X56/3600</f>
        <v>0.655511111111111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17" t="n">
        <f aca="false">L57</f>
        <v>376.1488</v>
      </c>
      <c r="E57" s="117" t="n">
        <f aca="false">N57</f>
        <v>38.8839</v>
      </c>
      <c r="F57" s="117" t="n">
        <f aca="false">L57</f>
        <v>376.1488</v>
      </c>
      <c r="G57" s="117" t="n">
        <f aca="false">O57</f>
        <v>37.3369</v>
      </c>
      <c r="H57" s="117" t="n">
        <f aca="false">T57</f>
        <v>376.0896</v>
      </c>
      <c r="I57" s="117" t="n">
        <f aca="false">V57</f>
        <v>38.902</v>
      </c>
      <c r="J57" s="117" t="n">
        <f aca="false">T57</f>
        <v>376.0896</v>
      </c>
      <c r="K57" s="117" t="n">
        <f aca="false">W57</f>
        <v>37.3177</v>
      </c>
      <c r="L57" s="106" t="n">
        <f aca="false">'Raw HM RA HE Data'!AV57</f>
        <v>376.1488</v>
      </c>
      <c r="M57" s="106" t="n">
        <f aca="false">'Raw HM RA HE Data'!AW57</f>
        <v>33.6292</v>
      </c>
      <c r="N57" s="106" t="n">
        <f aca="false">'Raw HM RA HE Data'!AX57</f>
        <v>38.8839</v>
      </c>
      <c r="O57" s="106" t="n">
        <f aca="false">'Raw HM RA HE Data'!AY57</f>
        <v>37.3369</v>
      </c>
      <c r="P57" s="106" t="n">
        <f aca="false">'Raw HM RA HE Data'!AZ57</f>
        <v>2247.66</v>
      </c>
      <c r="Q57" s="107" t="n">
        <f aca="false">'Raw HM RA HE Data'!BA57</f>
        <v>7.54</v>
      </c>
      <c r="R57" s="106" t="n">
        <f aca="false">P57/3600</f>
        <v>0.62435</v>
      </c>
      <c r="S57" s="108"/>
      <c r="T57" s="106" t="n">
        <f aca="false">'Raw Zen RA HE Data'!C57</f>
        <v>376.0896</v>
      </c>
      <c r="U57" s="106" t="n">
        <f aca="false">'Raw Zen RA HE Data'!D57</f>
        <v>33.6254</v>
      </c>
      <c r="V57" s="106" t="n">
        <f aca="false">'Raw Zen RA HE Data'!E57</f>
        <v>38.902</v>
      </c>
      <c r="W57" s="106" t="n">
        <f aca="false">'Raw Zen RA HE Data'!F57</f>
        <v>37.3177</v>
      </c>
      <c r="X57" s="106" t="n">
        <f aca="false">'Raw Zen RA HE Data'!G57</f>
        <v>2231.52</v>
      </c>
      <c r="Y57" s="107" t="n">
        <f aca="false">'Raw Zen RA HE Data'!H57</f>
        <v>8.49</v>
      </c>
      <c r="Z57" s="106" t="n">
        <f aca="false">X57/3600</f>
        <v>0.619866666666667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18" t="n">
        <f aca="false">L58</f>
        <v>189.768</v>
      </c>
      <c r="E58" s="118" t="n">
        <f aca="false">N58</f>
        <v>36.6462</v>
      </c>
      <c r="F58" s="118" t="n">
        <f aca="false">L58</f>
        <v>189.768</v>
      </c>
      <c r="G58" s="118" t="n">
        <f aca="false">O58</f>
        <v>34.9221</v>
      </c>
      <c r="H58" s="118" t="n">
        <f aca="false">T58</f>
        <v>189.276</v>
      </c>
      <c r="I58" s="118" t="n">
        <f aca="false">V58</f>
        <v>36.6636</v>
      </c>
      <c r="J58" s="118" t="n">
        <f aca="false">T58</f>
        <v>189.276</v>
      </c>
      <c r="K58" s="118" t="n">
        <f aca="false">W58</f>
        <v>34.9015</v>
      </c>
      <c r="L58" s="112" t="n">
        <f aca="false">'Raw HM RA HE Data'!AV58</f>
        <v>189.768</v>
      </c>
      <c r="M58" s="112" t="n">
        <f aca="false">'Raw HM RA HE Data'!AW58</f>
        <v>30.7877</v>
      </c>
      <c r="N58" s="112" t="n">
        <f aca="false">'Raw HM RA HE Data'!AX58</f>
        <v>36.6462</v>
      </c>
      <c r="O58" s="112" t="n">
        <f aca="false">'Raw HM RA HE Data'!AY58</f>
        <v>34.9221</v>
      </c>
      <c r="P58" s="112" t="n">
        <f aca="false">'Raw HM RA HE Data'!AZ58</f>
        <v>2076.15</v>
      </c>
      <c r="Q58" s="112" t="n">
        <f aca="false">'Raw HM RA HE Data'!BA58</f>
        <v>7.86</v>
      </c>
      <c r="R58" s="112" t="n">
        <f aca="false">P58/3600</f>
        <v>0.576708333333333</v>
      </c>
      <c r="S58" s="110"/>
      <c r="T58" s="112" t="n">
        <f aca="false">'Raw Zen RA HE Data'!C58</f>
        <v>189.276</v>
      </c>
      <c r="U58" s="112" t="n">
        <f aca="false">'Raw Zen RA HE Data'!D58</f>
        <v>30.7742</v>
      </c>
      <c r="V58" s="112" t="n">
        <f aca="false">'Raw Zen RA HE Data'!E58</f>
        <v>36.6636</v>
      </c>
      <c r="W58" s="112" t="n">
        <f aca="false">'Raw Zen RA HE Data'!F58</f>
        <v>34.9015</v>
      </c>
      <c r="X58" s="112" t="n">
        <f aca="false">'Raw Zen RA HE Data'!G58</f>
        <v>2072.6</v>
      </c>
      <c r="Y58" s="112" t="n">
        <f aca="false">'Raw Zen RA HE Data'!H58</f>
        <v>5.84</v>
      </c>
      <c r="Z58" s="112" t="n">
        <f aca="false">X58/3600</f>
        <v>0.575722222222222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1633.1416</v>
      </c>
      <c r="E59" s="114" t="n">
        <f aca="false">N59</f>
        <v>43.2754</v>
      </c>
      <c r="F59" s="114" t="n">
        <f aca="false">L59</f>
        <v>1633.1416</v>
      </c>
      <c r="G59" s="114" t="n">
        <f aca="false">O59</f>
        <v>44.4032</v>
      </c>
      <c r="H59" s="114" t="n">
        <f aca="false">T59</f>
        <v>1634.8912</v>
      </c>
      <c r="I59" s="114" t="n">
        <f aca="false">V59</f>
        <v>43.2745</v>
      </c>
      <c r="J59" s="114" t="n">
        <f aca="false">T59</f>
        <v>1634.8912</v>
      </c>
      <c r="K59" s="114" t="n">
        <f aca="false">W59</f>
        <v>44.4082</v>
      </c>
      <c r="L59" s="113" t="n">
        <f aca="false">'Raw HM RA HE Data'!AV59</f>
        <v>1633.1416</v>
      </c>
      <c r="M59" s="113" t="n">
        <f aca="false">'Raw HM RA HE Data'!AW59</f>
        <v>38.2392</v>
      </c>
      <c r="N59" s="113" t="n">
        <f aca="false">'Raw HM RA HE Data'!AX59</f>
        <v>43.2754</v>
      </c>
      <c r="O59" s="113" t="n">
        <f aca="false">'Raw HM RA HE Data'!AY59</f>
        <v>44.4032</v>
      </c>
      <c r="P59" s="113" t="n">
        <f aca="false">'Raw HM RA HE Data'!AZ59</f>
        <v>3424.23</v>
      </c>
      <c r="Q59" s="107" t="n">
        <f aca="false">'Raw HM RA HE Data'!BA59</f>
        <v>16.84</v>
      </c>
      <c r="R59" s="113" t="n">
        <f aca="false">P59/3600</f>
        <v>0.951175</v>
      </c>
      <c r="S59" s="115"/>
      <c r="T59" s="113" t="n">
        <f aca="false">'Raw Zen RA HE Data'!C59</f>
        <v>1634.8912</v>
      </c>
      <c r="U59" s="113" t="n">
        <f aca="false">'Raw Zen RA HE Data'!D59</f>
        <v>38.2323</v>
      </c>
      <c r="V59" s="113" t="n">
        <f aca="false">'Raw Zen RA HE Data'!E59</f>
        <v>43.2745</v>
      </c>
      <c r="W59" s="113" t="n">
        <f aca="false">'Raw Zen RA HE Data'!F59</f>
        <v>44.4082</v>
      </c>
      <c r="X59" s="113" t="n">
        <f aca="false">'Raw Zen RA HE Data'!G59</f>
        <v>3409.58</v>
      </c>
      <c r="Y59" s="107" t="n">
        <f aca="false">'Raw Zen RA HE Data'!H59</f>
        <v>17.41</v>
      </c>
      <c r="Z59" s="113" t="n">
        <f aca="false">X59/3600</f>
        <v>0.947105555555556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639.5336</v>
      </c>
      <c r="E60" s="105" t="n">
        <f aca="false">N60</f>
        <v>41.0524</v>
      </c>
      <c r="F60" s="105" t="n">
        <f aca="false">L60</f>
        <v>639.5336</v>
      </c>
      <c r="G60" s="105" t="n">
        <f aca="false">O60</f>
        <v>41.9747</v>
      </c>
      <c r="H60" s="105" t="n">
        <f aca="false">T60</f>
        <v>639.4808</v>
      </c>
      <c r="I60" s="105" t="n">
        <f aca="false">V60</f>
        <v>41.0375</v>
      </c>
      <c r="J60" s="105" t="n">
        <f aca="false">T60</f>
        <v>639.4808</v>
      </c>
      <c r="K60" s="105" t="n">
        <f aca="false">W60</f>
        <v>41.9827</v>
      </c>
      <c r="L60" s="106" t="n">
        <f aca="false">'Raw HM RA HE Data'!AV60</f>
        <v>639.5336</v>
      </c>
      <c r="M60" s="106" t="n">
        <f aca="false">'Raw HM RA HE Data'!AW60</f>
        <v>34.9546</v>
      </c>
      <c r="N60" s="106" t="n">
        <f aca="false">'Raw HM RA HE Data'!AX60</f>
        <v>41.0524</v>
      </c>
      <c r="O60" s="106" t="n">
        <f aca="false">'Raw HM RA HE Data'!AY60</f>
        <v>41.9747</v>
      </c>
      <c r="P60" s="106" t="n">
        <f aca="false">'Raw HM RA HE Data'!AZ60</f>
        <v>2779.76</v>
      </c>
      <c r="Q60" s="107" t="n">
        <f aca="false">'Raw HM RA HE Data'!BA60</f>
        <v>13.66</v>
      </c>
      <c r="R60" s="106" t="n">
        <f aca="false">P60/3600</f>
        <v>0.772155555555556</v>
      </c>
      <c r="S60" s="108"/>
      <c r="T60" s="106" t="n">
        <f aca="false">'Raw Zen RA HE Data'!C60</f>
        <v>639.4808</v>
      </c>
      <c r="U60" s="106" t="n">
        <f aca="false">'Raw Zen RA HE Data'!D60</f>
        <v>34.9505</v>
      </c>
      <c r="V60" s="106" t="n">
        <f aca="false">'Raw Zen RA HE Data'!E60</f>
        <v>41.0375</v>
      </c>
      <c r="W60" s="106" t="n">
        <f aca="false">'Raw Zen RA HE Data'!F60</f>
        <v>41.9827</v>
      </c>
      <c r="X60" s="106" t="n">
        <f aca="false">'Raw Zen RA HE Data'!G60</f>
        <v>2772.62</v>
      </c>
      <c r="Y60" s="107" t="n">
        <f aca="false">'Raw Zen RA HE Data'!H60</f>
        <v>11.27</v>
      </c>
      <c r="Z60" s="106" t="n">
        <f aca="false">X60/3600</f>
        <v>0.770172222222222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292.0648</v>
      </c>
      <c r="E61" s="105" t="n">
        <f aca="false">N61</f>
        <v>39.2019</v>
      </c>
      <c r="F61" s="105" t="n">
        <f aca="false">L61</f>
        <v>292.0648</v>
      </c>
      <c r="G61" s="105" t="n">
        <f aca="false">O61</f>
        <v>40.0828</v>
      </c>
      <c r="H61" s="105" t="n">
        <f aca="false">T61</f>
        <v>292.6968</v>
      </c>
      <c r="I61" s="105" t="n">
        <f aca="false">V61</f>
        <v>39.2029</v>
      </c>
      <c r="J61" s="105" t="n">
        <f aca="false">T61</f>
        <v>292.6968</v>
      </c>
      <c r="K61" s="105" t="n">
        <f aca="false">W61</f>
        <v>40.0724</v>
      </c>
      <c r="L61" s="106" t="n">
        <f aca="false">'Raw HM RA HE Data'!AV61</f>
        <v>292.0648</v>
      </c>
      <c r="M61" s="106" t="n">
        <f aca="false">'Raw HM RA HE Data'!AW61</f>
        <v>32.0914</v>
      </c>
      <c r="N61" s="106" t="n">
        <f aca="false">'Raw HM RA HE Data'!AX61</f>
        <v>39.2019</v>
      </c>
      <c r="O61" s="106" t="n">
        <f aca="false">'Raw HM RA HE Data'!AY61</f>
        <v>40.0828</v>
      </c>
      <c r="P61" s="106" t="n">
        <f aca="false">'Raw HM RA HE Data'!AZ61</f>
        <v>2513.71</v>
      </c>
      <c r="Q61" s="107" t="n">
        <f aca="false">'Raw HM RA HE Data'!BA61</f>
        <v>11.4</v>
      </c>
      <c r="R61" s="106" t="n">
        <f aca="false">P61/3600</f>
        <v>0.698252777777778</v>
      </c>
      <c r="S61" s="108"/>
      <c r="T61" s="106" t="n">
        <f aca="false">'Raw Zen RA HE Data'!C61</f>
        <v>292.6968</v>
      </c>
      <c r="U61" s="106" t="n">
        <f aca="false">'Raw Zen RA HE Data'!D61</f>
        <v>32.0881</v>
      </c>
      <c r="V61" s="106" t="n">
        <f aca="false">'Raw Zen RA HE Data'!E61</f>
        <v>39.2029</v>
      </c>
      <c r="W61" s="106" t="n">
        <f aca="false">'Raw Zen RA HE Data'!F61</f>
        <v>40.0724</v>
      </c>
      <c r="X61" s="106" t="n">
        <f aca="false">'Raw Zen RA HE Data'!G61</f>
        <v>2499.34</v>
      </c>
      <c r="Y61" s="107" t="n">
        <f aca="false">'Raw Zen RA HE Data'!H61</f>
        <v>11.16</v>
      </c>
      <c r="Z61" s="106" t="n">
        <f aca="false">X61/3600</f>
        <v>0.694261111111111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46.5976</v>
      </c>
      <c r="E62" s="111" t="n">
        <f aca="false">N62</f>
        <v>37.3498</v>
      </c>
      <c r="F62" s="111" t="n">
        <f aca="false">L62</f>
        <v>146.5976</v>
      </c>
      <c r="G62" s="111" t="n">
        <f aca="false">O62</f>
        <v>38.1157</v>
      </c>
      <c r="H62" s="111" t="n">
        <f aca="false">T62</f>
        <v>146.6032</v>
      </c>
      <c r="I62" s="111" t="n">
        <f aca="false">V62</f>
        <v>37.3467</v>
      </c>
      <c r="J62" s="111" t="n">
        <f aca="false">T62</f>
        <v>146.6032</v>
      </c>
      <c r="K62" s="111" t="n">
        <f aca="false">W62</f>
        <v>38.1239</v>
      </c>
      <c r="L62" s="112" t="n">
        <f aca="false">'Raw HM RA HE Data'!AV62</f>
        <v>146.5976</v>
      </c>
      <c r="M62" s="112" t="n">
        <f aca="false">'Raw HM RA HE Data'!AW62</f>
        <v>29.3269</v>
      </c>
      <c r="N62" s="112" t="n">
        <f aca="false">'Raw HM RA HE Data'!AX62</f>
        <v>37.3498</v>
      </c>
      <c r="O62" s="112" t="n">
        <f aca="false">'Raw HM RA HE Data'!AY62</f>
        <v>38.1157</v>
      </c>
      <c r="P62" s="112" t="n">
        <f aca="false">'Raw HM RA HE Data'!AZ62</f>
        <v>2373.74</v>
      </c>
      <c r="Q62" s="112" t="n">
        <f aca="false">'Raw HM RA HE Data'!BA62</f>
        <v>8.69</v>
      </c>
      <c r="R62" s="112" t="n">
        <f aca="false">P62/3600</f>
        <v>0.659372222222222</v>
      </c>
      <c r="S62" s="110"/>
      <c r="T62" s="112" t="n">
        <f aca="false">'Raw Zen RA HE Data'!C62</f>
        <v>146.6032</v>
      </c>
      <c r="U62" s="112" t="n">
        <f aca="false">'Raw Zen RA HE Data'!D62</f>
        <v>29.3281</v>
      </c>
      <c r="V62" s="112" t="n">
        <f aca="false">'Raw Zen RA HE Data'!E62</f>
        <v>37.3467</v>
      </c>
      <c r="W62" s="112" t="n">
        <f aca="false">'Raw Zen RA HE Data'!F62</f>
        <v>38.1239</v>
      </c>
      <c r="X62" s="112" t="n">
        <f aca="false">'Raw Zen RA HE Data'!G62</f>
        <v>2368.86</v>
      </c>
      <c r="Y62" s="112" t="n">
        <f aca="false">'Raw Zen RA HE Data'!H62</f>
        <v>8.63</v>
      </c>
      <c r="Z62" s="112" t="n">
        <f aca="false">X62/3600</f>
        <v>0.658016666666667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16" t="n">
        <f aca="false">L63</f>
        <v>1669.7488</v>
      </c>
      <c r="E63" s="116" t="n">
        <f aca="false">N63</f>
        <v>41.4016</v>
      </c>
      <c r="F63" s="116" t="n">
        <f aca="false">L63</f>
        <v>1669.7488</v>
      </c>
      <c r="G63" s="116" t="n">
        <f aca="false">O63</f>
        <v>42.3616</v>
      </c>
      <c r="H63" s="116" t="n">
        <f aca="false">T63</f>
        <v>1668.6544</v>
      </c>
      <c r="I63" s="116" t="n">
        <f aca="false">V63</f>
        <v>41.3959</v>
      </c>
      <c r="J63" s="116" t="n">
        <f aca="false">T63</f>
        <v>1668.6544</v>
      </c>
      <c r="K63" s="116" t="n">
        <f aca="false">W63</f>
        <v>42.3459</v>
      </c>
      <c r="L63" s="113" t="n">
        <f aca="false">'Raw HM RA HE Data'!AV63</f>
        <v>1669.7488</v>
      </c>
      <c r="M63" s="113" t="n">
        <f aca="false">'Raw HM RA HE Data'!AW63</f>
        <v>38.3788</v>
      </c>
      <c r="N63" s="113" t="n">
        <f aca="false">'Raw HM RA HE Data'!AX63</f>
        <v>41.4016</v>
      </c>
      <c r="O63" s="113" t="n">
        <f aca="false">'Raw HM RA HE Data'!AY63</f>
        <v>42.3616</v>
      </c>
      <c r="P63" s="113" t="n">
        <f aca="false">'Raw HM RA HE Data'!AZ63</f>
        <v>2874.46</v>
      </c>
      <c r="Q63" s="107" t="n">
        <f aca="false">'Raw HM RA HE Data'!BA63</f>
        <v>14.07</v>
      </c>
      <c r="R63" s="113" t="n">
        <f aca="false">P63/3600</f>
        <v>0.798461111111111</v>
      </c>
      <c r="S63" s="115"/>
      <c r="T63" s="113" t="n">
        <f aca="false">'Raw Zen RA HE Data'!C63</f>
        <v>1668.6544</v>
      </c>
      <c r="U63" s="113" t="n">
        <f aca="false">'Raw Zen RA HE Data'!D63</f>
        <v>38.3775</v>
      </c>
      <c r="V63" s="113" t="n">
        <f aca="false">'Raw Zen RA HE Data'!E63</f>
        <v>41.3959</v>
      </c>
      <c r="W63" s="113" t="n">
        <f aca="false">'Raw Zen RA HE Data'!F63</f>
        <v>42.3459</v>
      </c>
      <c r="X63" s="113" t="n">
        <f aca="false">'Raw Zen RA HE Data'!G63</f>
        <v>2871.81</v>
      </c>
      <c r="Y63" s="107" t="n">
        <f aca="false">'Raw Zen RA HE Data'!H63</f>
        <v>13.88</v>
      </c>
      <c r="Z63" s="113" t="n">
        <f aca="false">X63/3600</f>
        <v>0.797725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17" t="n">
        <f aca="false">L64</f>
        <v>770.9344</v>
      </c>
      <c r="E64" s="117" t="n">
        <f aca="false">N64</f>
        <v>38.6828</v>
      </c>
      <c r="F64" s="117" t="n">
        <f aca="false">L64</f>
        <v>770.9344</v>
      </c>
      <c r="G64" s="117" t="n">
        <f aca="false">O64</f>
        <v>39.4332</v>
      </c>
      <c r="H64" s="117" t="n">
        <f aca="false">T64</f>
        <v>770.7488</v>
      </c>
      <c r="I64" s="117" t="n">
        <f aca="false">V64</f>
        <v>38.679</v>
      </c>
      <c r="J64" s="117" t="n">
        <f aca="false">T64</f>
        <v>770.7488</v>
      </c>
      <c r="K64" s="117" t="n">
        <f aca="false">W64</f>
        <v>39.443</v>
      </c>
      <c r="L64" s="106" t="n">
        <f aca="false">'Raw HM RA HE Data'!AV64</f>
        <v>770.9344</v>
      </c>
      <c r="M64" s="106" t="n">
        <f aca="false">'Raw HM RA HE Data'!AW64</f>
        <v>34.9731</v>
      </c>
      <c r="N64" s="106" t="n">
        <f aca="false">'Raw HM RA HE Data'!AX64</f>
        <v>38.6828</v>
      </c>
      <c r="O64" s="106" t="n">
        <f aca="false">'Raw HM RA HE Data'!AY64</f>
        <v>39.4332</v>
      </c>
      <c r="P64" s="106" t="n">
        <f aca="false">'Raw HM RA HE Data'!AZ64</f>
        <v>2389.96</v>
      </c>
      <c r="Q64" s="107" t="n">
        <f aca="false">'Raw HM RA HE Data'!BA64</f>
        <v>10.43</v>
      </c>
      <c r="R64" s="106" t="n">
        <f aca="false">P64/3600</f>
        <v>0.663877777777778</v>
      </c>
      <c r="S64" s="108"/>
      <c r="T64" s="106" t="n">
        <f aca="false">'Raw Zen RA HE Data'!C64</f>
        <v>770.7488</v>
      </c>
      <c r="U64" s="106" t="n">
        <f aca="false">'Raw Zen RA HE Data'!D64</f>
        <v>34.9705</v>
      </c>
      <c r="V64" s="106" t="n">
        <f aca="false">'Raw Zen RA HE Data'!E64</f>
        <v>38.679</v>
      </c>
      <c r="W64" s="106" t="n">
        <f aca="false">'Raw Zen RA HE Data'!F64</f>
        <v>39.443</v>
      </c>
      <c r="X64" s="106" t="n">
        <f aca="false">'Raw Zen RA HE Data'!G64</f>
        <v>2377.32</v>
      </c>
      <c r="Y64" s="107" t="n">
        <f aca="false">'Raw Zen RA HE Data'!H64</f>
        <v>9.38</v>
      </c>
      <c r="Z64" s="106" t="n">
        <f aca="false">X64/3600</f>
        <v>0.660366666666667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17" t="n">
        <f aca="false">L65</f>
        <v>359.4416</v>
      </c>
      <c r="E65" s="117" t="n">
        <f aca="false">N65</f>
        <v>36.4001</v>
      </c>
      <c r="F65" s="117" t="n">
        <f aca="false">L65</f>
        <v>359.4416</v>
      </c>
      <c r="G65" s="117" t="n">
        <f aca="false">O65</f>
        <v>37.0846</v>
      </c>
      <c r="H65" s="117" t="n">
        <f aca="false">T65</f>
        <v>359.7152</v>
      </c>
      <c r="I65" s="117" t="n">
        <f aca="false">V65</f>
        <v>36.4062</v>
      </c>
      <c r="J65" s="117" t="n">
        <f aca="false">T65</f>
        <v>359.7152</v>
      </c>
      <c r="K65" s="117" t="n">
        <f aca="false">W65</f>
        <v>37.0819</v>
      </c>
      <c r="L65" s="106" t="n">
        <f aca="false">'Raw HM RA HE Data'!AV65</f>
        <v>359.4416</v>
      </c>
      <c r="M65" s="106" t="n">
        <f aca="false">'Raw HM RA HE Data'!AW65</f>
        <v>31.6961</v>
      </c>
      <c r="N65" s="106" t="n">
        <f aca="false">'Raw HM RA HE Data'!AX65</f>
        <v>36.4001</v>
      </c>
      <c r="O65" s="106" t="n">
        <f aca="false">'Raw HM RA HE Data'!AY65</f>
        <v>37.0846</v>
      </c>
      <c r="P65" s="106" t="n">
        <f aca="false">'Raw HM RA HE Data'!AZ65</f>
        <v>2096.64</v>
      </c>
      <c r="Q65" s="107" t="n">
        <f aca="false">'Raw HM RA HE Data'!BA65</f>
        <v>7.92</v>
      </c>
      <c r="R65" s="106" t="n">
        <f aca="false">P65/3600</f>
        <v>0.5824</v>
      </c>
      <c r="S65" s="108"/>
      <c r="T65" s="106" t="n">
        <f aca="false">'Raw Zen RA HE Data'!C65</f>
        <v>359.7152</v>
      </c>
      <c r="U65" s="106" t="n">
        <f aca="false">'Raw Zen RA HE Data'!D65</f>
        <v>31.7016</v>
      </c>
      <c r="V65" s="106" t="n">
        <f aca="false">'Raw Zen RA HE Data'!E65</f>
        <v>36.4062</v>
      </c>
      <c r="W65" s="106" t="n">
        <f aca="false">'Raw Zen RA HE Data'!F65</f>
        <v>37.0819</v>
      </c>
      <c r="X65" s="106" t="n">
        <f aca="false">'Raw Zen RA HE Data'!G65</f>
        <v>2098.65</v>
      </c>
      <c r="Y65" s="107" t="n">
        <f aca="false">'Raw Zen RA HE Data'!H65</f>
        <v>8.91</v>
      </c>
      <c r="Z65" s="106" t="n">
        <f aca="false">X65/3600</f>
        <v>0.582958333333333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18" t="n">
        <f aca="false">L66</f>
        <v>164.2448</v>
      </c>
      <c r="E66" s="118" t="n">
        <f aca="false">N66</f>
        <v>34.3232</v>
      </c>
      <c r="F66" s="118" t="n">
        <f aca="false">L66</f>
        <v>164.2448</v>
      </c>
      <c r="G66" s="118" t="n">
        <f aca="false">O66</f>
        <v>34.914</v>
      </c>
      <c r="H66" s="118" t="n">
        <f aca="false">T66</f>
        <v>164.3456</v>
      </c>
      <c r="I66" s="118" t="n">
        <f aca="false">V66</f>
        <v>34.3178</v>
      </c>
      <c r="J66" s="118" t="n">
        <f aca="false">T66</f>
        <v>164.3456</v>
      </c>
      <c r="K66" s="118" t="n">
        <f aca="false">W66</f>
        <v>34.9158</v>
      </c>
      <c r="L66" s="112" t="n">
        <f aca="false">'Raw HM RA HE Data'!AV66</f>
        <v>164.2448</v>
      </c>
      <c r="M66" s="112" t="n">
        <f aca="false">'Raw HM RA HE Data'!AW66</f>
        <v>28.7277</v>
      </c>
      <c r="N66" s="112" t="n">
        <f aca="false">'Raw HM RA HE Data'!AX66</f>
        <v>34.3232</v>
      </c>
      <c r="O66" s="112" t="n">
        <f aca="false">'Raw HM RA HE Data'!AY66</f>
        <v>34.914</v>
      </c>
      <c r="P66" s="112" t="n">
        <f aca="false">'Raw HM RA HE Data'!AZ66</f>
        <v>1948.02</v>
      </c>
      <c r="Q66" s="112" t="n">
        <f aca="false">'Raw HM RA HE Data'!BA66</f>
        <v>6.96</v>
      </c>
      <c r="R66" s="112" t="n">
        <f aca="false">P66/3600</f>
        <v>0.541116666666667</v>
      </c>
      <c r="S66" s="110"/>
      <c r="T66" s="112" t="n">
        <f aca="false">'Raw Zen RA HE Data'!C66</f>
        <v>164.3456</v>
      </c>
      <c r="U66" s="112" t="n">
        <f aca="false">'Raw Zen RA HE Data'!D66</f>
        <v>28.7241</v>
      </c>
      <c r="V66" s="112" t="n">
        <f aca="false">'Raw Zen RA HE Data'!E66</f>
        <v>34.3178</v>
      </c>
      <c r="W66" s="112" t="n">
        <f aca="false">'Raw Zen RA HE Data'!F66</f>
        <v>34.9158</v>
      </c>
      <c r="X66" s="112" t="n">
        <f aca="false">'Raw Zen RA HE Data'!G66</f>
        <v>1939.13</v>
      </c>
      <c r="Y66" s="112" t="n">
        <f aca="false">'Raw Zen RA HE Data'!H66</f>
        <v>6.8</v>
      </c>
      <c r="Z66" s="112" t="n">
        <f aca="false">X66/3600</f>
        <v>0.538647222222222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229.9328</v>
      </c>
      <c r="E67" s="114" t="n">
        <f aca="false">N67</f>
        <v>41.633</v>
      </c>
      <c r="F67" s="114" t="n">
        <f aca="false">L67</f>
        <v>1229.9328</v>
      </c>
      <c r="G67" s="114" t="n">
        <f aca="false">O67</f>
        <v>42.6916</v>
      </c>
      <c r="H67" s="114" t="n">
        <f aca="false">T67</f>
        <v>1230.5464</v>
      </c>
      <c r="I67" s="114" t="n">
        <f aca="false">V67</f>
        <v>41.6393</v>
      </c>
      <c r="J67" s="114" t="n">
        <f aca="false">T67</f>
        <v>1230.5464</v>
      </c>
      <c r="K67" s="114" t="n">
        <f aca="false">W67</f>
        <v>42.7006</v>
      </c>
      <c r="L67" s="113" t="n">
        <f aca="false">'Raw HM RA HE Data'!AV67</f>
        <v>1229.9328</v>
      </c>
      <c r="M67" s="113" t="n">
        <f aca="false">'Raw HM RA HE Data'!AW67</f>
        <v>39.6421</v>
      </c>
      <c r="N67" s="113" t="n">
        <f aca="false">'Raw HM RA HE Data'!AX67</f>
        <v>41.633</v>
      </c>
      <c r="O67" s="113" t="n">
        <f aca="false">'Raw HM RA HE Data'!AY67</f>
        <v>42.6916</v>
      </c>
      <c r="P67" s="113" t="n">
        <f aca="false">'Raw HM RA HE Data'!AZ67</f>
        <v>1993.04</v>
      </c>
      <c r="Q67" s="107" t="n">
        <f aca="false">'Raw HM RA HE Data'!BA67</f>
        <v>10.14</v>
      </c>
      <c r="R67" s="113" t="n">
        <f aca="false">P67/3600</f>
        <v>0.553622222222222</v>
      </c>
      <c r="S67" s="115"/>
      <c r="T67" s="113" t="n">
        <f aca="false">'Raw Zen RA HE Data'!C67</f>
        <v>1230.5464</v>
      </c>
      <c r="U67" s="113" t="n">
        <f aca="false">'Raw Zen RA HE Data'!D67</f>
        <v>39.6427</v>
      </c>
      <c r="V67" s="113" t="n">
        <f aca="false">'Raw Zen RA HE Data'!E67</f>
        <v>41.6393</v>
      </c>
      <c r="W67" s="113" t="n">
        <f aca="false">'Raw Zen RA HE Data'!F67</f>
        <v>42.7006</v>
      </c>
      <c r="X67" s="113" t="n">
        <f aca="false">'Raw Zen RA HE Data'!G67</f>
        <v>1858.45</v>
      </c>
      <c r="Y67" s="107" t="n">
        <f aca="false">'Raw Zen RA HE Data'!H67</f>
        <v>8.47</v>
      </c>
      <c r="Z67" s="113" t="n">
        <f aca="false">X67/3600</f>
        <v>0.516236111111111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07.2928</v>
      </c>
      <c r="E68" s="105" t="n">
        <f aca="false">N68</f>
        <v>38.8793</v>
      </c>
      <c r="F68" s="105" t="n">
        <f aca="false">L68</f>
        <v>607.2928</v>
      </c>
      <c r="G68" s="105" t="n">
        <f aca="false">O68</f>
        <v>40.068</v>
      </c>
      <c r="H68" s="105" t="n">
        <f aca="false">T68</f>
        <v>607.464</v>
      </c>
      <c r="I68" s="105" t="n">
        <f aca="false">V68</f>
        <v>38.8749</v>
      </c>
      <c r="J68" s="105" t="n">
        <f aca="false">T68</f>
        <v>607.464</v>
      </c>
      <c r="K68" s="105" t="n">
        <f aca="false">W68</f>
        <v>40.0716</v>
      </c>
      <c r="L68" s="106" t="n">
        <f aca="false">'Raw HM RA HE Data'!AV68</f>
        <v>607.2928</v>
      </c>
      <c r="M68" s="106" t="n">
        <f aca="false">'Raw HM RA HE Data'!AW68</f>
        <v>35.8324</v>
      </c>
      <c r="N68" s="106" t="n">
        <f aca="false">'Raw HM RA HE Data'!AX68</f>
        <v>38.8793</v>
      </c>
      <c r="O68" s="106" t="n">
        <f aca="false">'Raw HM RA HE Data'!AY68</f>
        <v>40.068</v>
      </c>
      <c r="P68" s="106" t="n">
        <f aca="false">'Raw HM RA HE Data'!AZ68</f>
        <v>1653.88</v>
      </c>
      <c r="Q68" s="107" t="n">
        <f aca="false">'Raw HM RA HE Data'!BA68</f>
        <v>7.55</v>
      </c>
      <c r="R68" s="106" t="n">
        <f aca="false">P68/3600</f>
        <v>0.459411111111111</v>
      </c>
      <c r="S68" s="108"/>
      <c r="T68" s="106" t="n">
        <f aca="false">'Raw Zen RA HE Data'!C68</f>
        <v>607.464</v>
      </c>
      <c r="U68" s="106" t="n">
        <f aca="false">'Raw Zen RA HE Data'!D68</f>
        <v>35.8329</v>
      </c>
      <c r="V68" s="106" t="n">
        <f aca="false">'Raw Zen RA HE Data'!E68</f>
        <v>38.8749</v>
      </c>
      <c r="W68" s="106" t="n">
        <f aca="false">'Raw Zen RA HE Data'!F68</f>
        <v>40.0716</v>
      </c>
      <c r="X68" s="106" t="n">
        <f aca="false">'Raw Zen RA HE Data'!G68</f>
        <v>1672.06</v>
      </c>
      <c r="Y68" s="107" t="n">
        <f aca="false">'Raw Zen RA HE Data'!H68</f>
        <v>7.88</v>
      </c>
      <c r="Z68" s="106" t="n">
        <f aca="false">X68/3600</f>
        <v>0.464461111111111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292.7376</v>
      </c>
      <c r="E69" s="105" t="n">
        <f aca="false">N69</f>
        <v>36.5805</v>
      </c>
      <c r="F69" s="105" t="n">
        <f aca="false">L69</f>
        <v>292.7376</v>
      </c>
      <c r="G69" s="105" t="n">
        <f aca="false">O69</f>
        <v>37.6907</v>
      </c>
      <c r="H69" s="105" t="n">
        <f aca="false">T69</f>
        <v>292.4656</v>
      </c>
      <c r="I69" s="105" t="n">
        <f aca="false">V69</f>
        <v>36.5898</v>
      </c>
      <c r="J69" s="105" t="n">
        <f aca="false">T69</f>
        <v>292.4656</v>
      </c>
      <c r="K69" s="105" t="n">
        <f aca="false">W69</f>
        <v>37.7183</v>
      </c>
      <c r="L69" s="106" t="n">
        <f aca="false">'Raw HM RA HE Data'!AV69</f>
        <v>292.7376</v>
      </c>
      <c r="M69" s="106" t="n">
        <f aca="false">'Raw HM RA HE Data'!AW69</f>
        <v>32.3528</v>
      </c>
      <c r="N69" s="106" t="n">
        <f aca="false">'Raw HM RA HE Data'!AX69</f>
        <v>36.5805</v>
      </c>
      <c r="O69" s="106" t="n">
        <f aca="false">'Raw HM RA HE Data'!AY69</f>
        <v>37.6907</v>
      </c>
      <c r="P69" s="106" t="n">
        <f aca="false">'Raw HM RA HE Data'!AZ69</f>
        <v>1424.26</v>
      </c>
      <c r="Q69" s="107" t="n">
        <f aca="false">'Raw HM RA HE Data'!BA69</f>
        <v>6.58</v>
      </c>
      <c r="R69" s="106" t="n">
        <f aca="false">P69/3600</f>
        <v>0.395627777777778</v>
      </c>
      <c r="S69" s="108"/>
      <c r="T69" s="106" t="n">
        <f aca="false">'Raw Zen RA HE Data'!C69</f>
        <v>292.4656</v>
      </c>
      <c r="U69" s="106" t="n">
        <f aca="false">'Raw Zen RA HE Data'!D69</f>
        <v>32.3496</v>
      </c>
      <c r="V69" s="106" t="n">
        <f aca="false">'Raw Zen RA HE Data'!E69</f>
        <v>36.5898</v>
      </c>
      <c r="W69" s="106" t="n">
        <f aca="false">'Raw Zen RA HE Data'!F69</f>
        <v>37.7183</v>
      </c>
      <c r="X69" s="106" t="n">
        <f aca="false">'Raw Zen RA HE Data'!G69</f>
        <v>1344.15</v>
      </c>
      <c r="Y69" s="107" t="n">
        <f aca="false">'Raw Zen RA HE Data'!H69</f>
        <v>6.42</v>
      </c>
      <c r="Z69" s="106" t="n">
        <f aca="false">X69/3600</f>
        <v>0.373375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39.996</v>
      </c>
      <c r="E70" s="119" t="n">
        <f aca="false">N70</f>
        <v>34.4812</v>
      </c>
      <c r="F70" s="119" t="n">
        <f aca="false">L70</f>
        <v>139.996</v>
      </c>
      <c r="G70" s="119" t="n">
        <f aca="false">O70</f>
        <v>35.451</v>
      </c>
      <c r="H70" s="119" t="n">
        <f aca="false">T70</f>
        <v>139.9568</v>
      </c>
      <c r="I70" s="119" t="n">
        <f aca="false">V70</f>
        <v>34.4914</v>
      </c>
      <c r="J70" s="119" t="n">
        <f aca="false">T70</f>
        <v>139.9568</v>
      </c>
      <c r="K70" s="119" t="n">
        <f aca="false">W70</f>
        <v>35.4661</v>
      </c>
      <c r="L70" s="112" t="n">
        <f aca="false">'Raw HM RA HE Data'!AV70</f>
        <v>139.996</v>
      </c>
      <c r="M70" s="112" t="n">
        <f aca="false">'Raw HM RA HE Data'!AW70</f>
        <v>29.5329</v>
      </c>
      <c r="N70" s="112" t="n">
        <f aca="false">'Raw HM RA HE Data'!AX70</f>
        <v>34.4812</v>
      </c>
      <c r="O70" s="112" t="n">
        <f aca="false">'Raw HM RA HE Data'!AY70</f>
        <v>35.451</v>
      </c>
      <c r="P70" s="112" t="n">
        <f aca="false">'Raw HM RA HE Data'!AZ70</f>
        <v>1299.4</v>
      </c>
      <c r="Q70" s="112" t="n">
        <f aca="false">'Raw HM RA HE Data'!BA70</f>
        <v>5.29</v>
      </c>
      <c r="R70" s="112" t="n">
        <f aca="false">P70/3600</f>
        <v>0.360944444444444</v>
      </c>
      <c r="S70" s="110"/>
      <c r="T70" s="112" t="n">
        <f aca="false">'Raw Zen RA HE Data'!C70</f>
        <v>139.9568</v>
      </c>
      <c r="U70" s="112" t="n">
        <f aca="false">'Raw Zen RA HE Data'!D70</f>
        <v>29.5312</v>
      </c>
      <c r="V70" s="112" t="n">
        <f aca="false">'Raw Zen RA HE Data'!E70</f>
        <v>34.4914</v>
      </c>
      <c r="W70" s="112" t="n">
        <f aca="false">'Raw Zen RA HE Data'!F70</f>
        <v>35.4661</v>
      </c>
      <c r="X70" s="112" t="n">
        <f aca="false">'Raw Zen RA HE Data'!G70</f>
        <v>1210.16</v>
      </c>
      <c r="Y70" s="112" t="n">
        <f aca="false">'Raw Zen RA HE Data'!H70</f>
        <v>4.84</v>
      </c>
      <c r="Z70" s="112" t="n">
        <f aca="false">X70/3600</f>
        <v>0.336155555555556</v>
      </c>
      <c r="AA70" s="110"/>
      <c r="AB70" s="110"/>
      <c r="AC70" s="110"/>
    </row>
    <row r="71" customFormat="false" ht="11.25" hidden="false" customHeight="false" outlineLevel="0" collapsed="false">
      <c r="A71" s="120" t="s">
        <v>52</v>
      </c>
      <c r="B71" s="120" t="s">
        <v>53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</row>
    <row r="72" customFormat="false" ht="11.25" hidden="false" customHeight="false" outlineLevel="0" collapsed="false">
      <c r="A72" s="125" t="s">
        <v>90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</row>
    <row r="75" customFormat="false" ht="11.25" hidden="false" customHeight="false" outlineLevel="0" collapsed="false">
      <c r="A75" s="125"/>
      <c r="B75" s="120" t="s">
        <v>54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</row>
    <row r="79" customFormat="false" ht="11.25" hidden="false" customHeight="false" outlineLevel="0" collapsed="false">
      <c r="A79" s="125"/>
      <c r="B79" s="120" t="s">
        <v>55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</row>
    <row r="83" customFormat="false" ht="11.25" hidden="false" customHeight="false" outlineLevel="0" collapsed="false">
      <c r="B83" s="94" t="s">
        <v>9</v>
      </c>
      <c r="D83" s="136"/>
      <c r="E83" s="137"/>
      <c r="F83" s="137"/>
      <c r="G83" s="138"/>
      <c r="H83" s="138"/>
      <c r="I83" s="138"/>
      <c r="J83" s="138"/>
      <c r="K83" s="138"/>
      <c r="S83" s="139"/>
      <c r="AA83" s="140" t="e">
        <f aca="false">AVERAGE(AA3,AA7,AA11,AA15)</f>
        <v>#VALUE!</v>
      </c>
      <c r="AB83" s="140" t="e">
        <f aca="false">AVERAGE(AB3,AB7,AB11,AB15)</f>
        <v>#VALUE!</v>
      </c>
      <c r="AC83" s="140" t="e">
        <f aca="false">AVERAGE(AC3,AC7,AC11,AC15)</f>
        <v>#VALUE!</v>
      </c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A87" s="144"/>
      <c r="B87" s="144" t="s">
        <v>13</v>
      </c>
      <c r="C87" s="144"/>
      <c r="D87" s="145"/>
      <c r="E87" s="146"/>
      <c r="F87" s="146"/>
      <c r="G87" s="147"/>
      <c r="H87" s="147"/>
      <c r="I87" s="147"/>
      <c r="J87" s="147"/>
      <c r="K87" s="147"/>
      <c r="L87" s="144"/>
      <c r="M87" s="144"/>
      <c r="N87" s="144"/>
      <c r="O87" s="144"/>
      <c r="P87" s="144"/>
      <c r="Q87" s="144"/>
      <c r="R87" s="144"/>
      <c r="S87" s="148"/>
      <c r="T87" s="144"/>
      <c r="U87" s="144"/>
      <c r="V87" s="144"/>
      <c r="W87" s="144"/>
      <c r="X87" s="144"/>
      <c r="Y87" s="144"/>
      <c r="Z87" s="144"/>
      <c r="AA87" s="149"/>
      <c r="AB87" s="149"/>
      <c r="AC87" s="149"/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3,AA7,AA11,AA15,AA19,AA23,AA27,AA31,AA35,AA39,AA43,AA47,AA51,AA55,AA63,AA59,AA67)</f>
        <v>#VALUE!</v>
      </c>
      <c r="AB88" s="155" t="e">
        <f aca="false">AVERAGE(AB3,AB7,AB11,AB15,AB19,AB23,AB27,AB31,AB35,AB39,AB43,AB47,AB51,AB55,AB63,AB59,AB67)</f>
        <v>#VALUE!</v>
      </c>
      <c r="AC88" s="15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3:Q70)</f>
        <v>52.8499190935523</v>
      </c>
      <c r="R89" s="140" t="n">
        <f aca="false">GEOMEAN(R3:R70)</f>
        <v>3.75908356861976</v>
      </c>
      <c r="S89" s="140"/>
      <c r="T89" s="140"/>
      <c r="U89" s="140"/>
      <c r="V89" s="140"/>
      <c r="W89" s="140"/>
      <c r="X89" s="140"/>
      <c r="Y89" s="140" t="n">
        <f aca="false">GEOMEAN(Y3:Y70)</f>
        <v>51.9000709004602</v>
      </c>
      <c r="Z89" s="140" t="n">
        <f aca="false">GEOMEAN(Z3:Z70)</f>
        <v>3.76505764899357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0.982027442815745</v>
      </c>
      <c r="Z90" s="156" t="n">
        <f aca="false">Z89/R89</f>
        <v>1.00158923851113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3:Q70)/3600</f>
        <v>1.74777777777778</v>
      </c>
      <c r="R91" s="139" t="n">
        <f aca="false">SUM(R3:R70)</f>
        <v>460.819536111111</v>
      </c>
      <c r="X91" s="139"/>
      <c r="Y91" s="139" t="n">
        <f aca="false">SUM(Y3:Y70)/3600</f>
        <v>1.73781666666667</v>
      </c>
      <c r="Z91" s="139" t="n">
        <f aca="false">SUM(Z3:Z70)</f>
        <v>465.252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4</v>
      </c>
      <c r="M1" s="100"/>
      <c r="N1" s="100"/>
      <c r="O1" s="100"/>
      <c r="P1" s="100"/>
      <c r="Q1" s="100"/>
      <c r="R1" s="100"/>
      <c r="S1" s="100"/>
      <c r="T1" s="100" t="s">
        <v>86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120" t="s">
        <v>9</v>
      </c>
      <c r="B3" s="120" t="s">
        <v>29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8"/>
      <c r="R3" s="148"/>
      <c r="S3" s="128"/>
      <c r="T3" s="127"/>
      <c r="U3" s="127"/>
      <c r="V3" s="127"/>
      <c r="W3" s="127"/>
      <c r="X3" s="127"/>
      <c r="Y3" s="148"/>
      <c r="Z3" s="148"/>
      <c r="AA3" s="124"/>
      <c r="AB3" s="124"/>
      <c r="AC3" s="124"/>
    </row>
    <row r="4" customFormat="false" ht="11.25" hidden="false" customHeight="false" outlineLevel="0" collapsed="false">
      <c r="A4" s="125" t="s">
        <v>89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8"/>
      <c r="R4" s="148"/>
      <c r="S4" s="128"/>
      <c r="T4" s="127"/>
      <c r="U4" s="127"/>
      <c r="V4" s="127"/>
      <c r="W4" s="127"/>
      <c r="X4" s="127"/>
      <c r="Y4" s="148"/>
      <c r="Z4" s="148"/>
      <c r="AA4" s="128"/>
      <c r="AB4" s="128"/>
      <c r="AC4" s="128"/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8"/>
      <c r="R5" s="148"/>
      <c r="S5" s="128"/>
      <c r="T5" s="127"/>
      <c r="U5" s="127"/>
      <c r="V5" s="127"/>
      <c r="W5" s="127"/>
      <c r="X5" s="127"/>
      <c r="Y5" s="148"/>
      <c r="Z5" s="148"/>
      <c r="AA5" s="128"/>
      <c r="AB5" s="128"/>
      <c r="AC5" s="128"/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</row>
    <row r="7" customFormat="false" ht="11.25" hidden="false" customHeight="false" outlineLevel="0" collapsed="false">
      <c r="A7" s="125"/>
      <c r="B7" s="125" t="s">
        <v>31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8"/>
      <c r="R7" s="148"/>
      <c r="S7" s="128"/>
      <c r="T7" s="122"/>
      <c r="U7" s="122"/>
      <c r="V7" s="122"/>
      <c r="W7" s="122"/>
      <c r="X7" s="127"/>
      <c r="Y7" s="148"/>
      <c r="Z7" s="148"/>
      <c r="AA7" s="124"/>
      <c r="AB7" s="124"/>
      <c r="AC7" s="124"/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8"/>
      <c r="R8" s="148"/>
      <c r="S8" s="128"/>
      <c r="T8" s="127"/>
      <c r="U8" s="127"/>
      <c r="V8" s="127"/>
      <c r="W8" s="127"/>
      <c r="X8" s="127"/>
      <c r="Y8" s="148"/>
      <c r="Z8" s="148"/>
      <c r="AA8" s="128"/>
      <c r="AB8" s="128"/>
      <c r="AC8" s="128"/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8"/>
      <c r="R9" s="148"/>
      <c r="S9" s="128"/>
      <c r="T9" s="127"/>
      <c r="U9" s="127"/>
      <c r="V9" s="127"/>
      <c r="W9" s="127"/>
      <c r="X9" s="127"/>
      <c r="Y9" s="148"/>
      <c r="Z9" s="148"/>
      <c r="AA9" s="128"/>
      <c r="AB9" s="128"/>
      <c r="AC9" s="128"/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57"/>
    </row>
    <row r="11" customFormat="false" ht="11.25" hidden="false" customHeight="false" outlineLevel="0" collapsed="false">
      <c r="A11" s="125"/>
      <c r="B11" s="120" t="s">
        <v>33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8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57"/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8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57"/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8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57"/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57"/>
    </row>
    <row r="15" customFormat="false" ht="11.25" hidden="false" customHeight="false" outlineLevel="0" collapsed="false">
      <c r="A15" s="125"/>
      <c r="B15" s="125" t="s">
        <v>35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8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57"/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8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57"/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8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57"/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57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5328.196</v>
      </c>
      <c r="E19" s="105" t="n">
        <f aca="false">N19</f>
        <v>43.489</v>
      </c>
      <c r="F19" s="105" t="n">
        <f aca="false">L19</f>
        <v>5328.196</v>
      </c>
      <c r="G19" s="105" t="n">
        <f aca="false">O19</f>
        <v>44.8825</v>
      </c>
      <c r="H19" s="105" t="n">
        <f aca="false">T19</f>
        <v>5325.7648</v>
      </c>
      <c r="I19" s="105" t="n">
        <f aca="false">V19</f>
        <v>43.491</v>
      </c>
      <c r="J19" s="105" t="n">
        <f aca="false">T19</f>
        <v>5325.7648</v>
      </c>
      <c r="K19" s="105" t="n">
        <f aca="false">W19</f>
        <v>44.8801</v>
      </c>
      <c r="L19" s="106" t="n">
        <f aca="false">'Raw HM LB HE Data'!AM3</f>
        <v>5328.196</v>
      </c>
      <c r="M19" s="106" t="n">
        <f aca="false">'Raw HM LB HE Data'!AN3</f>
        <v>41.9104</v>
      </c>
      <c r="N19" s="106" t="n">
        <f aca="false">'Raw HM LB HE Data'!AO3</f>
        <v>43.489</v>
      </c>
      <c r="O19" s="106" t="n">
        <f aca="false">'Raw HM LB HE Data'!AP3</f>
        <v>44.8825</v>
      </c>
      <c r="P19" s="106" t="n">
        <f aca="false">'Raw HM LB HE Data'!AQ3</f>
        <v>32476.37</v>
      </c>
      <c r="Q19" s="107" t="n">
        <f aca="false">'Raw HM LB HE Data'!AR3</f>
        <v>104.08</v>
      </c>
      <c r="R19" s="106" t="n">
        <f aca="false">P19/3600</f>
        <v>9.02121388888889</v>
      </c>
      <c r="S19" s="108"/>
      <c r="T19" s="106" t="n">
        <f aca="false">'Raw Zen LB HE Data'!C3</f>
        <v>5325.7648</v>
      </c>
      <c r="U19" s="106" t="n">
        <f aca="false">'Raw Zen LB HE Data'!D3</f>
        <v>41.9096</v>
      </c>
      <c r="V19" s="106" t="n">
        <f aca="false">'Raw Zen LB HE Data'!E3</f>
        <v>43.491</v>
      </c>
      <c r="W19" s="106" t="n">
        <f aca="false">'Raw Zen LB HE Data'!F3</f>
        <v>44.8801</v>
      </c>
      <c r="X19" s="106" t="n">
        <f aca="false">'Raw Zen LB HE Data'!G3</f>
        <v>32474.36</v>
      </c>
      <c r="Y19" s="107" t="n">
        <f aca="false">'Raw Zen LB HE Data'!H3</f>
        <v>108.82</v>
      </c>
      <c r="Z19" s="106" t="n">
        <f aca="false">X19/3600</f>
        <v>9.02065555555556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472.6048</v>
      </c>
      <c r="E20" s="105" t="n">
        <f aca="false">N20</f>
        <v>41.7919</v>
      </c>
      <c r="F20" s="105" t="n">
        <f aca="false">L20</f>
        <v>2472.6048</v>
      </c>
      <c r="G20" s="105" t="n">
        <f aca="false">O20</f>
        <v>42.8205</v>
      </c>
      <c r="H20" s="105" t="n">
        <f aca="false">T20</f>
        <v>2473.1384</v>
      </c>
      <c r="I20" s="105" t="n">
        <f aca="false">V20</f>
        <v>41.7941</v>
      </c>
      <c r="J20" s="105" t="n">
        <f aca="false">T20</f>
        <v>2473.1384</v>
      </c>
      <c r="K20" s="105" t="n">
        <f aca="false">W20</f>
        <v>42.8301</v>
      </c>
      <c r="L20" s="106" t="n">
        <f aca="false">'Raw HM LB HE Data'!AM4</f>
        <v>2472.6048</v>
      </c>
      <c r="M20" s="106" t="n">
        <f aca="false">'Raw HM LB HE Data'!AN4</f>
        <v>39.8639</v>
      </c>
      <c r="N20" s="106" t="n">
        <f aca="false">'Raw HM LB HE Data'!AO4</f>
        <v>41.7919</v>
      </c>
      <c r="O20" s="106" t="n">
        <f aca="false">'Raw HM LB HE Data'!AP4</f>
        <v>42.8205</v>
      </c>
      <c r="P20" s="106" t="n">
        <f aca="false">'Raw HM LB HE Data'!AQ4</f>
        <v>29175.28</v>
      </c>
      <c r="Q20" s="107" t="n">
        <f aca="false">'Raw HM LB HE Data'!AR4</f>
        <v>90.65</v>
      </c>
      <c r="R20" s="106" t="n">
        <f aca="false">P20/3600</f>
        <v>8.10424444444444</v>
      </c>
      <c r="S20" s="108"/>
      <c r="T20" s="106" t="n">
        <f aca="false">'Raw Zen LB HE Data'!C4</f>
        <v>2473.1384</v>
      </c>
      <c r="U20" s="106" t="n">
        <f aca="false">'Raw Zen LB HE Data'!D4</f>
        <v>39.8628</v>
      </c>
      <c r="V20" s="106" t="n">
        <f aca="false">'Raw Zen LB HE Data'!E4</f>
        <v>41.7941</v>
      </c>
      <c r="W20" s="106" t="n">
        <f aca="false">'Raw Zen LB HE Data'!F4</f>
        <v>42.8301</v>
      </c>
      <c r="X20" s="106" t="n">
        <f aca="false">'Raw Zen LB HE Data'!G4</f>
        <v>29254.29</v>
      </c>
      <c r="Y20" s="107" t="n">
        <f aca="false">'Raw Zen LB HE Data'!H4</f>
        <v>94.19</v>
      </c>
      <c r="Z20" s="106" t="n">
        <f aca="false">X20/3600</f>
        <v>8.12619166666667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175.8896</v>
      </c>
      <c r="E21" s="105" t="n">
        <f aca="false">N21</f>
        <v>40.3218</v>
      </c>
      <c r="F21" s="105" t="n">
        <f aca="false">L21</f>
        <v>1175.8896</v>
      </c>
      <c r="G21" s="105" t="n">
        <f aca="false">O21</f>
        <v>41.3059</v>
      </c>
      <c r="H21" s="105" t="n">
        <f aca="false">T21</f>
        <v>1175.8872</v>
      </c>
      <c r="I21" s="105" t="n">
        <f aca="false">V21</f>
        <v>40.2847</v>
      </c>
      <c r="J21" s="105" t="n">
        <f aca="false">T21</f>
        <v>1175.8872</v>
      </c>
      <c r="K21" s="105" t="n">
        <f aca="false">W21</f>
        <v>41.2851</v>
      </c>
      <c r="L21" s="106" t="n">
        <f aca="false">'Raw HM LB HE Data'!AM5</f>
        <v>1175.8896</v>
      </c>
      <c r="M21" s="106" t="n">
        <f aca="false">'Raw HM LB HE Data'!AN5</f>
        <v>37.2875</v>
      </c>
      <c r="N21" s="106" t="n">
        <f aca="false">'Raw HM LB HE Data'!AO5</f>
        <v>40.3218</v>
      </c>
      <c r="O21" s="106" t="n">
        <f aca="false">'Raw HM LB HE Data'!AP5</f>
        <v>41.3059</v>
      </c>
      <c r="P21" s="106" t="n">
        <f aca="false">'Raw HM LB HE Data'!AQ5</f>
        <v>27328.83</v>
      </c>
      <c r="Q21" s="107" t="n">
        <f aca="false">'Raw HM LB HE Data'!AR5</f>
        <v>78.33</v>
      </c>
      <c r="R21" s="106" t="n">
        <f aca="false">P21/3600</f>
        <v>7.59134166666667</v>
      </c>
      <c r="S21" s="108"/>
      <c r="T21" s="106" t="n">
        <f aca="false">'Raw Zen LB HE Data'!C5</f>
        <v>1175.8872</v>
      </c>
      <c r="U21" s="106" t="n">
        <f aca="false">'Raw Zen LB HE Data'!D5</f>
        <v>37.2893</v>
      </c>
      <c r="V21" s="106" t="n">
        <f aca="false">'Raw Zen LB HE Data'!E5</f>
        <v>40.2847</v>
      </c>
      <c r="W21" s="106" t="n">
        <f aca="false">'Raw Zen LB HE Data'!F5</f>
        <v>41.2851</v>
      </c>
      <c r="X21" s="106" t="n">
        <f aca="false">'Raw Zen LB HE Data'!G5</f>
        <v>27259.24</v>
      </c>
      <c r="Y21" s="107" t="n">
        <f aca="false">'Raw Zen LB HE Data'!H5</f>
        <v>78.44</v>
      </c>
      <c r="Z21" s="106" t="n">
        <f aca="false">X21/3600</f>
        <v>7.57201111111111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59.7816</v>
      </c>
      <c r="E22" s="111" t="n">
        <f aca="false">N22</f>
        <v>38.7238</v>
      </c>
      <c r="F22" s="111" t="n">
        <f aca="false">L22</f>
        <v>559.7816</v>
      </c>
      <c r="G22" s="111" t="n">
        <f aca="false">O22</f>
        <v>39.9403</v>
      </c>
      <c r="H22" s="111" t="n">
        <f aca="false">T22</f>
        <v>559.3696</v>
      </c>
      <c r="I22" s="111" t="n">
        <f aca="false">V22</f>
        <v>38.714</v>
      </c>
      <c r="J22" s="111" t="n">
        <f aca="false">T22</f>
        <v>559.3696</v>
      </c>
      <c r="K22" s="111" t="n">
        <f aca="false">W22</f>
        <v>39.9767</v>
      </c>
      <c r="L22" s="112" t="n">
        <f aca="false">'Raw HM LB HE Data'!AM6</f>
        <v>559.7816</v>
      </c>
      <c r="M22" s="112" t="n">
        <f aca="false">'Raw HM LB HE Data'!AN6</f>
        <v>34.6659</v>
      </c>
      <c r="N22" s="112" t="n">
        <f aca="false">'Raw HM LB HE Data'!AO6</f>
        <v>38.7238</v>
      </c>
      <c r="O22" s="112" t="n">
        <f aca="false">'Raw HM LB HE Data'!AP6</f>
        <v>39.9403</v>
      </c>
      <c r="P22" s="112" t="n">
        <f aca="false">'Raw HM LB HE Data'!AQ6</f>
        <v>26052.01</v>
      </c>
      <c r="Q22" s="112" t="n">
        <f aca="false">'Raw HM LB HE Data'!AR6</f>
        <v>65.73</v>
      </c>
      <c r="R22" s="112" t="n">
        <f aca="false">P22/3600</f>
        <v>7.23666944444444</v>
      </c>
      <c r="S22" s="110"/>
      <c r="T22" s="112" t="n">
        <f aca="false">'Raw Zen LB HE Data'!C6</f>
        <v>559.3696</v>
      </c>
      <c r="U22" s="112" t="n">
        <f aca="false">'Raw Zen LB HE Data'!D6</f>
        <v>34.662</v>
      </c>
      <c r="V22" s="112" t="n">
        <f aca="false">'Raw Zen LB HE Data'!E6</f>
        <v>38.714</v>
      </c>
      <c r="W22" s="112" t="n">
        <f aca="false">'Raw Zen LB HE Data'!F6</f>
        <v>39.9767</v>
      </c>
      <c r="X22" s="112" t="n">
        <f aca="false">'Raw Zen LB HE Data'!G6</f>
        <v>25756.35</v>
      </c>
      <c r="Y22" s="112" t="n">
        <f aca="false">'Raw Zen LB HE Data'!H6</f>
        <v>70.24</v>
      </c>
      <c r="Z22" s="112" t="n">
        <f aca="false">X22/3600</f>
        <v>7.15454166666667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8234.0464</v>
      </c>
      <c r="E23" s="114" t="n">
        <f aca="false">N23</f>
        <v>41.9607</v>
      </c>
      <c r="F23" s="114" t="n">
        <f aca="false">L23</f>
        <v>8234.0464</v>
      </c>
      <c r="G23" s="114" t="n">
        <f aca="false">O23</f>
        <v>43.035</v>
      </c>
      <c r="H23" s="114" t="n">
        <f aca="false">T23</f>
        <v>8232.1248</v>
      </c>
      <c r="I23" s="114" t="n">
        <f aca="false">V23</f>
        <v>41.9576</v>
      </c>
      <c r="J23" s="114" t="n">
        <f aca="false">T23</f>
        <v>8232.1248</v>
      </c>
      <c r="K23" s="114" t="n">
        <f aca="false">W23</f>
        <v>43.0322</v>
      </c>
      <c r="L23" s="113" t="n">
        <f aca="false">'Raw HM LB HE Data'!AM7</f>
        <v>8234.0464</v>
      </c>
      <c r="M23" s="113" t="n">
        <f aca="false">'Raw HM LB HE Data'!AN7</f>
        <v>39.9841</v>
      </c>
      <c r="N23" s="113" t="n">
        <f aca="false">'Raw HM LB HE Data'!AO7</f>
        <v>41.9607</v>
      </c>
      <c r="O23" s="113" t="n">
        <f aca="false">'Raw HM LB HE Data'!AP7</f>
        <v>43.035</v>
      </c>
      <c r="P23" s="113" t="n">
        <f aca="false">'Raw HM LB HE Data'!AQ7</f>
        <v>32665.42</v>
      </c>
      <c r="Q23" s="107" t="n">
        <f aca="false">'Raw HM LB HE Data'!AR7</f>
        <v>122.23</v>
      </c>
      <c r="R23" s="113" t="n">
        <f aca="false">P23/3600</f>
        <v>9.07372777777778</v>
      </c>
      <c r="S23" s="115"/>
      <c r="T23" s="113" t="n">
        <f aca="false">'Raw Zen LB HE Data'!C7</f>
        <v>8232.1248</v>
      </c>
      <c r="U23" s="113" t="n">
        <f aca="false">'Raw Zen LB HE Data'!D7</f>
        <v>39.9842</v>
      </c>
      <c r="V23" s="113" t="n">
        <f aca="false">'Raw Zen LB HE Data'!E7</f>
        <v>41.9576</v>
      </c>
      <c r="W23" s="113" t="n">
        <f aca="false">'Raw Zen LB HE Data'!F7</f>
        <v>43.0322</v>
      </c>
      <c r="X23" s="113" t="n">
        <f aca="false">'Raw Zen LB HE Data'!G7</f>
        <v>32666.06</v>
      </c>
      <c r="Y23" s="107" t="n">
        <f aca="false">'Raw Zen LB HE Data'!H7</f>
        <v>126.17</v>
      </c>
      <c r="Z23" s="113" t="n">
        <f aca="false">X23/3600</f>
        <v>9.07390555555556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334.3504</v>
      </c>
      <c r="E24" s="105" t="n">
        <f aca="false">N24</f>
        <v>39.7823</v>
      </c>
      <c r="F24" s="105" t="n">
        <f aca="false">L24</f>
        <v>3334.3504</v>
      </c>
      <c r="G24" s="105" t="n">
        <f aca="false">O24</f>
        <v>40.6991</v>
      </c>
      <c r="H24" s="105" t="n">
        <f aca="false">T24</f>
        <v>3331.5744</v>
      </c>
      <c r="I24" s="105" t="n">
        <f aca="false">V24</f>
        <v>39.7829</v>
      </c>
      <c r="J24" s="105" t="n">
        <f aca="false">T24</f>
        <v>3331.5744</v>
      </c>
      <c r="K24" s="105" t="n">
        <f aca="false">W24</f>
        <v>40.6935</v>
      </c>
      <c r="L24" s="106" t="n">
        <f aca="false">'Raw HM LB HE Data'!AM8</f>
        <v>3334.3504</v>
      </c>
      <c r="M24" s="106" t="n">
        <f aca="false">'Raw HM LB HE Data'!AN8</f>
        <v>37.0286</v>
      </c>
      <c r="N24" s="106" t="n">
        <f aca="false">'Raw HM LB HE Data'!AO8</f>
        <v>39.7823</v>
      </c>
      <c r="O24" s="106" t="n">
        <f aca="false">'Raw HM LB HE Data'!AP8</f>
        <v>40.6991</v>
      </c>
      <c r="P24" s="106" t="n">
        <f aca="false">'Raw HM LB HE Data'!AQ8</f>
        <v>28073.87</v>
      </c>
      <c r="Q24" s="107" t="n">
        <f aca="false">'Raw HM LB HE Data'!AR8</f>
        <v>93.12</v>
      </c>
      <c r="R24" s="106" t="n">
        <f aca="false">P24/3600</f>
        <v>7.79829722222222</v>
      </c>
      <c r="S24" s="108"/>
      <c r="T24" s="106" t="n">
        <f aca="false">'Raw Zen LB HE Data'!C8</f>
        <v>3331.5744</v>
      </c>
      <c r="U24" s="106" t="n">
        <f aca="false">'Raw Zen LB HE Data'!D8</f>
        <v>37.0272</v>
      </c>
      <c r="V24" s="106" t="n">
        <f aca="false">'Raw Zen LB HE Data'!E8</f>
        <v>39.7829</v>
      </c>
      <c r="W24" s="106" t="n">
        <f aca="false">'Raw Zen LB HE Data'!F8</f>
        <v>40.6935</v>
      </c>
      <c r="X24" s="106" t="n">
        <f aca="false">'Raw Zen LB HE Data'!G8</f>
        <v>28066.62</v>
      </c>
      <c r="Y24" s="107" t="n">
        <f aca="false">'Raw Zen LB HE Data'!H8</f>
        <v>88.54</v>
      </c>
      <c r="Z24" s="106" t="n">
        <f aca="false">X24/3600</f>
        <v>7.79628333333333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400.276</v>
      </c>
      <c r="E25" s="105" t="n">
        <f aca="false">N25</f>
        <v>37.8696</v>
      </c>
      <c r="F25" s="105" t="n">
        <f aca="false">L25</f>
        <v>1400.276</v>
      </c>
      <c r="G25" s="105" t="n">
        <f aca="false">O25</f>
        <v>39.078</v>
      </c>
      <c r="H25" s="105" t="n">
        <f aca="false">T25</f>
        <v>1400.264</v>
      </c>
      <c r="I25" s="105" t="n">
        <f aca="false">V25</f>
        <v>37.8783</v>
      </c>
      <c r="J25" s="105" t="n">
        <f aca="false">T25</f>
        <v>1400.264</v>
      </c>
      <c r="K25" s="105" t="n">
        <f aca="false">W25</f>
        <v>39.0791</v>
      </c>
      <c r="L25" s="106" t="n">
        <f aca="false">'Raw HM LB HE Data'!AM9</f>
        <v>1400.276</v>
      </c>
      <c r="M25" s="106" t="n">
        <f aca="false">'Raw HM LB HE Data'!AN9</f>
        <v>34.2035</v>
      </c>
      <c r="N25" s="106" t="n">
        <f aca="false">'Raw HM LB HE Data'!AO9</f>
        <v>37.8696</v>
      </c>
      <c r="O25" s="106" t="n">
        <f aca="false">'Raw HM LB HE Data'!AP9</f>
        <v>39.078</v>
      </c>
      <c r="P25" s="106" t="n">
        <f aca="false">'Raw HM LB HE Data'!AQ9</f>
        <v>26188.85</v>
      </c>
      <c r="Q25" s="107" t="n">
        <f aca="false">'Raw HM LB HE Data'!AR9</f>
        <v>78.2</v>
      </c>
      <c r="R25" s="106" t="n">
        <f aca="false">P25/3600</f>
        <v>7.27468055555556</v>
      </c>
      <c r="S25" s="108"/>
      <c r="T25" s="106" t="n">
        <f aca="false">'Raw Zen LB HE Data'!C9</f>
        <v>1400.264</v>
      </c>
      <c r="U25" s="106" t="n">
        <f aca="false">'Raw Zen LB HE Data'!D9</f>
        <v>34.2056</v>
      </c>
      <c r="V25" s="106" t="n">
        <f aca="false">'Raw Zen LB HE Data'!E9</f>
        <v>37.8783</v>
      </c>
      <c r="W25" s="106" t="n">
        <f aca="false">'Raw Zen LB HE Data'!F9</f>
        <v>39.0791</v>
      </c>
      <c r="X25" s="106" t="n">
        <f aca="false">'Raw Zen LB HE Data'!G9</f>
        <v>26181.49</v>
      </c>
      <c r="Y25" s="107" t="n">
        <f aca="false">'Raw Zen LB HE Data'!H9</f>
        <v>84.85</v>
      </c>
      <c r="Z25" s="106" t="n">
        <f aca="false">X25/3600</f>
        <v>7.27263611111111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590.4768</v>
      </c>
      <c r="E26" s="111" t="n">
        <f aca="false">N26</f>
        <v>36.1514</v>
      </c>
      <c r="F26" s="111" t="n">
        <f aca="false">L26</f>
        <v>590.4768</v>
      </c>
      <c r="G26" s="111" t="n">
        <f aca="false">O26</f>
        <v>37.8034</v>
      </c>
      <c r="H26" s="111" t="n">
        <f aca="false">T26</f>
        <v>589.36</v>
      </c>
      <c r="I26" s="111" t="n">
        <f aca="false">V26</f>
        <v>36.1408</v>
      </c>
      <c r="J26" s="111" t="n">
        <f aca="false">T26</f>
        <v>589.36</v>
      </c>
      <c r="K26" s="111" t="n">
        <f aca="false">W26</f>
        <v>37.8147</v>
      </c>
      <c r="L26" s="112" t="n">
        <f aca="false">'Raw HM LB HE Data'!AM10</f>
        <v>590.4768</v>
      </c>
      <c r="M26" s="112" t="n">
        <f aca="false">'Raw HM LB HE Data'!AN10</f>
        <v>31.6215</v>
      </c>
      <c r="N26" s="112" t="n">
        <f aca="false">'Raw HM LB HE Data'!AO10</f>
        <v>36.1514</v>
      </c>
      <c r="O26" s="112" t="n">
        <f aca="false">'Raw HM LB HE Data'!AP10</f>
        <v>37.8034</v>
      </c>
      <c r="P26" s="112" t="n">
        <f aca="false">'Raw HM LB HE Data'!AQ10</f>
        <v>25182.62</v>
      </c>
      <c r="Q26" s="112" t="n">
        <f aca="false">'Raw HM LB HE Data'!AR10</f>
        <v>68.79</v>
      </c>
      <c r="R26" s="112" t="n">
        <f aca="false">P26/3600</f>
        <v>6.99517222222222</v>
      </c>
      <c r="S26" s="110"/>
      <c r="T26" s="112" t="n">
        <f aca="false">'Raw Zen LB HE Data'!C10</f>
        <v>589.36</v>
      </c>
      <c r="U26" s="112" t="n">
        <f aca="false">'Raw Zen LB HE Data'!D10</f>
        <v>31.622</v>
      </c>
      <c r="V26" s="112" t="n">
        <f aca="false">'Raw Zen LB HE Data'!E10</f>
        <v>36.1408</v>
      </c>
      <c r="W26" s="112" t="n">
        <f aca="false">'Raw Zen LB HE Data'!F10</f>
        <v>37.8147</v>
      </c>
      <c r="X26" s="112" t="n">
        <f aca="false">'Raw Zen LB HE Data'!G10</f>
        <v>25131.13</v>
      </c>
      <c r="Y26" s="112" t="n">
        <f aca="false">'Raw Zen LB HE Data'!H10</f>
        <v>71.57</v>
      </c>
      <c r="Z26" s="112" t="n">
        <f aca="false">X26/3600</f>
        <v>6.98086944444445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19773.728</v>
      </c>
      <c r="E27" s="114" t="n">
        <f aca="false">N27</f>
        <v>40.0923</v>
      </c>
      <c r="F27" s="114" t="n">
        <f aca="false">L27</f>
        <v>19773.728</v>
      </c>
      <c r="G27" s="114" t="n">
        <f aca="false">O27</f>
        <v>43.1779</v>
      </c>
      <c r="H27" s="114" t="n">
        <f aca="false">T27</f>
        <v>19747.7064</v>
      </c>
      <c r="I27" s="114" t="n">
        <f aca="false">V27</f>
        <v>40.0877</v>
      </c>
      <c r="J27" s="114" t="n">
        <f aca="false">T27</f>
        <v>19747.7064</v>
      </c>
      <c r="K27" s="114" t="n">
        <f aca="false">W27</f>
        <v>43.1707</v>
      </c>
      <c r="L27" s="113" t="n">
        <f aca="false">'Raw HM LB HE Data'!AM11</f>
        <v>19773.728</v>
      </c>
      <c r="M27" s="113" t="n">
        <f aca="false">'Raw HM LB HE Data'!AN11</f>
        <v>38.7638</v>
      </c>
      <c r="N27" s="113" t="n">
        <f aca="false">'Raw HM LB HE Data'!AO11</f>
        <v>40.0923</v>
      </c>
      <c r="O27" s="113" t="n">
        <f aca="false">'Raw HM LB HE Data'!AP11</f>
        <v>43.1779</v>
      </c>
      <c r="P27" s="113" t="n">
        <f aca="false">'Raw HM LB HE Data'!AQ11</f>
        <v>68678.96</v>
      </c>
      <c r="Q27" s="107" t="n">
        <f aca="false">'Raw HM LB HE Data'!AR11</f>
        <v>223.18</v>
      </c>
      <c r="R27" s="113" t="n">
        <f aca="false">P27/3600</f>
        <v>19.0774888888889</v>
      </c>
      <c r="S27" s="115"/>
      <c r="T27" s="113" t="n">
        <f aca="false">'Raw Zen LB HE Data'!C11</f>
        <v>19747.7064</v>
      </c>
      <c r="U27" s="113" t="n">
        <f aca="false">'Raw Zen LB HE Data'!D11</f>
        <v>38.7657</v>
      </c>
      <c r="V27" s="113" t="n">
        <f aca="false">'Raw Zen LB HE Data'!E11</f>
        <v>40.0877</v>
      </c>
      <c r="W27" s="113" t="n">
        <f aca="false">'Raw Zen LB HE Data'!F11</f>
        <v>43.1707</v>
      </c>
      <c r="X27" s="113" t="n">
        <f aca="false">'Raw Zen LB HE Data'!G11</f>
        <v>68313.75</v>
      </c>
      <c r="Y27" s="107" t="n">
        <f aca="false">'Raw Zen LB HE Data'!H11</f>
        <v>238.59</v>
      </c>
      <c r="Z27" s="113" t="n">
        <f aca="false">X27/3600</f>
        <v>18.9760416666667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6162.4464</v>
      </c>
      <c r="E28" s="105" t="n">
        <f aca="false">N28</f>
        <v>38.7858</v>
      </c>
      <c r="F28" s="105" t="n">
        <f aca="false">L28</f>
        <v>6162.4464</v>
      </c>
      <c r="G28" s="105" t="n">
        <f aca="false">O28</f>
        <v>41.1098</v>
      </c>
      <c r="H28" s="105" t="n">
        <f aca="false">T28</f>
        <v>6149.8072</v>
      </c>
      <c r="I28" s="105" t="n">
        <f aca="false">V28</f>
        <v>38.7768</v>
      </c>
      <c r="J28" s="105" t="n">
        <f aca="false">T28</f>
        <v>6149.8072</v>
      </c>
      <c r="K28" s="105" t="n">
        <f aca="false">W28</f>
        <v>41.1123</v>
      </c>
      <c r="L28" s="106" t="n">
        <f aca="false">'Raw HM LB HE Data'!AM12</f>
        <v>6162.4464</v>
      </c>
      <c r="M28" s="106" t="n">
        <f aca="false">'Raw HM LB HE Data'!AN12</f>
        <v>36.7309</v>
      </c>
      <c r="N28" s="106" t="n">
        <f aca="false">'Raw HM LB HE Data'!AO12</f>
        <v>38.7858</v>
      </c>
      <c r="O28" s="106" t="n">
        <f aca="false">'Raw HM LB HE Data'!AP12</f>
        <v>41.1098</v>
      </c>
      <c r="P28" s="106" t="n">
        <f aca="false">'Raw HM LB HE Data'!AQ12</f>
        <v>56060.13</v>
      </c>
      <c r="Q28" s="107" t="n">
        <f aca="false">'Raw HM LB HE Data'!AR12</f>
        <v>171.74</v>
      </c>
      <c r="R28" s="106" t="n">
        <f aca="false">P28/3600</f>
        <v>15.5722583333333</v>
      </c>
      <c r="S28" s="108"/>
      <c r="T28" s="106" t="n">
        <f aca="false">'Raw Zen LB HE Data'!C12</f>
        <v>6149.8072</v>
      </c>
      <c r="U28" s="106" t="n">
        <f aca="false">'Raw Zen LB HE Data'!D12</f>
        <v>36.7357</v>
      </c>
      <c r="V28" s="106" t="n">
        <f aca="false">'Raw Zen LB HE Data'!E12</f>
        <v>38.7768</v>
      </c>
      <c r="W28" s="106" t="n">
        <f aca="false">'Raw Zen LB HE Data'!F12</f>
        <v>41.1123</v>
      </c>
      <c r="X28" s="106" t="n">
        <f aca="false">'Raw Zen LB HE Data'!G12</f>
        <v>55767.69</v>
      </c>
      <c r="Y28" s="107" t="n">
        <f aca="false">'Raw Zen LB HE Data'!H12</f>
        <v>182.04</v>
      </c>
      <c r="Z28" s="106" t="n">
        <f aca="false">X28/3600</f>
        <v>15.491025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42.5992</v>
      </c>
      <c r="E29" s="105" t="n">
        <f aca="false">N29</f>
        <v>37.5847</v>
      </c>
      <c r="F29" s="105" t="n">
        <f aca="false">L29</f>
        <v>2742.5992</v>
      </c>
      <c r="G29" s="105" t="n">
        <f aca="false">O29</f>
        <v>39.0999</v>
      </c>
      <c r="H29" s="105" t="n">
        <f aca="false">T29</f>
        <v>2741.0528</v>
      </c>
      <c r="I29" s="105" t="n">
        <f aca="false">V29</f>
        <v>37.5851</v>
      </c>
      <c r="J29" s="105" t="n">
        <f aca="false">T29</f>
        <v>2741.0528</v>
      </c>
      <c r="K29" s="105" t="n">
        <f aca="false">W29</f>
        <v>39.1031</v>
      </c>
      <c r="L29" s="106" t="n">
        <f aca="false">'Raw HM LB HE Data'!AM13</f>
        <v>2742.5992</v>
      </c>
      <c r="M29" s="106" t="n">
        <f aca="false">'Raw HM LB HE Data'!AN13</f>
        <v>34.5419</v>
      </c>
      <c r="N29" s="106" t="n">
        <f aca="false">'Raw HM LB HE Data'!AO13</f>
        <v>37.5847</v>
      </c>
      <c r="O29" s="106" t="n">
        <f aca="false">'Raw HM LB HE Data'!AP13</f>
        <v>39.0999</v>
      </c>
      <c r="P29" s="106" t="n">
        <f aca="false">'Raw HM LB HE Data'!AQ13</f>
        <v>51780.03</v>
      </c>
      <c r="Q29" s="107" t="n">
        <f aca="false">'Raw HM LB HE Data'!AR13</f>
        <v>159.2</v>
      </c>
      <c r="R29" s="106" t="n">
        <f aca="false">P29/3600</f>
        <v>14.3833416666667</v>
      </c>
      <c r="S29" s="108"/>
      <c r="T29" s="106" t="n">
        <f aca="false">'Raw Zen LB HE Data'!C13</f>
        <v>2741.0528</v>
      </c>
      <c r="U29" s="106" t="n">
        <f aca="false">'Raw Zen LB HE Data'!D13</f>
        <v>34.5584</v>
      </c>
      <c r="V29" s="106" t="n">
        <f aca="false">'Raw Zen LB HE Data'!E13</f>
        <v>37.5851</v>
      </c>
      <c r="W29" s="106" t="n">
        <f aca="false">'Raw Zen LB HE Data'!F13</f>
        <v>39.1031</v>
      </c>
      <c r="X29" s="106" t="n">
        <f aca="false">'Raw Zen LB HE Data'!G13</f>
        <v>51513.81</v>
      </c>
      <c r="Y29" s="107" t="n">
        <f aca="false">'Raw Zen LB HE Data'!H13</f>
        <v>153.5</v>
      </c>
      <c r="Z29" s="106" t="n">
        <f aca="false">X29/3600</f>
        <v>14.3093916666667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10.0624</v>
      </c>
      <c r="E30" s="111" t="n">
        <f aca="false">N30</f>
        <v>36.2113</v>
      </c>
      <c r="F30" s="111" t="n">
        <f aca="false">L30</f>
        <v>1310.0624</v>
      </c>
      <c r="G30" s="111" t="n">
        <f aca="false">O30</f>
        <v>37.0116</v>
      </c>
      <c r="H30" s="111" t="n">
        <f aca="false">T30</f>
        <v>1308.0984</v>
      </c>
      <c r="I30" s="111" t="n">
        <f aca="false">V30</f>
        <v>36.2079</v>
      </c>
      <c r="J30" s="111" t="n">
        <f aca="false">T30</f>
        <v>1308.0984</v>
      </c>
      <c r="K30" s="111" t="n">
        <f aca="false">W30</f>
        <v>37.0001</v>
      </c>
      <c r="L30" s="112" t="n">
        <f aca="false">'Raw HM LB HE Data'!AM14</f>
        <v>1310.0624</v>
      </c>
      <c r="M30" s="112" t="n">
        <f aca="false">'Raw HM LB HE Data'!AN14</f>
        <v>32.2404</v>
      </c>
      <c r="N30" s="112" t="n">
        <f aca="false">'Raw HM LB HE Data'!AO14</f>
        <v>36.2113</v>
      </c>
      <c r="O30" s="112" t="n">
        <f aca="false">'Raw HM LB HE Data'!AP14</f>
        <v>37.0116</v>
      </c>
      <c r="P30" s="112" t="n">
        <f aca="false">'Raw HM LB HE Data'!AQ14</f>
        <v>48743.51</v>
      </c>
      <c r="Q30" s="112" t="n">
        <f aca="false">'Raw HM LB HE Data'!AR14</f>
        <v>136.61</v>
      </c>
      <c r="R30" s="112" t="n">
        <f aca="false">P30/3600</f>
        <v>13.5398638888889</v>
      </c>
      <c r="S30" s="110"/>
      <c r="T30" s="112" t="n">
        <f aca="false">'Raw Zen LB HE Data'!C14</f>
        <v>1308.0984</v>
      </c>
      <c r="U30" s="112" t="n">
        <f aca="false">'Raw Zen LB HE Data'!D14</f>
        <v>32.2614</v>
      </c>
      <c r="V30" s="112" t="n">
        <f aca="false">'Raw Zen LB HE Data'!E14</f>
        <v>36.2079</v>
      </c>
      <c r="W30" s="112" t="n">
        <f aca="false">'Raw Zen LB HE Data'!F14</f>
        <v>37.0001</v>
      </c>
      <c r="X30" s="112" t="n">
        <f aca="false">'Raw Zen LB HE Data'!G14</f>
        <v>49209.24</v>
      </c>
      <c r="Y30" s="112" t="n">
        <f aca="false">'Raw Zen LB HE Data'!H14</f>
        <v>127.84</v>
      </c>
      <c r="Z30" s="112" t="n">
        <f aca="false">X30/3600</f>
        <v>13.6692333333333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16" t="n">
        <f aca="false">L31</f>
        <v>20058.3368</v>
      </c>
      <c r="E31" s="116" t="n">
        <f aca="false">N31</f>
        <v>43.6637</v>
      </c>
      <c r="F31" s="116" t="n">
        <f aca="false">L31</f>
        <v>20058.3368</v>
      </c>
      <c r="G31" s="116" t="n">
        <f aca="false">O31</f>
        <v>44.9001</v>
      </c>
      <c r="H31" s="116" t="n">
        <f aca="false">T31</f>
        <v>20061.908</v>
      </c>
      <c r="I31" s="116" t="n">
        <f aca="false">V31</f>
        <v>43.662</v>
      </c>
      <c r="J31" s="116" t="n">
        <f aca="false">T31</f>
        <v>20061.908</v>
      </c>
      <c r="K31" s="116" t="n">
        <f aca="false">W31</f>
        <v>44.9014</v>
      </c>
      <c r="L31" s="113" t="n">
        <f aca="false">'Raw HM LB HE Data'!AM15</f>
        <v>20058.3368</v>
      </c>
      <c r="M31" s="113" t="n">
        <f aca="false">'Raw HM LB HE Data'!AN15</f>
        <v>39.5384</v>
      </c>
      <c r="N31" s="113" t="n">
        <f aca="false">'Raw HM LB HE Data'!AO15</f>
        <v>43.6637</v>
      </c>
      <c r="O31" s="113" t="n">
        <f aca="false">'Raw HM LB HE Data'!AP15</f>
        <v>44.9001</v>
      </c>
      <c r="P31" s="113" t="n">
        <f aca="false">'Raw HM LB HE Data'!AQ15</f>
        <v>74427.6</v>
      </c>
      <c r="Q31" s="107" t="n">
        <f aca="false">'Raw HM LB HE Data'!AR15</f>
        <v>248.36</v>
      </c>
      <c r="R31" s="113" t="n">
        <f aca="false">P31/3600</f>
        <v>20.6743333333333</v>
      </c>
      <c r="S31" s="115"/>
      <c r="T31" s="113" t="n">
        <f aca="false">'Raw Zen LB HE Data'!C15</f>
        <v>20061.908</v>
      </c>
      <c r="U31" s="113" t="n">
        <f aca="false">'Raw Zen LB HE Data'!D15</f>
        <v>39.5377</v>
      </c>
      <c r="V31" s="113" t="n">
        <f aca="false">'Raw Zen LB HE Data'!E15</f>
        <v>43.662</v>
      </c>
      <c r="W31" s="113" t="n">
        <f aca="false">'Raw Zen LB HE Data'!F15</f>
        <v>44.9014</v>
      </c>
      <c r="X31" s="113" t="n">
        <f aca="false">'Raw Zen LB HE Data'!G15</f>
        <v>74540.3</v>
      </c>
      <c r="Y31" s="107" t="n">
        <f aca="false">'Raw Zen LB HE Data'!H15</f>
        <v>247.17</v>
      </c>
      <c r="Z31" s="113" t="n">
        <f aca="false">X31/3600</f>
        <v>20.7056388888889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17" t="n">
        <f aca="false">L32</f>
        <v>6924.3944</v>
      </c>
      <c r="E32" s="117" t="n">
        <f aca="false">N32</f>
        <v>42.0975</v>
      </c>
      <c r="F32" s="117" t="n">
        <f aca="false">L32</f>
        <v>6924.3944</v>
      </c>
      <c r="G32" s="117" t="n">
        <f aca="false">O32</f>
        <v>42.5719</v>
      </c>
      <c r="H32" s="117" t="n">
        <f aca="false">T32</f>
        <v>6927.7936</v>
      </c>
      <c r="I32" s="117" t="n">
        <f aca="false">V32</f>
        <v>42.1002</v>
      </c>
      <c r="J32" s="117" t="n">
        <f aca="false">T32</f>
        <v>6927.7936</v>
      </c>
      <c r="K32" s="117" t="n">
        <f aca="false">W32</f>
        <v>42.5713</v>
      </c>
      <c r="L32" s="106" t="n">
        <f aca="false">'Raw HM LB HE Data'!AM16</f>
        <v>6924.3944</v>
      </c>
      <c r="M32" s="106" t="n">
        <f aca="false">'Raw HM LB HE Data'!AN16</f>
        <v>37.6177</v>
      </c>
      <c r="N32" s="106" t="n">
        <f aca="false">'Raw HM LB HE Data'!AO16</f>
        <v>42.0975</v>
      </c>
      <c r="O32" s="106" t="n">
        <f aca="false">'Raw HM LB HE Data'!AP16</f>
        <v>42.5719</v>
      </c>
      <c r="P32" s="106" t="n">
        <f aca="false">'Raw HM LB HE Data'!AQ16</f>
        <v>63286.19</v>
      </c>
      <c r="Q32" s="107" t="n">
        <f aca="false">'Raw HM LB HE Data'!AR16</f>
        <v>197.87</v>
      </c>
      <c r="R32" s="106" t="n">
        <f aca="false">P32/3600</f>
        <v>17.5794972222222</v>
      </c>
      <c r="S32" s="108"/>
      <c r="T32" s="106" t="n">
        <f aca="false">'Raw Zen LB HE Data'!C16</f>
        <v>6927.7936</v>
      </c>
      <c r="U32" s="106" t="n">
        <f aca="false">'Raw Zen LB HE Data'!D16</f>
        <v>37.6181</v>
      </c>
      <c r="V32" s="106" t="n">
        <f aca="false">'Raw Zen LB HE Data'!E16</f>
        <v>42.1002</v>
      </c>
      <c r="W32" s="106" t="n">
        <f aca="false">'Raw Zen LB HE Data'!F16</f>
        <v>42.5713</v>
      </c>
      <c r="X32" s="106" t="n">
        <f aca="false">'Raw Zen LB HE Data'!G16</f>
        <v>63352.75</v>
      </c>
      <c r="Y32" s="107" t="n">
        <f aca="false">'Raw Zen LB HE Data'!H16</f>
        <v>200.79</v>
      </c>
      <c r="Z32" s="106" t="n">
        <f aca="false">X32/3600</f>
        <v>17.5979861111111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17" t="n">
        <f aca="false">L33</f>
        <v>3182.7416</v>
      </c>
      <c r="E33" s="117" t="n">
        <f aca="false">N33</f>
        <v>40.4407</v>
      </c>
      <c r="F33" s="117" t="n">
        <f aca="false">L33</f>
        <v>3182.7416</v>
      </c>
      <c r="G33" s="117" t="n">
        <f aca="false">O33</f>
        <v>40.2369</v>
      </c>
      <c r="H33" s="117" t="n">
        <f aca="false">T33</f>
        <v>3181.2808</v>
      </c>
      <c r="I33" s="117" t="n">
        <f aca="false">V33</f>
        <v>40.4437</v>
      </c>
      <c r="J33" s="117" t="n">
        <f aca="false">T33</f>
        <v>3181.2808</v>
      </c>
      <c r="K33" s="117" t="n">
        <f aca="false">W33</f>
        <v>40.238</v>
      </c>
      <c r="L33" s="106" t="n">
        <f aca="false">'Raw HM LB HE Data'!AM17</f>
        <v>3182.7416</v>
      </c>
      <c r="M33" s="106" t="n">
        <f aca="false">'Raw HM LB HE Data'!AN17</f>
        <v>35.6563</v>
      </c>
      <c r="N33" s="106" t="n">
        <f aca="false">'Raw HM LB HE Data'!AO17</f>
        <v>40.4407</v>
      </c>
      <c r="O33" s="106" t="n">
        <f aca="false">'Raw HM LB HE Data'!AP17</f>
        <v>40.2369</v>
      </c>
      <c r="P33" s="106" t="n">
        <f aca="false">'Raw HM LB HE Data'!AQ17</f>
        <v>57967.77</v>
      </c>
      <c r="Q33" s="107" t="n">
        <f aca="false">'Raw HM LB HE Data'!AR17</f>
        <v>172.87</v>
      </c>
      <c r="R33" s="106" t="n">
        <f aca="false">P33/3600</f>
        <v>16.1021583333333</v>
      </c>
      <c r="S33" s="108"/>
      <c r="T33" s="106" t="n">
        <f aca="false">'Raw Zen LB HE Data'!C17</f>
        <v>3181.2808</v>
      </c>
      <c r="U33" s="106" t="n">
        <f aca="false">'Raw Zen LB HE Data'!D17</f>
        <v>35.655</v>
      </c>
      <c r="V33" s="106" t="n">
        <f aca="false">'Raw Zen LB HE Data'!E17</f>
        <v>40.4437</v>
      </c>
      <c r="W33" s="106" t="n">
        <f aca="false">'Raw Zen LB HE Data'!F17</f>
        <v>40.238</v>
      </c>
      <c r="X33" s="106" t="n">
        <f aca="false">'Raw Zen LB HE Data'!G17</f>
        <v>57847.73</v>
      </c>
      <c r="Y33" s="107" t="n">
        <f aca="false">'Raw Zen LB HE Data'!H17</f>
        <v>174.27</v>
      </c>
      <c r="Z33" s="106" t="n">
        <f aca="false">X33/3600</f>
        <v>16.0688138888889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18" t="n">
        <f aca="false">L34</f>
        <v>1572.0512</v>
      </c>
      <c r="E34" s="118" t="n">
        <f aca="false">N34</f>
        <v>38.5103</v>
      </c>
      <c r="F34" s="118" t="n">
        <f aca="false">L34</f>
        <v>1572.0512</v>
      </c>
      <c r="G34" s="118" t="n">
        <f aca="false">O34</f>
        <v>37.7711</v>
      </c>
      <c r="H34" s="118" t="n">
        <f aca="false">T34</f>
        <v>1571.0872</v>
      </c>
      <c r="I34" s="118" t="n">
        <f aca="false">V34</f>
        <v>38.4917</v>
      </c>
      <c r="J34" s="118" t="n">
        <f aca="false">T34</f>
        <v>1571.0872</v>
      </c>
      <c r="K34" s="118" t="n">
        <f aca="false">W34</f>
        <v>37.7649</v>
      </c>
      <c r="L34" s="112" t="n">
        <f aca="false">'Raw HM LB HE Data'!AM18</f>
        <v>1572.0512</v>
      </c>
      <c r="M34" s="112" t="n">
        <f aca="false">'Raw HM LB HE Data'!AN18</f>
        <v>33.5183</v>
      </c>
      <c r="N34" s="112" t="n">
        <f aca="false">'Raw HM LB HE Data'!AO18</f>
        <v>38.5103</v>
      </c>
      <c r="O34" s="112" t="n">
        <f aca="false">'Raw HM LB HE Data'!AP18</f>
        <v>37.7711</v>
      </c>
      <c r="P34" s="112" t="n">
        <f aca="false">'Raw HM LB HE Data'!AQ18</f>
        <v>53983.89</v>
      </c>
      <c r="Q34" s="112" t="n">
        <f aca="false">'Raw HM LB HE Data'!AR18</f>
        <v>163.79</v>
      </c>
      <c r="R34" s="112" t="n">
        <f aca="false">P34/3600</f>
        <v>14.995525</v>
      </c>
      <c r="S34" s="110"/>
      <c r="T34" s="112" t="n">
        <f aca="false">'Raw Zen LB HE Data'!C18</f>
        <v>1571.0872</v>
      </c>
      <c r="U34" s="112" t="n">
        <f aca="false">'Raw Zen LB HE Data'!D18</f>
        <v>33.5169</v>
      </c>
      <c r="V34" s="112" t="n">
        <f aca="false">'Raw Zen LB HE Data'!E18</f>
        <v>38.4917</v>
      </c>
      <c r="W34" s="112" t="n">
        <f aca="false">'Raw Zen LB HE Data'!F18</f>
        <v>37.7649</v>
      </c>
      <c r="X34" s="112" t="n">
        <f aca="false">'Raw Zen LB HE Data'!G18</f>
        <v>55039.7</v>
      </c>
      <c r="Y34" s="112" t="n">
        <f aca="false">'Raw Zen LB HE Data'!H18</f>
        <v>156.04</v>
      </c>
      <c r="Z34" s="112" t="n">
        <f aca="false">X34/3600</f>
        <v>15.2888055555556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16" t="n">
        <f aca="false">L35</f>
        <v>50272.6192</v>
      </c>
      <c r="E35" s="116" t="n">
        <f aca="false">N35</f>
        <v>41.8935</v>
      </c>
      <c r="F35" s="116" t="n">
        <f aca="false">L35</f>
        <v>50272.6192</v>
      </c>
      <c r="G35" s="116" t="n">
        <f aca="false">O35</f>
        <v>43.946</v>
      </c>
      <c r="H35" s="116" t="n">
        <f aca="false">T35</f>
        <v>50242.8816</v>
      </c>
      <c r="I35" s="116" t="n">
        <f aca="false">V35</f>
        <v>41.8943</v>
      </c>
      <c r="J35" s="116" t="n">
        <f aca="false">T35</f>
        <v>50242.8816</v>
      </c>
      <c r="K35" s="116" t="n">
        <f aca="false">W35</f>
        <v>43.9436</v>
      </c>
      <c r="L35" s="113" t="n">
        <f aca="false">'Raw HM LB HE Data'!AM19</f>
        <v>50272.6192</v>
      </c>
      <c r="M35" s="113" t="n">
        <f aca="false">'Raw HM LB HE Data'!AN19</f>
        <v>38.3255</v>
      </c>
      <c r="N35" s="113" t="n">
        <f aca="false">'Raw HM LB HE Data'!AO19</f>
        <v>41.8935</v>
      </c>
      <c r="O35" s="113" t="n">
        <f aca="false">'Raw HM LB HE Data'!AP19</f>
        <v>43.946</v>
      </c>
      <c r="P35" s="113" t="n">
        <f aca="false">'Raw HM LB HE Data'!AQ19</f>
        <v>95681.25</v>
      </c>
      <c r="Q35" s="107" t="n">
        <f aca="false">'Raw HM LB HE Data'!AR19</f>
        <v>383.09</v>
      </c>
      <c r="R35" s="113" t="n">
        <f aca="false">P35/3600</f>
        <v>26.578125</v>
      </c>
      <c r="S35" s="115"/>
      <c r="T35" s="113" t="n">
        <f aca="false">'Raw Zen LB HE Data'!C19</f>
        <v>50242.8816</v>
      </c>
      <c r="U35" s="113" t="n">
        <f aca="false">'Raw Zen LB HE Data'!D19</f>
        <v>38.3252</v>
      </c>
      <c r="V35" s="113" t="n">
        <f aca="false">'Raw Zen LB HE Data'!E19</f>
        <v>41.8943</v>
      </c>
      <c r="W35" s="113" t="n">
        <f aca="false">'Raw Zen LB HE Data'!F19</f>
        <v>43.9436</v>
      </c>
      <c r="X35" s="113" t="n">
        <f aca="false">'Raw Zen LB HE Data'!G19</f>
        <v>96689.03</v>
      </c>
      <c r="Y35" s="107" t="n">
        <f aca="false">'Raw Zen LB HE Data'!H19</f>
        <v>384.39</v>
      </c>
      <c r="Z35" s="113" t="n">
        <f aca="false">X35/3600</f>
        <v>26.8580638888889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17" t="n">
        <f aca="false">L36</f>
        <v>7744.4568</v>
      </c>
      <c r="E36" s="117" t="n">
        <f aca="false">N36</f>
        <v>40.4502</v>
      </c>
      <c r="F36" s="117" t="n">
        <f aca="false">L36</f>
        <v>7744.4568</v>
      </c>
      <c r="G36" s="117" t="n">
        <f aca="false">O36</f>
        <v>42.7627</v>
      </c>
      <c r="H36" s="117" t="n">
        <f aca="false">T36</f>
        <v>7742.2976</v>
      </c>
      <c r="I36" s="117" t="n">
        <f aca="false">V36</f>
        <v>40.4458</v>
      </c>
      <c r="J36" s="117" t="n">
        <f aca="false">T36</f>
        <v>7742.2976</v>
      </c>
      <c r="K36" s="117" t="n">
        <f aca="false">W36</f>
        <v>42.7645</v>
      </c>
      <c r="L36" s="106" t="n">
        <f aca="false">'Raw HM LB HE Data'!AM20</f>
        <v>7744.4568</v>
      </c>
      <c r="M36" s="106" t="n">
        <f aca="false">'Raw HM LB HE Data'!AN20</f>
        <v>35.4471</v>
      </c>
      <c r="N36" s="106" t="n">
        <f aca="false">'Raw HM LB HE Data'!AO20</f>
        <v>40.4502</v>
      </c>
      <c r="O36" s="106" t="n">
        <f aca="false">'Raw HM LB HE Data'!AP20</f>
        <v>42.7627</v>
      </c>
      <c r="P36" s="106" t="n">
        <f aca="false">'Raw HM LB HE Data'!AQ20</f>
        <v>69824.42</v>
      </c>
      <c r="Q36" s="107" t="n">
        <f aca="false">'Raw HM LB HE Data'!AR20</f>
        <v>234.12</v>
      </c>
      <c r="R36" s="106" t="n">
        <f aca="false">P36/3600</f>
        <v>19.3956722222222</v>
      </c>
      <c r="S36" s="108"/>
      <c r="T36" s="106" t="n">
        <f aca="false">'Raw Zen LB HE Data'!C20</f>
        <v>7742.2976</v>
      </c>
      <c r="U36" s="106" t="n">
        <f aca="false">'Raw Zen LB HE Data'!D20</f>
        <v>35.4454</v>
      </c>
      <c r="V36" s="106" t="n">
        <f aca="false">'Raw Zen LB HE Data'!E20</f>
        <v>40.4458</v>
      </c>
      <c r="W36" s="106" t="n">
        <f aca="false">'Raw Zen LB HE Data'!F20</f>
        <v>42.7645</v>
      </c>
      <c r="X36" s="106" t="n">
        <f aca="false">'Raw Zen LB HE Data'!G20</f>
        <v>69626.66</v>
      </c>
      <c r="Y36" s="107" t="n">
        <f aca="false">'Raw Zen LB HE Data'!H20</f>
        <v>240.83</v>
      </c>
      <c r="Z36" s="106" t="n">
        <f aca="false">X36/3600</f>
        <v>19.3407388888889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17" t="n">
        <f aca="false">L37</f>
        <v>2131.2384</v>
      </c>
      <c r="E37" s="117" t="n">
        <f aca="false">N37</f>
        <v>38.9004</v>
      </c>
      <c r="F37" s="117" t="n">
        <f aca="false">L37</f>
        <v>2131.2384</v>
      </c>
      <c r="G37" s="117" t="n">
        <f aca="false">O37</f>
        <v>41.4548</v>
      </c>
      <c r="H37" s="117" t="n">
        <f aca="false">T37</f>
        <v>2130.2336</v>
      </c>
      <c r="I37" s="117" t="n">
        <f aca="false">V37</f>
        <v>38.9009</v>
      </c>
      <c r="J37" s="117" t="n">
        <f aca="false">T37</f>
        <v>2130.2336</v>
      </c>
      <c r="K37" s="117" t="n">
        <f aca="false">W37</f>
        <v>41.4468</v>
      </c>
      <c r="L37" s="106" t="n">
        <f aca="false">'Raw HM LB HE Data'!AM21</f>
        <v>2131.2384</v>
      </c>
      <c r="M37" s="106" t="n">
        <f aca="false">'Raw HM LB HE Data'!AN21</f>
        <v>33.6103</v>
      </c>
      <c r="N37" s="106" t="n">
        <f aca="false">'Raw HM LB HE Data'!AO21</f>
        <v>38.9004</v>
      </c>
      <c r="O37" s="106" t="n">
        <f aca="false">'Raw HM LB HE Data'!AP21</f>
        <v>41.4548</v>
      </c>
      <c r="P37" s="106" t="n">
        <f aca="false">'Raw HM LB HE Data'!AQ21</f>
        <v>63307.27</v>
      </c>
      <c r="Q37" s="107" t="n">
        <f aca="false">'Raw HM LB HE Data'!AR21</f>
        <v>188.95</v>
      </c>
      <c r="R37" s="106" t="n">
        <f aca="false">P37/3600</f>
        <v>17.5853527777778</v>
      </c>
      <c r="S37" s="108"/>
      <c r="T37" s="106" t="n">
        <f aca="false">'Raw Zen LB HE Data'!C21</f>
        <v>2130.2336</v>
      </c>
      <c r="U37" s="106" t="n">
        <f aca="false">'Raw Zen LB HE Data'!D21</f>
        <v>33.6079</v>
      </c>
      <c r="V37" s="106" t="n">
        <f aca="false">'Raw Zen LB HE Data'!E21</f>
        <v>38.9009</v>
      </c>
      <c r="W37" s="106" t="n">
        <f aca="false">'Raw Zen LB HE Data'!F21</f>
        <v>41.4468</v>
      </c>
      <c r="X37" s="106" t="n">
        <f aca="false">'Raw Zen LB HE Data'!G21</f>
        <v>63401.81</v>
      </c>
      <c r="Y37" s="107" t="n">
        <f aca="false">'Raw Zen LB HE Data'!H21</f>
        <v>195.13</v>
      </c>
      <c r="Z37" s="106" t="n">
        <f aca="false">X37/3600</f>
        <v>17.6116138888889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18" t="n">
        <f aca="false">L38</f>
        <v>802.2728</v>
      </c>
      <c r="E38" s="118" t="n">
        <f aca="false">N38</f>
        <v>37.3415</v>
      </c>
      <c r="F38" s="118" t="n">
        <f aca="false">L38</f>
        <v>802.2728</v>
      </c>
      <c r="G38" s="118" t="n">
        <f aca="false">O38</f>
        <v>39.9202</v>
      </c>
      <c r="H38" s="118" t="n">
        <f aca="false">T38</f>
        <v>800.9816</v>
      </c>
      <c r="I38" s="118" t="n">
        <f aca="false">V38</f>
        <v>37.3655</v>
      </c>
      <c r="J38" s="118" t="n">
        <f aca="false">T38</f>
        <v>800.9816</v>
      </c>
      <c r="K38" s="118" t="n">
        <f aca="false">W38</f>
        <v>39.9526</v>
      </c>
      <c r="L38" s="112" t="n">
        <f aca="false">'Raw HM LB HE Data'!AM22</f>
        <v>802.2728</v>
      </c>
      <c r="M38" s="112" t="n">
        <f aca="false">'Raw HM LB HE Data'!AN22</f>
        <v>31.4763</v>
      </c>
      <c r="N38" s="112" t="n">
        <f aca="false">'Raw HM LB HE Data'!AO22</f>
        <v>37.3415</v>
      </c>
      <c r="O38" s="112" t="n">
        <f aca="false">'Raw HM LB HE Data'!AP22</f>
        <v>39.9202</v>
      </c>
      <c r="P38" s="112" t="n">
        <f aca="false">'Raw HM LB HE Data'!AQ22</f>
        <v>59272.43</v>
      </c>
      <c r="Q38" s="112" t="n">
        <f aca="false">'Raw HM LB HE Data'!AR22</f>
        <v>154.16</v>
      </c>
      <c r="R38" s="112" t="n">
        <f aca="false">P38/3600</f>
        <v>16.4645638888889</v>
      </c>
      <c r="S38" s="110"/>
      <c r="T38" s="112" t="n">
        <f aca="false">'Raw Zen LB HE Data'!C22</f>
        <v>800.9816</v>
      </c>
      <c r="U38" s="112" t="n">
        <f aca="false">'Raw Zen LB HE Data'!D22</f>
        <v>31.4772</v>
      </c>
      <c r="V38" s="112" t="n">
        <f aca="false">'Raw Zen LB HE Data'!E22</f>
        <v>37.3655</v>
      </c>
      <c r="W38" s="112" t="n">
        <f aca="false">'Raw Zen LB HE Data'!F22</f>
        <v>39.9526</v>
      </c>
      <c r="X38" s="112" t="n">
        <f aca="false">'Raw Zen LB HE Data'!G22</f>
        <v>57796.1</v>
      </c>
      <c r="Y38" s="112" t="n">
        <f aca="false">'Raw Zen LB HE Data'!H22</f>
        <v>148.34</v>
      </c>
      <c r="Z38" s="112" t="n">
        <f aca="false">X38/3600</f>
        <v>16.0544722222222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16" t="n">
        <f aca="false">L39</f>
        <v>3936.0296</v>
      </c>
      <c r="E39" s="116" t="n">
        <f aca="false">N39</f>
        <v>42.4363</v>
      </c>
      <c r="F39" s="116" t="n">
        <f aca="false">L39</f>
        <v>3936.0296</v>
      </c>
      <c r="G39" s="116" t="n">
        <f aca="false">O39</f>
        <v>42.9922</v>
      </c>
      <c r="H39" s="116" t="n">
        <f aca="false">T39</f>
        <v>3932.9056</v>
      </c>
      <c r="I39" s="116" t="n">
        <f aca="false">V39</f>
        <v>42.4569</v>
      </c>
      <c r="J39" s="116" t="n">
        <f aca="false">T39</f>
        <v>3932.9056</v>
      </c>
      <c r="K39" s="116" t="n">
        <f aca="false">W39</f>
        <v>42.991</v>
      </c>
      <c r="L39" s="113" t="n">
        <f aca="false">'Raw HM LB HE Data'!AM23</f>
        <v>3936.0296</v>
      </c>
      <c r="M39" s="113" t="n">
        <f aca="false">'Raw HM LB HE Data'!AN23</f>
        <v>40.2557</v>
      </c>
      <c r="N39" s="113" t="n">
        <f aca="false">'Raw HM LB HE Data'!AO23</f>
        <v>42.4363</v>
      </c>
      <c r="O39" s="113" t="n">
        <f aca="false">'Raw HM LB HE Data'!AP23</f>
        <v>42.9922</v>
      </c>
      <c r="P39" s="113" t="n">
        <f aca="false">'Raw HM LB HE Data'!AQ23</f>
        <v>14011.55</v>
      </c>
      <c r="Q39" s="107" t="n">
        <f aca="false">'Raw HM LB HE Data'!AR23</f>
        <v>45.19</v>
      </c>
      <c r="R39" s="113" t="n">
        <f aca="false">P39/3600</f>
        <v>3.89209722222222</v>
      </c>
      <c r="S39" s="115"/>
      <c r="T39" s="113" t="n">
        <f aca="false">'Raw Zen LB HE Data'!C23</f>
        <v>3932.9056</v>
      </c>
      <c r="U39" s="113" t="n">
        <f aca="false">'Raw Zen LB HE Data'!D23</f>
        <v>40.2569</v>
      </c>
      <c r="V39" s="113" t="n">
        <f aca="false">'Raw Zen LB HE Data'!E23</f>
        <v>42.4569</v>
      </c>
      <c r="W39" s="113" t="n">
        <f aca="false">'Raw Zen LB HE Data'!F23</f>
        <v>42.991</v>
      </c>
      <c r="X39" s="113" t="n">
        <f aca="false">'Raw Zen LB HE Data'!G23</f>
        <v>13978.18</v>
      </c>
      <c r="Y39" s="107" t="n">
        <f aca="false">'Raw Zen LB HE Data'!H23</f>
        <v>49.06</v>
      </c>
      <c r="Z39" s="113" t="n">
        <f aca="false">X39/3600</f>
        <v>3.88282777777778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17" t="n">
        <f aca="false">L40</f>
        <v>1858.3792</v>
      </c>
      <c r="E40" s="117" t="n">
        <f aca="false">N40</f>
        <v>39.663</v>
      </c>
      <c r="F40" s="117" t="n">
        <f aca="false">L40</f>
        <v>1858.3792</v>
      </c>
      <c r="G40" s="117" t="n">
        <f aca="false">O40</f>
        <v>39.9021</v>
      </c>
      <c r="H40" s="117" t="n">
        <f aca="false">T40</f>
        <v>1856.1288</v>
      </c>
      <c r="I40" s="117" t="n">
        <f aca="false">V40</f>
        <v>39.6548</v>
      </c>
      <c r="J40" s="117" t="n">
        <f aca="false">T40</f>
        <v>1856.1288</v>
      </c>
      <c r="K40" s="117" t="n">
        <f aca="false">W40</f>
        <v>39.8936</v>
      </c>
      <c r="L40" s="106" t="n">
        <f aca="false">'Raw HM LB HE Data'!AM24</f>
        <v>1858.3792</v>
      </c>
      <c r="M40" s="106" t="n">
        <f aca="false">'Raw HM LB HE Data'!AN24</f>
        <v>37.0306</v>
      </c>
      <c r="N40" s="106" t="n">
        <f aca="false">'Raw HM LB HE Data'!AO24</f>
        <v>39.663</v>
      </c>
      <c r="O40" s="106" t="n">
        <f aca="false">'Raw HM LB HE Data'!AP24</f>
        <v>39.9021</v>
      </c>
      <c r="P40" s="106" t="n">
        <f aca="false">'Raw HM LB HE Data'!AQ24</f>
        <v>12091.35</v>
      </c>
      <c r="Q40" s="107" t="n">
        <f aca="false">'Raw HM LB HE Data'!AR24</f>
        <v>37.36</v>
      </c>
      <c r="R40" s="106" t="n">
        <f aca="false">P40/3600</f>
        <v>3.35870833333333</v>
      </c>
      <c r="S40" s="108"/>
      <c r="T40" s="106" t="n">
        <f aca="false">'Raw Zen LB HE Data'!C24</f>
        <v>1856.1288</v>
      </c>
      <c r="U40" s="106" t="n">
        <f aca="false">'Raw Zen LB HE Data'!D24</f>
        <v>37.0327</v>
      </c>
      <c r="V40" s="106" t="n">
        <f aca="false">'Raw Zen LB HE Data'!E24</f>
        <v>39.6548</v>
      </c>
      <c r="W40" s="106" t="n">
        <f aca="false">'Raw Zen LB HE Data'!F24</f>
        <v>39.8936</v>
      </c>
      <c r="X40" s="106" t="n">
        <f aca="false">'Raw Zen LB HE Data'!G24</f>
        <v>12066.02</v>
      </c>
      <c r="Y40" s="107" t="n">
        <f aca="false">'Raw Zen LB HE Data'!H24</f>
        <v>39.05</v>
      </c>
      <c r="Z40" s="106" t="n">
        <f aca="false">X40/3600</f>
        <v>3.35167222222222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17" t="n">
        <f aca="false">L41</f>
        <v>879.9192</v>
      </c>
      <c r="E41" s="117" t="n">
        <f aca="false">N41</f>
        <v>37.1835</v>
      </c>
      <c r="F41" s="117" t="n">
        <f aca="false">L41</f>
        <v>879.9192</v>
      </c>
      <c r="G41" s="117" t="n">
        <f aca="false">O41</f>
        <v>37.175</v>
      </c>
      <c r="H41" s="117" t="n">
        <f aca="false">T41</f>
        <v>880.4928</v>
      </c>
      <c r="I41" s="117" t="n">
        <f aca="false">V41</f>
        <v>37.1966</v>
      </c>
      <c r="J41" s="117" t="n">
        <f aca="false">T41</f>
        <v>880.4928</v>
      </c>
      <c r="K41" s="117" t="n">
        <f aca="false">W41</f>
        <v>37.192</v>
      </c>
      <c r="L41" s="106" t="n">
        <f aca="false">'Raw HM LB HE Data'!AM25</f>
        <v>879.9192</v>
      </c>
      <c r="M41" s="106" t="n">
        <f aca="false">'Raw HM LB HE Data'!AN25</f>
        <v>34.1678</v>
      </c>
      <c r="N41" s="106" t="n">
        <f aca="false">'Raw HM LB HE Data'!AO25</f>
        <v>37.1835</v>
      </c>
      <c r="O41" s="106" t="n">
        <f aca="false">'Raw HM LB HE Data'!AP25</f>
        <v>37.175</v>
      </c>
      <c r="P41" s="106" t="n">
        <f aca="false">'Raw HM LB HE Data'!AQ25</f>
        <v>10831.57</v>
      </c>
      <c r="Q41" s="107" t="n">
        <f aca="false">'Raw HM LB HE Data'!AR25</f>
        <v>31.51</v>
      </c>
      <c r="R41" s="106" t="n">
        <f aca="false">P41/3600</f>
        <v>3.00876944444444</v>
      </c>
      <c r="S41" s="108"/>
      <c r="T41" s="106" t="n">
        <f aca="false">'Raw Zen LB HE Data'!C25</f>
        <v>880.4928</v>
      </c>
      <c r="U41" s="106" t="n">
        <f aca="false">'Raw Zen LB HE Data'!D25</f>
        <v>34.1722</v>
      </c>
      <c r="V41" s="106" t="n">
        <f aca="false">'Raw Zen LB HE Data'!E25</f>
        <v>37.1966</v>
      </c>
      <c r="W41" s="106" t="n">
        <f aca="false">'Raw Zen LB HE Data'!F25</f>
        <v>37.192</v>
      </c>
      <c r="X41" s="106" t="n">
        <f aca="false">'Raw Zen LB HE Data'!G25</f>
        <v>10256.89</v>
      </c>
      <c r="Y41" s="107" t="n">
        <f aca="false">'Raw Zen LB HE Data'!H25</f>
        <v>32.74</v>
      </c>
      <c r="Z41" s="106" t="n">
        <f aca="false">X41/3600</f>
        <v>2.84913611111111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18" t="n">
        <f aca="false">L42</f>
        <v>434.1504</v>
      </c>
      <c r="E42" s="118" t="n">
        <f aca="false">N42</f>
        <v>35.0539</v>
      </c>
      <c r="F42" s="118" t="n">
        <f aca="false">L42</f>
        <v>434.1504</v>
      </c>
      <c r="G42" s="118" t="n">
        <f aca="false">O42</f>
        <v>34.7042</v>
      </c>
      <c r="H42" s="118" t="n">
        <f aca="false">T42</f>
        <v>433.6632</v>
      </c>
      <c r="I42" s="118" t="n">
        <f aca="false">V42</f>
        <v>35.0761</v>
      </c>
      <c r="J42" s="118" t="n">
        <f aca="false">T42</f>
        <v>433.6632</v>
      </c>
      <c r="K42" s="118" t="n">
        <f aca="false">W42</f>
        <v>34.6341</v>
      </c>
      <c r="L42" s="112" t="n">
        <f aca="false">'Raw HM LB HE Data'!AM26</f>
        <v>434.1504</v>
      </c>
      <c r="M42" s="112" t="n">
        <f aca="false">'Raw HM LB HE Data'!AN26</f>
        <v>31.6034</v>
      </c>
      <c r="N42" s="112" t="n">
        <f aca="false">'Raw HM LB HE Data'!AO26</f>
        <v>35.0539</v>
      </c>
      <c r="O42" s="112" t="n">
        <f aca="false">'Raw HM LB HE Data'!AP26</f>
        <v>34.7042</v>
      </c>
      <c r="P42" s="112" t="n">
        <f aca="false">'Raw HM LB HE Data'!AQ26</f>
        <v>10087.54</v>
      </c>
      <c r="Q42" s="112" t="n">
        <f aca="false">'Raw HM LB HE Data'!AR26</f>
        <v>25.33</v>
      </c>
      <c r="R42" s="112" t="n">
        <f aca="false">P42/3600</f>
        <v>2.80209444444444</v>
      </c>
      <c r="S42" s="110"/>
      <c r="T42" s="112" t="n">
        <f aca="false">'Raw Zen LB HE Data'!C26</f>
        <v>433.6632</v>
      </c>
      <c r="U42" s="112" t="n">
        <f aca="false">'Raw Zen LB HE Data'!D26</f>
        <v>31.6085</v>
      </c>
      <c r="V42" s="112" t="n">
        <f aca="false">'Raw Zen LB HE Data'!E26</f>
        <v>35.0761</v>
      </c>
      <c r="W42" s="112" t="n">
        <f aca="false">'Raw Zen LB HE Data'!F26</f>
        <v>34.6341</v>
      </c>
      <c r="X42" s="112" t="n">
        <f aca="false">'Raw Zen LB HE Data'!G26</f>
        <v>9677.3</v>
      </c>
      <c r="Y42" s="112" t="n">
        <f aca="false">'Raw Zen LB HE Data'!H26</f>
        <v>25.58</v>
      </c>
      <c r="Z42" s="112" t="n">
        <f aca="false">X42/3600</f>
        <v>2.68813888888889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16" t="n">
        <f aca="false">L43</f>
        <v>4255.5248</v>
      </c>
      <c r="E43" s="116" t="n">
        <f aca="false">N43</f>
        <v>43.0125</v>
      </c>
      <c r="F43" s="116" t="n">
        <f aca="false">L43</f>
        <v>4255.5248</v>
      </c>
      <c r="G43" s="116" t="n">
        <f aca="false">O43</f>
        <v>44.3624</v>
      </c>
      <c r="H43" s="116" t="n">
        <f aca="false">T43</f>
        <v>4256.7016</v>
      </c>
      <c r="I43" s="116" t="n">
        <f aca="false">V43</f>
        <v>43.0136</v>
      </c>
      <c r="J43" s="116" t="n">
        <f aca="false">T43</f>
        <v>4256.7016</v>
      </c>
      <c r="K43" s="116" t="n">
        <f aca="false">W43</f>
        <v>44.3622</v>
      </c>
      <c r="L43" s="113" t="n">
        <f aca="false">'Raw HM LB HE Data'!AM27</f>
        <v>4255.5248</v>
      </c>
      <c r="M43" s="113" t="n">
        <f aca="false">'Raw HM LB HE Data'!AN27</f>
        <v>40.2318</v>
      </c>
      <c r="N43" s="113" t="n">
        <f aca="false">'Raw HM LB HE Data'!AO27</f>
        <v>43.0125</v>
      </c>
      <c r="O43" s="113" t="n">
        <f aca="false">'Raw HM LB HE Data'!AP27</f>
        <v>44.3624</v>
      </c>
      <c r="P43" s="113" t="n">
        <f aca="false">'Raw HM LB HE Data'!AQ27</f>
        <v>15858.9</v>
      </c>
      <c r="Q43" s="107" t="n">
        <f aca="false">'Raw HM LB HE Data'!AR27</f>
        <v>56.93</v>
      </c>
      <c r="R43" s="113" t="n">
        <f aca="false">P43/3600</f>
        <v>4.40525</v>
      </c>
      <c r="S43" s="115"/>
      <c r="T43" s="113" t="n">
        <f aca="false">'Raw Zen LB HE Data'!C27</f>
        <v>4256.7016</v>
      </c>
      <c r="U43" s="113" t="n">
        <f aca="false">'Raw Zen LB HE Data'!D27</f>
        <v>40.2313</v>
      </c>
      <c r="V43" s="113" t="n">
        <f aca="false">'Raw Zen LB HE Data'!E27</f>
        <v>43.0136</v>
      </c>
      <c r="W43" s="113" t="n">
        <f aca="false">'Raw Zen LB HE Data'!F27</f>
        <v>44.3622</v>
      </c>
      <c r="X43" s="113" t="n">
        <f aca="false">'Raw Zen LB HE Data'!G27</f>
        <v>15817.63</v>
      </c>
      <c r="Y43" s="107" t="n">
        <f aca="false">'Raw Zen LB HE Data'!H27</f>
        <v>57.92</v>
      </c>
      <c r="Z43" s="113" t="n">
        <f aca="false">X43/3600</f>
        <v>4.39378611111111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17" t="n">
        <f aca="false">L44</f>
        <v>1921.4008</v>
      </c>
      <c r="E44" s="117" t="n">
        <f aca="false">N44</f>
        <v>40.8436</v>
      </c>
      <c r="F44" s="117" t="n">
        <f aca="false">L44</f>
        <v>1921.4008</v>
      </c>
      <c r="G44" s="117" t="n">
        <f aca="false">O44</f>
        <v>41.8737</v>
      </c>
      <c r="H44" s="117" t="n">
        <f aca="false">T44</f>
        <v>1921.5328</v>
      </c>
      <c r="I44" s="117" t="n">
        <f aca="false">V44</f>
        <v>40.8337</v>
      </c>
      <c r="J44" s="117" t="n">
        <f aca="false">T44</f>
        <v>1921.5328</v>
      </c>
      <c r="K44" s="117" t="n">
        <f aca="false">W44</f>
        <v>41.8688</v>
      </c>
      <c r="L44" s="106" t="n">
        <f aca="false">'Raw HM LB HE Data'!AM28</f>
        <v>1921.4008</v>
      </c>
      <c r="M44" s="106" t="n">
        <f aca="false">'Raw HM LB HE Data'!AN28</f>
        <v>37.3234</v>
      </c>
      <c r="N44" s="106" t="n">
        <f aca="false">'Raw HM LB HE Data'!AO28</f>
        <v>40.8436</v>
      </c>
      <c r="O44" s="106" t="n">
        <f aca="false">'Raw HM LB HE Data'!AP28</f>
        <v>41.8737</v>
      </c>
      <c r="P44" s="106" t="n">
        <f aca="false">'Raw HM LB HE Data'!AQ28</f>
        <v>13702.2</v>
      </c>
      <c r="Q44" s="107" t="n">
        <f aca="false">'Raw HM LB HE Data'!AR28</f>
        <v>51</v>
      </c>
      <c r="R44" s="106" t="n">
        <f aca="false">P44/3600</f>
        <v>3.80616666666667</v>
      </c>
      <c r="S44" s="108"/>
      <c r="T44" s="106" t="n">
        <f aca="false">'Raw Zen LB HE Data'!C28</f>
        <v>1921.5328</v>
      </c>
      <c r="U44" s="106" t="n">
        <f aca="false">'Raw Zen LB HE Data'!D28</f>
        <v>37.3245</v>
      </c>
      <c r="V44" s="106" t="n">
        <f aca="false">'Raw Zen LB HE Data'!E28</f>
        <v>40.8337</v>
      </c>
      <c r="W44" s="106" t="n">
        <f aca="false">'Raw Zen LB HE Data'!F28</f>
        <v>41.8688</v>
      </c>
      <c r="X44" s="106" t="n">
        <f aca="false">'Raw Zen LB HE Data'!G28</f>
        <v>13717.34</v>
      </c>
      <c r="Y44" s="107" t="n">
        <f aca="false">'Raw Zen LB HE Data'!H28</f>
        <v>50.84</v>
      </c>
      <c r="Z44" s="106" t="n">
        <f aca="false">X44/3600</f>
        <v>3.81037222222222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17" t="n">
        <f aca="false">L45</f>
        <v>930.0264</v>
      </c>
      <c r="E45" s="117" t="n">
        <f aca="false">N45</f>
        <v>38.682</v>
      </c>
      <c r="F45" s="117" t="n">
        <f aca="false">L45</f>
        <v>930.0264</v>
      </c>
      <c r="G45" s="117" t="n">
        <f aca="false">O45</f>
        <v>39.53</v>
      </c>
      <c r="H45" s="117" t="n">
        <f aca="false">T45</f>
        <v>929.6</v>
      </c>
      <c r="I45" s="117" t="n">
        <f aca="false">V45</f>
        <v>38.6921</v>
      </c>
      <c r="J45" s="117" t="n">
        <f aca="false">T45</f>
        <v>929.6</v>
      </c>
      <c r="K45" s="117" t="n">
        <f aca="false">W45</f>
        <v>39.5587</v>
      </c>
      <c r="L45" s="106" t="n">
        <f aca="false">'Raw HM LB HE Data'!AM29</f>
        <v>930.0264</v>
      </c>
      <c r="M45" s="106" t="n">
        <f aca="false">'Raw HM LB HE Data'!AN29</f>
        <v>34.3381</v>
      </c>
      <c r="N45" s="106" t="n">
        <f aca="false">'Raw HM LB HE Data'!AO29</f>
        <v>38.682</v>
      </c>
      <c r="O45" s="106" t="n">
        <f aca="false">'Raw HM LB HE Data'!AP29</f>
        <v>39.53</v>
      </c>
      <c r="P45" s="106" t="n">
        <f aca="false">'Raw HM LB HE Data'!AQ29</f>
        <v>12570.56</v>
      </c>
      <c r="Q45" s="107" t="n">
        <f aca="false">'Raw HM LB HE Data'!AR29</f>
        <v>41.34</v>
      </c>
      <c r="R45" s="106" t="n">
        <f aca="false">P45/3600</f>
        <v>3.49182222222222</v>
      </c>
      <c r="S45" s="108"/>
      <c r="T45" s="106" t="n">
        <f aca="false">'Raw Zen LB HE Data'!C29</f>
        <v>929.6</v>
      </c>
      <c r="U45" s="106" t="n">
        <f aca="false">'Raw Zen LB HE Data'!D29</f>
        <v>34.3366</v>
      </c>
      <c r="V45" s="106" t="n">
        <f aca="false">'Raw Zen LB HE Data'!E29</f>
        <v>38.6921</v>
      </c>
      <c r="W45" s="106" t="n">
        <f aca="false">'Raw Zen LB HE Data'!F29</f>
        <v>39.5587</v>
      </c>
      <c r="X45" s="106" t="n">
        <f aca="false">'Raw Zen LB HE Data'!G29</f>
        <v>12561.99</v>
      </c>
      <c r="Y45" s="107" t="n">
        <f aca="false">'Raw Zen LB HE Data'!H29</f>
        <v>42.81</v>
      </c>
      <c r="Z45" s="106" t="n">
        <f aca="false">X45/3600</f>
        <v>3.48944166666667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18" t="n">
        <f aca="false">L46</f>
        <v>462.6328</v>
      </c>
      <c r="E46" s="118" t="n">
        <f aca="false">N46</f>
        <v>36.3323</v>
      </c>
      <c r="F46" s="118" t="n">
        <f aca="false">L46</f>
        <v>462.6328</v>
      </c>
      <c r="G46" s="118" t="n">
        <f aca="false">O46</f>
        <v>37.0502</v>
      </c>
      <c r="H46" s="118" t="n">
        <f aca="false">T46</f>
        <v>463.816</v>
      </c>
      <c r="I46" s="118" t="n">
        <f aca="false">V46</f>
        <v>36.3338</v>
      </c>
      <c r="J46" s="118" t="n">
        <f aca="false">T46</f>
        <v>463.816</v>
      </c>
      <c r="K46" s="118" t="n">
        <f aca="false">W46</f>
        <v>37.0679</v>
      </c>
      <c r="L46" s="112" t="n">
        <f aca="false">'Raw HM LB HE Data'!AM30</f>
        <v>462.6328</v>
      </c>
      <c r="M46" s="112" t="n">
        <f aca="false">'Raw HM LB HE Data'!AN30</f>
        <v>31.422</v>
      </c>
      <c r="N46" s="112" t="n">
        <f aca="false">'Raw HM LB HE Data'!AO30</f>
        <v>36.3323</v>
      </c>
      <c r="O46" s="112" t="n">
        <f aca="false">'Raw HM LB HE Data'!AP30</f>
        <v>37.0502</v>
      </c>
      <c r="P46" s="112" t="n">
        <f aca="false">'Raw HM LB HE Data'!AQ30</f>
        <v>11928.11</v>
      </c>
      <c r="Q46" s="112" t="n">
        <f aca="false">'Raw HM LB HE Data'!AR30</f>
        <v>34.38</v>
      </c>
      <c r="R46" s="112" t="n">
        <f aca="false">P46/3600</f>
        <v>3.31336388888889</v>
      </c>
      <c r="S46" s="110"/>
      <c r="T46" s="112" t="n">
        <f aca="false">'Raw Zen LB HE Data'!C30</f>
        <v>463.816</v>
      </c>
      <c r="U46" s="112" t="n">
        <f aca="false">'Raw Zen LB HE Data'!D30</f>
        <v>31.4184</v>
      </c>
      <c r="V46" s="112" t="n">
        <f aca="false">'Raw Zen LB HE Data'!E30</f>
        <v>36.3338</v>
      </c>
      <c r="W46" s="112" t="n">
        <f aca="false">'Raw Zen LB HE Data'!F30</f>
        <v>37.0679</v>
      </c>
      <c r="X46" s="112" t="n">
        <f aca="false">'Raw Zen LB HE Data'!G30</f>
        <v>11976.51</v>
      </c>
      <c r="Y46" s="112" t="n">
        <f aca="false">'Raw Zen LB HE Data'!H30</f>
        <v>40.29</v>
      </c>
      <c r="Z46" s="112" t="n">
        <f aca="false">X46/3600</f>
        <v>3.32680833333333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16" t="n">
        <f aca="false">L47</f>
        <v>8360.7352</v>
      </c>
      <c r="E47" s="116" t="n">
        <f aca="false">N47</f>
        <v>40.8117</v>
      </c>
      <c r="F47" s="116" t="n">
        <f aca="false">L47</f>
        <v>8360.7352</v>
      </c>
      <c r="G47" s="116" t="n">
        <f aca="false">O47</f>
        <v>41.6863</v>
      </c>
      <c r="H47" s="116" t="n">
        <f aca="false">T47</f>
        <v>8361.7504</v>
      </c>
      <c r="I47" s="116" t="n">
        <f aca="false">V47</f>
        <v>40.8106</v>
      </c>
      <c r="J47" s="116" t="n">
        <f aca="false">T47</f>
        <v>8361.7504</v>
      </c>
      <c r="K47" s="116" t="n">
        <f aca="false">W47</f>
        <v>41.6886</v>
      </c>
      <c r="L47" s="113" t="n">
        <f aca="false">'Raw HM LB HE Data'!AM31</f>
        <v>8360.7352</v>
      </c>
      <c r="M47" s="113" t="n">
        <f aca="false">'Raw HM LB HE Data'!AN31</f>
        <v>38.3277</v>
      </c>
      <c r="N47" s="113" t="n">
        <f aca="false">'Raw HM LB HE Data'!AO31</f>
        <v>40.8117</v>
      </c>
      <c r="O47" s="113" t="n">
        <f aca="false">'Raw HM LB HE Data'!AP31</f>
        <v>41.6863</v>
      </c>
      <c r="P47" s="113" t="n">
        <f aca="false">'Raw HM LB HE Data'!AQ31</f>
        <v>16618.12</v>
      </c>
      <c r="Q47" s="107" t="n">
        <f aca="false">'Raw HM LB HE Data'!AR31</f>
        <v>67.47</v>
      </c>
      <c r="R47" s="113" t="n">
        <f aca="false">P47/3600</f>
        <v>4.61614444444444</v>
      </c>
      <c r="S47" s="115"/>
      <c r="T47" s="113" t="n">
        <f aca="false">'Raw Zen LB HE Data'!C31</f>
        <v>8361.7504</v>
      </c>
      <c r="U47" s="113" t="n">
        <f aca="false">'Raw Zen LB HE Data'!D31</f>
        <v>38.3286</v>
      </c>
      <c r="V47" s="113" t="n">
        <f aca="false">'Raw Zen LB HE Data'!E31</f>
        <v>40.8106</v>
      </c>
      <c r="W47" s="113" t="n">
        <f aca="false">'Raw Zen LB HE Data'!F31</f>
        <v>41.6886</v>
      </c>
      <c r="X47" s="113" t="n">
        <f aca="false">'Raw Zen LB HE Data'!G31</f>
        <v>16517.44</v>
      </c>
      <c r="Y47" s="107" t="n">
        <f aca="false">'Raw Zen LB HE Data'!H31</f>
        <v>68.67</v>
      </c>
      <c r="Z47" s="113" t="n">
        <f aca="false">X47/3600</f>
        <v>4.58817777777778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17" t="n">
        <f aca="false">L48</f>
        <v>3599.9512</v>
      </c>
      <c r="E48" s="117" t="n">
        <f aca="false">N48</f>
        <v>38.0525</v>
      </c>
      <c r="F48" s="117" t="n">
        <f aca="false">L48</f>
        <v>3599.9512</v>
      </c>
      <c r="G48" s="117" t="n">
        <f aca="false">O48</f>
        <v>38.8312</v>
      </c>
      <c r="H48" s="117" t="n">
        <f aca="false">T48</f>
        <v>3602.1056</v>
      </c>
      <c r="I48" s="117" t="n">
        <f aca="false">V48</f>
        <v>38.0531</v>
      </c>
      <c r="J48" s="117" t="n">
        <f aca="false">T48</f>
        <v>3602.1056</v>
      </c>
      <c r="K48" s="117" t="n">
        <f aca="false">W48</f>
        <v>38.8293</v>
      </c>
      <c r="L48" s="106" t="n">
        <f aca="false">'Raw HM LB HE Data'!AM32</f>
        <v>3599.9512</v>
      </c>
      <c r="M48" s="106" t="n">
        <f aca="false">'Raw HM LB HE Data'!AN32</f>
        <v>34.44</v>
      </c>
      <c r="N48" s="106" t="n">
        <f aca="false">'Raw HM LB HE Data'!AO32</f>
        <v>38.0525</v>
      </c>
      <c r="O48" s="106" t="n">
        <f aca="false">'Raw HM LB HE Data'!AP32</f>
        <v>38.8312</v>
      </c>
      <c r="P48" s="106" t="n">
        <f aca="false">'Raw HM LB HE Data'!AQ32</f>
        <v>13448.38</v>
      </c>
      <c r="Q48" s="107" t="n">
        <f aca="false">'Raw HM LB HE Data'!AR32</f>
        <v>50.41</v>
      </c>
      <c r="R48" s="106" t="n">
        <f aca="false">P48/3600</f>
        <v>3.73566111111111</v>
      </c>
      <c r="S48" s="108"/>
      <c r="T48" s="106" t="n">
        <f aca="false">'Raw Zen LB HE Data'!C32</f>
        <v>3602.1056</v>
      </c>
      <c r="U48" s="106" t="n">
        <f aca="false">'Raw Zen LB HE Data'!D32</f>
        <v>34.4413</v>
      </c>
      <c r="V48" s="106" t="n">
        <f aca="false">'Raw Zen LB HE Data'!E32</f>
        <v>38.0531</v>
      </c>
      <c r="W48" s="106" t="n">
        <f aca="false">'Raw Zen LB HE Data'!F32</f>
        <v>38.8293</v>
      </c>
      <c r="X48" s="106" t="n">
        <f aca="false">'Raw Zen LB HE Data'!G32</f>
        <v>13457.46</v>
      </c>
      <c r="Y48" s="107" t="n">
        <f aca="false">'Raw Zen LB HE Data'!H32</f>
        <v>51.06</v>
      </c>
      <c r="Z48" s="106" t="n">
        <f aca="false">X48/3600</f>
        <v>3.73818333333333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17" t="n">
        <f aca="false">L49</f>
        <v>1576.4928</v>
      </c>
      <c r="E49" s="117" t="n">
        <f aca="false">N49</f>
        <v>35.7471</v>
      </c>
      <c r="F49" s="117" t="n">
        <f aca="false">L49</f>
        <v>1576.4928</v>
      </c>
      <c r="G49" s="117" t="n">
        <f aca="false">O49</f>
        <v>36.4776</v>
      </c>
      <c r="H49" s="117" t="n">
        <f aca="false">T49</f>
        <v>1576.828</v>
      </c>
      <c r="I49" s="117" t="n">
        <f aca="false">V49</f>
        <v>35.7594</v>
      </c>
      <c r="J49" s="117" t="n">
        <f aca="false">T49</f>
        <v>1576.828</v>
      </c>
      <c r="K49" s="117" t="n">
        <f aca="false">W49</f>
        <v>36.4908</v>
      </c>
      <c r="L49" s="106" t="n">
        <f aca="false">'Raw HM LB HE Data'!AM33</f>
        <v>1576.4928</v>
      </c>
      <c r="M49" s="106" t="n">
        <f aca="false">'Raw HM LB HE Data'!AN33</f>
        <v>30.9687</v>
      </c>
      <c r="N49" s="106" t="n">
        <f aca="false">'Raw HM LB HE Data'!AO33</f>
        <v>35.7471</v>
      </c>
      <c r="O49" s="106" t="n">
        <f aca="false">'Raw HM LB HE Data'!AP33</f>
        <v>36.4776</v>
      </c>
      <c r="P49" s="106" t="n">
        <f aca="false">'Raw HM LB HE Data'!AQ33</f>
        <v>11641.26</v>
      </c>
      <c r="Q49" s="107" t="n">
        <f aca="false">'Raw HM LB HE Data'!AR33</f>
        <v>41.58</v>
      </c>
      <c r="R49" s="106" t="n">
        <f aca="false">P49/3600</f>
        <v>3.23368333333333</v>
      </c>
      <c r="S49" s="108"/>
      <c r="T49" s="106" t="n">
        <f aca="false">'Raw Zen LB HE Data'!C33</f>
        <v>1576.828</v>
      </c>
      <c r="U49" s="106" t="n">
        <f aca="false">'Raw Zen LB HE Data'!D33</f>
        <v>30.9671</v>
      </c>
      <c r="V49" s="106" t="n">
        <f aca="false">'Raw Zen LB HE Data'!E33</f>
        <v>35.7594</v>
      </c>
      <c r="W49" s="106" t="n">
        <f aca="false">'Raw Zen LB HE Data'!F33</f>
        <v>36.4908</v>
      </c>
      <c r="X49" s="106" t="n">
        <f aca="false">'Raw Zen LB HE Data'!G33</f>
        <v>11029.66</v>
      </c>
      <c r="Y49" s="107" t="n">
        <f aca="false">'Raw Zen LB HE Data'!H33</f>
        <v>36.82</v>
      </c>
      <c r="Z49" s="106" t="n">
        <f aca="false">X49/3600</f>
        <v>3.06379444444444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18" t="n">
        <f aca="false">L50</f>
        <v>660.2168</v>
      </c>
      <c r="E50" s="118" t="n">
        <f aca="false">N50</f>
        <v>33.6625</v>
      </c>
      <c r="F50" s="118" t="n">
        <f aca="false">L50</f>
        <v>660.2168</v>
      </c>
      <c r="G50" s="118" t="n">
        <f aca="false">O50</f>
        <v>34.3622</v>
      </c>
      <c r="H50" s="118" t="n">
        <f aca="false">T50</f>
        <v>660.532</v>
      </c>
      <c r="I50" s="118" t="n">
        <f aca="false">V50</f>
        <v>33.6307</v>
      </c>
      <c r="J50" s="118" t="n">
        <f aca="false">T50</f>
        <v>660.532</v>
      </c>
      <c r="K50" s="118" t="n">
        <f aca="false">W50</f>
        <v>34.3243</v>
      </c>
      <c r="L50" s="112" t="n">
        <f aca="false">'Raw HM LB HE Data'!AM34</f>
        <v>660.2168</v>
      </c>
      <c r="M50" s="112" t="n">
        <f aca="false">'Raw HM LB HE Data'!AN34</f>
        <v>27.717</v>
      </c>
      <c r="N50" s="112" t="n">
        <f aca="false">'Raw HM LB HE Data'!AO34</f>
        <v>33.6625</v>
      </c>
      <c r="O50" s="112" t="n">
        <f aca="false">'Raw HM LB HE Data'!AP34</f>
        <v>34.3622</v>
      </c>
      <c r="P50" s="112" t="n">
        <f aca="false">'Raw HM LB HE Data'!AQ34</f>
        <v>10587.23</v>
      </c>
      <c r="Q50" s="112" t="n">
        <f aca="false">'Raw HM LB HE Data'!AR34</f>
        <v>31.88</v>
      </c>
      <c r="R50" s="112" t="n">
        <f aca="false">P50/3600</f>
        <v>2.94089722222222</v>
      </c>
      <c r="S50" s="110"/>
      <c r="T50" s="112" t="n">
        <f aca="false">'Raw Zen LB HE Data'!C34</f>
        <v>660.532</v>
      </c>
      <c r="U50" s="112" t="n">
        <f aca="false">'Raw Zen LB HE Data'!D34</f>
        <v>27.7219</v>
      </c>
      <c r="V50" s="112" t="n">
        <f aca="false">'Raw Zen LB HE Data'!E34</f>
        <v>33.6307</v>
      </c>
      <c r="W50" s="112" t="n">
        <f aca="false">'Raw Zen LB HE Data'!F34</f>
        <v>34.3243</v>
      </c>
      <c r="X50" s="112" t="n">
        <f aca="false">'Raw Zen LB HE Data'!G34</f>
        <v>10582.92</v>
      </c>
      <c r="Y50" s="112" t="n">
        <f aca="false">'Raw Zen LB HE Data'!H34</f>
        <v>32.61</v>
      </c>
      <c r="Z50" s="112" t="n">
        <f aca="false">X50/3600</f>
        <v>2.9397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16" t="n">
        <f aca="false">L51</f>
        <v>5816.4864</v>
      </c>
      <c r="E51" s="116" t="n">
        <f aca="false">N51</f>
        <v>41.373</v>
      </c>
      <c r="F51" s="116" t="n">
        <f aca="false">L51</f>
        <v>5816.4864</v>
      </c>
      <c r="G51" s="116" t="n">
        <f aca="false">O51</f>
        <v>42.6866</v>
      </c>
      <c r="H51" s="116" t="n">
        <f aca="false">T51</f>
        <v>5819.9112</v>
      </c>
      <c r="I51" s="116" t="n">
        <f aca="false">V51</f>
        <v>41.3711</v>
      </c>
      <c r="J51" s="116" t="n">
        <f aca="false">T51</f>
        <v>5819.9112</v>
      </c>
      <c r="K51" s="116" t="n">
        <f aca="false">W51</f>
        <v>42.6861</v>
      </c>
      <c r="L51" s="113" t="n">
        <f aca="false">'Raw HM LB HE Data'!AM35</f>
        <v>5816.4864</v>
      </c>
      <c r="M51" s="113" t="n">
        <f aca="false">'Raw HM LB HE Data'!AN35</f>
        <v>40.0431</v>
      </c>
      <c r="N51" s="113" t="n">
        <f aca="false">'Raw HM LB HE Data'!AO35</f>
        <v>41.373</v>
      </c>
      <c r="O51" s="113" t="n">
        <f aca="false">'Raw HM LB HE Data'!AP35</f>
        <v>42.6866</v>
      </c>
      <c r="P51" s="113" t="n">
        <f aca="false">'Raw HM LB HE Data'!AQ35</f>
        <v>10729.76</v>
      </c>
      <c r="Q51" s="107" t="n">
        <f aca="false">'Raw HM LB HE Data'!AR35</f>
        <v>39.77</v>
      </c>
      <c r="R51" s="113" t="n">
        <f aca="false">P51/3600</f>
        <v>2.98048888888889</v>
      </c>
      <c r="S51" s="115"/>
      <c r="T51" s="113" t="n">
        <f aca="false">'Raw Zen LB HE Data'!C35</f>
        <v>5819.9112</v>
      </c>
      <c r="U51" s="113" t="n">
        <f aca="false">'Raw Zen LB HE Data'!D35</f>
        <v>40.045</v>
      </c>
      <c r="V51" s="113" t="n">
        <f aca="false">'Raw Zen LB HE Data'!E35</f>
        <v>41.3711</v>
      </c>
      <c r="W51" s="113" t="n">
        <f aca="false">'Raw Zen LB HE Data'!F35</f>
        <v>42.6861</v>
      </c>
      <c r="X51" s="113" t="n">
        <f aca="false">'Raw Zen LB HE Data'!G35</f>
        <v>10730.04</v>
      </c>
      <c r="Y51" s="107" t="n">
        <f aca="false">'Raw Zen LB HE Data'!H35</f>
        <v>42.35</v>
      </c>
      <c r="Z51" s="113" t="n">
        <f aca="false">X51/3600</f>
        <v>2.98056666666667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17" t="n">
        <f aca="false">L52</f>
        <v>2349.8008</v>
      </c>
      <c r="E52" s="117" t="n">
        <f aca="false">N52</f>
        <v>38.5989</v>
      </c>
      <c r="F52" s="117" t="n">
        <f aca="false">L52</f>
        <v>2349.8008</v>
      </c>
      <c r="G52" s="117" t="n">
        <f aca="false">O52</f>
        <v>40.1666</v>
      </c>
      <c r="H52" s="117" t="n">
        <f aca="false">T52</f>
        <v>2350.6408</v>
      </c>
      <c r="I52" s="117" t="n">
        <f aca="false">V52</f>
        <v>38.5988</v>
      </c>
      <c r="J52" s="117" t="n">
        <f aca="false">T52</f>
        <v>2350.6408</v>
      </c>
      <c r="K52" s="117" t="n">
        <f aca="false">W52</f>
        <v>40.1719</v>
      </c>
      <c r="L52" s="106" t="n">
        <f aca="false">'Raw HM LB HE Data'!AM36</f>
        <v>2349.8008</v>
      </c>
      <c r="M52" s="106" t="n">
        <f aca="false">'Raw HM LB HE Data'!AN36</f>
        <v>36.2921</v>
      </c>
      <c r="N52" s="106" t="n">
        <f aca="false">'Raw HM LB HE Data'!AO36</f>
        <v>38.5989</v>
      </c>
      <c r="O52" s="106" t="n">
        <f aca="false">'Raw HM LB HE Data'!AP36</f>
        <v>40.1666</v>
      </c>
      <c r="P52" s="106" t="n">
        <f aca="false">'Raw HM LB HE Data'!AQ36</f>
        <v>8833.97</v>
      </c>
      <c r="Q52" s="107" t="n">
        <f aca="false">'Raw HM LB HE Data'!AR36</f>
        <v>31.27</v>
      </c>
      <c r="R52" s="106" t="n">
        <f aca="false">P52/3600</f>
        <v>2.45388055555556</v>
      </c>
      <c r="S52" s="108"/>
      <c r="T52" s="106" t="n">
        <f aca="false">'Raw Zen LB HE Data'!C36</f>
        <v>2350.6408</v>
      </c>
      <c r="U52" s="106" t="n">
        <f aca="false">'Raw Zen LB HE Data'!D36</f>
        <v>36.2942</v>
      </c>
      <c r="V52" s="106" t="n">
        <f aca="false">'Raw Zen LB HE Data'!E36</f>
        <v>38.5988</v>
      </c>
      <c r="W52" s="106" t="n">
        <f aca="false">'Raw Zen LB HE Data'!F36</f>
        <v>40.1719</v>
      </c>
      <c r="X52" s="106" t="n">
        <f aca="false">'Raw Zen LB HE Data'!G36</f>
        <v>8822.33</v>
      </c>
      <c r="Y52" s="107" t="n">
        <f aca="false">'Raw Zen LB HE Data'!H36</f>
        <v>31.14</v>
      </c>
      <c r="Z52" s="106" t="n">
        <f aca="false">X52/3600</f>
        <v>2.45064722222222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17" t="n">
        <f aca="false">L53</f>
        <v>1040.6424</v>
      </c>
      <c r="E53" s="117" t="n">
        <f aca="false">N53</f>
        <v>36.3661</v>
      </c>
      <c r="F53" s="117" t="n">
        <f aca="false">L53</f>
        <v>1040.6424</v>
      </c>
      <c r="G53" s="117" t="n">
        <f aca="false">O53</f>
        <v>37.9805</v>
      </c>
      <c r="H53" s="117" t="n">
        <f aca="false">T53</f>
        <v>1041.14</v>
      </c>
      <c r="I53" s="117" t="n">
        <f aca="false">V53</f>
        <v>36.3546</v>
      </c>
      <c r="J53" s="117" t="n">
        <f aca="false">T53</f>
        <v>1041.14</v>
      </c>
      <c r="K53" s="117" t="n">
        <f aca="false">W53</f>
        <v>37.9714</v>
      </c>
      <c r="L53" s="106" t="n">
        <f aca="false">'Raw HM LB HE Data'!AM37</f>
        <v>1040.6424</v>
      </c>
      <c r="M53" s="106" t="n">
        <f aca="false">'Raw HM LB HE Data'!AN37</f>
        <v>33.0697</v>
      </c>
      <c r="N53" s="106" t="n">
        <f aca="false">'Raw HM LB HE Data'!AO37</f>
        <v>36.3661</v>
      </c>
      <c r="O53" s="106" t="n">
        <f aca="false">'Raw HM LB HE Data'!AP37</f>
        <v>37.9805</v>
      </c>
      <c r="P53" s="106" t="n">
        <f aca="false">'Raw HM LB HE Data'!AQ37</f>
        <v>7618.14</v>
      </c>
      <c r="Q53" s="107" t="n">
        <f aca="false">'Raw HM LB HE Data'!AR37</f>
        <v>24.55</v>
      </c>
      <c r="R53" s="106" t="n">
        <f aca="false">P53/3600</f>
        <v>2.11615</v>
      </c>
      <c r="S53" s="108"/>
      <c r="T53" s="106" t="n">
        <f aca="false">'Raw Zen LB HE Data'!C37</f>
        <v>1041.14</v>
      </c>
      <c r="U53" s="106" t="n">
        <f aca="false">'Raw Zen LB HE Data'!D37</f>
        <v>33.0648</v>
      </c>
      <c r="V53" s="106" t="n">
        <f aca="false">'Raw Zen LB HE Data'!E37</f>
        <v>36.3546</v>
      </c>
      <c r="W53" s="106" t="n">
        <f aca="false">'Raw Zen LB HE Data'!F37</f>
        <v>37.9714</v>
      </c>
      <c r="X53" s="106" t="n">
        <f aca="false">'Raw Zen LB HE Data'!G37</f>
        <v>7180.36</v>
      </c>
      <c r="Y53" s="107" t="n">
        <f aca="false">'Raw Zen LB HE Data'!H37</f>
        <v>24.78</v>
      </c>
      <c r="Z53" s="106" t="n">
        <f aca="false">X53/3600</f>
        <v>1.99454444444444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18" t="n">
        <f aca="false">L54</f>
        <v>462.176</v>
      </c>
      <c r="E54" s="118" t="n">
        <f aca="false">N54</f>
        <v>34.3009</v>
      </c>
      <c r="F54" s="118" t="n">
        <f aca="false">L54</f>
        <v>462.176</v>
      </c>
      <c r="G54" s="118" t="n">
        <f aca="false">O54</f>
        <v>35.7043</v>
      </c>
      <c r="H54" s="118" t="n">
        <f aca="false">T54</f>
        <v>461.5424</v>
      </c>
      <c r="I54" s="118" t="n">
        <f aca="false">V54</f>
        <v>34.2866</v>
      </c>
      <c r="J54" s="118" t="n">
        <f aca="false">T54</f>
        <v>461.5424</v>
      </c>
      <c r="K54" s="118" t="n">
        <f aca="false">W54</f>
        <v>35.7417</v>
      </c>
      <c r="L54" s="112" t="n">
        <f aca="false">'Raw HM LB HE Data'!AM38</f>
        <v>462.176</v>
      </c>
      <c r="M54" s="112" t="n">
        <f aca="false">'Raw HM LB HE Data'!AN38</f>
        <v>30.1708</v>
      </c>
      <c r="N54" s="112" t="n">
        <f aca="false">'Raw HM LB HE Data'!AO38</f>
        <v>34.3009</v>
      </c>
      <c r="O54" s="112" t="n">
        <f aca="false">'Raw HM LB HE Data'!AP38</f>
        <v>35.7043</v>
      </c>
      <c r="P54" s="112" t="n">
        <f aca="false">'Raw HM LB HE Data'!AQ38</f>
        <v>6949.35</v>
      </c>
      <c r="Q54" s="112" t="n">
        <f aca="false">'Raw HM LB HE Data'!AR38</f>
        <v>20.91</v>
      </c>
      <c r="R54" s="112" t="n">
        <f aca="false">P54/3600</f>
        <v>1.930375</v>
      </c>
      <c r="S54" s="110"/>
      <c r="T54" s="112" t="n">
        <f aca="false">'Raw Zen LB HE Data'!C38</f>
        <v>461.5424</v>
      </c>
      <c r="U54" s="112" t="n">
        <f aca="false">'Raw Zen LB HE Data'!D38</f>
        <v>30.1678</v>
      </c>
      <c r="V54" s="112" t="n">
        <f aca="false">'Raw Zen LB HE Data'!E38</f>
        <v>34.2866</v>
      </c>
      <c r="W54" s="112" t="n">
        <f aca="false">'Raw Zen LB HE Data'!F38</f>
        <v>35.7417</v>
      </c>
      <c r="X54" s="112" t="n">
        <f aca="false">'Raw Zen LB HE Data'!G38</f>
        <v>6781.85</v>
      </c>
      <c r="Y54" s="112" t="n">
        <f aca="false">'Raw Zen LB HE Data'!H38</f>
        <v>19.64</v>
      </c>
      <c r="Z54" s="112" t="n">
        <f aca="false">X54/3600</f>
        <v>1.88384722222222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16" t="n">
        <f aca="false">L55</f>
        <v>1787.8632</v>
      </c>
      <c r="E55" s="116" t="n">
        <f aca="false">N55</f>
        <v>43.418</v>
      </c>
      <c r="F55" s="116" t="n">
        <f aca="false">L55</f>
        <v>1787.8632</v>
      </c>
      <c r="G55" s="116" t="n">
        <f aca="false">O55</f>
        <v>42.8594</v>
      </c>
      <c r="H55" s="116" t="n">
        <f aca="false">T55</f>
        <v>1787.2144</v>
      </c>
      <c r="I55" s="116" t="n">
        <f aca="false">V55</f>
        <v>43.4184</v>
      </c>
      <c r="J55" s="116" t="n">
        <f aca="false">T55</f>
        <v>1787.2144</v>
      </c>
      <c r="K55" s="116" t="n">
        <f aca="false">W55</f>
        <v>42.858</v>
      </c>
      <c r="L55" s="113" t="n">
        <f aca="false">'Raw HM LB HE Data'!AM39</f>
        <v>1787.8632</v>
      </c>
      <c r="M55" s="113" t="n">
        <f aca="false">'Raw HM LB HE Data'!AN39</f>
        <v>41.0162</v>
      </c>
      <c r="N55" s="113" t="n">
        <f aca="false">'Raw HM LB HE Data'!AO39</f>
        <v>43.418</v>
      </c>
      <c r="O55" s="113" t="n">
        <f aca="false">'Raw HM LB HE Data'!AP39</f>
        <v>42.8594</v>
      </c>
      <c r="P55" s="113" t="n">
        <f aca="false">'Raw HM LB HE Data'!AQ39</f>
        <v>3682.11</v>
      </c>
      <c r="Q55" s="107" t="n">
        <f aca="false">'Raw HM LB HE Data'!AR39</f>
        <v>14.21</v>
      </c>
      <c r="R55" s="113" t="n">
        <f aca="false">P55/3600</f>
        <v>1.02280833333333</v>
      </c>
      <c r="S55" s="115"/>
      <c r="T55" s="113" t="n">
        <f aca="false">'Raw Zen LB HE Data'!C39</f>
        <v>1787.2144</v>
      </c>
      <c r="U55" s="113" t="n">
        <f aca="false">'Raw Zen LB HE Data'!D39</f>
        <v>41.0149</v>
      </c>
      <c r="V55" s="113" t="n">
        <f aca="false">'Raw Zen LB HE Data'!E39</f>
        <v>43.4184</v>
      </c>
      <c r="W55" s="113" t="n">
        <f aca="false">'Raw Zen LB HE Data'!F39</f>
        <v>42.858</v>
      </c>
      <c r="X55" s="113" t="n">
        <f aca="false">'Raw Zen LB HE Data'!G39</f>
        <v>3671.3</v>
      </c>
      <c r="Y55" s="107" t="n">
        <f aca="false">'Raw Zen LB HE Data'!H39</f>
        <v>11.61</v>
      </c>
      <c r="Z55" s="113" t="n">
        <f aca="false">X55/3600</f>
        <v>1.01980555555556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17" t="n">
        <f aca="false">L56</f>
        <v>889.8544</v>
      </c>
      <c r="E56" s="117" t="n">
        <f aca="false">N56</f>
        <v>40.5371</v>
      </c>
      <c r="F56" s="117" t="n">
        <f aca="false">L56</f>
        <v>889.8544</v>
      </c>
      <c r="G56" s="117" t="n">
        <f aca="false">O56</f>
        <v>39.5205</v>
      </c>
      <c r="H56" s="117" t="n">
        <f aca="false">T56</f>
        <v>889.9776</v>
      </c>
      <c r="I56" s="117" t="n">
        <f aca="false">V56</f>
        <v>40.5441</v>
      </c>
      <c r="J56" s="117" t="n">
        <f aca="false">T56</f>
        <v>889.9776</v>
      </c>
      <c r="K56" s="117" t="n">
        <f aca="false">W56</f>
        <v>39.5232</v>
      </c>
      <c r="L56" s="106" t="n">
        <f aca="false">'Raw HM LB HE Data'!AM40</f>
        <v>889.8544</v>
      </c>
      <c r="M56" s="106" t="n">
        <f aca="false">'Raw HM LB HE Data'!AN40</f>
        <v>37.0489</v>
      </c>
      <c r="N56" s="106" t="n">
        <f aca="false">'Raw HM LB HE Data'!AO40</f>
        <v>40.5371</v>
      </c>
      <c r="O56" s="106" t="n">
        <f aca="false">'Raw HM LB HE Data'!AP40</f>
        <v>39.5205</v>
      </c>
      <c r="P56" s="106" t="n">
        <f aca="false">'Raw HM LB HE Data'!AQ40</f>
        <v>3188.44</v>
      </c>
      <c r="Q56" s="107" t="n">
        <f aca="false">'Raw HM LB HE Data'!AR40</f>
        <v>11.43</v>
      </c>
      <c r="R56" s="106" t="n">
        <f aca="false">P56/3600</f>
        <v>0.885677777777778</v>
      </c>
      <c r="S56" s="108"/>
      <c r="T56" s="106" t="n">
        <f aca="false">'Raw Zen LB HE Data'!C40</f>
        <v>889.9776</v>
      </c>
      <c r="U56" s="106" t="n">
        <f aca="false">'Raw Zen LB HE Data'!D40</f>
        <v>37.0467</v>
      </c>
      <c r="V56" s="106" t="n">
        <f aca="false">'Raw Zen LB HE Data'!E40</f>
        <v>40.5441</v>
      </c>
      <c r="W56" s="106" t="n">
        <f aca="false">'Raw Zen LB HE Data'!F40</f>
        <v>39.5232</v>
      </c>
      <c r="X56" s="106" t="n">
        <f aca="false">'Raw Zen LB HE Data'!G40</f>
        <v>3197.35</v>
      </c>
      <c r="Y56" s="107" t="n">
        <f aca="false">'Raw Zen LB HE Data'!H40</f>
        <v>10.47</v>
      </c>
      <c r="Z56" s="106" t="n">
        <f aca="false">X56/3600</f>
        <v>0.888152777777778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17" t="n">
        <f aca="false">L57</f>
        <v>429.948</v>
      </c>
      <c r="E57" s="117" t="n">
        <f aca="false">N57</f>
        <v>38.0347</v>
      </c>
      <c r="F57" s="117" t="n">
        <f aca="false">L57</f>
        <v>429.948</v>
      </c>
      <c r="G57" s="117" t="n">
        <f aca="false">O57</f>
        <v>36.6837</v>
      </c>
      <c r="H57" s="117" t="n">
        <f aca="false">T57</f>
        <v>430.0432</v>
      </c>
      <c r="I57" s="117" t="n">
        <f aca="false">V57</f>
        <v>38.0343</v>
      </c>
      <c r="J57" s="117" t="n">
        <f aca="false">T57</f>
        <v>430.0432</v>
      </c>
      <c r="K57" s="117" t="n">
        <f aca="false">W57</f>
        <v>36.6854</v>
      </c>
      <c r="L57" s="106" t="n">
        <f aca="false">'Raw HM LB HE Data'!AM41</f>
        <v>429.948</v>
      </c>
      <c r="M57" s="106" t="n">
        <f aca="false">'Raw HM LB HE Data'!AN41</f>
        <v>33.5193</v>
      </c>
      <c r="N57" s="106" t="n">
        <f aca="false">'Raw HM LB HE Data'!AO41</f>
        <v>38.0347</v>
      </c>
      <c r="O57" s="106" t="n">
        <f aca="false">'Raw HM LB HE Data'!AP41</f>
        <v>36.6837</v>
      </c>
      <c r="P57" s="106" t="n">
        <f aca="false">'Raw HM LB HE Data'!AQ41</f>
        <v>2820.82</v>
      </c>
      <c r="Q57" s="107" t="n">
        <f aca="false">'Raw HM LB HE Data'!AR41</f>
        <v>8.57</v>
      </c>
      <c r="R57" s="106" t="n">
        <f aca="false">P57/3600</f>
        <v>0.783561111111111</v>
      </c>
      <c r="S57" s="108"/>
      <c r="T57" s="106" t="n">
        <f aca="false">'Raw Zen LB HE Data'!C41</f>
        <v>430.0432</v>
      </c>
      <c r="U57" s="106" t="n">
        <f aca="false">'Raw Zen LB HE Data'!D41</f>
        <v>33.516</v>
      </c>
      <c r="V57" s="106" t="n">
        <f aca="false">'Raw Zen LB HE Data'!E41</f>
        <v>38.0343</v>
      </c>
      <c r="W57" s="106" t="n">
        <f aca="false">'Raw Zen LB HE Data'!F41</f>
        <v>36.6854</v>
      </c>
      <c r="X57" s="106" t="n">
        <f aca="false">'Raw Zen LB HE Data'!G41</f>
        <v>2671.82</v>
      </c>
      <c r="Y57" s="107" t="n">
        <f aca="false">'Raw Zen LB HE Data'!H41</f>
        <v>9.71</v>
      </c>
      <c r="Z57" s="106" t="n">
        <f aca="false">X57/3600</f>
        <v>0.742172222222222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18" t="n">
        <f aca="false">L58</f>
        <v>210.1288</v>
      </c>
      <c r="E58" s="118" t="n">
        <f aca="false">N58</f>
        <v>35.5674</v>
      </c>
      <c r="F58" s="118" t="n">
        <f aca="false">L58</f>
        <v>210.1288</v>
      </c>
      <c r="G58" s="118" t="n">
        <f aca="false">O58</f>
        <v>34.0294</v>
      </c>
      <c r="H58" s="118" t="n">
        <f aca="false">T58</f>
        <v>210.216</v>
      </c>
      <c r="I58" s="118" t="n">
        <f aca="false">V58</f>
        <v>35.6192</v>
      </c>
      <c r="J58" s="118" t="n">
        <f aca="false">T58</f>
        <v>210.216</v>
      </c>
      <c r="K58" s="118" t="n">
        <f aca="false">W58</f>
        <v>34.0764</v>
      </c>
      <c r="L58" s="112" t="n">
        <f aca="false">'Raw HM LB HE Data'!AM42</f>
        <v>210.1288</v>
      </c>
      <c r="M58" s="112" t="n">
        <f aca="false">'Raw HM LB HE Data'!AN42</f>
        <v>30.5254</v>
      </c>
      <c r="N58" s="112" t="n">
        <f aca="false">'Raw HM LB HE Data'!AO42</f>
        <v>35.5674</v>
      </c>
      <c r="O58" s="112" t="n">
        <f aca="false">'Raw HM LB HE Data'!AP42</f>
        <v>34.0294</v>
      </c>
      <c r="P58" s="112" t="n">
        <f aca="false">'Raw HM LB HE Data'!AQ42</f>
        <v>2625.97</v>
      </c>
      <c r="Q58" s="112" t="n">
        <f aca="false">'Raw HM LB HE Data'!AR42</f>
        <v>8.63</v>
      </c>
      <c r="R58" s="112" t="n">
        <f aca="false">P58/3600</f>
        <v>0.729436111111111</v>
      </c>
      <c r="S58" s="110"/>
      <c r="T58" s="112" t="n">
        <f aca="false">'Raw Zen LB HE Data'!C42</f>
        <v>210.216</v>
      </c>
      <c r="U58" s="112" t="n">
        <f aca="false">'Raw Zen LB HE Data'!D42</f>
        <v>30.5262</v>
      </c>
      <c r="V58" s="112" t="n">
        <f aca="false">'Raw Zen LB HE Data'!E42</f>
        <v>35.6192</v>
      </c>
      <c r="W58" s="112" t="n">
        <f aca="false">'Raw Zen LB HE Data'!F42</f>
        <v>34.0764</v>
      </c>
      <c r="X58" s="112" t="n">
        <f aca="false">'Raw Zen LB HE Data'!G42</f>
        <v>2612.73</v>
      </c>
      <c r="Y58" s="112" t="n">
        <f aca="false">'Raw Zen LB HE Data'!H42</f>
        <v>6.71</v>
      </c>
      <c r="Z58" s="112" t="n">
        <f aca="false">X58/3600</f>
        <v>0.725758333333333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2231.1536</v>
      </c>
      <c r="E59" s="114" t="n">
        <f aca="false">N59</f>
        <v>42.4656</v>
      </c>
      <c r="F59" s="114" t="n">
        <f aca="false">L59</f>
        <v>2231.1536</v>
      </c>
      <c r="G59" s="114" t="n">
        <f aca="false">O59</f>
        <v>43.4573</v>
      </c>
      <c r="H59" s="114" t="n">
        <f aca="false">T59</f>
        <v>2234.584</v>
      </c>
      <c r="I59" s="114" t="n">
        <f aca="false">V59</f>
        <v>42.4656</v>
      </c>
      <c r="J59" s="114" t="n">
        <f aca="false">T59</f>
        <v>2234.584</v>
      </c>
      <c r="K59" s="114" t="n">
        <f aca="false">W59</f>
        <v>43.4746</v>
      </c>
      <c r="L59" s="113" t="n">
        <f aca="false">'Raw HM LB HE Data'!AM43</f>
        <v>2231.1536</v>
      </c>
      <c r="M59" s="113" t="n">
        <f aca="false">'Raw HM LB HE Data'!AN43</f>
        <v>38.2429</v>
      </c>
      <c r="N59" s="113" t="n">
        <f aca="false">'Raw HM LB HE Data'!AO43</f>
        <v>42.4656</v>
      </c>
      <c r="O59" s="113" t="n">
        <f aca="false">'Raw HM LB HE Data'!AP43</f>
        <v>43.4573</v>
      </c>
      <c r="P59" s="113" t="n">
        <f aca="false">'Raw HM LB HE Data'!AQ43</f>
        <v>4699.6</v>
      </c>
      <c r="Q59" s="107" t="n">
        <f aca="false">'Raw HM LB HE Data'!AR43</f>
        <v>21.18</v>
      </c>
      <c r="R59" s="113" t="n">
        <f aca="false">P59/3600</f>
        <v>1.30544444444444</v>
      </c>
      <c r="S59" s="115"/>
      <c r="T59" s="113" t="n">
        <f aca="false">'Raw Zen LB HE Data'!C43</f>
        <v>2234.584</v>
      </c>
      <c r="U59" s="113" t="n">
        <f aca="false">'Raw Zen LB HE Data'!D43</f>
        <v>38.2353</v>
      </c>
      <c r="V59" s="113" t="n">
        <f aca="false">'Raw Zen LB HE Data'!E43</f>
        <v>42.4656</v>
      </c>
      <c r="W59" s="113" t="n">
        <f aca="false">'Raw Zen LB HE Data'!F43</f>
        <v>43.4746</v>
      </c>
      <c r="X59" s="113" t="n">
        <f aca="false">'Raw Zen LB HE Data'!G43</f>
        <v>4664.2</v>
      </c>
      <c r="Y59" s="107" t="n">
        <f aca="false">'Raw Zen LB HE Data'!H43</f>
        <v>20.35</v>
      </c>
      <c r="Z59" s="113" t="n">
        <f aca="false">X59/3600</f>
        <v>1.29561111111111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797.856</v>
      </c>
      <c r="E60" s="105" t="n">
        <f aca="false">N60</f>
        <v>40.4723</v>
      </c>
      <c r="F60" s="105" t="n">
        <f aca="false">L60</f>
        <v>797.856</v>
      </c>
      <c r="G60" s="105" t="n">
        <f aca="false">O60</f>
        <v>41.3588</v>
      </c>
      <c r="H60" s="105" t="n">
        <f aca="false">T60</f>
        <v>799.208</v>
      </c>
      <c r="I60" s="105" t="n">
        <f aca="false">V60</f>
        <v>40.5038</v>
      </c>
      <c r="J60" s="105" t="n">
        <f aca="false">T60</f>
        <v>799.208</v>
      </c>
      <c r="K60" s="105" t="n">
        <f aca="false">W60</f>
        <v>41.3199</v>
      </c>
      <c r="L60" s="106" t="n">
        <f aca="false">'Raw HM LB HE Data'!AM44</f>
        <v>797.856</v>
      </c>
      <c r="M60" s="106" t="n">
        <f aca="false">'Raw HM LB HE Data'!AN44</f>
        <v>34.2806</v>
      </c>
      <c r="N60" s="106" t="n">
        <f aca="false">'Raw HM LB HE Data'!AO44</f>
        <v>40.4723</v>
      </c>
      <c r="O60" s="106" t="n">
        <f aca="false">'Raw HM LB HE Data'!AP44</f>
        <v>41.3588</v>
      </c>
      <c r="P60" s="106" t="n">
        <f aca="false">'Raw HM LB HE Data'!AQ44</f>
        <v>3707.86</v>
      </c>
      <c r="Q60" s="107" t="n">
        <f aca="false">'Raw HM LB HE Data'!AR44</f>
        <v>16.66</v>
      </c>
      <c r="R60" s="106" t="n">
        <f aca="false">P60/3600</f>
        <v>1.02996111111111</v>
      </c>
      <c r="S60" s="108"/>
      <c r="T60" s="106" t="n">
        <f aca="false">'Raw Zen LB HE Data'!C44</f>
        <v>799.208</v>
      </c>
      <c r="U60" s="106" t="n">
        <f aca="false">'Raw Zen LB HE Data'!D44</f>
        <v>34.2798</v>
      </c>
      <c r="V60" s="106" t="n">
        <f aca="false">'Raw Zen LB HE Data'!E44</f>
        <v>40.5038</v>
      </c>
      <c r="W60" s="106" t="n">
        <f aca="false">'Raw Zen LB HE Data'!F44</f>
        <v>41.3199</v>
      </c>
      <c r="X60" s="106" t="n">
        <f aca="false">'Raw Zen LB HE Data'!G44</f>
        <v>3696.72</v>
      </c>
      <c r="Y60" s="107" t="n">
        <f aca="false">'Raw Zen LB HE Data'!H44</f>
        <v>15.36</v>
      </c>
      <c r="Z60" s="106" t="n">
        <f aca="false">X60/3600</f>
        <v>1.02686666666667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327.5512</v>
      </c>
      <c r="E61" s="105" t="n">
        <f aca="false">N61</f>
        <v>38.8348</v>
      </c>
      <c r="F61" s="105" t="n">
        <f aca="false">L61</f>
        <v>327.5512</v>
      </c>
      <c r="G61" s="105" t="n">
        <f aca="false">O61</f>
        <v>39.4693</v>
      </c>
      <c r="H61" s="105" t="n">
        <f aca="false">T61</f>
        <v>327.8656</v>
      </c>
      <c r="I61" s="105" t="n">
        <f aca="false">V61</f>
        <v>38.7872</v>
      </c>
      <c r="J61" s="105" t="n">
        <f aca="false">T61</f>
        <v>327.8656</v>
      </c>
      <c r="K61" s="105" t="n">
        <f aca="false">W61</f>
        <v>39.4705</v>
      </c>
      <c r="L61" s="106" t="n">
        <f aca="false">'Raw HM LB HE Data'!AM45</f>
        <v>327.5512</v>
      </c>
      <c r="M61" s="106" t="n">
        <f aca="false">'Raw HM LB HE Data'!AN45</f>
        <v>31.1071</v>
      </c>
      <c r="N61" s="106" t="n">
        <f aca="false">'Raw HM LB HE Data'!AO45</f>
        <v>38.8348</v>
      </c>
      <c r="O61" s="106" t="n">
        <f aca="false">'Raw HM LB HE Data'!AP45</f>
        <v>39.4693</v>
      </c>
      <c r="P61" s="106" t="n">
        <f aca="false">'Raw HM LB HE Data'!AQ45</f>
        <v>3279.84</v>
      </c>
      <c r="Q61" s="107" t="n">
        <f aca="false">'Raw HM LB HE Data'!AR45</f>
        <v>12.21</v>
      </c>
      <c r="R61" s="106" t="n">
        <f aca="false">P61/3600</f>
        <v>0.911066666666667</v>
      </c>
      <c r="S61" s="108"/>
      <c r="T61" s="106" t="n">
        <f aca="false">'Raw Zen LB HE Data'!C45</f>
        <v>327.8656</v>
      </c>
      <c r="U61" s="106" t="n">
        <f aca="false">'Raw Zen LB HE Data'!D45</f>
        <v>31.1018</v>
      </c>
      <c r="V61" s="106" t="n">
        <f aca="false">'Raw Zen LB HE Data'!E45</f>
        <v>38.7872</v>
      </c>
      <c r="W61" s="106" t="n">
        <f aca="false">'Raw Zen LB HE Data'!F45</f>
        <v>39.4705</v>
      </c>
      <c r="X61" s="106" t="n">
        <f aca="false">'Raw Zen LB HE Data'!G45</f>
        <v>3278.99</v>
      </c>
      <c r="Y61" s="107" t="n">
        <f aca="false">'Raw Zen LB HE Data'!H45</f>
        <v>12.28</v>
      </c>
      <c r="Z61" s="106" t="n">
        <f aca="false">X61/3600</f>
        <v>0.910830555555556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35.7536</v>
      </c>
      <c r="E62" s="111" t="n">
        <f aca="false">N62</f>
        <v>36.8507</v>
      </c>
      <c r="F62" s="111" t="n">
        <f aca="false">L62</f>
        <v>135.7536</v>
      </c>
      <c r="G62" s="111" t="n">
        <f aca="false">O62</f>
        <v>37.1933</v>
      </c>
      <c r="H62" s="111" t="n">
        <f aca="false">T62</f>
        <v>135.9544</v>
      </c>
      <c r="I62" s="111" t="n">
        <f aca="false">V62</f>
        <v>36.7166</v>
      </c>
      <c r="J62" s="111" t="n">
        <f aca="false">T62</f>
        <v>135.9544</v>
      </c>
      <c r="K62" s="111" t="n">
        <f aca="false">W62</f>
        <v>37.2625</v>
      </c>
      <c r="L62" s="112" t="n">
        <f aca="false">'Raw HM LB HE Data'!AM46</f>
        <v>135.7536</v>
      </c>
      <c r="M62" s="112" t="n">
        <f aca="false">'Raw HM LB HE Data'!AN46</f>
        <v>27.9682</v>
      </c>
      <c r="N62" s="112" t="n">
        <f aca="false">'Raw HM LB HE Data'!AO46</f>
        <v>36.8507</v>
      </c>
      <c r="O62" s="112" t="n">
        <f aca="false">'Raw HM LB HE Data'!AP46</f>
        <v>37.1933</v>
      </c>
      <c r="P62" s="112" t="n">
        <f aca="false">'Raw HM LB HE Data'!AQ46</f>
        <v>3038.7</v>
      </c>
      <c r="Q62" s="112" t="n">
        <f aca="false">'Raw HM LB HE Data'!AR46</f>
        <v>8.75</v>
      </c>
      <c r="R62" s="112" t="n">
        <f aca="false">P62/3600</f>
        <v>0.844083333333333</v>
      </c>
      <c r="S62" s="110"/>
      <c r="T62" s="112" t="n">
        <f aca="false">'Raw Zen LB HE Data'!C46</f>
        <v>135.9544</v>
      </c>
      <c r="U62" s="112" t="n">
        <f aca="false">'Raw Zen LB HE Data'!D46</f>
        <v>27.9644</v>
      </c>
      <c r="V62" s="112" t="n">
        <f aca="false">'Raw Zen LB HE Data'!E46</f>
        <v>36.7166</v>
      </c>
      <c r="W62" s="112" t="n">
        <f aca="false">'Raw Zen LB HE Data'!F46</f>
        <v>37.2625</v>
      </c>
      <c r="X62" s="112" t="n">
        <f aca="false">'Raw Zen LB HE Data'!G46</f>
        <v>2890.27</v>
      </c>
      <c r="Y62" s="112" t="n">
        <f aca="false">'Raw Zen LB HE Data'!H46</f>
        <v>8.56</v>
      </c>
      <c r="Z62" s="112" t="n">
        <f aca="false">X62/3600</f>
        <v>0.802852777777778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16" t="n">
        <f aca="false">L63</f>
        <v>1993.724</v>
      </c>
      <c r="E63" s="116" t="n">
        <f aca="false">N63</f>
        <v>40.5788</v>
      </c>
      <c r="F63" s="116" t="n">
        <f aca="false">L63</f>
        <v>1993.724</v>
      </c>
      <c r="G63" s="116" t="n">
        <f aca="false">O63</f>
        <v>41.2786</v>
      </c>
      <c r="H63" s="116" t="n">
        <f aca="false">T63</f>
        <v>1992.1448</v>
      </c>
      <c r="I63" s="116" t="n">
        <f aca="false">V63</f>
        <v>40.5617</v>
      </c>
      <c r="J63" s="116" t="n">
        <f aca="false">T63</f>
        <v>1992.1448</v>
      </c>
      <c r="K63" s="116" t="n">
        <f aca="false">W63</f>
        <v>41.2685</v>
      </c>
      <c r="L63" s="113" t="n">
        <f aca="false">'Raw HM LB HE Data'!AM47</f>
        <v>1993.724</v>
      </c>
      <c r="M63" s="113" t="n">
        <f aca="false">'Raw HM LB HE Data'!AN47</f>
        <v>38.043</v>
      </c>
      <c r="N63" s="113" t="n">
        <f aca="false">'Raw HM LB HE Data'!AO47</f>
        <v>40.5788</v>
      </c>
      <c r="O63" s="113" t="n">
        <f aca="false">'Raw HM LB HE Data'!AP47</f>
        <v>41.2786</v>
      </c>
      <c r="P63" s="113" t="n">
        <f aca="false">'Raw HM LB HE Data'!AQ47</f>
        <v>3853.75</v>
      </c>
      <c r="Q63" s="107" t="n">
        <f aca="false">'Raw HM LB HE Data'!AR47</f>
        <v>16.65</v>
      </c>
      <c r="R63" s="113" t="n">
        <f aca="false">P63/3600</f>
        <v>1.07048611111111</v>
      </c>
      <c r="S63" s="115"/>
      <c r="T63" s="113" t="n">
        <f aca="false">'Raw Zen LB HE Data'!C47</f>
        <v>1992.1448</v>
      </c>
      <c r="U63" s="113" t="n">
        <f aca="false">'Raw Zen LB HE Data'!D47</f>
        <v>38.0416</v>
      </c>
      <c r="V63" s="113" t="n">
        <f aca="false">'Raw Zen LB HE Data'!E47</f>
        <v>40.5617</v>
      </c>
      <c r="W63" s="113" t="n">
        <f aca="false">'Raw Zen LB HE Data'!F47</f>
        <v>41.2685</v>
      </c>
      <c r="X63" s="113" t="n">
        <f aca="false">'Raw Zen LB HE Data'!G47</f>
        <v>3821.91</v>
      </c>
      <c r="Y63" s="107" t="n">
        <f aca="false">'Raw Zen LB HE Data'!H47</f>
        <v>17.14</v>
      </c>
      <c r="Z63" s="113" t="n">
        <f aca="false">X63/3600</f>
        <v>1.06164166666667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17" t="n">
        <f aca="false">L64</f>
        <v>859.1848</v>
      </c>
      <c r="E64" s="117" t="n">
        <f aca="false">N64</f>
        <v>37.7317</v>
      </c>
      <c r="F64" s="117" t="n">
        <f aca="false">L64</f>
        <v>859.1848</v>
      </c>
      <c r="G64" s="117" t="n">
        <f aca="false">O64</f>
        <v>38.3195</v>
      </c>
      <c r="H64" s="117" t="n">
        <f aca="false">T64</f>
        <v>859.2032</v>
      </c>
      <c r="I64" s="117" t="n">
        <f aca="false">V64</f>
        <v>37.7289</v>
      </c>
      <c r="J64" s="117" t="n">
        <f aca="false">T64</f>
        <v>859.2032</v>
      </c>
      <c r="K64" s="117" t="n">
        <f aca="false">W64</f>
        <v>38.3143</v>
      </c>
      <c r="L64" s="106" t="n">
        <f aca="false">'Raw HM LB HE Data'!AM48</f>
        <v>859.1848</v>
      </c>
      <c r="M64" s="106" t="n">
        <f aca="false">'Raw HM LB HE Data'!AN48</f>
        <v>34.2357</v>
      </c>
      <c r="N64" s="106" t="n">
        <f aca="false">'Raw HM LB HE Data'!AO48</f>
        <v>37.7317</v>
      </c>
      <c r="O64" s="106" t="n">
        <f aca="false">'Raw HM LB HE Data'!AP48</f>
        <v>38.3195</v>
      </c>
      <c r="P64" s="106" t="n">
        <f aca="false">'Raw HM LB HE Data'!AQ48</f>
        <v>3109.81</v>
      </c>
      <c r="Q64" s="107" t="n">
        <f aca="false">'Raw HM LB HE Data'!AR48</f>
        <v>11.67</v>
      </c>
      <c r="R64" s="106" t="n">
        <f aca="false">P64/3600</f>
        <v>0.863836111111111</v>
      </c>
      <c r="S64" s="108"/>
      <c r="T64" s="106" t="n">
        <f aca="false">'Raw Zen LB HE Data'!C48</f>
        <v>859.2032</v>
      </c>
      <c r="U64" s="106" t="n">
        <f aca="false">'Raw Zen LB HE Data'!D48</f>
        <v>34.2359</v>
      </c>
      <c r="V64" s="106" t="n">
        <f aca="false">'Raw Zen LB HE Data'!E48</f>
        <v>37.7289</v>
      </c>
      <c r="W64" s="106" t="n">
        <f aca="false">'Raw Zen LB HE Data'!F48</f>
        <v>38.3143</v>
      </c>
      <c r="X64" s="106" t="n">
        <f aca="false">'Raw Zen LB HE Data'!G48</f>
        <v>3098.02</v>
      </c>
      <c r="Y64" s="107" t="n">
        <f aca="false">'Raw Zen LB HE Data'!H48</f>
        <v>10.83</v>
      </c>
      <c r="Z64" s="106" t="n">
        <f aca="false">X64/3600</f>
        <v>0.860561111111111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17" t="n">
        <f aca="false">L65</f>
        <v>366.628</v>
      </c>
      <c r="E65" s="117" t="n">
        <f aca="false">N65</f>
        <v>35.3469</v>
      </c>
      <c r="F65" s="117" t="n">
        <f aca="false">L65</f>
        <v>366.628</v>
      </c>
      <c r="G65" s="117" t="n">
        <f aca="false">O65</f>
        <v>35.9062</v>
      </c>
      <c r="H65" s="117" t="n">
        <f aca="false">T65</f>
        <v>366.3824</v>
      </c>
      <c r="I65" s="117" t="n">
        <f aca="false">V65</f>
        <v>35.3454</v>
      </c>
      <c r="J65" s="117" t="n">
        <f aca="false">T65</f>
        <v>366.3824</v>
      </c>
      <c r="K65" s="117" t="n">
        <f aca="false">W65</f>
        <v>35.8762</v>
      </c>
      <c r="L65" s="106" t="n">
        <f aca="false">'Raw HM LB HE Data'!AM49</f>
        <v>366.628</v>
      </c>
      <c r="M65" s="106" t="n">
        <f aca="false">'Raw HM LB HE Data'!AN49</f>
        <v>30.7384</v>
      </c>
      <c r="N65" s="106" t="n">
        <f aca="false">'Raw HM LB HE Data'!AO49</f>
        <v>35.3469</v>
      </c>
      <c r="O65" s="106" t="n">
        <f aca="false">'Raw HM LB HE Data'!AP49</f>
        <v>35.9062</v>
      </c>
      <c r="P65" s="106" t="n">
        <f aca="false">'Raw HM LB HE Data'!AQ49</f>
        <v>2699.64</v>
      </c>
      <c r="Q65" s="107" t="n">
        <f aca="false">'Raw HM LB HE Data'!AR49</f>
        <v>9.55</v>
      </c>
      <c r="R65" s="106" t="n">
        <f aca="false">P65/3600</f>
        <v>0.7499</v>
      </c>
      <c r="S65" s="108"/>
      <c r="T65" s="106" t="n">
        <f aca="false">'Raw Zen LB HE Data'!C49</f>
        <v>366.3824</v>
      </c>
      <c r="U65" s="106" t="n">
        <f aca="false">'Raw Zen LB HE Data'!D49</f>
        <v>30.7282</v>
      </c>
      <c r="V65" s="106" t="n">
        <f aca="false">'Raw Zen LB HE Data'!E49</f>
        <v>35.3454</v>
      </c>
      <c r="W65" s="106" t="n">
        <f aca="false">'Raw Zen LB HE Data'!F49</f>
        <v>35.8762</v>
      </c>
      <c r="X65" s="106" t="n">
        <f aca="false">'Raw Zen LB HE Data'!G49</f>
        <v>2574.71</v>
      </c>
      <c r="Y65" s="107" t="n">
        <f aca="false">'Raw Zen LB HE Data'!H49</f>
        <v>9.2</v>
      </c>
      <c r="Z65" s="106" t="n">
        <f aca="false">X65/3600</f>
        <v>0.715197222222222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18" t="n">
        <f aca="false">L66</f>
        <v>152.028</v>
      </c>
      <c r="E66" s="118" t="n">
        <f aca="false">N66</f>
        <v>33.1382</v>
      </c>
      <c r="F66" s="118" t="n">
        <f aca="false">L66</f>
        <v>152.028</v>
      </c>
      <c r="G66" s="118" t="n">
        <f aca="false">O66</f>
        <v>33.5834</v>
      </c>
      <c r="H66" s="118" t="n">
        <f aca="false">T66</f>
        <v>151.8368</v>
      </c>
      <c r="I66" s="118" t="n">
        <f aca="false">V66</f>
        <v>33.1313</v>
      </c>
      <c r="J66" s="118" t="n">
        <f aca="false">T66</f>
        <v>151.8368</v>
      </c>
      <c r="K66" s="118" t="n">
        <f aca="false">W66</f>
        <v>33.6333</v>
      </c>
      <c r="L66" s="112" t="n">
        <f aca="false">'Raw HM LB HE Data'!AM50</f>
        <v>152.028</v>
      </c>
      <c r="M66" s="112" t="n">
        <f aca="false">'Raw HM LB HE Data'!AN50</f>
        <v>27.6544</v>
      </c>
      <c r="N66" s="112" t="n">
        <f aca="false">'Raw HM LB HE Data'!AO50</f>
        <v>33.1382</v>
      </c>
      <c r="O66" s="112" t="n">
        <f aca="false">'Raw HM LB HE Data'!AP50</f>
        <v>33.5834</v>
      </c>
      <c r="P66" s="112" t="n">
        <f aca="false">'Raw HM LB HE Data'!AQ50</f>
        <v>2385.22</v>
      </c>
      <c r="Q66" s="112" t="n">
        <f aca="false">'Raw HM LB HE Data'!AR50</f>
        <v>7.37</v>
      </c>
      <c r="R66" s="112" t="n">
        <f aca="false">P66/3600</f>
        <v>0.662561111111111</v>
      </c>
      <c r="S66" s="110"/>
      <c r="T66" s="112" t="n">
        <f aca="false">'Raw Zen LB HE Data'!C50</f>
        <v>151.8368</v>
      </c>
      <c r="U66" s="112" t="n">
        <f aca="false">'Raw Zen LB HE Data'!D50</f>
        <v>27.6557</v>
      </c>
      <c r="V66" s="112" t="n">
        <f aca="false">'Raw Zen LB HE Data'!E50</f>
        <v>33.1313</v>
      </c>
      <c r="W66" s="112" t="n">
        <f aca="false">'Raw Zen LB HE Data'!F50</f>
        <v>33.6333</v>
      </c>
      <c r="X66" s="112" t="n">
        <f aca="false">'Raw Zen LB HE Data'!G50</f>
        <v>2398.19</v>
      </c>
      <c r="Y66" s="112" t="n">
        <f aca="false">'Raw Zen LB HE Data'!H50</f>
        <v>7.08</v>
      </c>
      <c r="Z66" s="112" t="n">
        <f aca="false">X66/3600</f>
        <v>0.666163888888889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385.7704</v>
      </c>
      <c r="E67" s="114" t="n">
        <f aca="false">N67</f>
        <v>41.1652</v>
      </c>
      <c r="F67" s="114" t="n">
        <f aca="false">L67</f>
        <v>1385.7704</v>
      </c>
      <c r="G67" s="114" t="n">
        <f aca="false">O67</f>
        <v>42.1894</v>
      </c>
      <c r="H67" s="114" t="n">
        <f aca="false">T67</f>
        <v>1385.2456</v>
      </c>
      <c r="I67" s="114" t="n">
        <f aca="false">V67</f>
        <v>41.1657</v>
      </c>
      <c r="J67" s="114" t="n">
        <f aca="false">T67</f>
        <v>1385.2456</v>
      </c>
      <c r="K67" s="114" t="n">
        <f aca="false">W67</f>
        <v>42.1827</v>
      </c>
      <c r="L67" s="113" t="n">
        <f aca="false">'Raw HM LB HE Data'!AM51</f>
        <v>1385.7704</v>
      </c>
      <c r="M67" s="113" t="n">
        <f aca="false">'Raw HM LB HE Data'!AN51</f>
        <v>40.0088</v>
      </c>
      <c r="N67" s="113" t="n">
        <f aca="false">'Raw HM LB HE Data'!AO51</f>
        <v>41.1652</v>
      </c>
      <c r="O67" s="113" t="n">
        <f aca="false">'Raw HM LB HE Data'!AP51</f>
        <v>42.1894</v>
      </c>
      <c r="P67" s="113" t="n">
        <f aca="false">'Raw HM LB HE Data'!AQ51</f>
        <v>2570.7</v>
      </c>
      <c r="Q67" s="107" t="n">
        <f aca="false">'Raw HM LB HE Data'!AR51</f>
        <v>11.29</v>
      </c>
      <c r="R67" s="113" t="n">
        <f aca="false">P67/3600</f>
        <v>0.714083333333333</v>
      </c>
      <c r="S67" s="115"/>
      <c r="T67" s="113" t="n">
        <f aca="false">'Raw Zen LB HE Data'!C51</f>
        <v>1385.2456</v>
      </c>
      <c r="U67" s="113" t="n">
        <f aca="false">'Raw Zen LB HE Data'!D51</f>
        <v>40.0064</v>
      </c>
      <c r="V67" s="113" t="n">
        <f aca="false">'Raw Zen LB HE Data'!E51</f>
        <v>41.1657</v>
      </c>
      <c r="W67" s="113" t="n">
        <f aca="false">'Raw Zen LB HE Data'!F51</f>
        <v>42.1827</v>
      </c>
      <c r="X67" s="113" t="n">
        <f aca="false">'Raw Zen LB HE Data'!G51</f>
        <v>2574.95</v>
      </c>
      <c r="Y67" s="107" t="n">
        <f aca="false">'Raw Zen LB HE Data'!H51</f>
        <v>10.87</v>
      </c>
      <c r="Z67" s="113" t="n">
        <f aca="false">X67/3600</f>
        <v>0.715263888888889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64.3776</v>
      </c>
      <c r="E68" s="105" t="n">
        <f aca="false">N68</f>
        <v>38.2047</v>
      </c>
      <c r="F68" s="105" t="n">
        <f aca="false">L68</f>
        <v>664.3776</v>
      </c>
      <c r="G68" s="105" t="n">
        <f aca="false">O68</f>
        <v>39.2945</v>
      </c>
      <c r="H68" s="105" t="n">
        <f aca="false">T68</f>
        <v>664.7104</v>
      </c>
      <c r="I68" s="105" t="n">
        <f aca="false">V68</f>
        <v>38.2041</v>
      </c>
      <c r="J68" s="105" t="n">
        <f aca="false">T68</f>
        <v>664.7104</v>
      </c>
      <c r="K68" s="105" t="n">
        <f aca="false">W68</f>
        <v>39.3025</v>
      </c>
      <c r="L68" s="106" t="n">
        <f aca="false">'Raw HM LB HE Data'!AM52</f>
        <v>664.3776</v>
      </c>
      <c r="M68" s="106" t="n">
        <f aca="false">'Raw HM LB HE Data'!AN52</f>
        <v>35.8492</v>
      </c>
      <c r="N68" s="106" t="n">
        <f aca="false">'Raw HM LB HE Data'!AO52</f>
        <v>38.2047</v>
      </c>
      <c r="O68" s="106" t="n">
        <f aca="false">'Raw HM LB HE Data'!AP52</f>
        <v>39.2945</v>
      </c>
      <c r="P68" s="106" t="n">
        <f aca="false">'Raw HM LB HE Data'!AQ52</f>
        <v>2146.85</v>
      </c>
      <c r="Q68" s="107" t="n">
        <f aca="false">'Raw HM LB HE Data'!AR52</f>
        <v>8.72</v>
      </c>
      <c r="R68" s="106" t="n">
        <f aca="false">P68/3600</f>
        <v>0.596347222222222</v>
      </c>
      <c r="S68" s="108"/>
      <c r="T68" s="106" t="n">
        <f aca="false">'Raw Zen LB HE Data'!C52</f>
        <v>664.7104</v>
      </c>
      <c r="U68" s="106" t="n">
        <f aca="false">'Raw Zen LB HE Data'!D52</f>
        <v>35.8524</v>
      </c>
      <c r="V68" s="106" t="n">
        <f aca="false">'Raw Zen LB HE Data'!E52</f>
        <v>38.2041</v>
      </c>
      <c r="W68" s="106" t="n">
        <f aca="false">'Raw Zen LB HE Data'!F52</f>
        <v>39.3025</v>
      </c>
      <c r="X68" s="106" t="n">
        <f aca="false">'Raw Zen LB HE Data'!G52</f>
        <v>2165.14</v>
      </c>
      <c r="Y68" s="107" t="n">
        <f aca="false">'Raw Zen LB HE Data'!H52</f>
        <v>9.41</v>
      </c>
      <c r="Z68" s="106" t="n">
        <f aca="false">X68/3600</f>
        <v>0.601427777777778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310.9936</v>
      </c>
      <c r="E69" s="105" t="n">
        <f aca="false">N69</f>
        <v>35.786</v>
      </c>
      <c r="F69" s="105" t="n">
        <f aca="false">L69</f>
        <v>310.9936</v>
      </c>
      <c r="G69" s="105" t="n">
        <f aca="false">O69</f>
        <v>36.7851</v>
      </c>
      <c r="H69" s="105" t="n">
        <f aca="false">T69</f>
        <v>311.108</v>
      </c>
      <c r="I69" s="105" t="n">
        <f aca="false">V69</f>
        <v>35.7968</v>
      </c>
      <c r="J69" s="105" t="n">
        <f aca="false">T69</f>
        <v>311.108</v>
      </c>
      <c r="K69" s="105" t="n">
        <f aca="false">W69</f>
        <v>36.7955</v>
      </c>
      <c r="L69" s="106" t="n">
        <f aca="false">'Raw HM LB HE Data'!AM53</f>
        <v>310.9936</v>
      </c>
      <c r="M69" s="106" t="n">
        <f aca="false">'Raw HM LB HE Data'!AN53</f>
        <v>32.208</v>
      </c>
      <c r="N69" s="106" t="n">
        <f aca="false">'Raw HM LB HE Data'!AO53</f>
        <v>35.786</v>
      </c>
      <c r="O69" s="106" t="n">
        <f aca="false">'Raw HM LB HE Data'!AP53</f>
        <v>36.7851</v>
      </c>
      <c r="P69" s="106" t="n">
        <f aca="false">'Raw HM LB HE Data'!AQ53</f>
        <v>1841.35</v>
      </c>
      <c r="Q69" s="107" t="n">
        <f aca="false">'Raw HM LB HE Data'!AR53</f>
        <v>7.53</v>
      </c>
      <c r="R69" s="106" t="n">
        <f aca="false">P69/3600</f>
        <v>0.511486111111111</v>
      </c>
      <c r="S69" s="108"/>
      <c r="T69" s="106" t="n">
        <f aca="false">'Raw Zen LB HE Data'!C53</f>
        <v>311.108</v>
      </c>
      <c r="U69" s="106" t="n">
        <f aca="false">'Raw Zen LB HE Data'!D53</f>
        <v>32.2154</v>
      </c>
      <c r="V69" s="106" t="n">
        <f aca="false">'Raw Zen LB HE Data'!E53</f>
        <v>35.7968</v>
      </c>
      <c r="W69" s="106" t="n">
        <f aca="false">'Raw Zen LB HE Data'!F53</f>
        <v>36.7955</v>
      </c>
      <c r="X69" s="106" t="n">
        <f aca="false">'Raw Zen LB HE Data'!G53</f>
        <v>1842.94</v>
      </c>
      <c r="Y69" s="107" t="n">
        <f aca="false">'Raw Zen LB HE Data'!H53</f>
        <v>6.57</v>
      </c>
      <c r="Z69" s="106" t="n">
        <f aca="false">X69/3600</f>
        <v>0.511927777777778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44.1352</v>
      </c>
      <c r="E70" s="119" t="n">
        <f aca="false">N70</f>
        <v>33.3882</v>
      </c>
      <c r="F70" s="119" t="n">
        <f aca="false">L70</f>
        <v>144.1352</v>
      </c>
      <c r="G70" s="119" t="n">
        <f aca="false">O70</f>
        <v>34.2935</v>
      </c>
      <c r="H70" s="119" t="n">
        <f aca="false">T70</f>
        <v>144.5016</v>
      </c>
      <c r="I70" s="119" t="n">
        <f aca="false">V70</f>
        <v>33.3916</v>
      </c>
      <c r="J70" s="119" t="n">
        <f aca="false">T70</f>
        <v>144.5016</v>
      </c>
      <c r="K70" s="119" t="n">
        <f aca="false">W70</f>
        <v>34.2364</v>
      </c>
      <c r="L70" s="112" t="n">
        <f aca="false">'Raw HM LB HE Data'!AM54</f>
        <v>144.1352</v>
      </c>
      <c r="M70" s="112" t="n">
        <f aca="false">'Raw HM LB HE Data'!AN54</f>
        <v>29.343</v>
      </c>
      <c r="N70" s="112" t="n">
        <f aca="false">'Raw HM LB HE Data'!AO54</f>
        <v>33.3882</v>
      </c>
      <c r="O70" s="112" t="n">
        <f aca="false">'Raw HM LB HE Data'!AP54</f>
        <v>34.2935</v>
      </c>
      <c r="P70" s="112" t="n">
        <f aca="false">'Raw HM LB HE Data'!AQ54</f>
        <v>1560.12</v>
      </c>
      <c r="Q70" s="112" t="n">
        <f aca="false">'Raw HM LB HE Data'!AR54</f>
        <v>5.46</v>
      </c>
      <c r="R70" s="112" t="n">
        <f aca="false">P70/3600</f>
        <v>0.433366666666667</v>
      </c>
      <c r="S70" s="110"/>
      <c r="T70" s="112" t="n">
        <f aca="false">'Raw Zen LB HE Data'!C54</f>
        <v>144.5016</v>
      </c>
      <c r="U70" s="112" t="n">
        <f aca="false">'Raw Zen LB HE Data'!D54</f>
        <v>29.3425</v>
      </c>
      <c r="V70" s="112" t="n">
        <f aca="false">'Raw Zen LB HE Data'!E54</f>
        <v>33.3916</v>
      </c>
      <c r="W70" s="112" t="n">
        <f aca="false">'Raw Zen LB HE Data'!F54</f>
        <v>34.2364</v>
      </c>
      <c r="X70" s="112" t="n">
        <f aca="false">'Raw Zen LB HE Data'!G54</f>
        <v>1599.58</v>
      </c>
      <c r="Y70" s="112" t="n">
        <f aca="false">'Raw Zen LB HE Data'!H54</f>
        <v>5.5</v>
      </c>
      <c r="Z70" s="112" t="n">
        <f aca="false">X70/3600</f>
        <v>0.444327777777778</v>
      </c>
      <c r="AA70" s="110"/>
      <c r="AB70" s="110"/>
      <c r="AC70" s="110"/>
    </row>
    <row r="71" customFormat="false" ht="11.25" hidden="false" customHeight="false" outlineLevel="0" collapsed="false">
      <c r="A71" s="72" t="s">
        <v>52</v>
      </c>
      <c r="B71" s="72" t="s">
        <v>53</v>
      </c>
      <c r="C71" s="72" t="n">
        <v>22</v>
      </c>
      <c r="D71" s="116" t="n">
        <f aca="false">L71</f>
        <v>2055.0464</v>
      </c>
      <c r="E71" s="116" t="n">
        <f aca="false">N71</f>
        <v>46.876</v>
      </c>
      <c r="F71" s="116" t="n">
        <f aca="false">L71</f>
        <v>2055.0464</v>
      </c>
      <c r="G71" s="116" t="n">
        <f aca="false">O71</f>
        <v>47.8166</v>
      </c>
      <c r="H71" s="116" t="n">
        <f aca="false">T71</f>
        <v>2042.9312</v>
      </c>
      <c r="I71" s="116" t="n">
        <f aca="false">V71</f>
        <v>46.8676</v>
      </c>
      <c r="J71" s="116" t="n">
        <f aca="false">T71</f>
        <v>2042.9312</v>
      </c>
      <c r="K71" s="116" t="n">
        <f aca="false">W71</f>
        <v>47.7877</v>
      </c>
      <c r="L71" s="113" t="n">
        <f aca="false">'Raw HM LB HE Data'!AM55</f>
        <v>2055.0464</v>
      </c>
      <c r="M71" s="113" t="n">
        <f aca="false">'Raw HM LB HE Data'!AN55</f>
        <v>43.5884</v>
      </c>
      <c r="N71" s="113" t="n">
        <f aca="false">'Raw HM LB HE Data'!AO55</f>
        <v>46.876</v>
      </c>
      <c r="O71" s="113" t="n">
        <f aca="false">'Raw HM LB HE Data'!AP55</f>
        <v>47.8166</v>
      </c>
      <c r="P71" s="113" t="n">
        <f aca="false">'Raw HM LB HE Data'!AQ55</f>
        <v>27498.58</v>
      </c>
      <c r="Q71" s="107" t="n">
        <f aca="false">'Raw HM LB HE Data'!AR55</f>
        <v>87.28</v>
      </c>
      <c r="R71" s="113" t="n">
        <f aca="false">P71/3600</f>
        <v>7.63849444444445</v>
      </c>
      <c r="S71" s="115"/>
      <c r="T71" s="113" t="n">
        <f aca="false">'Raw Zen LB HE Data'!C55</f>
        <v>2042.9312</v>
      </c>
      <c r="U71" s="113" t="n">
        <f aca="false">'Raw Zen LB HE Data'!D55</f>
        <v>43.5932</v>
      </c>
      <c r="V71" s="113" t="n">
        <f aca="false">'Raw Zen LB HE Data'!E55</f>
        <v>46.8676</v>
      </c>
      <c r="W71" s="113" t="n">
        <f aca="false">'Raw Zen LB HE Data'!F55</f>
        <v>47.7877</v>
      </c>
      <c r="X71" s="113" t="n">
        <f aca="false">'Raw Zen LB HE Data'!G55</f>
        <v>27105.8</v>
      </c>
      <c r="Y71" s="107" t="n">
        <f aca="false">'Raw Zen LB HE Data'!H55</f>
        <v>98.34</v>
      </c>
      <c r="Z71" s="113" t="n">
        <f aca="false">X71/3600</f>
        <v>7.52938888888889</v>
      </c>
      <c r="AA71" s="109" t="e">
        <f aca="false">RBJM($L71:$M74,T71:U74)</f>
        <v>#VALUE!</v>
      </c>
      <c r="AB71" s="109" t="e">
        <f aca="false">RBJM($D71:$E74,H71:I74)</f>
        <v>#VALUE!</v>
      </c>
      <c r="AC71" s="109" t="e">
        <f aca="false">RBJM($F71:$G74,J71:K74)</f>
        <v>#VALUE!</v>
      </c>
    </row>
    <row r="72" customFormat="false" ht="11.25" hidden="false" customHeight="false" outlineLevel="0" collapsed="false">
      <c r="A72" s="74" t="s">
        <v>90</v>
      </c>
      <c r="B72" s="74"/>
      <c r="C72" s="74" t="n">
        <v>27</v>
      </c>
      <c r="D72" s="117" t="n">
        <f aca="false">L72</f>
        <v>766.1384</v>
      </c>
      <c r="E72" s="117" t="n">
        <f aca="false">N72</f>
        <v>45.4889</v>
      </c>
      <c r="F72" s="117" t="n">
        <f aca="false">L72</f>
        <v>766.1384</v>
      </c>
      <c r="G72" s="117" t="n">
        <f aca="false">O72</f>
        <v>46.0257</v>
      </c>
      <c r="H72" s="117" t="n">
        <f aca="false">T72</f>
        <v>761.12</v>
      </c>
      <c r="I72" s="117" t="n">
        <f aca="false">V72</f>
        <v>45.4795</v>
      </c>
      <c r="J72" s="117" t="n">
        <f aca="false">T72</f>
        <v>761.12</v>
      </c>
      <c r="K72" s="117" t="n">
        <f aca="false">W72</f>
        <v>46.0378</v>
      </c>
      <c r="L72" s="106" t="n">
        <f aca="false">'Raw HM LB HE Data'!AM56</f>
        <v>766.1384</v>
      </c>
      <c r="M72" s="106" t="n">
        <f aca="false">'Raw HM LB HE Data'!AN56</f>
        <v>41.2603</v>
      </c>
      <c r="N72" s="106" t="n">
        <f aca="false">'Raw HM LB HE Data'!AO56</f>
        <v>45.4889</v>
      </c>
      <c r="O72" s="106" t="n">
        <f aca="false">'Raw HM LB HE Data'!AP56</f>
        <v>46.0257</v>
      </c>
      <c r="P72" s="106" t="n">
        <f aca="false">'Raw HM LB HE Data'!AQ56</f>
        <v>25717.88</v>
      </c>
      <c r="Q72" s="107" t="n">
        <f aca="false">'Raw HM LB HE Data'!AR56</f>
        <v>72.89</v>
      </c>
      <c r="R72" s="106" t="n">
        <f aca="false">P72/3600</f>
        <v>7.14385555555556</v>
      </c>
      <c r="S72" s="108"/>
      <c r="T72" s="106" t="n">
        <f aca="false">'Raw Zen LB HE Data'!C56</f>
        <v>761.12</v>
      </c>
      <c r="U72" s="106" t="n">
        <f aca="false">'Raw Zen LB HE Data'!D56</f>
        <v>41.2786</v>
      </c>
      <c r="V72" s="106" t="n">
        <f aca="false">'Raw Zen LB HE Data'!E56</f>
        <v>45.4795</v>
      </c>
      <c r="W72" s="106" t="n">
        <f aca="false">'Raw Zen LB HE Data'!F56</f>
        <v>46.0378</v>
      </c>
      <c r="X72" s="106" t="n">
        <f aca="false">'Raw Zen LB HE Data'!G56</f>
        <v>25367.98</v>
      </c>
      <c r="Y72" s="107" t="n">
        <f aca="false">'Raw Zen LB HE Data'!H56</f>
        <v>69.67</v>
      </c>
      <c r="Z72" s="106" t="n">
        <f aca="false">X72/3600</f>
        <v>7.04666111111111</v>
      </c>
      <c r="AA72" s="108"/>
      <c r="AB72" s="108"/>
      <c r="AC72" s="108"/>
    </row>
    <row r="73" customFormat="false" ht="11.25" hidden="false" customHeight="false" outlineLevel="0" collapsed="false">
      <c r="A73" s="74"/>
      <c r="B73" s="74"/>
      <c r="C73" s="74" t="n">
        <v>32</v>
      </c>
      <c r="D73" s="117" t="n">
        <f aca="false">L73</f>
        <v>365.0632</v>
      </c>
      <c r="E73" s="117" t="n">
        <f aca="false">N73</f>
        <v>43.775</v>
      </c>
      <c r="F73" s="117" t="n">
        <f aca="false">L73</f>
        <v>365.0632</v>
      </c>
      <c r="G73" s="117" t="n">
        <f aca="false">O73</f>
        <v>44.089</v>
      </c>
      <c r="H73" s="117" t="n">
        <f aca="false">T73</f>
        <v>363.2544</v>
      </c>
      <c r="I73" s="117" t="n">
        <f aca="false">V73</f>
        <v>43.7679</v>
      </c>
      <c r="J73" s="117" t="n">
        <f aca="false">T73</f>
        <v>363.2544</v>
      </c>
      <c r="K73" s="117" t="n">
        <f aca="false">W73</f>
        <v>44.0311</v>
      </c>
      <c r="L73" s="106" t="n">
        <f aca="false">'Raw HM LB HE Data'!AM57</f>
        <v>365.0632</v>
      </c>
      <c r="M73" s="106" t="n">
        <f aca="false">'Raw HM LB HE Data'!AN57</f>
        <v>38.6695</v>
      </c>
      <c r="N73" s="106" t="n">
        <f aca="false">'Raw HM LB HE Data'!AO57</f>
        <v>43.775</v>
      </c>
      <c r="O73" s="106" t="n">
        <f aca="false">'Raw HM LB HE Data'!AP57</f>
        <v>44.089</v>
      </c>
      <c r="P73" s="106" t="n">
        <f aca="false">'Raw HM LB HE Data'!AQ57</f>
        <v>24819.48</v>
      </c>
      <c r="Q73" s="107" t="n">
        <f aca="false">'Raw HM LB HE Data'!AR57</f>
        <v>58.88</v>
      </c>
      <c r="R73" s="106" t="n">
        <f aca="false">P73/3600</f>
        <v>6.8943</v>
      </c>
      <c r="S73" s="108"/>
      <c r="T73" s="106" t="n">
        <f aca="false">'Raw Zen LB HE Data'!C57</f>
        <v>363.2544</v>
      </c>
      <c r="U73" s="106" t="n">
        <f aca="false">'Raw Zen LB HE Data'!D57</f>
        <v>38.7181</v>
      </c>
      <c r="V73" s="106" t="n">
        <f aca="false">'Raw Zen LB HE Data'!E57</f>
        <v>43.7679</v>
      </c>
      <c r="W73" s="106" t="n">
        <f aca="false">'Raw Zen LB HE Data'!F57</f>
        <v>44.0311</v>
      </c>
      <c r="X73" s="106" t="n">
        <f aca="false">'Raw Zen LB HE Data'!G57</f>
        <v>23592.44</v>
      </c>
      <c r="Y73" s="107" t="n">
        <f aca="false">'Raw Zen LB HE Data'!H57</f>
        <v>55.28</v>
      </c>
      <c r="Z73" s="106" t="n">
        <f aca="false">X73/3600</f>
        <v>6.55345555555556</v>
      </c>
      <c r="AA73" s="108"/>
      <c r="AB73" s="108"/>
      <c r="AC73" s="108"/>
    </row>
    <row r="74" customFormat="false" ht="12" hidden="false" customHeight="false" outlineLevel="0" collapsed="false">
      <c r="A74" s="74"/>
      <c r="B74" s="110"/>
      <c r="C74" s="110" t="n">
        <v>37</v>
      </c>
      <c r="D74" s="118" t="n">
        <f aca="false">L74</f>
        <v>190.02</v>
      </c>
      <c r="E74" s="118" t="n">
        <f aca="false">N74</f>
        <v>41.5633</v>
      </c>
      <c r="F74" s="118" t="n">
        <f aca="false">L74</f>
        <v>190.02</v>
      </c>
      <c r="G74" s="118" t="n">
        <f aca="false">O74</f>
        <v>41.8145</v>
      </c>
      <c r="H74" s="118" t="n">
        <f aca="false">T74</f>
        <v>191.2912</v>
      </c>
      <c r="I74" s="118" t="n">
        <f aca="false">V74</f>
        <v>41.6021</v>
      </c>
      <c r="J74" s="118" t="n">
        <f aca="false">T74</f>
        <v>191.2912</v>
      </c>
      <c r="K74" s="118" t="n">
        <f aca="false">W74</f>
        <v>41.8236</v>
      </c>
      <c r="L74" s="112" t="n">
        <f aca="false">'Raw HM LB HE Data'!AM58</f>
        <v>190.02</v>
      </c>
      <c r="M74" s="112" t="n">
        <f aca="false">'Raw HM LB HE Data'!AN58</f>
        <v>35.8225</v>
      </c>
      <c r="N74" s="112" t="n">
        <f aca="false">'Raw HM LB HE Data'!AO58</f>
        <v>41.5633</v>
      </c>
      <c r="O74" s="112" t="n">
        <f aca="false">'Raw HM LB HE Data'!AP58</f>
        <v>41.8145</v>
      </c>
      <c r="P74" s="112" t="n">
        <f aca="false">'Raw HM LB HE Data'!AQ58</f>
        <v>24394.26</v>
      </c>
      <c r="Q74" s="112" t="n">
        <f aca="false">'Raw HM LB HE Data'!AR58</f>
        <v>52.17</v>
      </c>
      <c r="R74" s="112" t="n">
        <f aca="false">P74/3600</f>
        <v>6.77618333333333</v>
      </c>
      <c r="S74" s="110"/>
      <c r="T74" s="112" t="n">
        <f aca="false">'Raw Zen LB HE Data'!C58</f>
        <v>191.2912</v>
      </c>
      <c r="U74" s="112" t="n">
        <f aca="false">'Raw Zen LB HE Data'!D58</f>
        <v>35.865</v>
      </c>
      <c r="V74" s="112" t="n">
        <f aca="false">'Raw Zen LB HE Data'!E58</f>
        <v>41.6021</v>
      </c>
      <c r="W74" s="112" t="n">
        <f aca="false">'Raw Zen LB HE Data'!F58</f>
        <v>41.8236</v>
      </c>
      <c r="X74" s="112" t="n">
        <f aca="false">'Raw Zen LB HE Data'!G58</f>
        <v>24283.24</v>
      </c>
      <c r="Y74" s="112" t="n">
        <f aca="false">'Raw Zen LB HE Data'!H58</f>
        <v>50</v>
      </c>
      <c r="Z74" s="112" t="n">
        <f aca="false">X74/3600</f>
        <v>6.74534444444445</v>
      </c>
      <c r="AA74" s="110"/>
      <c r="AB74" s="110"/>
      <c r="AC74" s="110"/>
    </row>
    <row r="75" customFormat="false" ht="11.25" hidden="false" customHeight="false" outlineLevel="0" collapsed="false">
      <c r="A75" s="74"/>
      <c r="B75" s="72" t="s">
        <v>54</v>
      </c>
      <c r="C75" s="72" t="n">
        <v>22</v>
      </c>
      <c r="D75" s="114" t="n">
        <f aca="false">L75</f>
        <v>2672.8728</v>
      </c>
      <c r="E75" s="114" t="n">
        <f aca="false">N75</f>
        <v>48.4077</v>
      </c>
      <c r="F75" s="114" t="n">
        <f aca="false">L75</f>
        <v>2672.8728</v>
      </c>
      <c r="G75" s="114" t="n">
        <f aca="false">O75</f>
        <v>47.8077</v>
      </c>
      <c r="H75" s="114" t="n">
        <f aca="false">T75</f>
        <v>2665.3016</v>
      </c>
      <c r="I75" s="114" t="n">
        <f aca="false">V75</f>
        <v>48.419</v>
      </c>
      <c r="J75" s="114" t="n">
        <f aca="false">T75</f>
        <v>2665.3016</v>
      </c>
      <c r="K75" s="114" t="n">
        <f aca="false">W75</f>
        <v>47.8283</v>
      </c>
      <c r="L75" s="113" t="n">
        <f aca="false">'Raw HM LB HE Data'!AM59</f>
        <v>2672.8728</v>
      </c>
      <c r="M75" s="113" t="n">
        <f aca="false">'Raw HM LB HE Data'!AN59</f>
        <v>43.4528</v>
      </c>
      <c r="N75" s="113" t="n">
        <f aca="false">'Raw HM LB HE Data'!AO59</f>
        <v>48.4077</v>
      </c>
      <c r="O75" s="113" t="n">
        <f aca="false">'Raw HM LB HE Data'!AP59</f>
        <v>47.8077</v>
      </c>
      <c r="P75" s="113" t="n">
        <f aca="false">'Raw HM LB HE Data'!AQ59</f>
        <v>27795.41</v>
      </c>
      <c r="Q75" s="107" t="n">
        <f aca="false">'Raw HM LB HE Data'!AR59</f>
        <v>80.72</v>
      </c>
      <c r="R75" s="113" t="n">
        <f aca="false">P75/3600</f>
        <v>7.72094722222222</v>
      </c>
      <c r="S75" s="115"/>
      <c r="T75" s="113" t="n">
        <f aca="false">'Raw Zen LB HE Data'!C59</f>
        <v>2665.3016</v>
      </c>
      <c r="U75" s="113" t="n">
        <f aca="false">'Raw Zen LB HE Data'!D59</f>
        <v>43.4546</v>
      </c>
      <c r="V75" s="113" t="n">
        <f aca="false">'Raw Zen LB HE Data'!E59</f>
        <v>48.419</v>
      </c>
      <c r="W75" s="113" t="n">
        <f aca="false">'Raw Zen LB HE Data'!F59</f>
        <v>47.8283</v>
      </c>
      <c r="X75" s="113" t="n">
        <f aca="false">'Raw Zen LB HE Data'!G59</f>
        <v>27641.81</v>
      </c>
      <c r="Y75" s="107" t="n">
        <f aca="false">'Raw Zen LB HE Data'!H59</f>
        <v>89.87</v>
      </c>
      <c r="Z75" s="113" t="n">
        <f aca="false">X75/3600</f>
        <v>7.67828055555556</v>
      </c>
      <c r="AA75" s="109" t="e">
        <f aca="false">RBJM($L75:$M78,T75:U78)</f>
        <v>#VALUE!</v>
      </c>
      <c r="AB75" s="109" t="e">
        <f aca="false">RBJM($D75:$E78,H75:I78)</f>
        <v>#VALUE!</v>
      </c>
      <c r="AC75" s="109" t="e">
        <f aca="false">RBJM($F75:$G78,J75:K78)</f>
        <v>#VALUE!</v>
      </c>
    </row>
    <row r="76" customFormat="false" ht="11.25" hidden="false" customHeight="false" outlineLevel="0" collapsed="false">
      <c r="A76" s="74"/>
      <c r="B76" s="74"/>
      <c r="C76" s="74" t="n">
        <v>27</v>
      </c>
      <c r="D76" s="105" t="n">
        <f aca="false">L76</f>
        <v>920.4936</v>
      </c>
      <c r="E76" s="105" t="n">
        <f aca="false">N76</f>
        <v>46.9557</v>
      </c>
      <c r="F76" s="105" t="n">
        <f aca="false">L76</f>
        <v>920.4936</v>
      </c>
      <c r="G76" s="105" t="n">
        <f aca="false">O76</f>
        <v>45.8162</v>
      </c>
      <c r="H76" s="105" t="n">
        <f aca="false">T76</f>
        <v>915.2712</v>
      </c>
      <c r="I76" s="105" t="n">
        <f aca="false">V76</f>
        <v>46.9288</v>
      </c>
      <c r="J76" s="105" t="n">
        <f aca="false">T76</f>
        <v>915.2712</v>
      </c>
      <c r="K76" s="105" t="n">
        <f aca="false">W76</f>
        <v>45.8377</v>
      </c>
      <c r="L76" s="106" t="n">
        <f aca="false">'Raw HM LB HE Data'!AM60</f>
        <v>920.4936</v>
      </c>
      <c r="M76" s="106" t="n">
        <f aca="false">'Raw HM LB HE Data'!AN60</f>
        <v>41.0515</v>
      </c>
      <c r="N76" s="106" t="n">
        <f aca="false">'Raw HM LB HE Data'!AO60</f>
        <v>46.9557</v>
      </c>
      <c r="O76" s="106" t="n">
        <f aca="false">'Raw HM LB HE Data'!AP60</f>
        <v>45.8162</v>
      </c>
      <c r="P76" s="106" t="n">
        <f aca="false">'Raw HM LB HE Data'!AQ60</f>
        <v>25675.64</v>
      </c>
      <c r="Q76" s="107" t="n">
        <f aca="false">'Raw HM LB HE Data'!AR60</f>
        <v>70.68</v>
      </c>
      <c r="R76" s="106" t="n">
        <f aca="false">P76/3600</f>
        <v>7.13212222222222</v>
      </c>
      <c r="S76" s="108"/>
      <c r="T76" s="106" t="n">
        <f aca="false">'Raw Zen LB HE Data'!C60</f>
        <v>915.2712</v>
      </c>
      <c r="U76" s="106" t="n">
        <f aca="false">'Raw Zen LB HE Data'!D60</f>
        <v>41.0717</v>
      </c>
      <c r="V76" s="106" t="n">
        <f aca="false">'Raw Zen LB HE Data'!E60</f>
        <v>46.9288</v>
      </c>
      <c r="W76" s="106" t="n">
        <f aca="false">'Raw Zen LB HE Data'!F60</f>
        <v>45.8377</v>
      </c>
      <c r="X76" s="106" t="n">
        <f aca="false">'Raw Zen LB HE Data'!G60</f>
        <v>25562.02</v>
      </c>
      <c r="Y76" s="107" t="n">
        <f aca="false">'Raw Zen LB HE Data'!H60</f>
        <v>69.39</v>
      </c>
      <c r="Z76" s="106" t="n">
        <f aca="false">X76/3600</f>
        <v>7.10056111111111</v>
      </c>
      <c r="AA76" s="108"/>
      <c r="AB76" s="108"/>
      <c r="AC76" s="108"/>
    </row>
    <row r="77" customFormat="false" ht="11.25" hidden="false" customHeight="false" outlineLevel="0" collapsed="false">
      <c r="A77" s="74"/>
      <c r="B77" s="74"/>
      <c r="C77" s="74" t="n">
        <v>32</v>
      </c>
      <c r="D77" s="105" t="n">
        <f aca="false">L77</f>
        <v>433.444</v>
      </c>
      <c r="E77" s="105" t="n">
        <f aca="false">N77</f>
        <v>45.4785</v>
      </c>
      <c r="F77" s="105" t="n">
        <f aca="false">L77</f>
        <v>433.444</v>
      </c>
      <c r="G77" s="105" t="n">
        <f aca="false">O77</f>
        <v>43.6467</v>
      </c>
      <c r="H77" s="105" t="n">
        <f aca="false">T77</f>
        <v>432.0192</v>
      </c>
      <c r="I77" s="105" t="n">
        <f aca="false">V77</f>
        <v>45.4813</v>
      </c>
      <c r="J77" s="105" t="n">
        <f aca="false">T77</f>
        <v>432.0192</v>
      </c>
      <c r="K77" s="105" t="n">
        <f aca="false">W77</f>
        <v>43.6606</v>
      </c>
      <c r="L77" s="106" t="n">
        <f aca="false">'Raw HM LB HE Data'!AM61</f>
        <v>433.444</v>
      </c>
      <c r="M77" s="106" t="n">
        <f aca="false">'Raw HM LB HE Data'!AN61</f>
        <v>38.4193</v>
      </c>
      <c r="N77" s="106" t="n">
        <f aca="false">'Raw HM LB HE Data'!AO61</f>
        <v>45.4785</v>
      </c>
      <c r="O77" s="106" t="n">
        <f aca="false">'Raw HM LB HE Data'!AP61</f>
        <v>43.6467</v>
      </c>
      <c r="P77" s="106" t="n">
        <f aca="false">'Raw HM LB HE Data'!AQ61</f>
        <v>25032.7</v>
      </c>
      <c r="Q77" s="107" t="n">
        <f aca="false">'Raw HM LB HE Data'!AR61</f>
        <v>60.08</v>
      </c>
      <c r="R77" s="106" t="n">
        <f aca="false">P77/3600</f>
        <v>6.95352777777778</v>
      </c>
      <c r="S77" s="108"/>
      <c r="T77" s="106" t="n">
        <f aca="false">'Raw Zen LB HE Data'!C61</f>
        <v>432.0192</v>
      </c>
      <c r="U77" s="106" t="n">
        <f aca="false">'Raw Zen LB HE Data'!D61</f>
        <v>38.4515</v>
      </c>
      <c r="V77" s="106" t="n">
        <f aca="false">'Raw Zen LB HE Data'!E61</f>
        <v>45.4813</v>
      </c>
      <c r="W77" s="106" t="n">
        <f aca="false">'Raw Zen LB HE Data'!F61</f>
        <v>43.6606</v>
      </c>
      <c r="X77" s="106" t="n">
        <f aca="false">'Raw Zen LB HE Data'!G61</f>
        <v>24944.29</v>
      </c>
      <c r="Y77" s="107" t="n">
        <f aca="false">'Raw Zen LB HE Data'!H61</f>
        <v>61.86</v>
      </c>
      <c r="Z77" s="106" t="n">
        <f aca="false">X77/3600</f>
        <v>6.92896944444444</v>
      </c>
      <c r="AA77" s="108"/>
      <c r="AB77" s="108"/>
      <c r="AC77" s="108"/>
    </row>
    <row r="78" customFormat="false" ht="12" hidden="false" customHeight="false" outlineLevel="0" collapsed="false">
      <c r="A78" s="74"/>
      <c r="B78" s="110"/>
      <c r="C78" s="110" t="n">
        <v>37</v>
      </c>
      <c r="D78" s="111" t="n">
        <f aca="false">L78</f>
        <v>226.244</v>
      </c>
      <c r="E78" s="111" t="n">
        <f aca="false">N78</f>
        <v>43.1657</v>
      </c>
      <c r="F78" s="111" t="n">
        <f aca="false">L78</f>
        <v>226.244</v>
      </c>
      <c r="G78" s="111" t="n">
        <f aca="false">O78</f>
        <v>41.2013</v>
      </c>
      <c r="H78" s="111" t="n">
        <f aca="false">T78</f>
        <v>225.5</v>
      </c>
      <c r="I78" s="111" t="n">
        <f aca="false">V78</f>
        <v>43.0866</v>
      </c>
      <c r="J78" s="111" t="n">
        <f aca="false">T78</f>
        <v>225.5</v>
      </c>
      <c r="K78" s="111" t="n">
        <f aca="false">W78</f>
        <v>41.1979</v>
      </c>
      <c r="L78" s="112" t="n">
        <f aca="false">'Raw HM LB HE Data'!AM62</f>
        <v>226.244</v>
      </c>
      <c r="M78" s="112" t="n">
        <f aca="false">'Raw HM LB HE Data'!AN62</f>
        <v>35.4261</v>
      </c>
      <c r="N78" s="112" t="n">
        <f aca="false">'Raw HM LB HE Data'!AO62</f>
        <v>43.1657</v>
      </c>
      <c r="O78" s="112" t="n">
        <f aca="false">'Raw HM LB HE Data'!AP62</f>
        <v>41.2013</v>
      </c>
      <c r="P78" s="112" t="n">
        <f aca="false">'Raw HM LB HE Data'!AQ62</f>
        <v>24550.78</v>
      </c>
      <c r="Q78" s="112" t="n">
        <f aca="false">'Raw HM LB HE Data'!AR62</f>
        <v>51.92</v>
      </c>
      <c r="R78" s="112" t="n">
        <f aca="false">P78/3600</f>
        <v>6.81966111111111</v>
      </c>
      <c r="S78" s="110"/>
      <c r="T78" s="112" t="n">
        <f aca="false">'Raw Zen LB HE Data'!C62</f>
        <v>225.5</v>
      </c>
      <c r="U78" s="112" t="n">
        <f aca="false">'Raw Zen LB HE Data'!D62</f>
        <v>35.4861</v>
      </c>
      <c r="V78" s="112" t="n">
        <f aca="false">'Raw Zen LB HE Data'!E62</f>
        <v>43.0866</v>
      </c>
      <c r="W78" s="112" t="n">
        <f aca="false">'Raw Zen LB HE Data'!F62</f>
        <v>41.1979</v>
      </c>
      <c r="X78" s="112" t="n">
        <f aca="false">'Raw Zen LB HE Data'!G62</f>
        <v>24168.58</v>
      </c>
      <c r="Y78" s="112" t="n">
        <f aca="false">'Raw Zen LB HE Data'!H62</f>
        <v>61.77</v>
      </c>
      <c r="Z78" s="112" t="n">
        <f aca="false">X78/3600</f>
        <v>6.71349444444445</v>
      </c>
      <c r="AA78" s="110"/>
      <c r="AB78" s="110"/>
      <c r="AC78" s="110"/>
    </row>
    <row r="79" customFormat="false" ht="11.25" hidden="false" customHeight="false" outlineLevel="0" collapsed="false">
      <c r="A79" s="74"/>
      <c r="B79" s="72" t="s">
        <v>55</v>
      </c>
      <c r="C79" s="72" t="n">
        <v>22</v>
      </c>
      <c r="D79" s="114" t="n">
        <f aca="false">L79</f>
        <v>2257.9144</v>
      </c>
      <c r="E79" s="114" t="n">
        <f aca="false">N79</f>
        <v>48.1162</v>
      </c>
      <c r="F79" s="114" t="n">
        <f aca="false">L79</f>
        <v>2257.9144</v>
      </c>
      <c r="G79" s="114" t="n">
        <f aca="false">O79</f>
        <v>48.2452</v>
      </c>
      <c r="H79" s="114" t="n">
        <f aca="false">T79</f>
        <v>2250.4152</v>
      </c>
      <c r="I79" s="114" t="n">
        <f aca="false">V79</f>
        <v>48.1086</v>
      </c>
      <c r="J79" s="114" t="n">
        <f aca="false">T79</f>
        <v>2250.4152</v>
      </c>
      <c r="K79" s="114" t="n">
        <f aca="false">W79</f>
        <v>48.2192</v>
      </c>
      <c r="L79" s="113" t="n">
        <f aca="false">'Raw HM LB HE Data'!AM63</f>
        <v>2257.9144</v>
      </c>
      <c r="M79" s="113" t="n">
        <f aca="false">'Raw HM LB HE Data'!AN63</f>
        <v>43.329</v>
      </c>
      <c r="N79" s="113" t="n">
        <f aca="false">'Raw HM LB HE Data'!AO63</f>
        <v>48.1162</v>
      </c>
      <c r="O79" s="113" t="n">
        <f aca="false">'Raw HM LB HE Data'!AP63</f>
        <v>48.2452</v>
      </c>
      <c r="P79" s="113" t="n">
        <f aca="false">'Raw HM LB HE Data'!AQ63</f>
        <v>27504.63</v>
      </c>
      <c r="Q79" s="107" t="n">
        <f aca="false">'Raw HM LB HE Data'!AR63</f>
        <v>81.78</v>
      </c>
      <c r="R79" s="113" t="n">
        <f aca="false">P79/3600</f>
        <v>7.640175</v>
      </c>
      <c r="S79" s="115"/>
      <c r="T79" s="113" t="n">
        <f aca="false">'Raw Zen LB HE Data'!C63</f>
        <v>2250.4152</v>
      </c>
      <c r="U79" s="113" t="n">
        <f aca="false">'Raw Zen LB HE Data'!D63</f>
        <v>43.3338</v>
      </c>
      <c r="V79" s="113" t="n">
        <f aca="false">'Raw Zen LB HE Data'!E63</f>
        <v>48.1086</v>
      </c>
      <c r="W79" s="113" t="n">
        <f aca="false">'Raw Zen LB HE Data'!F63</f>
        <v>48.2192</v>
      </c>
      <c r="X79" s="113" t="n">
        <f aca="false">'Raw Zen LB HE Data'!G63</f>
        <v>27167.01</v>
      </c>
      <c r="Y79" s="107" t="n">
        <f aca="false">'Raw Zen LB HE Data'!H63</f>
        <v>91.91</v>
      </c>
      <c r="Z79" s="113" t="n">
        <f aca="false">X79/3600</f>
        <v>7.54639166666667</v>
      </c>
      <c r="AA79" s="109" t="e">
        <f aca="false">RBJM($L79:$M82,T79:U82)</f>
        <v>#VALUE!</v>
      </c>
      <c r="AB79" s="109" t="e">
        <f aca="false">RBJM($D79:$E82,H79:I82)</f>
        <v>#VALUE!</v>
      </c>
      <c r="AC79" s="109" t="e">
        <f aca="false">RBJM($F79:$G82,J79:K82)</f>
        <v>#VALUE!</v>
      </c>
    </row>
    <row r="80" customFormat="false" ht="11.25" hidden="false" customHeight="false" outlineLevel="0" collapsed="false">
      <c r="A80" s="74"/>
      <c r="B80" s="74"/>
      <c r="C80" s="74" t="n">
        <v>27</v>
      </c>
      <c r="D80" s="105" t="n">
        <f aca="false">L80</f>
        <v>763.7544</v>
      </c>
      <c r="E80" s="105" t="n">
        <f aca="false">N80</f>
        <v>46.1985</v>
      </c>
      <c r="F80" s="105" t="n">
        <f aca="false">L80</f>
        <v>763.7544</v>
      </c>
      <c r="G80" s="105" t="n">
        <f aca="false">O80</f>
        <v>46.1852</v>
      </c>
      <c r="H80" s="105" t="n">
        <f aca="false">T80</f>
        <v>757.8736</v>
      </c>
      <c r="I80" s="105" t="n">
        <f aca="false">V80</f>
        <v>46.1947</v>
      </c>
      <c r="J80" s="105" t="n">
        <f aca="false">T80</f>
        <v>757.8736</v>
      </c>
      <c r="K80" s="105" t="n">
        <f aca="false">W80</f>
        <v>46.1589</v>
      </c>
      <c r="L80" s="106" t="n">
        <f aca="false">'Raw HM LB HE Data'!AM64</f>
        <v>763.7544</v>
      </c>
      <c r="M80" s="106" t="n">
        <f aca="false">'Raw HM LB HE Data'!AN64</f>
        <v>40.8464</v>
      </c>
      <c r="N80" s="106" t="n">
        <f aca="false">'Raw HM LB HE Data'!AO64</f>
        <v>46.1985</v>
      </c>
      <c r="O80" s="106" t="n">
        <f aca="false">'Raw HM LB HE Data'!AP64</f>
        <v>46.1852</v>
      </c>
      <c r="P80" s="106" t="n">
        <f aca="false">'Raw HM LB HE Data'!AQ64</f>
        <v>25604.45</v>
      </c>
      <c r="Q80" s="107" t="n">
        <f aca="false">'Raw HM LB HE Data'!AR64</f>
        <v>70.41</v>
      </c>
      <c r="R80" s="106" t="n">
        <f aca="false">P80/3600</f>
        <v>7.11234722222222</v>
      </c>
      <c r="S80" s="108"/>
      <c r="T80" s="106" t="n">
        <f aca="false">'Raw Zen LB HE Data'!C64</f>
        <v>757.8736</v>
      </c>
      <c r="U80" s="106" t="n">
        <f aca="false">'Raw Zen LB HE Data'!D64</f>
        <v>40.8745</v>
      </c>
      <c r="V80" s="106" t="n">
        <f aca="false">'Raw Zen LB HE Data'!E64</f>
        <v>46.1947</v>
      </c>
      <c r="W80" s="106" t="n">
        <f aca="false">'Raw Zen LB HE Data'!F64</f>
        <v>46.1589</v>
      </c>
      <c r="X80" s="106" t="n">
        <f aca="false">'Raw Zen LB HE Data'!G64</f>
        <v>25429.11</v>
      </c>
      <c r="Y80" s="107" t="n">
        <f aca="false">'Raw Zen LB HE Data'!H64</f>
        <v>57.87</v>
      </c>
      <c r="Z80" s="106" t="n">
        <f aca="false">X80/3600</f>
        <v>7.06364166666667</v>
      </c>
      <c r="AA80" s="108"/>
      <c r="AB80" s="108"/>
      <c r="AC80" s="108"/>
    </row>
    <row r="81" customFormat="false" ht="11.25" hidden="false" customHeight="false" outlineLevel="0" collapsed="false">
      <c r="A81" s="74"/>
      <c r="B81" s="74"/>
      <c r="C81" s="74" t="n">
        <v>32</v>
      </c>
      <c r="D81" s="105" t="n">
        <f aca="false">L81</f>
        <v>338.156</v>
      </c>
      <c r="E81" s="105" t="n">
        <f aca="false">N81</f>
        <v>44.1185</v>
      </c>
      <c r="F81" s="105" t="n">
        <f aca="false">L81</f>
        <v>338.156</v>
      </c>
      <c r="G81" s="105" t="n">
        <f aca="false">O81</f>
        <v>43.9599</v>
      </c>
      <c r="H81" s="105" t="n">
        <f aca="false">T81</f>
        <v>336.076</v>
      </c>
      <c r="I81" s="105" t="n">
        <f aca="false">V81</f>
        <v>44.1411</v>
      </c>
      <c r="J81" s="105" t="n">
        <f aca="false">T81</f>
        <v>336.076</v>
      </c>
      <c r="K81" s="105" t="n">
        <f aca="false">W81</f>
        <v>43.9207</v>
      </c>
      <c r="L81" s="106" t="n">
        <f aca="false">'Raw HM LB HE Data'!AM65</f>
        <v>338.156</v>
      </c>
      <c r="M81" s="106" t="n">
        <f aca="false">'Raw HM LB HE Data'!AN65</f>
        <v>38.204</v>
      </c>
      <c r="N81" s="106" t="n">
        <f aca="false">'Raw HM LB HE Data'!AO65</f>
        <v>44.1185</v>
      </c>
      <c r="O81" s="106" t="n">
        <f aca="false">'Raw HM LB HE Data'!AP65</f>
        <v>43.9599</v>
      </c>
      <c r="P81" s="106" t="n">
        <f aca="false">'Raw HM LB HE Data'!AQ65</f>
        <v>24854.15</v>
      </c>
      <c r="Q81" s="107" t="n">
        <f aca="false">'Raw HM LB HE Data'!AR65</f>
        <v>58.45</v>
      </c>
      <c r="R81" s="106" t="n">
        <f aca="false">P81/3600</f>
        <v>6.90393055555556</v>
      </c>
      <c r="S81" s="108"/>
      <c r="T81" s="106" t="n">
        <f aca="false">'Raw Zen LB HE Data'!C65</f>
        <v>336.076</v>
      </c>
      <c r="U81" s="106" t="n">
        <f aca="false">'Raw Zen LB HE Data'!D65</f>
        <v>38.2534</v>
      </c>
      <c r="V81" s="106" t="n">
        <f aca="false">'Raw Zen LB HE Data'!E65</f>
        <v>44.1411</v>
      </c>
      <c r="W81" s="106" t="n">
        <f aca="false">'Raw Zen LB HE Data'!F65</f>
        <v>43.9207</v>
      </c>
      <c r="X81" s="106" t="n">
        <f aca="false">'Raw Zen LB HE Data'!G65</f>
        <v>24754.54</v>
      </c>
      <c r="Y81" s="107" t="n">
        <f aca="false">'Raw Zen LB HE Data'!H65</f>
        <v>59.22</v>
      </c>
      <c r="Z81" s="106" t="n">
        <f aca="false">X81/3600</f>
        <v>6.87626111111111</v>
      </c>
      <c r="AA81" s="108"/>
      <c r="AB81" s="108"/>
      <c r="AC81" s="108"/>
    </row>
    <row r="82" customFormat="false" ht="12" hidden="false" customHeight="false" outlineLevel="0" collapsed="false">
      <c r="A82" s="110"/>
      <c r="B82" s="110"/>
      <c r="C82" s="110" t="n">
        <v>37</v>
      </c>
      <c r="D82" s="119" t="n">
        <f aca="false">L82</f>
        <v>169.876</v>
      </c>
      <c r="E82" s="119" t="n">
        <f aca="false">N82</f>
        <v>41.7423</v>
      </c>
      <c r="F82" s="119" t="n">
        <f aca="false">L82</f>
        <v>169.876</v>
      </c>
      <c r="G82" s="119" t="n">
        <f aca="false">O82</f>
        <v>41.4007</v>
      </c>
      <c r="H82" s="119" t="n">
        <f aca="false">T82</f>
        <v>169.2208</v>
      </c>
      <c r="I82" s="119" t="n">
        <f aca="false">V82</f>
        <v>41.7034</v>
      </c>
      <c r="J82" s="119" t="n">
        <f aca="false">T82</f>
        <v>169.2208</v>
      </c>
      <c r="K82" s="119" t="n">
        <f aca="false">W82</f>
        <v>41.4568</v>
      </c>
      <c r="L82" s="112" t="n">
        <f aca="false">'Raw HM LB HE Data'!AM66</f>
        <v>169.876</v>
      </c>
      <c r="M82" s="112" t="n">
        <f aca="false">'Raw HM LB HE Data'!AN66</f>
        <v>35.4712</v>
      </c>
      <c r="N82" s="112" t="n">
        <f aca="false">'Raw HM LB HE Data'!AO66</f>
        <v>41.7423</v>
      </c>
      <c r="O82" s="112" t="n">
        <f aca="false">'Raw HM LB HE Data'!AP66</f>
        <v>41.4007</v>
      </c>
      <c r="P82" s="112" t="n">
        <f aca="false">'Raw HM LB HE Data'!AQ66</f>
        <v>24277.73</v>
      </c>
      <c r="Q82" s="112" t="n">
        <f aca="false">'Raw HM LB HE Data'!AR66</f>
        <v>48.01</v>
      </c>
      <c r="R82" s="112" t="n">
        <f aca="false">P82/3600</f>
        <v>6.74381388888889</v>
      </c>
      <c r="S82" s="110"/>
      <c r="T82" s="112" t="n">
        <f aca="false">'Raw Zen LB HE Data'!C66</f>
        <v>169.2208</v>
      </c>
      <c r="U82" s="112" t="n">
        <f aca="false">'Raw Zen LB HE Data'!D66</f>
        <v>35.5113</v>
      </c>
      <c r="V82" s="112" t="n">
        <f aca="false">'Raw Zen LB HE Data'!E66</f>
        <v>41.7034</v>
      </c>
      <c r="W82" s="112" t="n">
        <f aca="false">'Raw Zen LB HE Data'!F66</f>
        <v>41.4568</v>
      </c>
      <c r="X82" s="112" t="n">
        <f aca="false">'Raw Zen LB HE Data'!G66</f>
        <v>23855.46</v>
      </c>
      <c r="Y82" s="112" t="n">
        <f aca="false">'Raw Zen LB HE Data'!H66</f>
        <v>60.63</v>
      </c>
      <c r="Z82" s="112" t="n">
        <f aca="false">X82/3600</f>
        <v>6.62651666666667</v>
      </c>
      <c r="AA82" s="110"/>
      <c r="AB82" s="110"/>
      <c r="AC82" s="110"/>
    </row>
    <row r="83" customFormat="false" ht="11.25" hidden="false" customHeight="false" outlineLevel="0" collapsed="false">
      <c r="A83" s="144"/>
      <c r="B83" s="144" t="s">
        <v>9</v>
      </c>
      <c r="C83" s="144"/>
      <c r="D83" s="158"/>
      <c r="E83" s="146"/>
      <c r="F83" s="146"/>
      <c r="G83" s="147"/>
      <c r="H83" s="147"/>
      <c r="I83" s="147"/>
      <c r="J83" s="147"/>
      <c r="K83" s="147"/>
      <c r="L83" s="144"/>
      <c r="M83" s="144"/>
      <c r="N83" s="144"/>
      <c r="O83" s="144"/>
      <c r="P83" s="144"/>
      <c r="Q83" s="144"/>
      <c r="R83" s="144"/>
      <c r="S83" s="148"/>
      <c r="T83" s="144"/>
      <c r="U83" s="144"/>
      <c r="V83" s="144"/>
      <c r="W83" s="144"/>
      <c r="X83" s="144"/>
      <c r="Y83" s="144"/>
      <c r="Z83" s="144"/>
      <c r="AA83" s="149"/>
      <c r="AB83" s="149"/>
      <c r="AC83" s="149"/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B87" s="94" t="s">
        <v>13</v>
      </c>
      <c r="D87" s="141"/>
      <c r="E87" s="137"/>
      <c r="F87" s="137"/>
      <c r="G87" s="138"/>
      <c r="H87" s="138"/>
      <c r="I87" s="138"/>
      <c r="J87" s="138"/>
      <c r="K87" s="138"/>
      <c r="S87" s="142"/>
      <c r="AA87" s="143" t="e">
        <f aca="false">AVERAGE(AA71,AA75,AA79)</f>
        <v>#VALUE!</v>
      </c>
      <c r="AB87" s="143" t="e">
        <f aca="false">AVERAGE(AB71,AB75,AB79)</f>
        <v>#VALUE!</v>
      </c>
      <c r="AC87" s="143" t="e">
        <f aca="false">AVERAGE(AC71,AC75,AC79)</f>
        <v>#VALUE!</v>
      </c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19,AA23,AA27,AA31,AA35,AA39,AA43,AA47,AA51,AA55,AA63,AA59,AA67,AA71,AA75,AA79)</f>
        <v>#VALUE!</v>
      </c>
      <c r="AB88" s="155" t="e">
        <f aca="false">AVERAGE(AB19,AB23,AB27,AB31,AB35,AB39,AB43,AB47,AB51,AB55,AB63,AB59,AB67,AB71,AB75,AB79)</f>
        <v>#VALUE!</v>
      </c>
      <c r="AC88" s="15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19:Q82)</f>
        <v>45.8206506782955</v>
      </c>
      <c r="R89" s="140" t="n">
        <f aca="false">GEOMEAN(R19:R82)</f>
        <v>4.01735444565705</v>
      </c>
      <c r="S89" s="140"/>
      <c r="T89" s="140"/>
      <c r="U89" s="140"/>
      <c r="V89" s="140"/>
      <c r="W89" s="140"/>
      <c r="X89" s="140"/>
      <c r="Y89" s="140" t="n">
        <f aca="false">GEOMEAN(Y19:Y82)</f>
        <v>45.9990260842427</v>
      </c>
      <c r="Z89" s="140" t="n">
        <f aca="false">GEOMEAN(Z19:Z82)</f>
        <v>3.98288990743286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00389290425401</v>
      </c>
      <c r="Z90" s="156" t="n">
        <f aca="false">Z89/R89</f>
        <v>0.991421086018076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19:Q82)/3600</f>
        <v>1.31641666666667</v>
      </c>
      <c r="R91" s="139" t="n">
        <f aca="false">SUM(R19:R82)</f>
        <v>425.722544444444</v>
      </c>
      <c r="X91" s="139"/>
      <c r="Y91" s="139" t="n">
        <f aca="false">SUM(Y19:Y82)/3600</f>
        <v>1.33738055555556</v>
      </c>
      <c r="Z91" s="139" t="n">
        <f aca="false">SUM(Z19:Z82)</f>
        <v>423.7980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5</v>
      </c>
      <c r="M1" s="100"/>
      <c r="N1" s="100"/>
      <c r="O1" s="100"/>
      <c r="P1" s="100"/>
      <c r="Q1" s="100"/>
      <c r="R1" s="100"/>
      <c r="S1" s="100"/>
      <c r="T1" s="100" t="s">
        <v>96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72" t="s">
        <v>9</v>
      </c>
      <c r="B3" s="72" t="s">
        <v>29</v>
      </c>
      <c r="C3" s="72" t="n">
        <v>22</v>
      </c>
      <c r="D3" s="105" t="n">
        <f aca="false">L3</f>
        <v>13256.968</v>
      </c>
      <c r="E3" s="105" t="n">
        <f aca="false">N3</f>
        <v>41.6233</v>
      </c>
      <c r="F3" s="105" t="n">
        <f aca="false">L3</f>
        <v>13256.968</v>
      </c>
      <c r="G3" s="105" t="n">
        <f aca="false">O3</f>
        <v>44.3051</v>
      </c>
      <c r="H3" s="105" t="n">
        <f aca="false">T3</f>
        <v>13266.328</v>
      </c>
      <c r="I3" s="105" t="n">
        <f aca="false">V3</f>
        <v>41.6238</v>
      </c>
      <c r="J3" s="105" t="n">
        <f aca="false">T3</f>
        <v>13266.328</v>
      </c>
      <c r="K3" s="105" t="n">
        <f aca="false">W3</f>
        <v>44.3093</v>
      </c>
      <c r="L3" s="106" t="n">
        <f aca="false">'Raw HM RA HE Data'!U3</f>
        <v>13256.968</v>
      </c>
      <c r="M3" s="106" t="n">
        <f aca="false">'Raw HM RA HE Data'!V3</f>
        <v>41.8561</v>
      </c>
      <c r="N3" s="106" t="n">
        <f aca="false">'Raw HM RA HE Data'!W3</f>
        <v>41.6233</v>
      </c>
      <c r="O3" s="106" t="n">
        <f aca="false">'Raw HM RA HE Data'!X3</f>
        <v>44.3051</v>
      </c>
      <c r="P3" s="106" t="n">
        <f aca="false">'Raw HM RA HE Data'!Y3</f>
        <v>26186.95</v>
      </c>
      <c r="Q3" s="107" t="n">
        <f aca="false">'Raw HM RA HE Data'!Z3</f>
        <v>119.18</v>
      </c>
      <c r="R3" s="106" t="n">
        <f aca="false">P3/3600</f>
        <v>7.27415277777778</v>
      </c>
      <c r="S3" s="108"/>
      <c r="T3" s="106" t="n">
        <f aca="false">'Raw Zen RA HE Data'!C3</f>
        <v>13266.328</v>
      </c>
      <c r="U3" s="106" t="n">
        <f aca="false">'Raw Zen RA HE Data'!D3</f>
        <v>41.8519</v>
      </c>
      <c r="V3" s="106" t="n">
        <f aca="false">'Raw Zen RA HE Data'!E3</f>
        <v>41.6238</v>
      </c>
      <c r="W3" s="106" t="n">
        <f aca="false">'Raw Zen RA HE Data'!F3</f>
        <v>44.3093</v>
      </c>
      <c r="X3" s="106" t="n">
        <f aca="false">'Raw Zen RA HE Data'!G3</f>
        <v>26917.32</v>
      </c>
      <c r="Y3" s="107" t="n">
        <f aca="false">'Raw Zen RA HE Data'!H3</f>
        <v>118.07</v>
      </c>
      <c r="Z3" s="106" t="n">
        <f aca="false">X3/3600</f>
        <v>7.47703333333333</v>
      </c>
      <c r="AA3" s="109" t="e">
        <f aca="false">RBJM($L3:$M6,T3:U6)</f>
        <v>#VALUE!</v>
      </c>
      <c r="AB3" s="109" t="e">
        <f aca="false">RBJM($D3:$E6,H3:I6)</f>
        <v>#VALUE!</v>
      </c>
      <c r="AC3" s="109" t="e">
        <f aca="false">RBJM($F3:$G6,J3:K6)</f>
        <v>#VALUE!</v>
      </c>
    </row>
    <row r="4" customFormat="false" ht="11.25" hidden="false" customHeight="false" outlineLevel="0" collapsed="false">
      <c r="A4" s="74" t="s">
        <v>89</v>
      </c>
      <c r="B4" s="74"/>
      <c r="C4" s="74" t="n">
        <v>27</v>
      </c>
      <c r="D4" s="105" t="n">
        <f aca="false">L4</f>
        <v>5403.5792</v>
      </c>
      <c r="E4" s="105" t="n">
        <f aca="false">N4</f>
        <v>39.9166</v>
      </c>
      <c r="F4" s="105" t="n">
        <f aca="false">L4</f>
        <v>5403.5792</v>
      </c>
      <c r="G4" s="105" t="n">
        <f aca="false">O4</f>
        <v>42.3209</v>
      </c>
      <c r="H4" s="105" t="n">
        <f aca="false">T4</f>
        <v>5406.304</v>
      </c>
      <c r="I4" s="105" t="n">
        <f aca="false">V4</f>
        <v>39.9154</v>
      </c>
      <c r="J4" s="105" t="n">
        <f aca="false">T4</f>
        <v>5406.304</v>
      </c>
      <c r="K4" s="105" t="n">
        <f aca="false">W4</f>
        <v>42.3225</v>
      </c>
      <c r="L4" s="106" t="n">
        <f aca="false">'Raw HM RA HE Data'!U4</f>
        <v>5403.5792</v>
      </c>
      <c r="M4" s="106" t="n">
        <f aca="false">'Raw HM RA HE Data'!V4</f>
        <v>39.3058</v>
      </c>
      <c r="N4" s="106" t="n">
        <f aca="false">'Raw HM RA HE Data'!W4</f>
        <v>39.9166</v>
      </c>
      <c r="O4" s="106" t="n">
        <f aca="false">'Raw HM RA HE Data'!X4</f>
        <v>42.3209</v>
      </c>
      <c r="P4" s="106" t="n">
        <f aca="false">'Raw HM RA HE Data'!Y4</f>
        <v>23343.94</v>
      </c>
      <c r="Q4" s="107" t="n">
        <f aca="false">'Raw HM RA HE Data'!Z4</f>
        <v>92.89</v>
      </c>
      <c r="R4" s="106" t="n">
        <f aca="false">P4/3600</f>
        <v>6.48442777777778</v>
      </c>
      <c r="S4" s="108"/>
      <c r="T4" s="106" t="n">
        <f aca="false">'Raw Zen RA HE Data'!C4</f>
        <v>5406.304</v>
      </c>
      <c r="U4" s="106" t="n">
        <f aca="false">'Raw Zen RA HE Data'!D4</f>
        <v>39.3003</v>
      </c>
      <c r="V4" s="106" t="n">
        <f aca="false">'Raw Zen RA HE Data'!E4</f>
        <v>39.9154</v>
      </c>
      <c r="W4" s="106" t="n">
        <f aca="false">'Raw Zen RA HE Data'!F4</f>
        <v>42.3225</v>
      </c>
      <c r="X4" s="106" t="n">
        <f aca="false">'Raw Zen RA HE Data'!G4</f>
        <v>23275.6</v>
      </c>
      <c r="Y4" s="107" t="n">
        <f aca="false">'Raw Zen RA HE Data'!H4</f>
        <v>97.07</v>
      </c>
      <c r="Z4" s="106" t="n">
        <f aca="false">X4/3600</f>
        <v>6.46544444444444</v>
      </c>
      <c r="AA4" s="108"/>
      <c r="AB4" s="108"/>
      <c r="AC4" s="108"/>
    </row>
    <row r="5" customFormat="false" ht="11.25" hidden="false" customHeight="false" outlineLevel="0" collapsed="false">
      <c r="A5" s="74"/>
      <c r="B5" s="74"/>
      <c r="C5" s="74" t="n">
        <v>32</v>
      </c>
      <c r="D5" s="105" t="n">
        <f aca="false">L5</f>
        <v>2561.4512</v>
      </c>
      <c r="E5" s="105" t="n">
        <f aca="false">N5</f>
        <v>38.4392</v>
      </c>
      <c r="F5" s="105" t="n">
        <f aca="false">L5</f>
        <v>2561.4512</v>
      </c>
      <c r="G5" s="105" t="n">
        <f aca="false">O5</f>
        <v>40.5392</v>
      </c>
      <c r="H5" s="105" t="n">
        <f aca="false">T5</f>
        <v>2559.32</v>
      </c>
      <c r="I5" s="105" t="n">
        <f aca="false">V5</f>
        <v>38.4397</v>
      </c>
      <c r="J5" s="105" t="n">
        <f aca="false">T5</f>
        <v>2559.32</v>
      </c>
      <c r="K5" s="105" t="n">
        <f aca="false">W5</f>
        <v>40.5425</v>
      </c>
      <c r="L5" s="106" t="n">
        <f aca="false">'Raw HM RA HE Data'!U5</f>
        <v>2561.4512</v>
      </c>
      <c r="M5" s="106" t="n">
        <f aca="false">'Raw HM RA HE Data'!V5</f>
        <v>36.7386</v>
      </c>
      <c r="N5" s="106" t="n">
        <f aca="false">'Raw HM RA HE Data'!W5</f>
        <v>38.4392</v>
      </c>
      <c r="O5" s="106" t="n">
        <f aca="false">'Raw HM RA HE Data'!X5</f>
        <v>40.5392</v>
      </c>
      <c r="P5" s="106" t="n">
        <f aca="false">'Raw HM RA HE Data'!Y5</f>
        <v>23439.3</v>
      </c>
      <c r="Q5" s="107" t="n">
        <f aca="false">'Raw HM RA HE Data'!Z5</f>
        <v>80.33</v>
      </c>
      <c r="R5" s="106" t="n">
        <f aca="false">P5/3600</f>
        <v>6.51091666666667</v>
      </c>
      <c r="S5" s="108"/>
      <c r="T5" s="106" t="n">
        <f aca="false">'Raw Zen RA HE Data'!C5</f>
        <v>2559.32</v>
      </c>
      <c r="U5" s="106" t="n">
        <f aca="false">'Raw Zen RA HE Data'!D5</f>
        <v>36.7343</v>
      </c>
      <c r="V5" s="106" t="n">
        <f aca="false">'Raw Zen RA HE Data'!E5</f>
        <v>38.4397</v>
      </c>
      <c r="W5" s="106" t="n">
        <f aca="false">'Raw Zen RA HE Data'!F5</f>
        <v>40.5425</v>
      </c>
      <c r="X5" s="106" t="n">
        <f aca="false">'Raw Zen RA HE Data'!G5</f>
        <v>23424.17</v>
      </c>
      <c r="Y5" s="107" t="n">
        <f aca="false">'Raw Zen RA HE Data'!H5</f>
        <v>82.82</v>
      </c>
      <c r="Z5" s="106" t="n">
        <f aca="false">X5/3600</f>
        <v>6.50671388888889</v>
      </c>
      <c r="AA5" s="108"/>
      <c r="AB5" s="108"/>
      <c r="AC5" s="108"/>
    </row>
    <row r="6" customFormat="false" ht="12" hidden="false" customHeight="false" outlineLevel="0" collapsed="false">
      <c r="A6" s="74"/>
      <c r="B6" s="110"/>
      <c r="C6" s="110" t="n">
        <v>37</v>
      </c>
      <c r="D6" s="111" t="n">
        <f aca="false">L6</f>
        <v>1300.0688</v>
      </c>
      <c r="E6" s="111" t="n">
        <f aca="false">N6</f>
        <v>36.8302</v>
      </c>
      <c r="F6" s="111" t="n">
        <f aca="false">L6</f>
        <v>1300.0688</v>
      </c>
      <c r="G6" s="111" t="n">
        <f aca="false">O6</f>
        <v>38.7428</v>
      </c>
      <c r="H6" s="111" t="n">
        <f aca="false">T6</f>
        <v>1300.1808</v>
      </c>
      <c r="I6" s="111" t="n">
        <f aca="false">V6</f>
        <v>36.8353</v>
      </c>
      <c r="J6" s="111" t="n">
        <f aca="false">T6</f>
        <v>1300.1808</v>
      </c>
      <c r="K6" s="111" t="n">
        <f aca="false">W6</f>
        <v>38.7476</v>
      </c>
      <c r="L6" s="112" t="n">
        <f aca="false">'Raw HM RA HE Data'!U6</f>
        <v>1300.0688</v>
      </c>
      <c r="M6" s="112" t="n">
        <f aca="false">'Raw HM RA HE Data'!V6</f>
        <v>34.0794</v>
      </c>
      <c r="N6" s="112" t="n">
        <f aca="false">'Raw HM RA HE Data'!W6</f>
        <v>36.8302</v>
      </c>
      <c r="O6" s="112" t="n">
        <f aca="false">'Raw HM RA HE Data'!X6</f>
        <v>38.7428</v>
      </c>
      <c r="P6" s="112" t="n">
        <f aca="false">'Raw HM RA HE Data'!Y6</f>
        <v>22780.82</v>
      </c>
      <c r="Q6" s="112" t="n">
        <f aca="false">'Raw HM RA HE Data'!Z6</f>
        <v>75.63</v>
      </c>
      <c r="R6" s="112" t="n">
        <f aca="false">P6/3600</f>
        <v>6.32800555555556</v>
      </c>
      <c r="S6" s="110"/>
      <c r="T6" s="112" t="n">
        <f aca="false">'Raw Zen RA HE Data'!C6</f>
        <v>1300.1808</v>
      </c>
      <c r="U6" s="112" t="n">
        <f aca="false">'Raw Zen RA HE Data'!D6</f>
        <v>34.0785</v>
      </c>
      <c r="V6" s="112" t="n">
        <f aca="false">'Raw Zen RA HE Data'!E6</f>
        <v>36.8353</v>
      </c>
      <c r="W6" s="112" t="n">
        <f aca="false">'Raw Zen RA HE Data'!F6</f>
        <v>38.7476</v>
      </c>
      <c r="X6" s="112" t="n">
        <f aca="false">'Raw Zen RA HE Data'!G6</f>
        <v>22772.73</v>
      </c>
      <c r="Y6" s="112" t="n">
        <f aca="false">'Raw Zen RA HE Data'!H6</f>
        <v>73.34</v>
      </c>
      <c r="Z6" s="112" t="n">
        <f aca="false">X6/3600</f>
        <v>6.32575833333333</v>
      </c>
      <c r="AA6" s="110"/>
      <c r="AB6" s="110"/>
      <c r="AC6" s="110"/>
    </row>
    <row r="7" customFormat="false" ht="11.25" hidden="false" customHeight="false" outlineLevel="0" collapsed="false">
      <c r="A7" s="74"/>
      <c r="B7" s="74" t="s">
        <v>31</v>
      </c>
      <c r="C7" s="72" t="n">
        <v>22</v>
      </c>
      <c r="D7" s="105" t="n">
        <f aca="false">L7</f>
        <v>33579.5648</v>
      </c>
      <c r="E7" s="105" t="n">
        <f aca="false">N7</f>
        <v>45.1672</v>
      </c>
      <c r="F7" s="105" t="n">
        <f aca="false">L7</f>
        <v>33579.5648</v>
      </c>
      <c r="G7" s="105" t="n">
        <f aca="false">O7</f>
        <v>44.776</v>
      </c>
      <c r="H7" s="105" t="n">
        <f aca="false">T7</f>
        <v>33600.816</v>
      </c>
      <c r="I7" s="105" t="n">
        <f aca="false">V7</f>
        <v>45.1693</v>
      </c>
      <c r="J7" s="105" t="n">
        <f aca="false">T7</f>
        <v>33600.816</v>
      </c>
      <c r="K7" s="105" t="n">
        <f aca="false">W7</f>
        <v>44.7796</v>
      </c>
      <c r="L7" s="113" t="n">
        <f aca="false">'Raw HM RA HE Data'!U7</f>
        <v>33579.5648</v>
      </c>
      <c r="M7" s="113" t="n">
        <f aca="false">'Raw HM RA HE Data'!V7</f>
        <v>40.4589</v>
      </c>
      <c r="N7" s="113" t="n">
        <f aca="false">'Raw HM RA HE Data'!W7</f>
        <v>45.1672</v>
      </c>
      <c r="O7" s="113" t="n">
        <f aca="false">'Raw HM RA HE Data'!X7</f>
        <v>44.776</v>
      </c>
      <c r="P7" s="106" t="n">
        <f aca="false">'Raw HM RA HE Data'!Y7</f>
        <v>34560.48</v>
      </c>
      <c r="Q7" s="107" t="n">
        <f aca="false">'Raw HM RA HE Data'!Z7</f>
        <v>165.84</v>
      </c>
      <c r="R7" s="106" t="n">
        <f aca="false">P7/3600</f>
        <v>9.60013333333333</v>
      </c>
      <c r="S7" s="108"/>
      <c r="T7" s="113" t="n">
        <f aca="false">'Raw Zen RA HE Data'!C7</f>
        <v>33600.816</v>
      </c>
      <c r="U7" s="113" t="n">
        <f aca="false">'Raw Zen RA HE Data'!D7</f>
        <v>40.4568</v>
      </c>
      <c r="V7" s="113" t="n">
        <f aca="false">'Raw Zen RA HE Data'!E7</f>
        <v>45.1693</v>
      </c>
      <c r="W7" s="113" t="n">
        <f aca="false">'Raw Zen RA HE Data'!F7</f>
        <v>44.7796</v>
      </c>
      <c r="X7" s="106" t="n">
        <f aca="false">'Raw Zen RA HE Data'!G7</f>
        <v>36581.72</v>
      </c>
      <c r="Y7" s="107" t="n">
        <f aca="false">'Raw Zen RA HE Data'!H7</f>
        <v>157.41</v>
      </c>
      <c r="Z7" s="106" t="n">
        <f aca="false">X7/3600</f>
        <v>10.1615888888889</v>
      </c>
      <c r="AA7" s="109" t="e">
        <f aca="false">RBJM($L7:$M10,T7:U10)</f>
        <v>#VALUE!</v>
      </c>
      <c r="AB7" s="109" t="e">
        <f aca="false">RBJM($D7:$E10,H7:I10)</f>
        <v>#VALUE!</v>
      </c>
      <c r="AC7" s="109" t="e">
        <f aca="false">RBJM($F7:$G10,J7:K10)</f>
        <v>#VALUE!</v>
      </c>
    </row>
    <row r="8" customFormat="false" ht="11.25" hidden="false" customHeight="false" outlineLevel="0" collapsed="false">
      <c r="A8" s="74"/>
      <c r="B8" s="74"/>
      <c r="C8" s="74" t="n">
        <v>27</v>
      </c>
      <c r="D8" s="105" t="n">
        <f aca="false">L8</f>
        <v>16172.5312</v>
      </c>
      <c r="E8" s="105" t="n">
        <f aca="false">N8</f>
        <v>43.1445</v>
      </c>
      <c r="F8" s="105" t="n">
        <f aca="false">L8</f>
        <v>16172.5312</v>
      </c>
      <c r="G8" s="105" t="n">
        <f aca="false">O8</f>
        <v>43.3142</v>
      </c>
      <c r="H8" s="105" t="n">
        <f aca="false">T8</f>
        <v>16173.2128</v>
      </c>
      <c r="I8" s="105" t="n">
        <f aca="false">V8</f>
        <v>43.1392</v>
      </c>
      <c r="J8" s="105" t="n">
        <f aca="false">T8</f>
        <v>16173.2128</v>
      </c>
      <c r="K8" s="105" t="n">
        <f aca="false">W8</f>
        <v>43.3132</v>
      </c>
      <c r="L8" s="106" t="n">
        <f aca="false">'Raw HM RA HE Data'!U8</f>
        <v>16172.5312</v>
      </c>
      <c r="M8" s="106" t="n">
        <f aca="false">'Raw HM RA HE Data'!V8</f>
        <v>37.438</v>
      </c>
      <c r="N8" s="106" t="n">
        <f aca="false">'Raw HM RA HE Data'!W8</f>
        <v>43.1445</v>
      </c>
      <c r="O8" s="106" t="n">
        <f aca="false">'Raw HM RA HE Data'!X8</f>
        <v>43.3142</v>
      </c>
      <c r="P8" s="106" t="n">
        <f aca="false">'Raw HM RA HE Data'!Y8</f>
        <v>29638.63</v>
      </c>
      <c r="Q8" s="107" t="n">
        <f aca="false">'Raw HM RA HE Data'!Z8</f>
        <v>135.84</v>
      </c>
      <c r="R8" s="106" t="n">
        <f aca="false">P8/3600</f>
        <v>8.23295277777778</v>
      </c>
      <c r="S8" s="108"/>
      <c r="T8" s="106" t="n">
        <f aca="false">'Raw Zen RA HE Data'!C8</f>
        <v>16173.2128</v>
      </c>
      <c r="U8" s="106" t="n">
        <f aca="false">'Raw Zen RA HE Data'!D8</f>
        <v>37.4381</v>
      </c>
      <c r="V8" s="106" t="n">
        <f aca="false">'Raw Zen RA HE Data'!E8</f>
        <v>43.1392</v>
      </c>
      <c r="W8" s="106" t="n">
        <f aca="false">'Raw Zen RA HE Data'!F8</f>
        <v>43.3132</v>
      </c>
      <c r="X8" s="106" t="n">
        <f aca="false">'Raw Zen RA HE Data'!G8</f>
        <v>29792.99</v>
      </c>
      <c r="Y8" s="107" t="n">
        <f aca="false">'Raw Zen RA HE Data'!H8</f>
        <v>148.52</v>
      </c>
      <c r="Z8" s="106" t="n">
        <f aca="false">X8/3600</f>
        <v>8.27583055555556</v>
      </c>
      <c r="AA8" s="108"/>
      <c r="AB8" s="108"/>
      <c r="AC8" s="108"/>
    </row>
    <row r="9" customFormat="false" ht="11.25" hidden="false" customHeight="false" outlineLevel="0" collapsed="false">
      <c r="A9" s="74"/>
      <c r="B9" s="74"/>
      <c r="C9" s="74" t="n">
        <v>32</v>
      </c>
      <c r="D9" s="105" t="n">
        <f aca="false">L9</f>
        <v>8449.0864</v>
      </c>
      <c r="E9" s="105" t="n">
        <f aca="false">N9</f>
        <v>41.1451</v>
      </c>
      <c r="F9" s="105" t="n">
        <f aca="false">L9</f>
        <v>8449.0864</v>
      </c>
      <c r="G9" s="105" t="n">
        <f aca="false">O9</f>
        <v>41.6691</v>
      </c>
      <c r="H9" s="105" t="n">
        <f aca="false">T9</f>
        <v>8446.888</v>
      </c>
      <c r="I9" s="105" t="n">
        <f aca="false">V9</f>
        <v>41.1408</v>
      </c>
      <c r="J9" s="105" t="n">
        <f aca="false">T9</f>
        <v>8446.888</v>
      </c>
      <c r="K9" s="105" t="n">
        <f aca="false">W9</f>
        <v>41.6645</v>
      </c>
      <c r="L9" s="106" t="n">
        <f aca="false">'Raw HM RA HE Data'!U9</f>
        <v>8449.0864</v>
      </c>
      <c r="M9" s="106" t="n">
        <f aca="false">'Raw HM RA HE Data'!V9</f>
        <v>34.4629</v>
      </c>
      <c r="N9" s="106" t="n">
        <f aca="false">'Raw HM RA HE Data'!W9</f>
        <v>41.1451</v>
      </c>
      <c r="O9" s="106" t="n">
        <f aca="false">'Raw HM RA HE Data'!X9</f>
        <v>41.6691</v>
      </c>
      <c r="P9" s="106" t="n">
        <f aca="false">'Raw HM RA HE Data'!Y9</f>
        <v>28555.47</v>
      </c>
      <c r="Q9" s="107" t="n">
        <f aca="false">'Raw HM RA HE Data'!Z9</f>
        <v>117.61</v>
      </c>
      <c r="R9" s="106" t="n">
        <f aca="false">P9/3600</f>
        <v>7.932075</v>
      </c>
      <c r="S9" s="108"/>
      <c r="T9" s="106" t="n">
        <f aca="false">'Raw Zen RA HE Data'!C9</f>
        <v>8446.888</v>
      </c>
      <c r="U9" s="106" t="n">
        <f aca="false">'Raw Zen RA HE Data'!D9</f>
        <v>34.4591</v>
      </c>
      <c r="V9" s="106" t="n">
        <f aca="false">'Raw Zen RA HE Data'!E9</f>
        <v>41.1408</v>
      </c>
      <c r="W9" s="106" t="n">
        <f aca="false">'Raw Zen RA HE Data'!F9</f>
        <v>41.6645</v>
      </c>
      <c r="X9" s="106" t="n">
        <f aca="false">'Raw Zen RA HE Data'!G9</f>
        <v>28592.88</v>
      </c>
      <c r="Y9" s="107" t="n">
        <f aca="false">'Raw Zen RA HE Data'!H9</f>
        <v>118.57</v>
      </c>
      <c r="Z9" s="106" t="n">
        <f aca="false">X9/3600</f>
        <v>7.94246666666667</v>
      </c>
      <c r="AA9" s="108"/>
      <c r="AB9" s="108"/>
      <c r="AC9" s="108"/>
    </row>
    <row r="10" customFormat="false" ht="12" hidden="false" customHeight="false" outlineLevel="0" collapsed="false">
      <c r="A10" s="74"/>
      <c r="B10" s="110"/>
      <c r="C10" s="110" t="n">
        <v>37</v>
      </c>
      <c r="D10" s="111" t="n">
        <f aca="false">L10</f>
        <v>4681.7264</v>
      </c>
      <c r="E10" s="111" t="n">
        <f aca="false">N10</f>
        <v>39.0505</v>
      </c>
      <c r="F10" s="111" t="n">
        <f aca="false">L10</f>
        <v>4681.7264</v>
      </c>
      <c r="G10" s="111" t="n">
        <f aca="false">O10</f>
        <v>39.7999</v>
      </c>
      <c r="H10" s="111" t="n">
        <f aca="false">T10</f>
        <v>4676.8864</v>
      </c>
      <c r="I10" s="111" t="n">
        <f aca="false">V10</f>
        <v>39.0611</v>
      </c>
      <c r="J10" s="111" t="n">
        <f aca="false">T10</f>
        <v>4676.8864</v>
      </c>
      <c r="K10" s="111" t="n">
        <f aca="false">W10</f>
        <v>39.8006</v>
      </c>
      <c r="L10" s="112" t="n">
        <f aca="false">'Raw HM RA HE Data'!U10</f>
        <v>4681.7264</v>
      </c>
      <c r="M10" s="112" t="n">
        <f aca="false">'Raw HM RA HE Data'!V10</f>
        <v>31.6779</v>
      </c>
      <c r="N10" s="112" t="n">
        <f aca="false">'Raw HM RA HE Data'!W10</f>
        <v>39.0505</v>
      </c>
      <c r="O10" s="112" t="n">
        <f aca="false">'Raw HM RA HE Data'!X10</f>
        <v>39.7999</v>
      </c>
      <c r="P10" s="112" t="n">
        <f aca="false">'Raw HM RA HE Data'!Y10</f>
        <v>27051.04</v>
      </c>
      <c r="Q10" s="112" t="n">
        <f aca="false">'Raw HM RA HE Data'!Z10</f>
        <v>107.81</v>
      </c>
      <c r="R10" s="112" t="n">
        <f aca="false">P10/3600</f>
        <v>7.51417777777778</v>
      </c>
      <c r="S10" s="110"/>
      <c r="T10" s="112" t="n">
        <f aca="false">'Raw Zen RA HE Data'!C10</f>
        <v>4676.8864</v>
      </c>
      <c r="U10" s="112" t="n">
        <f aca="false">'Raw Zen RA HE Data'!D10</f>
        <v>31.6754</v>
      </c>
      <c r="V10" s="112" t="n">
        <f aca="false">'Raw Zen RA HE Data'!E10</f>
        <v>39.0611</v>
      </c>
      <c r="W10" s="112" t="n">
        <f aca="false">'Raw Zen RA HE Data'!F10</f>
        <v>39.8006</v>
      </c>
      <c r="X10" s="112" t="n">
        <f aca="false">'Raw Zen RA HE Data'!G10</f>
        <v>25579.55</v>
      </c>
      <c r="Y10" s="112" t="n">
        <f aca="false">'Raw Zen RA HE Data'!H10</f>
        <v>114.57</v>
      </c>
      <c r="Z10" s="112" t="n">
        <f aca="false">X10/3600</f>
        <v>7.10543055555556</v>
      </c>
      <c r="AA10" s="110"/>
      <c r="AB10" s="110"/>
      <c r="AC10" s="110"/>
    </row>
    <row r="11" customFormat="false" ht="11.25" hidden="false" customHeight="false" outlineLevel="0" collapsed="false">
      <c r="A11" s="74"/>
      <c r="B11" s="72" t="s">
        <v>33</v>
      </c>
      <c r="C11" s="72" t="n">
        <v>22</v>
      </c>
      <c r="D11" s="105" t="n">
        <f aca="false">L11</f>
        <v>220617.7568</v>
      </c>
      <c r="E11" s="105" t="n">
        <f aca="false">N11</f>
        <v>39.7122</v>
      </c>
      <c r="F11" s="105" t="n">
        <f aca="false">L11</f>
        <v>220617.7568</v>
      </c>
      <c r="G11" s="105" t="n">
        <f aca="false">O11</f>
        <v>38.0623</v>
      </c>
      <c r="H11" s="105" t="n">
        <f aca="false">T11</f>
        <v>220663.4608</v>
      </c>
      <c r="I11" s="105" t="n">
        <f aca="false">V11</f>
        <v>39.7148</v>
      </c>
      <c r="J11" s="105" t="n">
        <f aca="false">T11</f>
        <v>220663.4608</v>
      </c>
      <c r="K11" s="105" t="n">
        <f aca="false">W11</f>
        <v>38.0629</v>
      </c>
      <c r="L11" s="106" t="n">
        <f aca="false">'Raw HM RA HE Data'!U11</f>
        <v>220617.7568</v>
      </c>
      <c r="M11" s="106" t="n">
        <f aca="false">'Raw HM RA HE Data'!V11</f>
        <v>39.5945</v>
      </c>
      <c r="N11" s="106" t="n">
        <f aca="false">'Raw HM RA HE Data'!W11</f>
        <v>39.7122</v>
      </c>
      <c r="O11" s="106" t="n">
        <f aca="false">'Raw HM RA HE Data'!X11</f>
        <v>38.0623</v>
      </c>
      <c r="P11" s="106" t="n">
        <f aca="false">'Raw HM RA HE Data'!Y11</f>
        <v>105794.89</v>
      </c>
      <c r="Q11" s="106" t="n">
        <f aca="false">'Raw HM RA HE Data'!Z11</f>
        <v>339.32</v>
      </c>
      <c r="R11" s="106" t="n">
        <f aca="false">P11/3600</f>
        <v>29.3874694444444</v>
      </c>
      <c r="S11" s="108"/>
      <c r="T11" s="106" t="n">
        <f aca="false">'Raw Zen RA HE Data'!C11</f>
        <v>220663.4608</v>
      </c>
      <c r="U11" s="106" t="n">
        <f aca="false">'Raw Zen RA HE Data'!D11</f>
        <v>39.5925</v>
      </c>
      <c r="V11" s="106" t="n">
        <f aca="false">'Raw Zen RA HE Data'!E11</f>
        <v>39.7148</v>
      </c>
      <c r="W11" s="106" t="n">
        <f aca="false">'Raw Zen RA HE Data'!F11</f>
        <v>38.0629</v>
      </c>
      <c r="X11" s="106" t="n">
        <f aca="false">'Raw Zen RA HE Data'!G11</f>
        <v>101934.47</v>
      </c>
      <c r="Y11" s="106" t="n">
        <f aca="false">'Raw Zen RA HE Data'!H11</f>
        <v>346.29</v>
      </c>
      <c r="Z11" s="106" t="n">
        <f aca="false">X11/3600</f>
        <v>28.3151305555556</v>
      </c>
      <c r="AA11" s="109" t="e">
        <f aca="false">RBJM($L11:$M14,T11:U14)</f>
        <v>#VALUE!</v>
      </c>
      <c r="AB11" s="109" t="e">
        <f aca="false">RBJM($D11:$E14,H11:I14)</f>
        <v>#VALUE!</v>
      </c>
      <c r="AC11" s="109" t="e">
        <f aca="false">RBJM($F11:$G14,J11:K14)</f>
        <v>#VALUE!</v>
      </c>
    </row>
    <row r="12" customFormat="false" ht="11.25" hidden="false" customHeight="false" outlineLevel="0" collapsed="false">
      <c r="A12" s="74"/>
      <c r="B12" s="74"/>
      <c r="C12" s="74" t="n">
        <v>27</v>
      </c>
      <c r="D12" s="105" t="n">
        <f aca="false">L12</f>
        <v>96189.9616</v>
      </c>
      <c r="E12" s="105" t="n">
        <f aca="false">N12</f>
        <v>38.3098</v>
      </c>
      <c r="F12" s="105" t="n">
        <f aca="false">L12</f>
        <v>96189.9616</v>
      </c>
      <c r="G12" s="105" t="n">
        <f aca="false">O12</f>
        <v>36.6722</v>
      </c>
      <c r="H12" s="105" t="n">
        <f aca="false">T12</f>
        <v>96174.3488</v>
      </c>
      <c r="I12" s="105" t="n">
        <f aca="false">V12</f>
        <v>38.3093</v>
      </c>
      <c r="J12" s="105" t="n">
        <f aca="false">T12</f>
        <v>96174.3488</v>
      </c>
      <c r="K12" s="105" t="n">
        <f aca="false">W12</f>
        <v>36.6701</v>
      </c>
      <c r="L12" s="106" t="n">
        <f aca="false">'Raw HM RA HE Data'!U12</f>
        <v>96189.9616</v>
      </c>
      <c r="M12" s="106" t="n">
        <f aca="false">'Raw HM RA HE Data'!V12</f>
        <v>33.706</v>
      </c>
      <c r="N12" s="106" t="n">
        <f aca="false">'Raw HM RA HE Data'!W12</f>
        <v>38.3098</v>
      </c>
      <c r="O12" s="106" t="n">
        <f aca="false">'Raw HM RA HE Data'!X12</f>
        <v>36.6722</v>
      </c>
      <c r="P12" s="106" t="n">
        <f aca="false">'Raw HM RA HE Data'!Y12</f>
        <v>81242.5</v>
      </c>
      <c r="Q12" s="106" t="n">
        <f aca="false">'Raw HM RA HE Data'!Z12</f>
        <v>325.7</v>
      </c>
      <c r="R12" s="106" t="n">
        <f aca="false">P12/3600</f>
        <v>22.5673611111111</v>
      </c>
      <c r="S12" s="108"/>
      <c r="T12" s="106" t="n">
        <f aca="false">'Raw Zen RA HE Data'!C12</f>
        <v>96174.3488</v>
      </c>
      <c r="U12" s="106" t="n">
        <f aca="false">'Raw Zen RA HE Data'!D12</f>
        <v>33.7049</v>
      </c>
      <c r="V12" s="106" t="n">
        <f aca="false">'Raw Zen RA HE Data'!E12</f>
        <v>38.3093</v>
      </c>
      <c r="W12" s="106" t="n">
        <f aca="false">'Raw Zen RA HE Data'!F12</f>
        <v>36.6701</v>
      </c>
      <c r="X12" s="106" t="n">
        <f aca="false">'Raw Zen RA HE Data'!G12</f>
        <v>81281.74</v>
      </c>
      <c r="Y12" s="106" t="n">
        <f aca="false">'Raw Zen RA HE Data'!H12</f>
        <v>328.9</v>
      </c>
      <c r="Z12" s="106" t="n">
        <f aca="false">X12/3600</f>
        <v>22.5782611111111</v>
      </c>
      <c r="AA12" s="108"/>
      <c r="AB12" s="108"/>
      <c r="AC12" s="108"/>
    </row>
    <row r="13" customFormat="false" ht="11.25" hidden="false" customHeight="false" outlineLevel="0" collapsed="false">
      <c r="A13" s="74"/>
      <c r="B13" s="74"/>
      <c r="C13" s="74" t="n">
        <v>32</v>
      </c>
      <c r="D13" s="105" t="n">
        <f aca="false">L13</f>
        <v>30063.7088</v>
      </c>
      <c r="E13" s="105" t="n">
        <f aca="false">N13</f>
        <v>37.2018</v>
      </c>
      <c r="F13" s="105" t="n">
        <f aca="false">L13</f>
        <v>30063.7088</v>
      </c>
      <c r="G13" s="105" t="n">
        <f aca="false">O13</f>
        <v>35.4717</v>
      </c>
      <c r="H13" s="105" t="n">
        <f aca="false">T13</f>
        <v>30066.3504</v>
      </c>
      <c r="I13" s="105" t="n">
        <f aca="false">V13</f>
        <v>37.1995</v>
      </c>
      <c r="J13" s="105" t="n">
        <f aca="false">T13</f>
        <v>30066.3504</v>
      </c>
      <c r="K13" s="105" t="n">
        <f aca="false">W13</f>
        <v>35.4773</v>
      </c>
      <c r="L13" s="106" t="n">
        <f aca="false">'Raw HM RA HE Data'!U13</f>
        <v>30063.7088</v>
      </c>
      <c r="M13" s="106" t="n">
        <f aca="false">'Raw HM RA HE Data'!V13</f>
        <v>29.7791</v>
      </c>
      <c r="N13" s="106" t="n">
        <f aca="false">'Raw HM RA HE Data'!W13</f>
        <v>37.2018</v>
      </c>
      <c r="O13" s="106" t="n">
        <f aca="false">'Raw HM RA HE Data'!X13</f>
        <v>35.4717</v>
      </c>
      <c r="P13" s="106" t="n">
        <f aca="false">'Raw HM RA HE Data'!Y13</f>
        <v>61234.82</v>
      </c>
      <c r="Q13" s="106" t="n">
        <f aca="false">'Raw HM RA HE Data'!Z13</f>
        <v>253.13</v>
      </c>
      <c r="R13" s="106" t="n">
        <f aca="false">P13/3600</f>
        <v>17.0096722222222</v>
      </c>
      <c r="S13" s="108"/>
      <c r="T13" s="106" t="n">
        <f aca="false">'Raw Zen RA HE Data'!C13</f>
        <v>30066.3504</v>
      </c>
      <c r="U13" s="106" t="n">
        <f aca="false">'Raw Zen RA HE Data'!D13</f>
        <v>29.7785</v>
      </c>
      <c r="V13" s="106" t="n">
        <f aca="false">'Raw Zen RA HE Data'!E13</f>
        <v>37.1995</v>
      </c>
      <c r="W13" s="106" t="n">
        <f aca="false">'Raw Zen RA HE Data'!F13</f>
        <v>35.4773</v>
      </c>
      <c r="X13" s="106" t="n">
        <f aca="false">'Raw Zen RA HE Data'!G13</f>
        <v>64352.72</v>
      </c>
      <c r="Y13" s="106" t="n">
        <f aca="false">'Raw Zen RA HE Data'!H13</f>
        <v>264.14</v>
      </c>
      <c r="Z13" s="106" t="n">
        <f aca="false">X13/3600</f>
        <v>17.8757555555556</v>
      </c>
      <c r="AA13" s="108"/>
      <c r="AB13" s="108"/>
      <c r="AC13" s="108"/>
    </row>
    <row r="14" customFormat="false" ht="12" hidden="false" customHeight="false" outlineLevel="0" collapsed="false">
      <c r="A14" s="74"/>
      <c r="B14" s="110"/>
      <c r="C14" s="110" t="n">
        <v>37</v>
      </c>
      <c r="D14" s="111" t="n">
        <f aca="false">L14</f>
        <v>7064.536</v>
      </c>
      <c r="E14" s="111" t="n">
        <f aca="false">N14</f>
        <v>35.9401</v>
      </c>
      <c r="F14" s="111" t="n">
        <f aca="false">L14</f>
        <v>7064.536</v>
      </c>
      <c r="G14" s="111" t="n">
        <f aca="false">O14</f>
        <v>34.0702</v>
      </c>
      <c r="H14" s="111" t="n">
        <f aca="false">T14</f>
        <v>7061.7904</v>
      </c>
      <c r="I14" s="111" t="n">
        <f aca="false">V14</f>
        <v>35.944</v>
      </c>
      <c r="J14" s="111" t="n">
        <f aca="false">T14</f>
        <v>7061.7904</v>
      </c>
      <c r="K14" s="111" t="n">
        <f aca="false">W14</f>
        <v>34.0667</v>
      </c>
      <c r="L14" s="112" t="n">
        <f aca="false">'Raw HM RA HE Data'!U14</f>
        <v>7064.536</v>
      </c>
      <c r="M14" s="112" t="n">
        <f aca="false">'Raw HM RA HE Data'!V14</f>
        <v>28.0853</v>
      </c>
      <c r="N14" s="112" t="n">
        <f aca="false">'Raw HM RA HE Data'!W14</f>
        <v>35.9401</v>
      </c>
      <c r="O14" s="112" t="n">
        <f aca="false">'Raw HM RA HE Data'!X14</f>
        <v>34.0702</v>
      </c>
      <c r="P14" s="112" t="n">
        <f aca="false">'Raw HM RA HE Data'!Y14</f>
        <v>53639.96</v>
      </c>
      <c r="Q14" s="112" t="n">
        <f aca="false">'Raw HM RA HE Data'!Z14</f>
        <v>179.15</v>
      </c>
      <c r="R14" s="112" t="n">
        <f aca="false">P14/3600</f>
        <v>14.8999888888889</v>
      </c>
      <c r="S14" s="110"/>
      <c r="T14" s="112" t="n">
        <f aca="false">'Raw Zen RA HE Data'!C14</f>
        <v>7061.7904</v>
      </c>
      <c r="U14" s="112" t="n">
        <f aca="false">'Raw Zen RA HE Data'!D14</f>
        <v>28.0849</v>
      </c>
      <c r="V14" s="112" t="n">
        <f aca="false">'Raw Zen RA HE Data'!E14</f>
        <v>35.944</v>
      </c>
      <c r="W14" s="112" t="n">
        <f aca="false">'Raw Zen RA HE Data'!F14</f>
        <v>34.0667</v>
      </c>
      <c r="X14" s="112" t="n">
        <f aca="false">'Raw Zen RA HE Data'!G14</f>
        <v>53529.48</v>
      </c>
      <c r="Y14" s="112" t="n">
        <f aca="false">'Raw Zen RA HE Data'!H14</f>
        <v>180.25</v>
      </c>
      <c r="Z14" s="112" t="n">
        <f aca="false">X14/3600</f>
        <v>14.8693</v>
      </c>
      <c r="AA14" s="110"/>
      <c r="AB14" s="110"/>
      <c r="AC14" s="110"/>
    </row>
    <row r="15" customFormat="false" ht="11.25" hidden="false" customHeight="false" outlineLevel="0" collapsed="false">
      <c r="A15" s="74"/>
      <c r="B15" s="74" t="s">
        <v>35</v>
      </c>
      <c r="C15" s="72" t="n">
        <v>22</v>
      </c>
      <c r="D15" s="105" t="n">
        <f aca="false">L15</f>
        <v>23552.7856</v>
      </c>
      <c r="E15" s="105" t="n">
        <f aca="false">N15</f>
        <v>46.8549</v>
      </c>
      <c r="F15" s="105" t="n">
        <f aca="false">L15</f>
        <v>23552.7856</v>
      </c>
      <c r="G15" s="105" t="n">
        <f aca="false">O15</f>
        <v>46.4817</v>
      </c>
      <c r="H15" s="105" t="n">
        <f aca="false">T15</f>
        <v>23573.2496</v>
      </c>
      <c r="I15" s="105" t="n">
        <f aca="false">V15</f>
        <v>46.8572</v>
      </c>
      <c r="J15" s="105" t="n">
        <f aca="false">T15</f>
        <v>23573.2496</v>
      </c>
      <c r="K15" s="105" t="n">
        <f aca="false">W15</f>
        <v>46.4804</v>
      </c>
      <c r="L15" s="113" t="n">
        <f aca="false">'Raw HM RA HE Data'!U15</f>
        <v>23552.7856</v>
      </c>
      <c r="M15" s="113" t="n">
        <f aca="false">'Raw HM RA HE Data'!V15</f>
        <v>41.6518</v>
      </c>
      <c r="N15" s="113" t="n">
        <f aca="false">'Raw HM RA HE Data'!W15</f>
        <v>46.8549</v>
      </c>
      <c r="O15" s="113" t="n">
        <f aca="false">'Raw HM RA HE Data'!X15</f>
        <v>46.4817</v>
      </c>
      <c r="P15" s="106" t="n">
        <f aca="false">'Raw HM RA HE Data'!Y15</f>
        <v>60511.91</v>
      </c>
      <c r="Q15" s="106" t="n">
        <f aca="false">'Raw HM RA HE Data'!Z15</f>
        <v>211.31</v>
      </c>
      <c r="R15" s="106" t="n">
        <f aca="false">P15/3600</f>
        <v>16.8088638888889</v>
      </c>
      <c r="S15" s="108"/>
      <c r="T15" s="113" t="n">
        <f aca="false">'Raw Zen RA HE Data'!C15</f>
        <v>23573.2496</v>
      </c>
      <c r="U15" s="113" t="n">
        <f aca="false">'Raw Zen RA HE Data'!D15</f>
        <v>41.6518</v>
      </c>
      <c r="V15" s="113" t="n">
        <f aca="false">'Raw Zen RA HE Data'!E15</f>
        <v>46.8572</v>
      </c>
      <c r="W15" s="113" t="n">
        <f aca="false">'Raw Zen RA HE Data'!F15</f>
        <v>46.4804</v>
      </c>
      <c r="X15" s="106" t="n">
        <f aca="false">'Raw Zen RA HE Data'!G15</f>
        <v>64266.4</v>
      </c>
      <c r="Y15" s="106" t="n">
        <f aca="false">'Raw Zen RA HE Data'!H15</f>
        <v>216.43</v>
      </c>
      <c r="Z15" s="106" t="n">
        <f aca="false">X15/3600</f>
        <v>17.8517777777778</v>
      </c>
      <c r="AA15" s="109" t="e">
        <f aca="false">RBJM($L15:$M18,T15:U18)</f>
        <v>#VALUE!</v>
      </c>
      <c r="AB15" s="109" t="e">
        <f aca="false">RBJM($D15:$E18,H15:I18)</f>
        <v>#VALUE!</v>
      </c>
      <c r="AC15" s="109" t="e">
        <f aca="false">RBJM($F15:$G18,J15:K18)</f>
        <v>#VALUE!</v>
      </c>
    </row>
    <row r="16" customFormat="false" ht="11.25" hidden="false" customHeight="false" outlineLevel="0" collapsed="false">
      <c r="A16" s="74"/>
      <c r="B16" s="74"/>
      <c r="C16" s="74" t="n">
        <v>27</v>
      </c>
      <c r="D16" s="105" t="n">
        <f aca="false">L16</f>
        <v>6169.0304</v>
      </c>
      <c r="E16" s="105" t="n">
        <f aca="false">N16</f>
        <v>46.0166</v>
      </c>
      <c r="F16" s="105" t="n">
        <f aca="false">L16</f>
        <v>6169.0304</v>
      </c>
      <c r="G16" s="105" t="n">
        <f aca="false">O16</f>
        <v>45.8183</v>
      </c>
      <c r="H16" s="105" t="n">
        <f aca="false">T16</f>
        <v>6153.7728</v>
      </c>
      <c r="I16" s="105" t="n">
        <f aca="false">V16</f>
        <v>46.0227</v>
      </c>
      <c r="J16" s="105" t="n">
        <f aca="false">T16</f>
        <v>6153.7728</v>
      </c>
      <c r="K16" s="105" t="n">
        <f aca="false">W16</f>
        <v>45.8247</v>
      </c>
      <c r="L16" s="106" t="n">
        <f aca="false">'Raw HM RA HE Data'!U16</f>
        <v>6169.0304</v>
      </c>
      <c r="M16" s="106" t="n">
        <f aca="false">'Raw HM RA HE Data'!V16</f>
        <v>40.2355</v>
      </c>
      <c r="N16" s="106" t="n">
        <f aca="false">'Raw HM RA HE Data'!W16</f>
        <v>46.0166</v>
      </c>
      <c r="O16" s="106" t="n">
        <f aca="false">'Raw HM RA HE Data'!X16</f>
        <v>45.8183</v>
      </c>
      <c r="P16" s="106" t="n">
        <f aca="false">'Raw HM RA HE Data'!Y16</f>
        <v>54839.03</v>
      </c>
      <c r="Q16" s="106" t="n">
        <f aca="false">'Raw HM RA HE Data'!Z16</f>
        <v>160.9</v>
      </c>
      <c r="R16" s="106" t="n">
        <f aca="false">P16/3600</f>
        <v>15.2330638888889</v>
      </c>
      <c r="S16" s="108"/>
      <c r="T16" s="106" t="n">
        <f aca="false">'Raw Zen RA HE Data'!C16</f>
        <v>6153.7728</v>
      </c>
      <c r="U16" s="106" t="n">
        <f aca="false">'Raw Zen RA HE Data'!D16</f>
        <v>40.2356</v>
      </c>
      <c r="V16" s="106" t="n">
        <f aca="false">'Raw Zen RA HE Data'!E16</f>
        <v>46.0227</v>
      </c>
      <c r="W16" s="106" t="n">
        <f aca="false">'Raw Zen RA HE Data'!F16</f>
        <v>45.8247</v>
      </c>
      <c r="X16" s="106" t="n">
        <f aca="false">'Raw Zen RA HE Data'!G16</f>
        <v>55210.92</v>
      </c>
      <c r="Y16" s="106" t="n">
        <f aca="false">'Raw Zen RA HE Data'!H16</f>
        <v>163.29</v>
      </c>
      <c r="Z16" s="106" t="n">
        <f aca="false">X16/3600</f>
        <v>15.3363666666667</v>
      </c>
      <c r="AA16" s="108"/>
      <c r="AB16" s="108"/>
      <c r="AC16" s="108"/>
    </row>
    <row r="17" customFormat="false" ht="11.25" hidden="false" customHeight="false" outlineLevel="0" collapsed="false">
      <c r="A17" s="74"/>
      <c r="B17" s="74"/>
      <c r="C17" s="74" t="n">
        <v>32</v>
      </c>
      <c r="D17" s="105" t="n">
        <f aca="false">L17</f>
        <v>2548.984</v>
      </c>
      <c r="E17" s="105" t="n">
        <f aca="false">N17</f>
        <v>45.1023</v>
      </c>
      <c r="F17" s="105" t="n">
        <f aca="false">L17</f>
        <v>2548.984</v>
      </c>
      <c r="G17" s="105" t="n">
        <f aca="false">O17</f>
        <v>45.1019</v>
      </c>
      <c r="H17" s="105" t="n">
        <f aca="false">T17</f>
        <v>2549.088</v>
      </c>
      <c r="I17" s="105" t="n">
        <f aca="false">V17</f>
        <v>45.1074</v>
      </c>
      <c r="J17" s="105" t="n">
        <f aca="false">T17</f>
        <v>2549.088</v>
      </c>
      <c r="K17" s="105" t="n">
        <f aca="false">W17</f>
        <v>45.107</v>
      </c>
      <c r="L17" s="106" t="n">
        <f aca="false">'Raw HM RA HE Data'!U17</f>
        <v>2548.984</v>
      </c>
      <c r="M17" s="106" t="n">
        <f aca="false">'Raw HM RA HE Data'!V17</f>
        <v>38.9339</v>
      </c>
      <c r="N17" s="106" t="n">
        <f aca="false">'Raw HM RA HE Data'!W17</f>
        <v>45.1023</v>
      </c>
      <c r="O17" s="106" t="n">
        <f aca="false">'Raw HM RA HE Data'!X17</f>
        <v>45.1019</v>
      </c>
      <c r="P17" s="106" t="n">
        <f aca="false">'Raw HM RA HE Data'!Y17</f>
        <v>51471.33</v>
      </c>
      <c r="Q17" s="106" t="n">
        <f aca="false">'Raw HM RA HE Data'!Z17</f>
        <v>149.57</v>
      </c>
      <c r="R17" s="106" t="n">
        <f aca="false">P17/3600</f>
        <v>14.2975916666667</v>
      </c>
      <c r="S17" s="108"/>
      <c r="T17" s="106" t="n">
        <f aca="false">'Raw Zen RA HE Data'!C17</f>
        <v>2549.088</v>
      </c>
      <c r="U17" s="106" t="n">
        <f aca="false">'Raw Zen RA HE Data'!D17</f>
        <v>38.9358</v>
      </c>
      <c r="V17" s="106" t="n">
        <f aca="false">'Raw Zen RA HE Data'!E17</f>
        <v>45.1074</v>
      </c>
      <c r="W17" s="106" t="n">
        <f aca="false">'Raw Zen RA HE Data'!F17</f>
        <v>45.107</v>
      </c>
      <c r="X17" s="106" t="n">
        <f aca="false">'Raw Zen RA HE Data'!G17</f>
        <v>48434.2</v>
      </c>
      <c r="Y17" s="106" t="n">
        <f aca="false">'Raw Zen RA HE Data'!H17</f>
        <v>153.11</v>
      </c>
      <c r="Z17" s="106" t="n">
        <f aca="false">X17/3600</f>
        <v>13.4539444444444</v>
      </c>
      <c r="AA17" s="108"/>
      <c r="AB17" s="108"/>
      <c r="AC17" s="108"/>
    </row>
    <row r="18" customFormat="false" ht="12" hidden="false" customHeight="false" outlineLevel="0" collapsed="false">
      <c r="A18" s="110"/>
      <c r="B18" s="110"/>
      <c r="C18" s="110" t="n">
        <v>37</v>
      </c>
      <c r="D18" s="111" t="n">
        <f aca="false">L18</f>
        <v>1207.9984</v>
      </c>
      <c r="E18" s="111" t="n">
        <f aca="false">N18</f>
        <v>44.1756</v>
      </c>
      <c r="F18" s="111" t="n">
        <f aca="false">L18</f>
        <v>1207.9984</v>
      </c>
      <c r="G18" s="111" t="n">
        <f aca="false">O18</f>
        <v>44.2758</v>
      </c>
      <c r="H18" s="111" t="n">
        <f aca="false">T18</f>
        <v>1202.5216</v>
      </c>
      <c r="I18" s="111" t="n">
        <f aca="false">V18</f>
        <v>44.1758</v>
      </c>
      <c r="J18" s="111" t="n">
        <f aca="false">T18</f>
        <v>1202.5216</v>
      </c>
      <c r="K18" s="111" t="n">
        <f aca="false">W18</f>
        <v>44.2945</v>
      </c>
      <c r="L18" s="112" t="n">
        <f aca="false">'Raw HM RA HE Data'!U18</f>
        <v>1207.9984</v>
      </c>
      <c r="M18" s="112" t="n">
        <f aca="false">'Raw HM RA HE Data'!V18</f>
        <v>37.2296</v>
      </c>
      <c r="N18" s="112" t="n">
        <f aca="false">'Raw HM RA HE Data'!W18</f>
        <v>44.1756</v>
      </c>
      <c r="O18" s="112" t="n">
        <f aca="false">'Raw HM RA HE Data'!X18</f>
        <v>44.2758</v>
      </c>
      <c r="P18" s="112" t="n">
        <f aca="false">'Raw HM RA HE Data'!Y18</f>
        <v>46608.31</v>
      </c>
      <c r="Q18" s="112" t="n">
        <f aca="false">'Raw HM RA HE Data'!Z18</f>
        <v>135.67</v>
      </c>
      <c r="R18" s="112" t="n">
        <f aca="false">P18/3600</f>
        <v>12.9467527777778</v>
      </c>
      <c r="S18" s="110"/>
      <c r="T18" s="112" t="n">
        <f aca="false">'Raw Zen RA HE Data'!C18</f>
        <v>1202.5216</v>
      </c>
      <c r="U18" s="112" t="n">
        <f aca="false">'Raw Zen RA HE Data'!D18</f>
        <v>37.2296</v>
      </c>
      <c r="V18" s="112" t="n">
        <f aca="false">'Raw Zen RA HE Data'!E18</f>
        <v>44.1758</v>
      </c>
      <c r="W18" s="112" t="n">
        <f aca="false">'Raw Zen RA HE Data'!F18</f>
        <v>44.2945</v>
      </c>
      <c r="X18" s="112" t="n">
        <f aca="false">'Raw Zen RA HE Data'!G18</f>
        <v>49064.58</v>
      </c>
      <c r="Y18" s="112" t="n">
        <f aca="false">'Raw Zen RA HE Data'!H18</f>
        <v>137.29</v>
      </c>
      <c r="Z18" s="112" t="n">
        <f aca="false">X18/3600</f>
        <v>13.62905</v>
      </c>
      <c r="AA18" s="110"/>
      <c r="AB18" s="110"/>
      <c r="AC18" s="110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4868.284</v>
      </c>
      <c r="E19" s="105" t="n">
        <f aca="false">N19</f>
        <v>43.7163</v>
      </c>
      <c r="F19" s="105" t="n">
        <f aca="false">L19</f>
        <v>4868.284</v>
      </c>
      <c r="G19" s="105" t="n">
        <f aca="false">O19</f>
        <v>45.4882</v>
      </c>
      <c r="H19" s="105" t="n">
        <f aca="false">T19</f>
        <v>4865.0752</v>
      </c>
      <c r="I19" s="105" t="n">
        <f aca="false">V19</f>
        <v>43.7155</v>
      </c>
      <c r="J19" s="105" t="n">
        <f aca="false">T19</f>
        <v>4865.0752</v>
      </c>
      <c r="K19" s="105" t="n">
        <f aca="false">W19</f>
        <v>45.4841</v>
      </c>
      <c r="L19" s="106" t="n">
        <f aca="false">'Raw HM RA HE Data'!U19</f>
        <v>4868.284</v>
      </c>
      <c r="M19" s="106" t="n">
        <f aca="false">'Raw HM RA HE Data'!V19</f>
        <v>41.8557</v>
      </c>
      <c r="N19" s="106" t="n">
        <f aca="false">'Raw HM RA HE Data'!W19</f>
        <v>43.7163</v>
      </c>
      <c r="O19" s="106" t="n">
        <f aca="false">'Raw HM RA HE Data'!X19</f>
        <v>45.4882</v>
      </c>
      <c r="P19" s="106" t="n">
        <f aca="false">'Raw HM RA HE Data'!Y19</f>
        <v>22872.07</v>
      </c>
      <c r="Q19" s="107" t="n">
        <f aca="false">'Raw HM RA HE Data'!Z19</f>
        <v>90.9</v>
      </c>
      <c r="R19" s="106" t="n">
        <f aca="false">P19/3600</f>
        <v>6.35335277777778</v>
      </c>
      <c r="S19" s="108"/>
      <c r="T19" s="106" t="n">
        <f aca="false">'Raw Zen RA HE Data'!C19</f>
        <v>4865.0752</v>
      </c>
      <c r="U19" s="106" t="n">
        <f aca="false">'Raw Zen RA HE Data'!D19</f>
        <v>41.8544</v>
      </c>
      <c r="V19" s="106" t="n">
        <f aca="false">'Raw Zen RA HE Data'!E19</f>
        <v>43.7155</v>
      </c>
      <c r="W19" s="106" t="n">
        <f aca="false">'Raw Zen RA HE Data'!F19</f>
        <v>45.4841</v>
      </c>
      <c r="X19" s="106" t="n">
        <f aca="false">'Raw Zen RA HE Data'!G19</f>
        <v>24316.55</v>
      </c>
      <c r="Y19" s="107" t="n">
        <f aca="false">'Raw Zen RA HE Data'!H19</f>
        <v>98.05</v>
      </c>
      <c r="Z19" s="106" t="n">
        <f aca="false">X19/3600</f>
        <v>6.75459722222222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228.3952</v>
      </c>
      <c r="E20" s="105" t="n">
        <f aca="false">N20</f>
        <v>42.3468</v>
      </c>
      <c r="F20" s="105" t="n">
        <f aca="false">L20</f>
        <v>2228.3952</v>
      </c>
      <c r="G20" s="105" t="n">
        <f aca="false">O20</f>
        <v>43.5319</v>
      </c>
      <c r="H20" s="105" t="n">
        <f aca="false">T20</f>
        <v>2228.18</v>
      </c>
      <c r="I20" s="105" t="n">
        <f aca="false">V20</f>
        <v>42.3483</v>
      </c>
      <c r="J20" s="105" t="n">
        <f aca="false">T20</f>
        <v>2228.18</v>
      </c>
      <c r="K20" s="105" t="n">
        <f aca="false">W20</f>
        <v>43.5306</v>
      </c>
      <c r="L20" s="106" t="n">
        <f aca="false">'Raw HM RA HE Data'!U20</f>
        <v>2228.3952</v>
      </c>
      <c r="M20" s="106" t="n">
        <f aca="false">'Raw HM RA HE Data'!V20</f>
        <v>39.9431</v>
      </c>
      <c r="N20" s="106" t="n">
        <f aca="false">'Raw HM RA HE Data'!W20</f>
        <v>42.3468</v>
      </c>
      <c r="O20" s="106" t="n">
        <f aca="false">'Raw HM RA HE Data'!X20</f>
        <v>43.5319</v>
      </c>
      <c r="P20" s="106" t="n">
        <f aca="false">'Raw HM RA HE Data'!Y20</f>
        <v>21631.92</v>
      </c>
      <c r="Q20" s="107" t="n">
        <f aca="false">'Raw HM RA HE Data'!Z20</f>
        <v>80.81</v>
      </c>
      <c r="R20" s="106" t="n">
        <f aca="false">P20/3600</f>
        <v>6.00886666666667</v>
      </c>
      <c r="S20" s="108"/>
      <c r="T20" s="106" t="n">
        <f aca="false">'Raw Zen RA HE Data'!C20</f>
        <v>2228.18</v>
      </c>
      <c r="U20" s="106" t="n">
        <f aca="false">'Raw Zen RA HE Data'!D20</f>
        <v>39.9416</v>
      </c>
      <c r="V20" s="106" t="n">
        <f aca="false">'Raw Zen RA HE Data'!E20</f>
        <v>42.3483</v>
      </c>
      <c r="W20" s="106" t="n">
        <f aca="false">'Raw Zen RA HE Data'!F20</f>
        <v>43.5306</v>
      </c>
      <c r="X20" s="106" t="n">
        <f aca="false">'Raw Zen RA HE Data'!G20</f>
        <v>21871.85</v>
      </c>
      <c r="Y20" s="107" t="n">
        <f aca="false">'Raw Zen RA HE Data'!H20</f>
        <v>76.32</v>
      </c>
      <c r="Z20" s="106" t="n">
        <f aca="false">X20/3600</f>
        <v>6.07551388888889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080.2328</v>
      </c>
      <c r="E21" s="105" t="n">
        <f aca="false">N21</f>
        <v>41.0026</v>
      </c>
      <c r="F21" s="105" t="n">
        <f aca="false">L21</f>
        <v>1080.2328</v>
      </c>
      <c r="G21" s="105" t="n">
        <f aca="false">O21</f>
        <v>41.9254</v>
      </c>
      <c r="H21" s="105" t="n">
        <f aca="false">T21</f>
        <v>1080.6136</v>
      </c>
      <c r="I21" s="105" t="n">
        <f aca="false">V21</f>
        <v>41.0027</v>
      </c>
      <c r="J21" s="105" t="n">
        <f aca="false">T21</f>
        <v>1080.6136</v>
      </c>
      <c r="K21" s="105" t="n">
        <f aca="false">W21</f>
        <v>41.9274</v>
      </c>
      <c r="L21" s="106" t="n">
        <f aca="false">'Raw HM RA HE Data'!U21</f>
        <v>1080.2328</v>
      </c>
      <c r="M21" s="106" t="n">
        <f aca="false">'Raw HM RA HE Data'!V21</f>
        <v>37.6015</v>
      </c>
      <c r="N21" s="106" t="n">
        <f aca="false">'Raw HM RA HE Data'!W21</f>
        <v>41.0026</v>
      </c>
      <c r="O21" s="106" t="n">
        <f aca="false">'Raw HM RA HE Data'!X21</f>
        <v>41.9254</v>
      </c>
      <c r="P21" s="106" t="n">
        <f aca="false">'Raw HM RA HE Data'!Y21</f>
        <v>19172.38</v>
      </c>
      <c r="Q21" s="107" t="n">
        <f aca="false">'Raw HM RA HE Data'!Z21</f>
        <v>70.98</v>
      </c>
      <c r="R21" s="106" t="n">
        <f aca="false">P21/3600</f>
        <v>5.32566111111111</v>
      </c>
      <c r="S21" s="108"/>
      <c r="T21" s="106" t="n">
        <f aca="false">'Raw Zen RA HE Data'!C21</f>
        <v>1080.6136</v>
      </c>
      <c r="U21" s="106" t="n">
        <f aca="false">'Raw Zen RA HE Data'!D21</f>
        <v>37.599</v>
      </c>
      <c r="V21" s="106" t="n">
        <f aca="false">'Raw Zen RA HE Data'!E21</f>
        <v>41.0027</v>
      </c>
      <c r="W21" s="106" t="n">
        <f aca="false">'Raw Zen RA HE Data'!F21</f>
        <v>41.9274</v>
      </c>
      <c r="X21" s="106" t="n">
        <f aca="false">'Raw Zen RA HE Data'!G21</f>
        <v>20229.71</v>
      </c>
      <c r="Y21" s="107" t="n">
        <f aca="false">'Raw Zen RA HE Data'!H21</f>
        <v>70.66</v>
      </c>
      <c r="Z21" s="106" t="n">
        <f aca="false">X21/3600</f>
        <v>5.61936388888889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35.124</v>
      </c>
      <c r="E22" s="111" t="n">
        <f aca="false">N22</f>
        <v>39.7071</v>
      </c>
      <c r="F22" s="111" t="n">
        <f aca="false">L22</f>
        <v>535.124</v>
      </c>
      <c r="G22" s="111" t="n">
        <f aca="false">O22</f>
        <v>40.6568</v>
      </c>
      <c r="H22" s="111" t="n">
        <f aca="false">T22</f>
        <v>535.048</v>
      </c>
      <c r="I22" s="111" t="n">
        <f aca="false">V22</f>
        <v>39.7083</v>
      </c>
      <c r="J22" s="111" t="n">
        <f aca="false">T22</f>
        <v>535.048</v>
      </c>
      <c r="K22" s="111" t="n">
        <f aca="false">W22</f>
        <v>40.6565</v>
      </c>
      <c r="L22" s="112" t="n">
        <f aca="false">'Raw HM RA HE Data'!U22</f>
        <v>535.124</v>
      </c>
      <c r="M22" s="112" t="n">
        <f aca="false">'Raw HM RA HE Data'!V22</f>
        <v>35.1902</v>
      </c>
      <c r="N22" s="112" t="n">
        <f aca="false">'Raw HM RA HE Data'!W22</f>
        <v>39.7071</v>
      </c>
      <c r="O22" s="112" t="n">
        <f aca="false">'Raw HM RA HE Data'!X22</f>
        <v>40.6568</v>
      </c>
      <c r="P22" s="112" t="n">
        <f aca="false">'Raw HM RA HE Data'!Y22</f>
        <v>18487.49</v>
      </c>
      <c r="Q22" s="112" t="n">
        <f aca="false">'Raw HM RA HE Data'!Z22</f>
        <v>62.29</v>
      </c>
      <c r="R22" s="112" t="n">
        <f aca="false">P22/3600</f>
        <v>5.13541388888889</v>
      </c>
      <c r="S22" s="110"/>
      <c r="T22" s="112" t="n">
        <f aca="false">'Raw Zen RA HE Data'!C22</f>
        <v>535.048</v>
      </c>
      <c r="U22" s="112" t="n">
        <f aca="false">'Raw Zen RA HE Data'!D22</f>
        <v>35.1913</v>
      </c>
      <c r="V22" s="112" t="n">
        <f aca="false">'Raw Zen RA HE Data'!E22</f>
        <v>39.7083</v>
      </c>
      <c r="W22" s="112" t="n">
        <f aca="false">'Raw Zen RA HE Data'!F22</f>
        <v>40.6565</v>
      </c>
      <c r="X22" s="112" t="n">
        <f aca="false">'Raw Zen RA HE Data'!G22</f>
        <v>19463.37</v>
      </c>
      <c r="Y22" s="112" t="n">
        <f aca="false">'Raw Zen RA HE Data'!H22</f>
        <v>62.61</v>
      </c>
      <c r="Z22" s="112" t="n">
        <f aca="false">X22/3600</f>
        <v>5.40649166666667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7789.2712</v>
      </c>
      <c r="E23" s="114" t="n">
        <f aca="false">N23</f>
        <v>42.5904</v>
      </c>
      <c r="F23" s="114" t="n">
        <f aca="false">L23</f>
        <v>7789.2712</v>
      </c>
      <c r="G23" s="114" t="n">
        <f aca="false">O23</f>
        <v>43.8971</v>
      </c>
      <c r="H23" s="114" t="n">
        <f aca="false">T23</f>
        <v>7794.2784</v>
      </c>
      <c r="I23" s="114" t="n">
        <f aca="false">V23</f>
        <v>42.5862</v>
      </c>
      <c r="J23" s="114" t="n">
        <f aca="false">T23</f>
        <v>7794.2784</v>
      </c>
      <c r="K23" s="114" t="n">
        <f aca="false">W23</f>
        <v>43.8939</v>
      </c>
      <c r="L23" s="113" t="n">
        <f aca="false">'Raw HM RA HE Data'!U23</f>
        <v>7789.2712</v>
      </c>
      <c r="M23" s="113" t="n">
        <f aca="false">'Raw HM RA HE Data'!V23</f>
        <v>40.2201</v>
      </c>
      <c r="N23" s="113" t="n">
        <f aca="false">'Raw HM RA HE Data'!W23</f>
        <v>42.5904</v>
      </c>
      <c r="O23" s="113" t="n">
        <f aca="false">'Raw HM RA HE Data'!X23</f>
        <v>43.8971</v>
      </c>
      <c r="P23" s="113" t="n">
        <f aca="false">'Raw HM RA HE Data'!Y23</f>
        <v>23619.2</v>
      </c>
      <c r="Q23" s="107" t="n">
        <f aca="false">'Raw HM RA HE Data'!Z23</f>
        <v>103.29</v>
      </c>
      <c r="R23" s="113" t="n">
        <f aca="false">P23/3600</f>
        <v>6.56088888888889</v>
      </c>
      <c r="S23" s="115"/>
      <c r="T23" s="113" t="n">
        <f aca="false">'Raw Zen RA HE Data'!C23</f>
        <v>7794.2784</v>
      </c>
      <c r="U23" s="113" t="n">
        <f aca="false">'Raw Zen RA HE Data'!D23</f>
        <v>40.2187</v>
      </c>
      <c r="V23" s="113" t="n">
        <f aca="false">'Raw Zen RA HE Data'!E23</f>
        <v>42.5862</v>
      </c>
      <c r="W23" s="113" t="n">
        <f aca="false">'Raw Zen RA HE Data'!F23</f>
        <v>43.8939</v>
      </c>
      <c r="X23" s="113" t="n">
        <f aca="false">'Raw Zen RA HE Data'!G23</f>
        <v>22318.93</v>
      </c>
      <c r="Y23" s="107" t="n">
        <f aca="false">'Raw Zen RA HE Data'!H23</f>
        <v>108.87</v>
      </c>
      <c r="Z23" s="113" t="n">
        <f aca="false">X23/3600</f>
        <v>6.19970277777778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414.9032</v>
      </c>
      <c r="E24" s="105" t="n">
        <f aca="false">N24</f>
        <v>40.7825</v>
      </c>
      <c r="F24" s="105" t="n">
        <f aca="false">L24</f>
        <v>3414.9032</v>
      </c>
      <c r="G24" s="105" t="n">
        <f aca="false">O24</f>
        <v>41.5116</v>
      </c>
      <c r="H24" s="105" t="n">
        <f aca="false">T24</f>
        <v>3417.1224</v>
      </c>
      <c r="I24" s="105" t="n">
        <f aca="false">V24</f>
        <v>40.7844</v>
      </c>
      <c r="J24" s="105" t="n">
        <f aca="false">T24</f>
        <v>3417.1224</v>
      </c>
      <c r="K24" s="105" t="n">
        <f aca="false">W24</f>
        <v>41.5066</v>
      </c>
      <c r="L24" s="106" t="n">
        <f aca="false">'Raw HM RA HE Data'!U24</f>
        <v>3414.9032</v>
      </c>
      <c r="M24" s="106" t="n">
        <f aca="false">'Raw HM RA HE Data'!V24</f>
        <v>37.6576</v>
      </c>
      <c r="N24" s="106" t="n">
        <f aca="false">'Raw HM RA HE Data'!W24</f>
        <v>40.7825</v>
      </c>
      <c r="O24" s="106" t="n">
        <f aca="false">'Raw HM RA HE Data'!X24</f>
        <v>41.5116</v>
      </c>
      <c r="P24" s="106" t="n">
        <f aca="false">'Raw HM RA HE Data'!Y24</f>
        <v>20668.89</v>
      </c>
      <c r="Q24" s="107" t="n">
        <f aca="false">'Raw HM RA HE Data'!Z24</f>
        <v>84.95</v>
      </c>
      <c r="R24" s="106" t="n">
        <f aca="false">P24/3600</f>
        <v>5.74135833333333</v>
      </c>
      <c r="S24" s="108"/>
      <c r="T24" s="106" t="n">
        <f aca="false">'Raw Zen RA HE Data'!C24</f>
        <v>3417.1224</v>
      </c>
      <c r="U24" s="106" t="n">
        <f aca="false">'Raw Zen RA HE Data'!D24</f>
        <v>37.6566</v>
      </c>
      <c r="V24" s="106" t="n">
        <f aca="false">'Raw Zen RA HE Data'!E24</f>
        <v>40.7844</v>
      </c>
      <c r="W24" s="106" t="n">
        <f aca="false">'Raw Zen RA HE Data'!F24</f>
        <v>41.5066</v>
      </c>
      <c r="X24" s="106" t="n">
        <f aca="false">'Raw Zen RA HE Data'!G24</f>
        <v>19663.87</v>
      </c>
      <c r="Y24" s="107" t="n">
        <f aca="false">'Raw Zen RA HE Data'!H24</f>
        <v>80.64</v>
      </c>
      <c r="Z24" s="106" t="n">
        <f aca="false">X24/3600</f>
        <v>5.46218611111111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561.276</v>
      </c>
      <c r="E25" s="105" t="n">
        <f aca="false">N25</f>
        <v>39.0606</v>
      </c>
      <c r="F25" s="105" t="n">
        <f aca="false">L25</f>
        <v>1561.276</v>
      </c>
      <c r="G25" s="105" t="n">
        <f aca="false">O25</f>
        <v>39.6644</v>
      </c>
      <c r="H25" s="105" t="n">
        <f aca="false">T25</f>
        <v>1562.0392</v>
      </c>
      <c r="I25" s="105" t="n">
        <f aca="false">V25</f>
        <v>39.0611</v>
      </c>
      <c r="J25" s="105" t="n">
        <f aca="false">T25</f>
        <v>1562.0392</v>
      </c>
      <c r="K25" s="105" t="n">
        <f aca="false">W25</f>
        <v>39.6675</v>
      </c>
      <c r="L25" s="106" t="n">
        <f aca="false">'Raw HM RA HE Data'!U25</f>
        <v>1561.276</v>
      </c>
      <c r="M25" s="106" t="n">
        <f aca="false">'Raw HM RA HE Data'!V25</f>
        <v>35.0308</v>
      </c>
      <c r="N25" s="106" t="n">
        <f aca="false">'Raw HM RA HE Data'!W25</f>
        <v>39.0606</v>
      </c>
      <c r="O25" s="106" t="n">
        <f aca="false">'Raw HM RA HE Data'!X25</f>
        <v>39.6644</v>
      </c>
      <c r="P25" s="106" t="n">
        <f aca="false">'Raw HM RA HE Data'!Y25</f>
        <v>19121.36</v>
      </c>
      <c r="Q25" s="107" t="n">
        <f aca="false">'Raw HM RA HE Data'!Z25</f>
        <v>71.02</v>
      </c>
      <c r="R25" s="106" t="n">
        <f aca="false">P25/3600</f>
        <v>5.31148888888889</v>
      </c>
      <c r="S25" s="108"/>
      <c r="T25" s="106" t="n">
        <f aca="false">'Raw Zen RA HE Data'!C25</f>
        <v>1562.0392</v>
      </c>
      <c r="U25" s="106" t="n">
        <f aca="false">'Raw Zen RA HE Data'!D25</f>
        <v>35.0295</v>
      </c>
      <c r="V25" s="106" t="n">
        <f aca="false">'Raw Zen RA HE Data'!E25</f>
        <v>39.0611</v>
      </c>
      <c r="W25" s="106" t="n">
        <f aca="false">'Raw Zen RA HE Data'!F25</f>
        <v>39.6675</v>
      </c>
      <c r="X25" s="106" t="n">
        <f aca="false">'Raw Zen RA HE Data'!G25</f>
        <v>19253.75</v>
      </c>
      <c r="Y25" s="107" t="n">
        <f aca="false">'Raw Zen RA HE Data'!H25</f>
        <v>74.04</v>
      </c>
      <c r="Z25" s="106" t="n">
        <f aca="false">X25/3600</f>
        <v>5.34826388888889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712.9176</v>
      </c>
      <c r="E26" s="111" t="n">
        <f aca="false">N26</f>
        <v>37.3412</v>
      </c>
      <c r="F26" s="111" t="n">
        <f aca="false">L26</f>
        <v>712.9176</v>
      </c>
      <c r="G26" s="111" t="n">
        <f aca="false">O26</f>
        <v>38.3458</v>
      </c>
      <c r="H26" s="111" t="n">
        <f aca="false">T26</f>
        <v>712.3736</v>
      </c>
      <c r="I26" s="111" t="n">
        <f aca="false">V26</f>
        <v>37.3458</v>
      </c>
      <c r="J26" s="111" t="n">
        <f aca="false">T26</f>
        <v>712.3736</v>
      </c>
      <c r="K26" s="111" t="n">
        <f aca="false">W26</f>
        <v>38.3546</v>
      </c>
      <c r="L26" s="112" t="n">
        <f aca="false">'Raw HM RA HE Data'!U26</f>
        <v>712.9176</v>
      </c>
      <c r="M26" s="112" t="n">
        <f aca="false">'Raw HM RA HE Data'!V26</f>
        <v>32.5142</v>
      </c>
      <c r="N26" s="112" t="n">
        <f aca="false">'Raw HM RA HE Data'!W26</f>
        <v>37.3412</v>
      </c>
      <c r="O26" s="112" t="n">
        <f aca="false">'Raw HM RA HE Data'!X26</f>
        <v>38.3458</v>
      </c>
      <c r="P26" s="112" t="n">
        <f aca="false">'Raw HM RA HE Data'!Y26</f>
        <v>18667.07</v>
      </c>
      <c r="Q26" s="112" t="n">
        <f aca="false">'Raw HM RA HE Data'!Z26</f>
        <v>63.14</v>
      </c>
      <c r="R26" s="112" t="n">
        <f aca="false">P26/3600</f>
        <v>5.18529722222222</v>
      </c>
      <c r="S26" s="110"/>
      <c r="T26" s="112" t="n">
        <f aca="false">'Raw Zen RA HE Data'!C26</f>
        <v>712.3736</v>
      </c>
      <c r="U26" s="112" t="n">
        <f aca="false">'Raw Zen RA HE Data'!D26</f>
        <v>32.5131</v>
      </c>
      <c r="V26" s="112" t="n">
        <f aca="false">'Raw Zen RA HE Data'!E26</f>
        <v>37.3458</v>
      </c>
      <c r="W26" s="112" t="n">
        <f aca="false">'Raw Zen RA HE Data'!F26</f>
        <v>38.3546</v>
      </c>
      <c r="X26" s="112" t="n">
        <f aca="false">'Raw Zen RA HE Data'!G26</f>
        <v>18729.02</v>
      </c>
      <c r="Y26" s="112" t="n">
        <f aca="false">'Raw Zen RA HE Data'!H26</f>
        <v>62.85</v>
      </c>
      <c r="Z26" s="112" t="n">
        <f aca="false">X26/3600</f>
        <v>5.20250555555556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18374.8016</v>
      </c>
      <c r="E27" s="114" t="n">
        <f aca="false">N27</f>
        <v>40.0762</v>
      </c>
      <c r="F27" s="114" t="n">
        <f aca="false">L27</f>
        <v>18374.8016</v>
      </c>
      <c r="G27" s="114" t="n">
        <f aca="false">O27</f>
        <v>43.6661</v>
      </c>
      <c r="H27" s="114" t="n">
        <f aca="false">T27</f>
        <v>18384.4384</v>
      </c>
      <c r="I27" s="114" t="n">
        <f aca="false">V27</f>
        <v>40.0761</v>
      </c>
      <c r="J27" s="114" t="n">
        <f aca="false">T27</f>
        <v>18384.4384</v>
      </c>
      <c r="K27" s="114" t="n">
        <f aca="false">W27</f>
        <v>43.6677</v>
      </c>
      <c r="L27" s="113" t="n">
        <f aca="false">'Raw HM RA HE Data'!U27</f>
        <v>18374.8016</v>
      </c>
      <c r="M27" s="113" t="n">
        <f aca="false">'Raw HM RA HE Data'!V27</f>
        <v>38.6119</v>
      </c>
      <c r="N27" s="113" t="n">
        <f aca="false">'Raw HM RA HE Data'!W27</f>
        <v>40.0762</v>
      </c>
      <c r="O27" s="113" t="n">
        <f aca="false">'Raw HM RA HE Data'!X27</f>
        <v>43.6661</v>
      </c>
      <c r="P27" s="113" t="n">
        <f aca="false">'Raw HM RA HE Data'!Y27</f>
        <v>53585.54</v>
      </c>
      <c r="Q27" s="107" t="n">
        <f aca="false">'Raw HM RA HE Data'!Z27</f>
        <v>206.42</v>
      </c>
      <c r="R27" s="113" t="n">
        <f aca="false">P27/3600</f>
        <v>14.8848722222222</v>
      </c>
      <c r="S27" s="115"/>
      <c r="T27" s="113" t="n">
        <f aca="false">'Raw Zen RA HE Data'!C27</f>
        <v>18384.4384</v>
      </c>
      <c r="U27" s="113" t="n">
        <f aca="false">'Raw Zen RA HE Data'!D27</f>
        <v>38.6095</v>
      </c>
      <c r="V27" s="113" t="n">
        <f aca="false">'Raw Zen RA HE Data'!E27</f>
        <v>40.0761</v>
      </c>
      <c r="W27" s="113" t="n">
        <f aca="false">'Raw Zen RA HE Data'!F27</f>
        <v>43.6677</v>
      </c>
      <c r="X27" s="113" t="n">
        <f aca="false">'Raw Zen RA HE Data'!G27</f>
        <v>53878.33</v>
      </c>
      <c r="Y27" s="107" t="n">
        <f aca="false">'Raw Zen RA HE Data'!H27</f>
        <v>211.73</v>
      </c>
      <c r="Z27" s="113" t="n">
        <f aca="false">X27/3600</f>
        <v>14.9662027777778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5882.6376</v>
      </c>
      <c r="E28" s="105" t="n">
        <f aca="false">N28</f>
        <v>39.1335</v>
      </c>
      <c r="F28" s="105" t="n">
        <f aca="false">L28</f>
        <v>5882.6376</v>
      </c>
      <c r="G28" s="105" t="n">
        <f aca="false">O28</f>
        <v>41.9057</v>
      </c>
      <c r="H28" s="105" t="n">
        <f aca="false">T28</f>
        <v>5881.872</v>
      </c>
      <c r="I28" s="105" t="n">
        <f aca="false">V28</f>
        <v>39.1324</v>
      </c>
      <c r="J28" s="105" t="n">
        <f aca="false">T28</f>
        <v>5881.872</v>
      </c>
      <c r="K28" s="105" t="n">
        <f aca="false">W28</f>
        <v>41.9026</v>
      </c>
      <c r="L28" s="106" t="n">
        <f aca="false">'Raw HM RA HE Data'!U28</f>
        <v>5882.6376</v>
      </c>
      <c r="M28" s="106" t="n">
        <f aca="false">'Raw HM RA HE Data'!V28</f>
        <v>36.9783</v>
      </c>
      <c r="N28" s="106" t="n">
        <f aca="false">'Raw HM RA HE Data'!W28</f>
        <v>39.1335</v>
      </c>
      <c r="O28" s="106" t="n">
        <f aca="false">'Raw HM RA HE Data'!X28</f>
        <v>41.9057</v>
      </c>
      <c r="P28" s="106" t="n">
        <f aca="false">'Raw HM RA HE Data'!Y28</f>
        <v>43198.93</v>
      </c>
      <c r="Q28" s="107" t="n">
        <f aca="false">'Raw HM RA HE Data'!Z28</f>
        <v>146.45</v>
      </c>
      <c r="R28" s="106" t="n">
        <f aca="false">P28/3600</f>
        <v>11.9997027777778</v>
      </c>
      <c r="S28" s="108"/>
      <c r="T28" s="106" t="n">
        <f aca="false">'Raw Zen RA HE Data'!C28</f>
        <v>5881.872</v>
      </c>
      <c r="U28" s="106" t="n">
        <f aca="false">'Raw Zen RA HE Data'!D28</f>
        <v>36.9742</v>
      </c>
      <c r="V28" s="106" t="n">
        <f aca="false">'Raw Zen RA HE Data'!E28</f>
        <v>39.1324</v>
      </c>
      <c r="W28" s="106" t="n">
        <f aca="false">'Raw Zen RA HE Data'!F28</f>
        <v>41.9026</v>
      </c>
      <c r="X28" s="106" t="n">
        <f aca="false">'Raw Zen RA HE Data'!G28</f>
        <v>43364.1</v>
      </c>
      <c r="Y28" s="107" t="n">
        <f aca="false">'Raw Zen RA HE Data'!H28</f>
        <v>154.44</v>
      </c>
      <c r="Z28" s="106" t="n">
        <f aca="false">X28/3600</f>
        <v>12.0455833333333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24.2184</v>
      </c>
      <c r="E29" s="105" t="n">
        <f aca="false">N29</f>
        <v>38.1428</v>
      </c>
      <c r="F29" s="105" t="n">
        <f aca="false">L29</f>
        <v>2724.2184</v>
      </c>
      <c r="G29" s="105" t="n">
        <f aca="false">O29</f>
        <v>40.0705</v>
      </c>
      <c r="H29" s="105" t="n">
        <f aca="false">T29</f>
        <v>2723.3432</v>
      </c>
      <c r="I29" s="105" t="n">
        <f aca="false">V29</f>
        <v>38.1426</v>
      </c>
      <c r="J29" s="105" t="n">
        <f aca="false">T29</f>
        <v>2723.3432</v>
      </c>
      <c r="K29" s="105" t="n">
        <f aca="false">W29</f>
        <v>40.0739</v>
      </c>
      <c r="L29" s="106" t="n">
        <f aca="false">'Raw HM RA HE Data'!U29</f>
        <v>2724.2184</v>
      </c>
      <c r="M29" s="106" t="n">
        <f aca="false">'Raw HM RA HE Data'!V29</f>
        <v>35.0517</v>
      </c>
      <c r="N29" s="106" t="n">
        <f aca="false">'Raw HM RA HE Data'!W29</f>
        <v>38.1428</v>
      </c>
      <c r="O29" s="106" t="n">
        <f aca="false">'Raw HM RA HE Data'!X29</f>
        <v>40.0705</v>
      </c>
      <c r="P29" s="106" t="n">
        <f aca="false">'Raw HM RA HE Data'!Y29</f>
        <v>40104.81</v>
      </c>
      <c r="Q29" s="107" t="n">
        <f aca="false">'Raw HM RA HE Data'!Z29</f>
        <v>133.68</v>
      </c>
      <c r="R29" s="106" t="n">
        <f aca="false">P29/3600</f>
        <v>11.140225</v>
      </c>
      <c r="S29" s="108"/>
      <c r="T29" s="106" t="n">
        <f aca="false">'Raw Zen RA HE Data'!C29</f>
        <v>2723.3432</v>
      </c>
      <c r="U29" s="106" t="n">
        <f aca="false">'Raw Zen RA HE Data'!D29</f>
        <v>35.0497</v>
      </c>
      <c r="V29" s="106" t="n">
        <f aca="false">'Raw Zen RA HE Data'!E29</f>
        <v>38.1426</v>
      </c>
      <c r="W29" s="106" t="n">
        <f aca="false">'Raw Zen RA HE Data'!F29</f>
        <v>40.0739</v>
      </c>
      <c r="X29" s="106" t="n">
        <f aca="false">'Raw Zen RA HE Data'!G29</f>
        <v>37841.65</v>
      </c>
      <c r="Y29" s="107" t="n">
        <f aca="false">'Raw Zen RA HE Data'!H29</f>
        <v>134.46</v>
      </c>
      <c r="Z29" s="106" t="n">
        <f aca="false">X29/3600</f>
        <v>10.5115694444444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57.4648</v>
      </c>
      <c r="E30" s="111" t="n">
        <f aca="false">N30</f>
        <v>36.9038</v>
      </c>
      <c r="F30" s="111" t="n">
        <f aca="false">L30</f>
        <v>1357.4648</v>
      </c>
      <c r="G30" s="111" t="n">
        <f aca="false">O30</f>
        <v>38.1592</v>
      </c>
      <c r="H30" s="111" t="n">
        <f aca="false">T30</f>
        <v>1356.2304</v>
      </c>
      <c r="I30" s="111" t="n">
        <f aca="false">V30</f>
        <v>36.9064</v>
      </c>
      <c r="J30" s="111" t="n">
        <f aca="false">T30</f>
        <v>1356.2304</v>
      </c>
      <c r="K30" s="111" t="n">
        <f aca="false">W30</f>
        <v>38.1622</v>
      </c>
      <c r="L30" s="112" t="n">
        <f aca="false">'Raw HM RA HE Data'!U30</f>
        <v>1357.4648</v>
      </c>
      <c r="M30" s="112" t="n">
        <f aca="false">'Raw HM RA HE Data'!V30</f>
        <v>32.8782</v>
      </c>
      <c r="N30" s="112" t="n">
        <f aca="false">'Raw HM RA HE Data'!W30</f>
        <v>36.9038</v>
      </c>
      <c r="O30" s="112" t="n">
        <f aca="false">'Raw HM RA HE Data'!X30</f>
        <v>38.1592</v>
      </c>
      <c r="P30" s="112" t="n">
        <f aca="false">'Raw HM RA HE Data'!Y30</f>
        <v>38451.79</v>
      </c>
      <c r="Q30" s="112" t="n">
        <f aca="false">'Raw HM RA HE Data'!Z30</f>
        <v>119.61</v>
      </c>
      <c r="R30" s="112" t="n">
        <f aca="false">P30/3600</f>
        <v>10.6810527777778</v>
      </c>
      <c r="S30" s="110"/>
      <c r="T30" s="112" t="n">
        <f aca="false">'Raw Zen RA HE Data'!C30</f>
        <v>1356.2304</v>
      </c>
      <c r="U30" s="112" t="n">
        <f aca="false">'Raw Zen RA HE Data'!D30</f>
        <v>32.8724</v>
      </c>
      <c r="V30" s="112" t="n">
        <f aca="false">'Raw Zen RA HE Data'!E30</f>
        <v>36.9064</v>
      </c>
      <c r="W30" s="112" t="n">
        <f aca="false">'Raw Zen RA HE Data'!F30</f>
        <v>38.1622</v>
      </c>
      <c r="X30" s="112" t="n">
        <f aca="false">'Raw Zen RA HE Data'!G30</f>
        <v>38447.8</v>
      </c>
      <c r="Y30" s="112" t="n">
        <f aca="false">'Raw Zen RA HE Data'!H30</f>
        <v>115.3</v>
      </c>
      <c r="Z30" s="112" t="n">
        <f aca="false">X30/3600</f>
        <v>10.6799444444444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59" t="n">
        <f aca="false">L31</f>
        <v>17616.6296</v>
      </c>
      <c r="E31" s="159" t="n">
        <f aca="false">N31</f>
        <v>43.9209</v>
      </c>
      <c r="F31" s="159" t="n">
        <f aca="false">L31</f>
        <v>17616.6296</v>
      </c>
      <c r="G31" s="159" t="n">
        <f aca="false">O31</f>
        <v>45.2354</v>
      </c>
      <c r="H31" s="159" t="n">
        <f aca="false">T31</f>
        <v>17619.1984</v>
      </c>
      <c r="I31" s="159" t="n">
        <f aca="false">V31</f>
        <v>43.9219</v>
      </c>
      <c r="J31" s="159" t="n">
        <f aca="false">T31</f>
        <v>17619.1984</v>
      </c>
      <c r="K31" s="159" t="n">
        <f aca="false">W31</f>
        <v>45.2274</v>
      </c>
      <c r="L31" s="113" t="n">
        <f aca="false">'Raw HM RA HE Data'!U31</f>
        <v>17616.6296</v>
      </c>
      <c r="M31" s="113" t="n">
        <f aca="false">'Raw HM RA HE Data'!V31</f>
        <v>39.3191</v>
      </c>
      <c r="N31" s="113" t="n">
        <f aca="false">'Raw HM RA HE Data'!W31</f>
        <v>43.9209</v>
      </c>
      <c r="O31" s="113" t="n">
        <f aca="false">'Raw HM RA HE Data'!X31</f>
        <v>45.2354</v>
      </c>
      <c r="P31" s="113" t="n">
        <f aca="false">'Raw HM RA HE Data'!Y31</f>
        <v>54735.23</v>
      </c>
      <c r="Q31" s="107" t="n">
        <f aca="false">'Raw HM RA HE Data'!Z31</f>
        <v>218.95</v>
      </c>
      <c r="R31" s="113" t="n">
        <f aca="false">P31/3600</f>
        <v>15.2042305555556</v>
      </c>
      <c r="S31" s="115"/>
      <c r="T31" s="113" t="n">
        <f aca="false">'Raw Zen RA HE Data'!C31</f>
        <v>17619.1984</v>
      </c>
      <c r="U31" s="113" t="n">
        <f aca="false">'Raw Zen RA HE Data'!D31</f>
        <v>39.3181</v>
      </c>
      <c r="V31" s="113" t="n">
        <f aca="false">'Raw Zen RA HE Data'!E31</f>
        <v>43.9219</v>
      </c>
      <c r="W31" s="113" t="n">
        <f aca="false">'Raw Zen RA HE Data'!F31</f>
        <v>45.2274</v>
      </c>
      <c r="X31" s="113" t="n">
        <f aca="false">'Raw Zen RA HE Data'!G31</f>
        <v>59013.87</v>
      </c>
      <c r="Y31" s="107" t="n">
        <f aca="false">'Raw Zen RA HE Data'!H31</f>
        <v>219.59</v>
      </c>
      <c r="Z31" s="113" t="n">
        <f aca="false">X31/3600</f>
        <v>16.3927416666667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60" t="n">
        <f aca="false">L32</f>
        <v>6147.548</v>
      </c>
      <c r="E32" s="160" t="n">
        <f aca="false">N32</f>
        <v>42.5512</v>
      </c>
      <c r="F32" s="160" t="n">
        <f aca="false">L32</f>
        <v>6147.548</v>
      </c>
      <c r="G32" s="160" t="n">
        <f aca="false">O32</f>
        <v>43.0808</v>
      </c>
      <c r="H32" s="160" t="n">
        <f aca="false">T32</f>
        <v>6147.5568</v>
      </c>
      <c r="I32" s="160" t="n">
        <f aca="false">V32</f>
        <v>42.5527</v>
      </c>
      <c r="J32" s="160" t="n">
        <f aca="false">T32</f>
        <v>6147.5568</v>
      </c>
      <c r="K32" s="160" t="n">
        <f aca="false">W32</f>
        <v>43.0846</v>
      </c>
      <c r="L32" s="106" t="n">
        <f aca="false">'Raw HM RA HE Data'!U32</f>
        <v>6147.548</v>
      </c>
      <c r="M32" s="106" t="n">
        <f aca="false">'Raw HM RA HE Data'!V32</f>
        <v>37.6219</v>
      </c>
      <c r="N32" s="106" t="n">
        <f aca="false">'Raw HM RA HE Data'!W32</f>
        <v>42.5512</v>
      </c>
      <c r="O32" s="106" t="n">
        <f aca="false">'Raw HM RA HE Data'!X32</f>
        <v>43.0808</v>
      </c>
      <c r="P32" s="106" t="n">
        <f aca="false">'Raw HM RA HE Data'!Y32</f>
        <v>49952.78</v>
      </c>
      <c r="Q32" s="107" t="n">
        <f aca="false">'Raw HM RA HE Data'!Z32</f>
        <v>164.03</v>
      </c>
      <c r="R32" s="106" t="n">
        <f aca="false">P32/3600</f>
        <v>13.8757722222222</v>
      </c>
      <c r="S32" s="108"/>
      <c r="T32" s="106" t="n">
        <f aca="false">'Raw Zen RA HE Data'!C32</f>
        <v>6147.5568</v>
      </c>
      <c r="U32" s="106" t="n">
        <f aca="false">'Raw Zen RA HE Data'!D32</f>
        <v>37.62</v>
      </c>
      <c r="V32" s="106" t="n">
        <f aca="false">'Raw Zen RA HE Data'!E32</f>
        <v>42.5527</v>
      </c>
      <c r="W32" s="106" t="n">
        <f aca="false">'Raw Zen RA HE Data'!F32</f>
        <v>43.0846</v>
      </c>
      <c r="X32" s="106" t="n">
        <f aca="false">'Raw Zen RA HE Data'!G32</f>
        <v>50026.56</v>
      </c>
      <c r="Y32" s="107" t="n">
        <f aca="false">'Raw Zen RA HE Data'!H32</f>
        <v>165.45</v>
      </c>
      <c r="Z32" s="106" t="n">
        <f aca="false">X32/3600</f>
        <v>13.8962666666667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60" t="n">
        <f aca="false">L33</f>
        <v>2836.9568</v>
      </c>
      <c r="E33" s="160" t="n">
        <f aca="false">N33</f>
        <v>40.983</v>
      </c>
      <c r="F33" s="160" t="n">
        <f aca="false">L33</f>
        <v>2836.9568</v>
      </c>
      <c r="G33" s="160" t="n">
        <f aca="false">O33</f>
        <v>40.8036</v>
      </c>
      <c r="H33" s="160" t="n">
        <f aca="false">T33</f>
        <v>2836.1128</v>
      </c>
      <c r="I33" s="160" t="n">
        <f aca="false">V33</f>
        <v>40.9929</v>
      </c>
      <c r="J33" s="160" t="n">
        <f aca="false">T33</f>
        <v>2836.1128</v>
      </c>
      <c r="K33" s="160" t="n">
        <f aca="false">W33</f>
        <v>40.8109</v>
      </c>
      <c r="L33" s="106" t="n">
        <f aca="false">'Raw HM RA HE Data'!U33</f>
        <v>2836.9568</v>
      </c>
      <c r="M33" s="106" t="n">
        <f aca="false">'Raw HM RA HE Data'!V33</f>
        <v>35.7781</v>
      </c>
      <c r="N33" s="106" t="n">
        <f aca="false">'Raw HM RA HE Data'!W33</f>
        <v>40.983</v>
      </c>
      <c r="O33" s="106" t="n">
        <f aca="false">'Raw HM RA HE Data'!X33</f>
        <v>40.8036</v>
      </c>
      <c r="P33" s="106" t="n">
        <f aca="false">'Raw HM RA HE Data'!Y33</f>
        <v>45936.68</v>
      </c>
      <c r="Q33" s="107" t="n">
        <f aca="false">'Raw HM RA HE Data'!Z33</f>
        <v>154.11</v>
      </c>
      <c r="R33" s="106" t="n">
        <f aca="false">P33/3600</f>
        <v>12.7601888888889</v>
      </c>
      <c r="S33" s="108"/>
      <c r="T33" s="106" t="n">
        <f aca="false">'Raw Zen RA HE Data'!C33</f>
        <v>2836.1128</v>
      </c>
      <c r="U33" s="106" t="n">
        <f aca="false">'Raw Zen RA HE Data'!D33</f>
        <v>35.7795</v>
      </c>
      <c r="V33" s="106" t="n">
        <f aca="false">'Raw Zen RA HE Data'!E33</f>
        <v>40.9929</v>
      </c>
      <c r="W33" s="106" t="n">
        <f aca="false">'Raw Zen RA HE Data'!F33</f>
        <v>40.8109</v>
      </c>
      <c r="X33" s="106" t="n">
        <f aca="false">'Raw Zen RA HE Data'!G33</f>
        <v>45936.49</v>
      </c>
      <c r="Y33" s="107" t="n">
        <f aca="false">'Raw Zen RA HE Data'!H33</f>
        <v>166.54</v>
      </c>
      <c r="Z33" s="106" t="n">
        <f aca="false">X33/3600</f>
        <v>12.7601361111111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61" t="n">
        <f aca="false">L34</f>
        <v>1435.8208</v>
      </c>
      <c r="E34" s="161" t="n">
        <f aca="false">N34</f>
        <v>39.3029</v>
      </c>
      <c r="F34" s="161" t="n">
        <f aca="false">L34</f>
        <v>1435.8208</v>
      </c>
      <c r="G34" s="161" t="n">
        <f aca="false">O34</f>
        <v>38.603</v>
      </c>
      <c r="H34" s="161" t="n">
        <f aca="false">T34</f>
        <v>1436.3424</v>
      </c>
      <c r="I34" s="161" t="n">
        <f aca="false">V34</f>
        <v>39.308</v>
      </c>
      <c r="J34" s="161" t="n">
        <f aca="false">T34</f>
        <v>1436.3424</v>
      </c>
      <c r="K34" s="161" t="n">
        <f aca="false">W34</f>
        <v>38.6003</v>
      </c>
      <c r="L34" s="112" t="n">
        <f aca="false">'Raw HM RA HE Data'!U34</f>
        <v>1435.8208</v>
      </c>
      <c r="M34" s="112" t="n">
        <f aca="false">'Raw HM RA HE Data'!V34</f>
        <v>33.7863</v>
      </c>
      <c r="N34" s="112" t="n">
        <f aca="false">'Raw HM RA HE Data'!W34</f>
        <v>39.3029</v>
      </c>
      <c r="O34" s="112" t="n">
        <f aca="false">'Raw HM RA HE Data'!X34</f>
        <v>38.603</v>
      </c>
      <c r="P34" s="112" t="n">
        <f aca="false">'Raw HM RA HE Data'!Y34</f>
        <v>43779.76</v>
      </c>
      <c r="Q34" s="112" t="n">
        <f aca="false">'Raw HM RA HE Data'!Z34</f>
        <v>144.49</v>
      </c>
      <c r="R34" s="112" t="n">
        <f aca="false">P34/3600</f>
        <v>12.1610444444444</v>
      </c>
      <c r="S34" s="110"/>
      <c r="T34" s="112" t="n">
        <f aca="false">'Raw Zen RA HE Data'!C34</f>
        <v>1436.3424</v>
      </c>
      <c r="U34" s="112" t="n">
        <f aca="false">'Raw Zen RA HE Data'!D34</f>
        <v>33.7863</v>
      </c>
      <c r="V34" s="112" t="n">
        <f aca="false">'Raw Zen RA HE Data'!E34</f>
        <v>39.308</v>
      </c>
      <c r="W34" s="112" t="n">
        <f aca="false">'Raw Zen RA HE Data'!F34</f>
        <v>38.6003</v>
      </c>
      <c r="X34" s="112" t="n">
        <f aca="false">'Raw Zen RA HE Data'!G34</f>
        <v>43423.96</v>
      </c>
      <c r="Y34" s="112" t="n">
        <f aca="false">'Raw Zen RA HE Data'!H34</f>
        <v>143.46</v>
      </c>
      <c r="Z34" s="112" t="n">
        <f aca="false">X34/3600</f>
        <v>12.0622111111111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59" t="n">
        <f aca="false">L35</f>
        <v>39754.216</v>
      </c>
      <c r="E35" s="159" t="n">
        <f aca="false">N35</f>
        <v>42.2882</v>
      </c>
      <c r="F35" s="159" t="n">
        <f aca="false">L35</f>
        <v>39754.216</v>
      </c>
      <c r="G35" s="159" t="n">
        <f aca="false">O35</f>
        <v>44.3746</v>
      </c>
      <c r="H35" s="159" t="n">
        <f aca="false">T35</f>
        <v>39778.66</v>
      </c>
      <c r="I35" s="159" t="n">
        <f aca="false">V35</f>
        <v>42.2864</v>
      </c>
      <c r="J35" s="159" t="n">
        <f aca="false">T35</f>
        <v>39778.66</v>
      </c>
      <c r="K35" s="159" t="n">
        <f aca="false">W35</f>
        <v>44.3729</v>
      </c>
      <c r="L35" s="113" t="n">
        <f aca="false">'Raw HM RA HE Data'!U35</f>
        <v>39754.216</v>
      </c>
      <c r="M35" s="113" t="n">
        <f aca="false">'Raw HM RA HE Data'!V35</f>
        <v>37.5972</v>
      </c>
      <c r="N35" s="113" t="n">
        <f aca="false">'Raw HM RA HE Data'!W35</f>
        <v>42.2882</v>
      </c>
      <c r="O35" s="113" t="n">
        <f aca="false">'Raw HM RA HE Data'!X35</f>
        <v>44.3746</v>
      </c>
      <c r="P35" s="113" t="n">
        <f aca="false">'Raw HM RA HE Data'!Y35</f>
        <v>74726.39</v>
      </c>
      <c r="Q35" s="107" t="n">
        <f aca="false">'Raw HM RA HE Data'!Z35</f>
        <v>339.98</v>
      </c>
      <c r="R35" s="113" t="n">
        <f aca="false">P35/3600</f>
        <v>20.7573305555556</v>
      </c>
      <c r="S35" s="115"/>
      <c r="T35" s="113" t="n">
        <f aca="false">'Raw Zen RA HE Data'!C35</f>
        <v>39778.66</v>
      </c>
      <c r="U35" s="113" t="n">
        <f aca="false">'Raw Zen RA HE Data'!D35</f>
        <v>37.5968</v>
      </c>
      <c r="V35" s="113" t="n">
        <f aca="false">'Raw Zen RA HE Data'!E35</f>
        <v>42.2864</v>
      </c>
      <c r="W35" s="113" t="n">
        <f aca="false">'Raw Zen RA HE Data'!F35</f>
        <v>44.3729</v>
      </c>
      <c r="X35" s="113" t="n">
        <f aca="false">'Raw Zen RA HE Data'!G35</f>
        <v>74946.61</v>
      </c>
      <c r="Y35" s="107" t="n">
        <f aca="false">'Raw Zen RA HE Data'!H35</f>
        <v>349.14</v>
      </c>
      <c r="Z35" s="113" t="n">
        <f aca="false">X35/3600</f>
        <v>20.8185027777778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60" t="n">
        <f aca="false">L36</f>
        <v>7377.2296</v>
      </c>
      <c r="E36" s="160" t="n">
        <f aca="false">N36</f>
        <v>40.9766</v>
      </c>
      <c r="F36" s="160" t="n">
        <f aca="false">L36</f>
        <v>7377.2296</v>
      </c>
      <c r="G36" s="160" t="n">
        <f aca="false">O36</f>
        <v>43.1578</v>
      </c>
      <c r="H36" s="160" t="n">
        <f aca="false">T36</f>
        <v>7384.208</v>
      </c>
      <c r="I36" s="160" t="n">
        <f aca="false">V36</f>
        <v>40.9786</v>
      </c>
      <c r="J36" s="160" t="n">
        <f aca="false">T36</f>
        <v>7384.208</v>
      </c>
      <c r="K36" s="160" t="n">
        <f aca="false">W36</f>
        <v>43.1586</v>
      </c>
      <c r="L36" s="106" t="n">
        <f aca="false">'Raw HM RA HE Data'!U36</f>
        <v>7377.2296</v>
      </c>
      <c r="M36" s="106" t="n">
        <f aca="false">'Raw HM RA HE Data'!V36</f>
        <v>35.4323</v>
      </c>
      <c r="N36" s="106" t="n">
        <f aca="false">'Raw HM RA HE Data'!W36</f>
        <v>40.9766</v>
      </c>
      <c r="O36" s="106" t="n">
        <f aca="false">'Raw HM RA HE Data'!X36</f>
        <v>43.1578</v>
      </c>
      <c r="P36" s="106" t="n">
        <f aca="false">'Raw HM RA HE Data'!Y36</f>
        <v>54360</v>
      </c>
      <c r="Q36" s="107" t="n">
        <f aca="false">'Raw HM RA HE Data'!Z36</f>
        <v>209.35</v>
      </c>
      <c r="R36" s="106" t="n">
        <f aca="false">P36/3600</f>
        <v>15.1</v>
      </c>
      <c r="S36" s="108"/>
      <c r="T36" s="106" t="n">
        <f aca="false">'Raw Zen RA HE Data'!C36</f>
        <v>7384.208</v>
      </c>
      <c r="U36" s="106" t="n">
        <f aca="false">'Raw Zen RA HE Data'!D36</f>
        <v>35.4284</v>
      </c>
      <c r="V36" s="106" t="n">
        <f aca="false">'Raw Zen RA HE Data'!E36</f>
        <v>40.9786</v>
      </c>
      <c r="W36" s="106" t="n">
        <f aca="false">'Raw Zen RA HE Data'!F36</f>
        <v>43.1586</v>
      </c>
      <c r="X36" s="106" t="n">
        <f aca="false">'Raw Zen RA HE Data'!G36</f>
        <v>54450.59</v>
      </c>
      <c r="Y36" s="107" t="n">
        <f aca="false">'Raw Zen RA HE Data'!H36</f>
        <v>226.13</v>
      </c>
      <c r="Z36" s="106" t="n">
        <f aca="false">X36/3600</f>
        <v>15.1251638888889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60" t="n">
        <f aca="false">L37</f>
        <v>2321.6224</v>
      </c>
      <c r="E37" s="160" t="n">
        <f aca="false">N37</f>
        <v>39.4323</v>
      </c>
      <c r="F37" s="160" t="n">
        <f aca="false">L37</f>
        <v>2321.6224</v>
      </c>
      <c r="G37" s="160" t="n">
        <f aca="false">O37</f>
        <v>41.8309</v>
      </c>
      <c r="H37" s="160" t="n">
        <f aca="false">T37</f>
        <v>2320.9872</v>
      </c>
      <c r="I37" s="160" t="n">
        <f aca="false">V37</f>
        <v>39.4371</v>
      </c>
      <c r="J37" s="160" t="n">
        <f aca="false">T37</f>
        <v>2320.9872</v>
      </c>
      <c r="K37" s="160" t="n">
        <f aca="false">W37</f>
        <v>41.8357</v>
      </c>
      <c r="L37" s="106" t="n">
        <f aca="false">'Raw HM RA HE Data'!U37</f>
        <v>2321.6224</v>
      </c>
      <c r="M37" s="106" t="n">
        <f aca="false">'Raw HM RA HE Data'!V37</f>
        <v>33.9794</v>
      </c>
      <c r="N37" s="106" t="n">
        <f aca="false">'Raw HM RA HE Data'!W37</f>
        <v>39.4323</v>
      </c>
      <c r="O37" s="106" t="n">
        <f aca="false">'Raw HM RA HE Data'!X37</f>
        <v>41.8309</v>
      </c>
      <c r="P37" s="106" t="n">
        <f aca="false">'Raw HM RA HE Data'!Y37</f>
        <v>49140.32</v>
      </c>
      <c r="Q37" s="107" t="n">
        <f aca="false">'Raw HM RA HE Data'!Z37</f>
        <v>156.98</v>
      </c>
      <c r="R37" s="106" t="n">
        <f aca="false">P37/3600</f>
        <v>13.6500888888889</v>
      </c>
      <c r="S37" s="108"/>
      <c r="T37" s="106" t="n">
        <f aca="false">'Raw Zen RA HE Data'!C37</f>
        <v>2320.9872</v>
      </c>
      <c r="U37" s="106" t="n">
        <f aca="false">'Raw Zen RA HE Data'!D37</f>
        <v>33.9757</v>
      </c>
      <c r="V37" s="106" t="n">
        <f aca="false">'Raw Zen RA HE Data'!E37</f>
        <v>39.4371</v>
      </c>
      <c r="W37" s="106" t="n">
        <f aca="false">'Raw Zen RA HE Data'!F37</f>
        <v>41.8357</v>
      </c>
      <c r="X37" s="106" t="n">
        <f aca="false">'Raw Zen RA HE Data'!G37</f>
        <v>49282.15</v>
      </c>
      <c r="Y37" s="107" t="n">
        <f aca="false">'Raw Zen RA HE Data'!H37</f>
        <v>176.71</v>
      </c>
      <c r="Z37" s="106" t="n">
        <f aca="false">X37/3600</f>
        <v>13.6894861111111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61" t="n">
        <f aca="false">L38</f>
        <v>987.044</v>
      </c>
      <c r="E38" s="161" t="n">
        <f aca="false">N38</f>
        <v>37.899</v>
      </c>
      <c r="F38" s="161" t="n">
        <f aca="false">L38</f>
        <v>987.044</v>
      </c>
      <c r="G38" s="161" t="n">
        <f aca="false">O38</f>
        <v>40.3787</v>
      </c>
      <c r="H38" s="161" t="n">
        <f aca="false">T38</f>
        <v>985.3792</v>
      </c>
      <c r="I38" s="161" t="n">
        <f aca="false">V38</f>
        <v>37.8991</v>
      </c>
      <c r="J38" s="161" t="n">
        <f aca="false">T38</f>
        <v>985.3792</v>
      </c>
      <c r="K38" s="161" t="n">
        <f aca="false">W38</f>
        <v>40.3796</v>
      </c>
      <c r="L38" s="112" t="n">
        <f aca="false">'Raw HM RA HE Data'!U38</f>
        <v>987.044</v>
      </c>
      <c r="M38" s="112" t="n">
        <f aca="false">'Raw HM RA HE Data'!V38</f>
        <v>32.1672</v>
      </c>
      <c r="N38" s="112" t="n">
        <f aca="false">'Raw HM RA HE Data'!W38</f>
        <v>37.899</v>
      </c>
      <c r="O38" s="112" t="n">
        <f aca="false">'Raw HM RA HE Data'!X38</f>
        <v>40.3787</v>
      </c>
      <c r="P38" s="112" t="n">
        <f aca="false">'Raw HM RA HE Data'!Y38</f>
        <v>47249.82</v>
      </c>
      <c r="Q38" s="112" t="n">
        <f aca="false">'Raw HM RA HE Data'!Z38</f>
        <v>150.4</v>
      </c>
      <c r="R38" s="112" t="n">
        <f aca="false">P38/3600</f>
        <v>13.12495</v>
      </c>
      <c r="S38" s="110"/>
      <c r="T38" s="112" t="n">
        <f aca="false">'Raw Zen RA HE Data'!C38</f>
        <v>985.3792</v>
      </c>
      <c r="U38" s="112" t="n">
        <f aca="false">'Raw Zen RA HE Data'!D38</f>
        <v>32.1604</v>
      </c>
      <c r="V38" s="112" t="n">
        <f aca="false">'Raw Zen RA HE Data'!E38</f>
        <v>37.8991</v>
      </c>
      <c r="W38" s="112" t="n">
        <f aca="false">'Raw Zen RA HE Data'!F38</f>
        <v>40.3796</v>
      </c>
      <c r="X38" s="112" t="n">
        <f aca="false">'Raw Zen RA HE Data'!G38</f>
        <v>45075.87</v>
      </c>
      <c r="Y38" s="112" t="n">
        <f aca="false">'Raw Zen RA HE Data'!H38</f>
        <v>153.2</v>
      </c>
      <c r="Z38" s="112" t="n">
        <f aca="false">X38/3600</f>
        <v>12.521075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59" t="n">
        <f aca="false">L39</f>
        <v>3540.0976</v>
      </c>
      <c r="E39" s="159" t="n">
        <f aca="false">N39</f>
        <v>43.1447</v>
      </c>
      <c r="F39" s="159" t="n">
        <f aca="false">L39</f>
        <v>3540.0976</v>
      </c>
      <c r="G39" s="159" t="n">
        <f aca="false">O39</f>
        <v>43.7505</v>
      </c>
      <c r="H39" s="159" t="n">
        <f aca="false">T39</f>
        <v>3541.3432</v>
      </c>
      <c r="I39" s="159" t="n">
        <f aca="false">V39</f>
        <v>43.1359</v>
      </c>
      <c r="J39" s="159" t="n">
        <f aca="false">T39</f>
        <v>3541.3432</v>
      </c>
      <c r="K39" s="159" t="n">
        <f aca="false">W39</f>
        <v>43.7443</v>
      </c>
      <c r="L39" s="113" t="n">
        <f aca="false">'Raw HM RA HE Data'!U39</f>
        <v>3540.0976</v>
      </c>
      <c r="M39" s="113" t="n">
        <f aca="false">'Raw HM RA HE Data'!V39</f>
        <v>40.6125</v>
      </c>
      <c r="N39" s="113" t="n">
        <f aca="false">'Raw HM RA HE Data'!W39</f>
        <v>43.1447</v>
      </c>
      <c r="O39" s="113" t="n">
        <f aca="false">'Raw HM RA HE Data'!X39</f>
        <v>43.7505</v>
      </c>
      <c r="P39" s="113" t="n">
        <f aca="false">'Raw HM RA HE Data'!Y39</f>
        <v>10104.89</v>
      </c>
      <c r="Q39" s="107" t="n">
        <f aca="false">'Raw HM RA HE Data'!Z39</f>
        <v>41.62</v>
      </c>
      <c r="R39" s="113" t="n">
        <f aca="false">P39/3600</f>
        <v>2.80691388888889</v>
      </c>
      <c r="S39" s="115"/>
      <c r="T39" s="113" t="n">
        <f aca="false">'Raw Zen RA HE Data'!C39</f>
        <v>3541.3432</v>
      </c>
      <c r="U39" s="113" t="n">
        <f aca="false">'Raw Zen RA HE Data'!D39</f>
        <v>40.6054</v>
      </c>
      <c r="V39" s="113" t="n">
        <f aca="false">'Raw Zen RA HE Data'!E39</f>
        <v>43.1359</v>
      </c>
      <c r="W39" s="113" t="n">
        <f aca="false">'Raw Zen RA HE Data'!F39</f>
        <v>43.7443</v>
      </c>
      <c r="X39" s="113" t="n">
        <f aca="false">'Raw Zen RA HE Data'!G39</f>
        <v>10852.87</v>
      </c>
      <c r="Y39" s="107" t="n">
        <f aca="false">'Raw Zen RA HE Data'!H39</f>
        <v>41.01</v>
      </c>
      <c r="Z39" s="113" t="n">
        <f aca="false">X39/3600</f>
        <v>3.01468611111111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60" t="n">
        <f aca="false">L40</f>
        <v>1699.5488</v>
      </c>
      <c r="E40" s="160" t="n">
        <f aca="false">N40</f>
        <v>40.62</v>
      </c>
      <c r="F40" s="160" t="n">
        <f aca="false">L40</f>
        <v>1699.5488</v>
      </c>
      <c r="G40" s="160" t="n">
        <f aca="false">O40</f>
        <v>40.884</v>
      </c>
      <c r="H40" s="160" t="n">
        <f aca="false">T40</f>
        <v>1700.1072</v>
      </c>
      <c r="I40" s="160" t="n">
        <f aca="false">V40</f>
        <v>40.6094</v>
      </c>
      <c r="J40" s="160" t="n">
        <f aca="false">T40</f>
        <v>1700.1072</v>
      </c>
      <c r="K40" s="160" t="n">
        <f aca="false">W40</f>
        <v>40.8789</v>
      </c>
      <c r="L40" s="106" t="n">
        <f aca="false">'Raw HM RA HE Data'!U40</f>
        <v>1699.5488</v>
      </c>
      <c r="M40" s="106" t="n">
        <f aca="false">'Raw HM RA HE Data'!V40</f>
        <v>37.4553</v>
      </c>
      <c r="N40" s="106" t="n">
        <f aca="false">'Raw HM RA HE Data'!W40</f>
        <v>40.62</v>
      </c>
      <c r="O40" s="106" t="n">
        <f aca="false">'Raw HM RA HE Data'!X40</f>
        <v>40.884</v>
      </c>
      <c r="P40" s="106" t="n">
        <f aca="false">'Raw HM RA HE Data'!Y40</f>
        <v>9363.27</v>
      </c>
      <c r="Q40" s="107" t="n">
        <f aca="false">'Raw HM RA HE Data'!Z40</f>
        <v>30.96</v>
      </c>
      <c r="R40" s="106" t="n">
        <f aca="false">P40/3600</f>
        <v>2.60090833333333</v>
      </c>
      <c r="S40" s="108"/>
      <c r="T40" s="106" t="n">
        <f aca="false">'Raw Zen RA HE Data'!C40</f>
        <v>1700.1072</v>
      </c>
      <c r="U40" s="106" t="n">
        <f aca="false">'Raw Zen RA HE Data'!D40</f>
        <v>37.4507</v>
      </c>
      <c r="V40" s="106" t="n">
        <f aca="false">'Raw Zen RA HE Data'!E40</f>
        <v>40.6094</v>
      </c>
      <c r="W40" s="106" t="n">
        <f aca="false">'Raw Zen RA HE Data'!F40</f>
        <v>40.8789</v>
      </c>
      <c r="X40" s="106" t="n">
        <f aca="false">'Raw Zen RA HE Data'!G40</f>
        <v>9353.21</v>
      </c>
      <c r="Y40" s="107" t="n">
        <f aca="false">'Raw Zen RA HE Data'!H40</f>
        <v>31.07</v>
      </c>
      <c r="Z40" s="106" t="n">
        <f aca="false">X40/3600</f>
        <v>2.59811388888889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60" t="n">
        <f aca="false">L41</f>
        <v>818.7256</v>
      </c>
      <c r="E41" s="160" t="n">
        <f aca="false">N41</f>
        <v>38.36</v>
      </c>
      <c r="F41" s="160" t="n">
        <f aca="false">L41</f>
        <v>818.7256</v>
      </c>
      <c r="G41" s="160" t="n">
        <f aca="false">O41</f>
        <v>38.3419</v>
      </c>
      <c r="H41" s="160" t="n">
        <f aca="false">T41</f>
        <v>819.62</v>
      </c>
      <c r="I41" s="160" t="n">
        <f aca="false">V41</f>
        <v>38.3584</v>
      </c>
      <c r="J41" s="160" t="n">
        <f aca="false">T41</f>
        <v>819.62</v>
      </c>
      <c r="K41" s="160" t="n">
        <f aca="false">W41</f>
        <v>38.3235</v>
      </c>
      <c r="L41" s="106" t="n">
        <f aca="false">'Raw HM RA HE Data'!U41</f>
        <v>818.7256</v>
      </c>
      <c r="M41" s="106" t="n">
        <f aca="false">'Raw HM RA HE Data'!V41</f>
        <v>34.5656</v>
      </c>
      <c r="N41" s="106" t="n">
        <f aca="false">'Raw HM RA HE Data'!W41</f>
        <v>38.36</v>
      </c>
      <c r="O41" s="106" t="n">
        <f aca="false">'Raw HM RA HE Data'!X41</f>
        <v>38.3419</v>
      </c>
      <c r="P41" s="106" t="n">
        <f aca="false">'Raw HM RA HE Data'!Y41</f>
        <v>8427.66</v>
      </c>
      <c r="Q41" s="107" t="n">
        <f aca="false">'Raw HM RA HE Data'!Z41</f>
        <v>29.34</v>
      </c>
      <c r="R41" s="106" t="n">
        <f aca="false">P41/3600</f>
        <v>2.34101666666667</v>
      </c>
      <c r="S41" s="108"/>
      <c r="T41" s="106" t="n">
        <f aca="false">'Raw Zen RA HE Data'!C41</f>
        <v>819.62</v>
      </c>
      <c r="U41" s="106" t="n">
        <f aca="false">'Raw Zen RA HE Data'!D41</f>
        <v>34.5644</v>
      </c>
      <c r="V41" s="106" t="n">
        <f aca="false">'Raw Zen RA HE Data'!E41</f>
        <v>38.3584</v>
      </c>
      <c r="W41" s="106" t="n">
        <f aca="false">'Raw Zen RA HE Data'!F41</f>
        <v>38.3235</v>
      </c>
      <c r="X41" s="106" t="n">
        <f aca="false">'Raw Zen RA HE Data'!G41</f>
        <v>8015.1</v>
      </c>
      <c r="Y41" s="107" t="n">
        <f aca="false">'Raw Zen RA HE Data'!H41</f>
        <v>27.92</v>
      </c>
      <c r="Z41" s="106" t="n">
        <f aca="false">X41/3600</f>
        <v>2.22641666666667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61" t="n">
        <f aca="false">L42</f>
        <v>414.912</v>
      </c>
      <c r="E42" s="161" t="n">
        <f aca="false">N42</f>
        <v>36.2747</v>
      </c>
      <c r="F42" s="161" t="n">
        <f aca="false">L42</f>
        <v>414.912</v>
      </c>
      <c r="G42" s="161" t="n">
        <f aca="false">O42</f>
        <v>36.0139</v>
      </c>
      <c r="H42" s="161" t="n">
        <f aca="false">T42</f>
        <v>415.2264</v>
      </c>
      <c r="I42" s="161" t="n">
        <f aca="false">V42</f>
        <v>36.2772</v>
      </c>
      <c r="J42" s="161" t="n">
        <f aca="false">T42</f>
        <v>415.2264</v>
      </c>
      <c r="K42" s="161" t="n">
        <f aca="false">W42</f>
        <v>36.0031</v>
      </c>
      <c r="L42" s="112" t="n">
        <f aca="false">'Raw HM RA HE Data'!U42</f>
        <v>414.912</v>
      </c>
      <c r="M42" s="112" t="n">
        <f aca="false">'Raw HM RA HE Data'!V42</f>
        <v>32.0664</v>
      </c>
      <c r="N42" s="112" t="n">
        <f aca="false">'Raw HM RA HE Data'!W42</f>
        <v>36.2747</v>
      </c>
      <c r="O42" s="112" t="n">
        <f aca="false">'Raw HM RA HE Data'!X42</f>
        <v>36.0139</v>
      </c>
      <c r="P42" s="112" t="n">
        <f aca="false">'Raw HM RA HE Data'!Y42</f>
        <v>7485.25</v>
      </c>
      <c r="Q42" s="112" t="n">
        <f aca="false">'Raw HM RA HE Data'!Z42</f>
        <v>22.34</v>
      </c>
      <c r="R42" s="112" t="n">
        <f aca="false">P42/3600</f>
        <v>2.07923611111111</v>
      </c>
      <c r="S42" s="110"/>
      <c r="T42" s="112" t="n">
        <f aca="false">'Raw Zen RA HE Data'!C42</f>
        <v>415.2264</v>
      </c>
      <c r="U42" s="112" t="n">
        <f aca="false">'Raw Zen RA HE Data'!D42</f>
        <v>32.064</v>
      </c>
      <c r="V42" s="112" t="n">
        <f aca="false">'Raw Zen RA HE Data'!E42</f>
        <v>36.2772</v>
      </c>
      <c r="W42" s="112" t="n">
        <f aca="false">'Raw Zen RA HE Data'!F42</f>
        <v>36.0031</v>
      </c>
      <c r="X42" s="112" t="n">
        <f aca="false">'Raw Zen RA HE Data'!G42</f>
        <v>7450.47</v>
      </c>
      <c r="Y42" s="112" t="n">
        <f aca="false">'Raw Zen RA HE Data'!H42</f>
        <v>24.74</v>
      </c>
      <c r="Z42" s="112" t="n">
        <f aca="false">X42/3600</f>
        <v>2.069575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59" t="n">
        <f aca="false">L43</f>
        <v>3698.8424</v>
      </c>
      <c r="E43" s="159" t="n">
        <f aca="false">N43</f>
        <v>43.6533</v>
      </c>
      <c r="F43" s="159" t="n">
        <f aca="false">L43</f>
        <v>3698.8424</v>
      </c>
      <c r="G43" s="159" t="n">
        <f aca="false">O43</f>
        <v>45.2074</v>
      </c>
      <c r="H43" s="159" t="n">
        <f aca="false">T43</f>
        <v>3702.2952</v>
      </c>
      <c r="I43" s="159" t="n">
        <f aca="false">V43</f>
        <v>43.66</v>
      </c>
      <c r="J43" s="159" t="n">
        <f aca="false">T43</f>
        <v>3702.2952</v>
      </c>
      <c r="K43" s="159" t="n">
        <f aca="false">W43</f>
        <v>45.2029</v>
      </c>
      <c r="L43" s="113" t="n">
        <f aca="false">'Raw HM RA HE Data'!U43</f>
        <v>3698.8424</v>
      </c>
      <c r="M43" s="113" t="n">
        <f aca="false">'Raw HM RA HE Data'!V43</f>
        <v>40.3806</v>
      </c>
      <c r="N43" s="113" t="n">
        <f aca="false">'Raw HM RA HE Data'!W43</f>
        <v>43.6533</v>
      </c>
      <c r="O43" s="113" t="n">
        <f aca="false">'Raw HM RA HE Data'!X43</f>
        <v>45.2074</v>
      </c>
      <c r="P43" s="113" t="n">
        <f aca="false">'Raw HM RA HE Data'!Y43</f>
        <v>12251.2</v>
      </c>
      <c r="Q43" s="107" t="n">
        <f aca="false">'Raw HM RA HE Data'!Z43</f>
        <v>50.55</v>
      </c>
      <c r="R43" s="113" t="n">
        <f aca="false">P43/3600</f>
        <v>3.40311111111111</v>
      </c>
      <c r="S43" s="115"/>
      <c r="T43" s="113" t="n">
        <f aca="false">'Raw Zen RA HE Data'!C43</f>
        <v>3702.2952</v>
      </c>
      <c r="U43" s="113" t="n">
        <f aca="false">'Raw Zen RA HE Data'!D43</f>
        <v>40.3734</v>
      </c>
      <c r="V43" s="113" t="n">
        <f aca="false">'Raw Zen RA HE Data'!E43</f>
        <v>43.66</v>
      </c>
      <c r="W43" s="113" t="n">
        <f aca="false">'Raw Zen RA HE Data'!F43</f>
        <v>45.2029</v>
      </c>
      <c r="X43" s="113" t="n">
        <f aca="false">'Raw Zen RA HE Data'!G43</f>
        <v>12319.3</v>
      </c>
      <c r="Y43" s="107" t="n">
        <f aca="false">'Raw Zen RA HE Data'!H43</f>
        <v>50.21</v>
      </c>
      <c r="Z43" s="113" t="n">
        <f aca="false">X43/3600</f>
        <v>3.42202777777778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60" t="n">
        <f aca="false">L44</f>
        <v>1744.9808</v>
      </c>
      <c r="E44" s="160" t="n">
        <f aca="false">N44</f>
        <v>41.6923</v>
      </c>
      <c r="F44" s="160" t="n">
        <f aca="false">L44</f>
        <v>1744.9808</v>
      </c>
      <c r="G44" s="160" t="n">
        <f aca="false">O44</f>
        <v>42.8442</v>
      </c>
      <c r="H44" s="160" t="n">
        <f aca="false">T44</f>
        <v>1745.8728</v>
      </c>
      <c r="I44" s="160" t="n">
        <f aca="false">V44</f>
        <v>41.6886</v>
      </c>
      <c r="J44" s="160" t="n">
        <f aca="false">T44</f>
        <v>1745.8728</v>
      </c>
      <c r="K44" s="160" t="n">
        <f aca="false">W44</f>
        <v>42.8559</v>
      </c>
      <c r="L44" s="106" t="n">
        <f aca="false">'Raw HM RA HE Data'!U44</f>
        <v>1744.9808</v>
      </c>
      <c r="M44" s="106" t="n">
        <f aca="false">'Raw HM RA HE Data'!V44</f>
        <v>37.8191</v>
      </c>
      <c r="N44" s="106" t="n">
        <f aca="false">'Raw HM RA HE Data'!W44</f>
        <v>41.6923</v>
      </c>
      <c r="O44" s="106" t="n">
        <f aca="false">'Raw HM RA HE Data'!X44</f>
        <v>42.8442</v>
      </c>
      <c r="P44" s="106" t="n">
        <f aca="false">'Raw HM RA HE Data'!Y44</f>
        <v>10775.56</v>
      </c>
      <c r="Q44" s="107" t="n">
        <f aca="false">'Raw HM RA HE Data'!Z44</f>
        <v>41.75</v>
      </c>
      <c r="R44" s="106" t="n">
        <f aca="false">P44/3600</f>
        <v>2.99321111111111</v>
      </c>
      <c r="S44" s="108"/>
      <c r="T44" s="106" t="n">
        <f aca="false">'Raw Zen RA HE Data'!C44</f>
        <v>1745.8728</v>
      </c>
      <c r="U44" s="106" t="n">
        <f aca="false">'Raw Zen RA HE Data'!D44</f>
        <v>37.8139</v>
      </c>
      <c r="V44" s="106" t="n">
        <f aca="false">'Raw Zen RA HE Data'!E44</f>
        <v>41.6886</v>
      </c>
      <c r="W44" s="106" t="n">
        <f aca="false">'Raw Zen RA HE Data'!F44</f>
        <v>42.8559</v>
      </c>
      <c r="X44" s="106" t="n">
        <f aca="false">'Raw Zen RA HE Data'!G44</f>
        <v>10766.26</v>
      </c>
      <c r="Y44" s="107" t="n">
        <f aca="false">'Raw Zen RA HE Data'!H44</f>
        <v>44.22</v>
      </c>
      <c r="Z44" s="106" t="n">
        <f aca="false">X44/3600</f>
        <v>2.99062777777778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60" t="n">
        <f aca="false">L45</f>
        <v>871.7816</v>
      </c>
      <c r="E45" s="160" t="n">
        <f aca="false">N45</f>
        <v>39.6916</v>
      </c>
      <c r="F45" s="160" t="n">
        <f aca="false">L45</f>
        <v>871.7816</v>
      </c>
      <c r="G45" s="160" t="n">
        <f aca="false">O45</f>
        <v>40.5872</v>
      </c>
      <c r="H45" s="160" t="n">
        <f aca="false">T45</f>
        <v>873.0176</v>
      </c>
      <c r="I45" s="160" t="n">
        <f aca="false">V45</f>
        <v>39.6974</v>
      </c>
      <c r="J45" s="160" t="n">
        <f aca="false">T45</f>
        <v>873.0176</v>
      </c>
      <c r="K45" s="160" t="n">
        <f aca="false">W45</f>
        <v>40.5922</v>
      </c>
      <c r="L45" s="106" t="n">
        <f aca="false">'Raw HM RA HE Data'!U45</f>
        <v>871.7816</v>
      </c>
      <c r="M45" s="106" t="n">
        <f aca="false">'Raw HM RA HE Data'!V45</f>
        <v>35.0283</v>
      </c>
      <c r="N45" s="106" t="n">
        <f aca="false">'Raw HM RA HE Data'!W45</f>
        <v>39.6916</v>
      </c>
      <c r="O45" s="106" t="n">
        <f aca="false">'Raw HM RA HE Data'!X45</f>
        <v>40.5872</v>
      </c>
      <c r="P45" s="106" t="n">
        <f aca="false">'Raw HM RA HE Data'!Y45</f>
        <v>9915.72</v>
      </c>
      <c r="Q45" s="107" t="n">
        <f aca="false">'Raw HM RA HE Data'!Z45</f>
        <v>35.17</v>
      </c>
      <c r="R45" s="106" t="n">
        <f aca="false">P45/3600</f>
        <v>2.75436666666667</v>
      </c>
      <c r="S45" s="108"/>
      <c r="T45" s="106" t="n">
        <f aca="false">'Raw Zen RA HE Data'!C45</f>
        <v>873.0176</v>
      </c>
      <c r="U45" s="106" t="n">
        <f aca="false">'Raw Zen RA HE Data'!D45</f>
        <v>35.0267</v>
      </c>
      <c r="V45" s="106" t="n">
        <f aca="false">'Raw Zen RA HE Data'!E45</f>
        <v>39.6974</v>
      </c>
      <c r="W45" s="106" t="n">
        <f aca="false">'Raw Zen RA HE Data'!F45</f>
        <v>40.5922</v>
      </c>
      <c r="X45" s="106" t="n">
        <f aca="false">'Raw Zen RA HE Data'!G45</f>
        <v>9330.07</v>
      </c>
      <c r="Y45" s="107" t="n">
        <f aca="false">'Raw Zen RA HE Data'!H45</f>
        <v>38.28</v>
      </c>
      <c r="Z45" s="106" t="n">
        <f aca="false">X45/3600</f>
        <v>2.59168611111111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61" t="n">
        <f aca="false">L46</f>
        <v>451.496</v>
      </c>
      <c r="E46" s="161" t="n">
        <f aca="false">N46</f>
        <v>37.5372</v>
      </c>
      <c r="F46" s="161" t="n">
        <f aca="false">L46</f>
        <v>451.496</v>
      </c>
      <c r="G46" s="161" t="n">
        <f aca="false">O46</f>
        <v>38.2123</v>
      </c>
      <c r="H46" s="161" t="n">
        <f aca="false">T46</f>
        <v>451.7824</v>
      </c>
      <c r="I46" s="161" t="n">
        <f aca="false">V46</f>
        <v>37.5248</v>
      </c>
      <c r="J46" s="161" t="n">
        <f aca="false">T46</f>
        <v>451.7824</v>
      </c>
      <c r="K46" s="161" t="n">
        <f aca="false">W46</f>
        <v>38.2058</v>
      </c>
      <c r="L46" s="112" t="n">
        <f aca="false">'Raw HM RA HE Data'!U46</f>
        <v>451.496</v>
      </c>
      <c r="M46" s="112" t="n">
        <f aca="false">'Raw HM RA HE Data'!V46</f>
        <v>32.2391</v>
      </c>
      <c r="N46" s="112" t="n">
        <f aca="false">'Raw HM RA HE Data'!W46</f>
        <v>37.5372</v>
      </c>
      <c r="O46" s="112" t="n">
        <f aca="false">'Raw HM RA HE Data'!X46</f>
        <v>38.2123</v>
      </c>
      <c r="P46" s="112" t="n">
        <f aca="false">'Raw HM RA HE Data'!Y46</f>
        <v>9465</v>
      </c>
      <c r="Q46" s="112" t="n">
        <f aca="false">'Raw HM RA HE Data'!Z46</f>
        <v>27.85</v>
      </c>
      <c r="R46" s="112" t="n">
        <f aca="false">P46/3600</f>
        <v>2.62916666666667</v>
      </c>
      <c r="S46" s="110"/>
      <c r="T46" s="112" t="n">
        <f aca="false">'Raw Zen RA HE Data'!C46</f>
        <v>451.7824</v>
      </c>
      <c r="U46" s="112" t="n">
        <f aca="false">'Raw Zen RA HE Data'!D46</f>
        <v>32.2421</v>
      </c>
      <c r="V46" s="112" t="n">
        <f aca="false">'Raw Zen RA HE Data'!E46</f>
        <v>37.5248</v>
      </c>
      <c r="W46" s="112" t="n">
        <f aca="false">'Raw Zen RA HE Data'!F46</f>
        <v>38.2058</v>
      </c>
      <c r="X46" s="112" t="n">
        <f aca="false">'Raw Zen RA HE Data'!G46</f>
        <v>9010.08</v>
      </c>
      <c r="Y46" s="112" t="n">
        <f aca="false">'Raw Zen RA HE Data'!H46</f>
        <v>29</v>
      </c>
      <c r="Z46" s="112" t="n">
        <f aca="false">X46/3600</f>
        <v>2.5028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59" t="n">
        <f aca="false">L47</f>
        <v>6912.1168</v>
      </c>
      <c r="E47" s="159" t="n">
        <f aca="false">N47</f>
        <v>41.5391</v>
      </c>
      <c r="F47" s="159" t="n">
        <f aca="false">L47</f>
        <v>6912.1168</v>
      </c>
      <c r="G47" s="159" t="n">
        <f aca="false">O47</f>
        <v>42.5662</v>
      </c>
      <c r="H47" s="159" t="n">
        <f aca="false">T47</f>
        <v>6919.524</v>
      </c>
      <c r="I47" s="159" t="n">
        <f aca="false">V47</f>
        <v>41.5344</v>
      </c>
      <c r="J47" s="159" t="n">
        <f aca="false">T47</f>
        <v>6919.524</v>
      </c>
      <c r="K47" s="159" t="n">
        <f aca="false">W47</f>
        <v>42.5619</v>
      </c>
      <c r="L47" s="113" t="n">
        <f aca="false">'Raw HM RA HE Data'!U47</f>
        <v>6912.1168</v>
      </c>
      <c r="M47" s="113" t="n">
        <f aca="false">'Raw HM RA HE Data'!V47</f>
        <v>38.4473</v>
      </c>
      <c r="N47" s="113" t="n">
        <f aca="false">'Raw HM RA HE Data'!W47</f>
        <v>41.5391</v>
      </c>
      <c r="O47" s="113" t="n">
        <f aca="false">'Raw HM RA HE Data'!X47</f>
        <v>42.5662</v>
      </c>
      <c r="P47" s="113" t="n">
        <f aca="false">'Raw HM RA HE Data'!Y47</f>
        <v>12348.64</v>
      </c>
      <c r="Q47" s="107" t="n">
        <f aca="false">'Raw HM RA HE Data'!Z47</f>
        <v>53.56</v>
      </c>
      <c r="R47" s="113" t="n">
        <f aca="false">P47/3600</f>
        <v>3.43017777777778</v>
      </c>
      <c r="S47" s="115"/>
      <c r="T47" s="113" t="n">
        <f aca="false">'Raw Zen RA HE Data'!C47</f>
        <v>6919.524</v>
      </c>
      <c r="U47" s="113" t="n">
        <f aca="false">'Raw Zen RA HE Data'!D47</f>
        <v>38.4377</v>
      </c>
      <c r="V47" s="113" t="n">
        <f aca="false">'Raw Zen RA HE Data'!E47</f>
        <v>41.5344</v>
      </c>
      <c r="W47" s="113" t="n">
        <f aca="false">'Raw Zen RA HE Data'!F47</f>
        <v>42.5619</v>
      </c>
      <c r="X47" s="113" t="n">
        <f aca="false">'Raw Zen RA HE Data'!G47</f>
        <v>12395.61</v>
      </c>
      <c r="Y47" s="107" t="n">
        <f aca="false">'Raw Zen RA HE Data'!H47</f>
        <v>57.7</v>
      </c>
      <c r="Z47" s="113" t="n">
        <f aca="false">X47/3600</f>
        <v>3.443225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60" t="n">
        <f aca="false">L48</f>
        <v>3156.8976</v>
      </c>
      <c r="E48" s="160" t="n">
        <f aca="false">N48</f>
        <v>38.8756</v>
      </c>
      <c r="F48" s="160" t="n">
        <f aca="false">L48</f>
        <v>3156.8976</v>
      </c>
      <c r="G48" s="160" t="n">
        <f aca="false">O48</f>
        <v>39.7803</v>
      </c>
      <c r="H48" s="160" t="n">
        <f aca="false">T48</f>
        <v>3157.0392</v>
      </c>
      <c r="I48" s="160" t="n">
        <f aca="false">V48</f>
        <v>38.8731</v>
      </c>
      <c r="J48" s="160" t="n">
        <f aca="false">T48</f>
        <v>3157.0392</v>
      </c>
      <c r="K48" s="160" t="n">
        <f aca="false">W48</f>
        <v>39.7876</v>
      </c>
      <c r="L48" s="106" t="n">
        <f aca="false">'Raw HM RA HE Data'!U48</f>
        <v>3156.8976</v>
      </c>
      <c r="M48" s="106" t="n">
        <f aca="false">'Raw HM RA HE Data'!V48</f>
        <v>34.9224</v>
      </c>
      <c r="N48" s="106" t="n">
        <f aca="false">'Raw HM RA HE Data'!W48</f>
        <v>38.8756</v>
      </c>
      <c r="O48" s="106" t="n">
        <f aca="false">'Raw HM RA HE Data'!X48</f>
        <v>39.7803</v>
      </c>
      <c r="P48" s="106" t="n">
        <f aca="false">'Raw HM RA HE Data'!Y48</f>
        <v>9608.45</v>
      </c>
      <c r="Q48" s="107" t="n">
        <f aca="false">'Raw HM RA HE Data'!Z48</f>
        <v>43.25</v>
      </c>
      <c r="R48" s="106" t="n">
        <f aca="false">P48/3600</f>
        <v>2.66901388888889</v>
      </c>
      <c r="S48" s="108"/>
      <c r="T48" s="106" t="n">
        <f aca="false">'Raw Zen RA HE Data'!C48</f>
        <v>3157.0392</v>
      </c>
      <c r="U48" s="106" t="n">
        <f aca="false">'Raw Zen RA HE Data'!D48</f>
        <v>34.9142</v>
      </c>
      <c r="V48" s="106" t="n">
        <f aca="false">'Raw Zen RA HE Data'!E48</f>
        <v>38.8731</v>
      </c>
      <c r="W48" s="106" t="n">
        <f aca="false">'Raw Zen RA HE Data'!F48</f>
        <v>39.7876</v>
      </c>
      <c r="X48" s="106" t="n">
        <f aca="false">'Raw Zen RA HE Data'!G48</f>
        <v>10195.93</v>
      </c>
      <c r="Y48" s="107" t="n">
        <f aca="false">'Raw Zen RA HE Data'!H48</f>
        <v>44.08</v>
      </c>
      <c r="Z48" s="106" t="n">
        <f aca="false">X48/3600</f>
        <v>2.83220277777778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60" t="n">
        <f aca="false">L49</f>
        <v>1485.0968</v>
      </c>
      <c r="E49" s="160" t="n">
        <f aca="false">N49</f>
        <v>36.6946</v>
      </c>
      <c r="F49" s="160" t="n">
        <f aca="false">L49</f>
        <v>1485.0968</v>
      </c>
      <c r="G49" s="160" t="n">
        <f aca="false">O49</f>
        <v>37.5129</v>
      </c>
      <c r="H49" s="160" t="n">
        <f aca="false">T49</f>
        <v>1485.112</v>
      </c>
      <c r="I49" s="160" t="n">
        <f aca="false">V49</f>
        <v>36.694</v>
      </c>
      <c r="J49" s="160" t="n">
        <f aca="false">T49</f>
        <v>1485.112</v>
      </c>
      <c r="K49" s="160" t="n">
        <f aca="false">W49</f>
        <v>37.5179</v>
      </c>
      <c r="L49" s="106" t="n">
        <f aca="false">'Raw HM RA HE Data'!U49</f>
        <v>1485.0968</v>
      </c>
      <c r="M49" s="106" t="n">
        <f aca="false">'Raw HM RA HE Data'!V49</f>
        <v>31.7177</v>
      </c>
      <c r="N49" s="106" t="n">
        <f aca="false">'Raw HM RA HE Data'!W49</f>
        <v>36.6946</v>
      </c>
      <c r="O49" s="106" t="n">
        <f aca="false">'Raw HM RA HE Data'!X49</f>
        <v>37.5129</v>
      </c>
      <c r="P49" s="106" t="n">
        <f aca="false">'Raw HM RA HE Data'!Y49</f>
        <v>8974.14</v>
      </c>
      <c r="Q49" s="107" t="n">
        <f aca="false">'Raw HM RA HE Data'!Z49</f>
        <v>36.44</v>
      </c>
      <c r="R49" s="106" t="n">
        <f aca="false">P49/3600</f>
        <v>2.49281666666667</v>
      </c>
      <c r="S49" s="108"/>
      <c r="T49" s="106" t="n">
        <f aca="false">'Raw Zen RA HE Data'!C49</f>
        <v>1485.112</v>
      </c>
      <c r="U49" s="106" t="n">
        <f aca="false">'Raw Zen RA HE Data'!D49</f>
        <v>31.7126</v>
      </c>
      <c r="V49" s="106" t="n">
        <f aca="false">'Raw Zen RA HE Data'!E49</f>
        <v>36.694</v>
      </c>
      <c r="W49" s="106" t="n">
        <f aca="false">'Raw Zen RA HE Data'!F49</f>
        <v>37.5179</v>
      </c>
      <c r="X49" s="106" t="n">
        <f aca="false">'Raw Zen RA HE Data'!G49</f>
        <v>8523.29</v>
      </c>
      <c r="Y49" s="107" t="n">
        <f aca="false">'Raw Zen RA HE Data'!H49</f>
        <v>35.12</v>
      </c>
      <c r="Z49" s="106" t="n">
        <f aca="false">X49/3600</f>
        <v>2.36758055555556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61" t="n">
        <f aca="false">L50</f>
        <v>689.6272</v>
      </c>
      <c r="E50" s="161" t="n">
        <f aca="false">N50</f>
        <v>34.798</v>
      </c>
      <c r="F50" s="161" t="n">
        <f aca="false">L50</f>
        <v>689.6272</v>
      </c>
      <c r="G50" s="161" t="n">
        <f aca="false">O50</f>
        <v>35.4079</v>
      </c>
      <c r="H50" s="161" t="n">
        <f aca="false">T50</f>
        <v>688.8192</v>
      </c>
      <c r="I50" s="161" t="n">
        <f aca="false">V50</f>
        <v>34.7929</v>
      </c>
      <c r="J50" s="161" t="n">
        <f aca="false">T50</f>
        <v>688.8192</v>
      </c>
      <c r="K50" s="161" t="n">
        <f aca="false">W50</f>
        <v>35.4065</v>
      </c>
      <c r="L50" s="112" t="n">
        <f aca="false">'Raw HM RA HE Data'!U50</f>
        <v>689.6272</v>
      </c>
      <c r="M50" s="112" t="n">
        <f aca="false">'Raw HM RA HE Data'!V50</f>
        <v>28.7165</v>
      </c>
      <c r="N50" s="112" t="n">
        <f aca="false">'Raw HM RA HE Data'!W50</f>
        <v>34.798</v>
      </c>
      <c r="O50" s="112" t="n">
        <f aca="false">'Raw HM RA HE Data'!X50</f>
        <v>35.4079</v>
      </c>
      <c r="P50" s="112" t="n">
        <f aca="false">'Raw HM RA HE Data'!Y50</f>
        <v>8326.77</v>
      </c>
      <c r="Q50" s="112" t="n">
        <f aca="false">'Raw HM RA HE Data'!Z50</f>
        <v>24.8</v>
      </c>
      <c r="R50" s="112" t="n">
        <f aca="false">P50/3600</f>
        <v>2.31299166666667</v>
      </c>
      <c r="S50" s="110"/>
      <c r="T50" s="112" t="n">
        <f aca="false">'Raw Zen RA HE Data'!C50</f>
        <v>688.8192</v>
      </c>
      <c r="U50" s="112" t="n">
        <f aca="false">'Raw Zen RA HE Data'!D50</f>
        <v>28.7139</v>
      </c>
      <c r="V50" s="112" t="n">
        <f aca="false">'Raw Zen RA HE Data'!E50</f>
        <v>34.7929</v>
      </c>
      <c r="W50" s="112" t="n">
        <f aca="false">'Raw Zen RA HE Data'!F50</f>
        <v>35.4065</v>
      </c>
      <c r="X50" s="112" t="n">
        <f aca="false">'Raw Zen RA HE Data'!G50</f>
        <v>7877.61</v>
      </c>
      <c r="Y50" s="112" t="n">
        <f aca="false">'Raw Zen RA HE Data'!H50</f>
        <v>27.73</v>
      </c>
      <c r="Z50" s="112" t="n">
        <f aca="false">X50/3600</f>
        <v>2.188225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59" t="n">
        <f aca="false">L51</f>
        <v>4896.6816</v>
      </c>
      <c r="E51" s="159" t="n">
        <f aca="false">N51</f>
        <v>41.457</v>
      </c>
      <c r="F51" s="159" t="n">
        <f aca="false">L51</f>
        <v>4896.6816</v>
      </c>
      <c r="G51" s="159" t="n">
        <f aca="false">O51</f>
        <v>42.9341</v>
      </c>
      <c r="H51" s="159" t="n">
        <f aca="false">T51</f>
        <v>4896.1816</v>
      </c>
      <c r="I51" s="159" t="n">
        <f aca="false">V51</f>
        <v>41.45</v>
      </c>
      <c r="J51" s="159" t="n">
        <f aca="false">T51</f>
        <v>4896.1816</v>
      </c>
      <c r="K51" s="159" t="n">
        <f aca="false">W51</f>
        <v>42.9321</v>
      </c>
      <c r="L51" s="113" t="n">
        <f aca="false">'Raw HM RA HE Data'!U51</f>
        <v>4896.6816</v>
      </c>
      <c r="M51" s="113" t="n">
        <f aca="false">'Raw HM RA HE Data'!V51</f>
        <v>39.1997</v>
      </c>
      <c r="N51" s="113" t="n">
        <f aca="false">'Raw HM RA HE Data'!W51</f>
        <v>41.457</v>
      </c>
      <c r="O51" s="113" t="n">
        <f aca="false">'Raw HM RA HE Data'!X51</f>
        <v>42.9341</v>
      </c>
      <c r="P51" s="113" t="n">
        <f aca="false">'Raw HM RA HE Data'!Y51</f>
        <v>8380.95</v>
      </c>
      <c r="Q51" s="107" t="n">
        <f aca="false">'Raw HM RA HE Data'!Z51</f>
        <v>36.69</v>
      </c>
      <c r="R51" s="113" t="n">
        <f aca="false">P51/3600</f>
        <v>2.32804166666667</v>
      </c>
      <c r="S51" s="115"/>
      <c r="T51" s="113" t="n">
        <f aca="false">'Raw Zen RA HE Data'!C51</f>
        <v>4896.1816</v>
      </c>
      <c r="U51" s="113" t="n">
        <f aca="false">'Raw Zen RA HE Data'!D51</f>
        <v>39.1982</v>
      </c>
      <c r="V51" s="113" t="n">
        <f aca="false">'Raw Zen RA HE Data'!E51</f>
        <v>41.45</v>
      </c>
      <c r="W51" s="113" t="n">
        <f aca="false">'Raw Zen RA HE Data'!F51</f>
        <v>42.9321</v>
      </c>
      <c r="X51" s="113" t="n">
        <f aca="false">'Raw Zen RA HE Data'!G51</f>
        <v>8419.59</v>
      </c>
      <c r="Y51" s="107" t="n">
        <f aca="false">'Raw Zen RA HE Data'!H51</f>
        <v>38.63</v>
      </c>
      <c r="Z51" s="113" t="n">
        <f aca="false">X51/3600</f>
        <v>2.338775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60" t="n">
        <f aca="false">L52</f>
        <v>2085.9752</v>
      </c>
      <c r="E52" s="160" t="n">
        <f aca="false">N52</f>
        <v>39.0901</v>
      </c>
      <c r="F52" s="160" t="n">
        <f aca="false">L52</f>
        <v>2085.9752</v>
      </c>
      <c r="G52" s="160" t="n">
        <f aca="false">O52</f>
        <v>40.6779</v>
      </c>
      <c r="H52" s="160" t="n">
        <f aca="false">T52</f>
        <v>2084.2648</v>
      </c>
      <c r="I52" s="160" t="n">
        <f aca="false">V52</f>
        <v>39.0949</v>
      </c>
      <c r="J52" s="160" t="n">
        <f aca="false">T52</f>
        <v>2084.2648</v>
      </c>
      <c r="K52" s="160" t="n">
        <f aca="false">W52</f>
        <v>40.6756</v>
      </c>
      <c r="L52" s="106" t="n">
        <f aca="false">'Raw HM RA HE Data'!U52</f>
        <v>2085.9752</v>
      </c>
      <c r="M52" s="106" t="n">
        <f aca="false">'Raw HM RA HE Data'!V52</f>
        <v>35.9474</v>
      </c>
      <c r="N52" s="106" t="n">
        <f aca="false">'Raw HM RA HE Data'!W52</f>
        <v>39.0901</v>
      </c>
      <c r="O52" s="106" t="n">
        <f aca="false">'Raw HM RA HE Data'!X52</f>
        <v>40.6779</v>
      </c>
      <c r="P52" s="106" t="n">
        <f aca="false">'Raw HM RA HE Data'!Y52</f>
        <v>6886.84</v>
      </c>
      <c r="Q52" s="107" t="n">
        <f aca="false">'Raw HM RA HE Data'!Z52</f>
        <v>25.22</v>
      </c>
      <c r="R52" s="106" t="n">
        <f aca="false">P52/3600</f>
        <v>1.91301111111111</v>
      </c>
      <c r="S52" s="108"/>
      <c r="T52" s="106" t="n">
        <f aca="false">'Raw Zen RA HE Data'!C52</f>
        <v>2084.2648</v>
      </c>
      <c r="U52" s="106" t="n">
        <f aca="false">'Raw Zen RA HE Data'!D52</f>
        <v>35.9432</v>
      </c>
      <c r="V52" s="106" t="n">
        <f aca="false">'Raw Zen RA HE Data'!E52</f>
        <v>39.0949</v>
      </c>
      <c r="W52" s="106" t="n">
        <f aca="false">'Raw Zen RA HE Data'!F52</f>
        <v>40.6756</v>
      </c>
      <c r="X52" s="106" t="n">
        <f aca="false">'Raw Zen RA HE Data'!G52</f>
        <v>6876.8</v>
      </c>
      <c r="Y52" s="107" t="n">
        <f aca="false">'Raw Zen RA HE Data'!H52</f>
        <v>25.62</v>
      </c>
      <c r="Z52" s="106" t="n">
        <f aca="false">X52/3600</f>
        <v>1.91022222222222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60" t="n">
        <f aca="false">L53</f>
        <v>966.9448</v>
      </c>
      <c r="E53" s="160" t="n">
        <f aca="false">N53</f>
        <v>36.9533</v>
      </c>
      <c r="F53" s="160" t="n">
        <f aca="false">L53</f>
        <v>966.9448</v>
      </c>
      <c r="G53" s="160" t="n">
        <f aca="false">O53</f>
        <v>38.6238</v>
      </c>
      <c r="H53" s="160" t="n">
        <f aca="false">T53</f>
        <v>967.592</v>
      </c>
      <c r="I53" s="160" t="n">
        <f aca="false">V53</f>
        <v>36.9574</v>
      </c>
      <c r="J53" s="160" t="n">
        <f aca="false">T53</f>
        <v>967.592</v>
      </c>
      <c r="K53" s="160" t="n">
        <f aca="false">W53</f>
        <v>38.6237</v>
      </c>
      <c r="L53" s="106" t="n">
        <f aca="false">'Raw HM RA HE Data'!U53</f>
        <v>966.9448</v>
      </c>
      <c r="M53" s="106" t="n">
        <f aca="false">'Raw HM RA HE Data'!V53</f>
        <v>33.0419</v>
      </c>
      <c r="N53" s="106" t="n">
        <f aca="false">'Raw HM RA HE Data'!W53</f>
        <v>36.9533</v>
      </c>
      <c r="O53" s="106" t="n">
        <f aca="false">'Raw HM RA HE Data'!X53</f>
        <v>38.6238</v>
      </c>
      <c r="P53" s="106" t="n">
        <f aca="false">'Raw HM RA HE Data'!Y53</f>
        <v>5906.28</v>
      </c>
      <c r="Q53" s="107" t="n">
        <f aca="false">'Raw HM RA HE Data'!Z53</f>
        <v>21.45</v>
      </c>
      <c r="R53" s="106" t="n">
        <f aca="false">P53/3600</f>
        <v>1.64063333333333</v>
      </c>
      <c r="S53" s="108"/>
      <c r="T53" s="106" t="n">
        <f aca="false">'Raw Zen RA HE Data'!C53</f>
        <v>967.592</v>
      </c>
      <c r="U53" s="106" t="n">
        <f aca="false">'Raw Zen RA HE Data'!D53</f>
        <v>33.0475</v>
      </c>
      <c r="V53" s="106" t="n">
        <f aca="false">'Raw Zen RA HE Data'!E53</f>
        <v>36.9574</v>
      </c>
      <c r="W53" s="106" t="n">
        <f aca="false">'Raw Zen RA HE Data'!F53</f>
        <v>38.6237</v>
      </c>
      <c r="X53" s="106" t="n">
        <f aca="false">'Raw Zen RA HE Data'!G53</f>
        <v>5931.5</v>
      </c>
      <c r="Y53" s="107" t="n">
        <f aca="false">'Raw Zen RA HE Data'!H53</f>
        <v>20.74</v>
      </c>
      <c r="Z53" s="106" t="n">
        <f aca="false">X53/3600</f>
        <v>1.64763888888889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61" t="n">
        <f aca="false">L54</f>
        <v>459.1816</v>
      </c>
      <c r="E54" s="161" t="n">
        <f aca="false">N54</f>
        <v>35.0534</v>
      </c>
      <c r="F54" s="161" t="n">
        <f aca="false">L54</f>
        <v>459.1816</v>
      </c>
      <c r="G54" s="161" t="n">
        <f aca="false">O54</f>
        <v>36.5796</v>
      </c>
      <c r="H54" s="161" t="n">
        <f aca="false">T54</f>
        <v>458.8584</v>
      </c>
      <c r="I54" s="161" t="n">
        <f aca="false">V54</f>
        <v>35.0535</v>
      </c>
      <c r="J54" s="161" t="n">
        <f aca="false">T54</f>
        <v>458.8584</v>
      </c>
      <c r="K54" s="161" t="n">
        <f aca="false">W54</f>
        <v>36.5999</v>
      </c>
      <c r="L54" s="112" t="n">
        <f aca="false">'Raw HM RA HE Data'!U54</f>
        <v>459.1816</v>
      </c>
      <c r="M54" s="112" t="n">
        <f aca="false">'Raw HM RA HE Data'!V54</f>
        <v>30.3509</v>
      </c>
      <c r="N54" s="112" t="n">
        <f aca="false">'Raw HM RA HE Data'!W54</f>
        <v>35.0534</v>
      </c>
      <c r="O54" s="112" t="n">
        <f aca="false">'Raw HM RA HE Data'!X54</f>
        <v>36.5796</v>
      </c>
      <c r="P54" s="112" t="n">
        <f aca="false">'Raw HM RA HE Data'!Y54</f>
        <v>5342.45</v>
      </c>
      <c r="Q54" s="112" t="n">
        <f aca="false">'Raw HM RA HE Data'!Z54</f>
        <v>14.69</v>
      </c>
      <c r="R54" s="112" t="n">
        <f aca="false">P54/3600</f>
        <v>1.48401388888889</v>
      </c>
      <c r="S54" s="110"/>
      <c r="T54" s="112" t="n">
        <f aca="false">'Raw Zen RA HE Data'!C54</f>
        <v>458.8584</v>
      </c>
      <c r="U54" s="112" t="n">
        <f aca="false">'Raw Zen RA HE Data'!D54</f>
        <v>30.3473</v>
      </c>
      <c r="V54" s="112" t="n">
        <f aca="false">'Raw Zen RA HE Data'!E54</f>
        <v>35.0535</v>
      </c>
      <c r="W54" s="112" t="n">
        <f aca="false">'Raw Zen RA HE Data'!F54</f>
        <v>36.5999</v>
      </c>
      <c r="X54" s="112" t="n">
        <f aca="false">'Raw Zen RA HE Data'!G54</f>
        <v>5048.97</v>
      </c>
      <c r="Y54" s="112" t="n">
        <f aca="false">'Raw Zen RA HE Data'!H54</f>
        <v>17.97</v>
      </c>
      <c r="Z54" s="112" t="n">
        <f aca="false">X54/3600</f>
        <v>1.40249166666667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59" t="n">
        <f aca="false">L55</f>
        <v>1534.2152</v>
      </c>
      <c r="E55" s="159" t="n">
        <f aca="false">N55</f>
        <v>44.1003</v>
      </c>
      <c r="F55" s="159" t="n">
        <f aca="false">L55</f>
        <v>1534.2152</v>
      </c>
      <c r="G55" s="159" t="n">
        <f aca="false">O55</f>
        <v>43.2188</v>
      </c>
      <c r="H55" s="159" t="n">
        <f aca="false">T55</f>
        <v>1535.148</v>
      </c>
      <c r="I55" s="159" t="n">
        <f aca="false">V55</f>
        <v>44.0989</v>
      </c>
      <c r="J55" s="159" t="n">
        <f aca="false">T55</f>
        <v>1535.148</v>
      </c>
      <c r="K55" s="159" t="n">
        <f aca="false">W55</f>
        <v>43.2233</v>
      </c>
      <c r="L55" s="113" t="n">
        <f aca="false">'Raw HM RA HE Data'!U55</f>
        <v>1534.2152</v>
      </c>
      <c r="M55" s="113" t="n">
        <f aca="false">'Raw HM RA HE Data'!V55</f>
        <v>40.8556</v>
      </c>
      <c r="N55" s="113" t="n">
        <f aca="false">'Raw HM RA HE Data'!W55</f>
        <v>44.1003</v>
      </c>
      <c r="O55" s="113" t="n">
        <f aca="false">'Raw HM RA HE Data'!X55</f>
        <v>43.2188</v>
      </c>
      <c r="P55" s="113" t="n">
        <f aca="false">'Raw HM RA HE Data'!Y55</f>
        <v>2924.57</v>
      </c>
      <c r="Q55" s="107" t="n">
        <f aca="false">'Raw HM RA HE Data'!Z55</f>
        <v>13.1</v>
      </c>
      <c r="R55" s="113" t="n">
        <f aca="false">P55/3600</f>
        <v>0.812380555555556</v>
      </c>
      <c r="S55" s="115"/>
      <c r="T55" s="113" t="n">
        <f aca="false">'Raw Zen RA HE Data'!C55</f>
        <v>1535.148</v>
      </c>
      <c r="U55" s="113" t="n">
        <f aca="false">'Raw Zen RA HE Data'!D55</f>
        <v>40.8514</v>
      </c>
      <c r="V55" s="113" t="n">
        <f aca="false">'Raw Zen RA HE Data'!E55</f>
        <v>44.0989</v>
      </c>
      <c r="W55" s="113" t="n">
        <f aca="false">'Raw Zen RA HE Data'!F55</f>
        <v>43.2233</v>
      </c>
      <c r="X55" s="113" t="n">
        <f aca="false">'Raw Zen RA HE Data'!G55</f>
        <v>2909.85</v>
      </c>
      <c r="Y55" s="107" t="n">
        <f aca="false">'Raw Zen RA HE Data'!H55</f>
        <v>12.56</v>
      </c>
      <c r="Z55" s="113" t="n">
        <f aca="false">X55/3600</f>
        <v>0.808291666666667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60" t="n">
        <f aca="false">L56</f>
        <v>769.1472</v>
      </c>
      <c r="E56" s="160" t="n">
        <f aca="false">N56</f>
        <v>41.34</v>
      </c>
      <c r="F56" s="160" t="n">
        <f aca="false">L56</f>
        <v>769.1472</v>
      </c>
      <c r="G56" s="160" t="n">
        <f aca="false">O56</f>
        <v>40.06</v>
      </c>
      <c r="H56" s="160" t="n">
        <f aca="false">T56</f>
        <v>768.5952</v>
      </c>
      <c r="I56" s="160" t="n">
        <f aca="false">V56</f>
        <v>41.3483</v>
      </c>
      <c r="J56" s="160" t="n">
        <f aca="false">T56</f>
        <v>768.5952</v>
      </c>
      <c r="K56" s="160" t="n">
        <f aca="false">W56</f>
        <v>40.059</v>
      </c>
      <c r="L56" s="106" t="n">
        <f aca="false">'Raw HM RA HE Data'!U56</f>
        <v>769.1472</v>
      </c>
      <c r="M56" s="106" t="n">
        <f aca="false">'Raw HM RA HE Data'!V56</f>
        <v>37.0282</v>
      </c>
      <c r="N56" s="106" t="n">
        <f aca="false">'Raw HM RA HE Data'!W56</f>
        <v>41.34</v>
      </c>
      <c r="O56" s="106" t="n">
        <f aca="false">'Raw HM RA HE Data'!X56</f>
        <v>40.06</v>
      </c>
      <c r="P56" s="106" t="n">
        <f aca="false">'Raw HM RA HE Data'!Y56</f>
        <v>2522.52</v>
      </c>
      <c r="Q56" s="107" t="n">
        <f aca="false">'Raw HM RA HE Data'!Z56</f>
        <v>9.3</v>
      </c>
      <c r="R56" s="106" t="n">
        <f aca="false">P56/3600</f>
        <v>0.7007</v>
      </c>
      <c r="S56" s="108"/>
      <c r="T56" s="106" t="n">
        <f aca="false">'Raw Zen RA HE Data'!C56</f>
        <v>768.5952</v>
      </c>
      <c r="U56" s="106" t="n">
        <f aca="false">'Raw Zen RA HE Data'!D56</f>
        <v>37.0262</v>
      </c>
      <c r="V56" s="106" t="n">
        <f aca="false">'Raw Zen RA HE Data'!E56</f>
        <v>41.3483</v>
      </c>
      <c r="W56" s="106" t="n">
        <f aca="false">'Raw Zen RA HE Data'!F56</f>
        <v>40.059</v>
      </c>
      <c r="X56" s="106" t="n">
        <f aca="false">'Raw Zen RA HE Data'!G56</f>
        <v>2359.84</v>
      </c>
      <c r="Y56" s="107" t="n">
        <f aca="false">'Raw Zen RA HE Data'!H56</f>
        <v>9.9</v>
      </c>
      <c r="Z56" s="106" t="n">
        <f aca="false">X56/3600</f>
        <v>0.655511111111111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60" t="n">
        <f aca="false">L57</f>
        <v>375.9664</v>
      </c>
      <c r="E57" s="160" t="n">
        <f aca="false">N57</f>
        <v>38.8921</v>
      </c>
      <c r="F57" s="160" t="n">
        <f aca="false">L57</f>
        <v>375.9664</v>
      </c>
      <c r="G57" s="160" t="n">
        <f aca="false">O57</f>
        <v>37.3068</v>
      </c>
      <c r="H57" s="160" t="n">
        <f aca="false">T57</f>
        <v>376.0896</v>
      </c>
      <c r="I57" s="160" t="n">
        <f aca="false">V57</f>
        <v>38.902</v>
      </c>
      <c r="J57" s="160" t="n">
        <f aca="false">T57</f>
        <v>376.0896</v>
      </c>
      <c r="K57" s="160" t="n">
        <f aca="false">W57</f>
        <v>37.3177</v>
      </c>
      <c r="L57" s="106" t="n">
        <f aca="false">'Raw HM RA HE Data'!U57</f>
        <v>375.9664</v>
      </c>
      <c r="M57" s="106" t="n">
        <f aca="false">'Raw HM RA HE Data'!V57</f>
        <v>33.6253</v>
      </c>
      <c r="N57" s="106" t="n">
        <f aca="false">'Raw HM RA HE Data'!W57</f>
        <v>38.8921</v>
      </c>
      <c r="O57" s="106" t="n">
        <f aca="false">'Raw HM RA HE Data'!X57</f>
        <v>37.3068</v>
      </c>
      <c r="P57" s="106" t="n">
        <f aca="false">'Raw HM RA HE Data'!Y57</f>
        <v>2239.33</v>
      </c>
      <c r="Q57" s="107" t="n">
        <f aca="false">'Raw HM RA HE Data'!Z57</f>
        <v>7.43</v>
      </c>
      <c r="R57" s="106" t="n">
        <f aca="false">P57/3600</f>
        <v>0.622036111111111</v>
      </c>
      <c r="S57" s="108"/>
      <c r="T57" s="106" t="n">
        <f aca="false">'Raw Zen RA HE Data'!C57</f>
        <v>376.0896</v>
      </c>
      <c r="U57" s="106" t="n">
        <f aca="false">'Raw Zen RA HE Data'!D57</f>
        <v>33.6254</v>
      </c>
      <c r="V57" s="106" t="n">
        <f aca="false">'Raw Zen RA HE Data'!E57</f>
        <v>38.902</v>
      </c>
      <c r="W57" s="106" t="n">
        <f aca="false">'Raw Zen RA HE Data'!F57</f>
        <v>37.3177</v>
      </c>
      <c r="X57" s="106" t="n">
        <f aca="false">'Raw Zen RA HE Data'!G57</f>
        <v>2231.52</v>
      </c>
      <c r="Y57" s="107" t="n">
        <f aca="false">'Raw Zen RA HE Data'!H57</f>
        <v>8.49</v>
      </c>
      <c r="Z57" s="106" t="n">
        <f aca="false">X57/3600</f>
        <v>0.619866666666667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61" t="n">
        <f aca="false">L58</f>
        <v>189.0792</v>
      </c>
      <c r="E58" s="161" t="n">
        <f aca="false">N58</f>
        <v>36.6498</v>
      </c>
      <c r="F58" s="161" t="n">
        <f aca="false">L58</f>
        <v>189.0792</v>
      </c>
      <c r="G58" s="161" t="n">
        <f aca="false">O58</f>
        <v>34.9287</v>
      </c>
      <c r="H58" s="161" t="n">
        <f aca="false">T58</f>
        <v>189.276</v>
      </c>
      <c r="I58" s="161" t="n">
        <f aca="false">V58</f>
        <v>36.6636</v>
      </c>
      <c r="J58" s="161" t="n">
        <f aca="false">T58</f>
        <v>189.276</v>
      </c>
      <c r="K58" s="161" t="n">
        <f aca="false">W58</f>
        <v>34.9015</v>
      </c>
      <c r="L58" s="112" t="n">
        <f aca="false">'Raw HM RA HE Data'!U58</f>
        <v>189.0792</v>
      </c>
      <c r="M58" s="112" t="n">
        <f aca="false">'Raw HM RA HE Data'!V58</f>
        <v>30.7724</v>
      </c>
      <c r="N58" s="112" t="n">
        <f aca="false">'Raw HM RA HE Data'!W58</f>
        <v>36.6498</v>
      </c>
      <c r="O58" s="112" t="n">
        <f aca="false">'Raw HM RA HE Data'!X58</f>
        <v>34.9287</v>
      </c>
      <c r="P58" s="112" t="n">
        <f aca="false">'Raw HM RA HE Data'!Y58</f>
        <v>2071.46</v>
      </c>
      <c r="Q58" s="112" t="n">
        <f aca="false">'Raw HM RA HE Data'!Z58</f>
        <v>7.28</v>
      </c>
      <c r="R58" s="112" t="n">
        <f aca="false">P58/3600</f>
        <v>0.575405555555556</v>
      </c>
      <c r="S58" s="110"/>
      <c r="T58" s="112" t="n">
        <f aca="false">'Raw Zen RA HE Data'!C58</f>
        <v>189.276</v>
      </c>
      <c r="U58" s="112" t="n">
        <f aca="false">'Raw Zen RA HE Data'!D58</f>
        <v>30.7742</v>
      </c>
      <c r="V58" s="112" t="n">
        <f aca="false">'Raw Zen RA HE Data'!E58</f>
        <v>36.6636</v>
      </c>
      <c r="W58" s="112" t="n">
        <f aca="false">'Raw Zen RA HE Data'!F58</f>
        <v>34.9015</v>
      </c>
      <c r="X58" s="112" t="n">
        <f aca="false">'Raw Zen RA HE Data'!G58</f>
        <v>2072.6</v>
      </c>
      <c r="Y58" s="112" t="n">
        <f aca="false">'Raw Zen RA HE Data'!H58</f>
        <v>5.84</v>
      </c>
      <c r="Z58" s="112" t="n">
        <f aca="false">X58/3600</f>
        <v>0.575722222222222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1632.8656</v>
      </c>
      <c r="E59" s="114" t="n">
        <f aca="false">N59</f>
        <v>43.2852</v>
      </c>
      <c r="F59" s="114" t="n">
        <f aca="false">L59</f>
        <v>1632.8656</v>
      </c>
      <c r="G59" s="114" t="n">
        <f aca="false">O59</f>
        <v>44.4083</v>
      </c>
      <c r="H59" s="114" t="n">
        <f aca="false">T59</f>
        <v>1634.8912</v>
      </c>
      <c r="I59" s="114" t="n">
        <f aca="false">V59</f>
        <v>43.2745</v>
      </c>
      <c r="J59" s="114" t="n">
        <f aca="false">T59</f>
        <v>1634.8912</v>
      </c>
      <c r="K59" s="114" t="n">
        <f aca="false">W59</f>
        <v>44.4082</v>
      </c>
      <c r="L59" s="113" t="n">
        <f aca="false">'Raw HM RA HE Data'!U59</f>
        <v>1632.8656</v>
      </c>
      <c r="M59" s="113" t="n">
        <f aca="false">'Raw HM RA HE Data'!V59</f>
        <v>38.2419</v>
      </c>
      <c r="N59" s="113" t="n">
        <f aca="false">'Raw HM RA HE Data'!W59</f>
        <v>43.2852</v>
      </c>
      <c r="O59" s="113" t="n">
        <f aca="false">'Raw HM RA HE Data'!X59</f>
        <v>44.4083</v>
      </c>
      <c r="P59" s="113" t="n">
        <f aca="false">'Raw HM RA HE Data'!Y59</f>
        <v>3411.47</v>
      </c>
      <c r="Q59" s="107" t="n">
        <f aca="false">'Raw HM RA HE Data'!Z59</f>
        <v>17.69</v>
      </c>
      <c r="R59" s="113" t="n">
        <f aca="false">P59/3600</f>
        <v>0.947630555555556</v>
      </c>
      <c r="S59" s="115"/>
      <c r="T59" s="113" t="n">
        <f aca="false">'Raw Zen RA HE Data'!C59</f>
        <v>1634.8912</v>
      </c>
      <c r="U59" s="113" t="n">
        <f aca="false">'Raw Zen RA HE Data'!D59</f>
        <v>38.2323</v>
      </c>
      <c r="V59" s="113" t="n">
        <f aca="false">'Raw Zen RA HE Data'!E59</f>
        <v>43.2745</v>
      </c>
      <c r="W59" s="113" t="n">
        <f aca="false">'Raw Zen RA HE Data'!F59</f>
        <v>44.4082</v>
      </c>
      <c r="X59" s="113" t="n">
        <f aca="false">'Raw Zen RA HE Data'!G59</f>
        <v>3409.58</v>
      </c>
      <c r="Y59" s="107" t="n">
        <f aca="false">'Raw Zen RA HE Data'!H59</f>
        <v>17.41</v>
      </c>
      <c r="Z59" s="113" t="n">
        <f aca="false">X59/3600</f>
        <v>0.947105555555556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638.3136</v>
      </c>
      <c r="E60" s="105" t="n">
        <f aca="false">N60</f>
        <v>41.0509</v>
      </c>
      <c r="F60" s="105" t="n">
        <f aca="false">L60</f>
        <v>638.3136</v>
      </c>
      <c r="G60" s="105" t="n">
        <f aca="false">O60</f>
        <v>41.9791</v>
      </c>
      <c r="H60" s="105" t="n">
        <f aca="false">T60</f>
        <v>639.4808</v>
      </c>
      <c r="I60" s="105" t="n">
        <f aca="false">V60</f>
        <v>41.0375</v>
      </c>
      <c r="J60" s="105" t="n">
        <f aca="false">T60</f>
        <v>639.4808</v>
      </c>
      <c r="K60" s="105" t="n">
        <f aca="false">W60</f>
        <v>41.9827</v>
      </c>
      <c r="L60" s="106" t="n">
        <f aca="false">'Raw HM RA HE Data'!U60</f>
        <v>638.3136</v>
      </c>
      <c r="M60" s="106" t="n">
        <f aca="false">'Raw HM RA HE Data'!V60</f>
        <v>34.9573</v>
      </c>
      <c r="N60" s="106" t="n">
        <f aca="false">'Raw HM RA HE Data'!W60</f>
        <v>41.0509</v>
      </c>
      <c r="O60" s="106" t="n">
        <f aca="false">'Raw HM RA HE Data'!X60</f>
        <v>41.9791</v>
      </c>
      <c r="P60" s="106" t="n">
        <f aca="false">'Raw HM RA HE Data'!Y60</f>
        <v>2630.27</v>
      </c>
      <c r="Q60" s="107" t="n">
        <f aca="false">'Raw HM RA HE Data'!Z60</f>
        <v>12.19</v>
      </c>
      <c r="R60" s="106" t="n">
        <f aca="false">P60/3600</f>
        <v>0.730630555555556</v>
      </c>
      <c r="S60" s="108"/>
      <c r="T60" s="106" t="n">
        <f aca="false">'Raw Zen RA HE Data'!C60</f>
        <v>639.4808</v>
      </c>
      <c r="U60" s="106" t="n">
        <f aca="false">'Raw Zen RA HE Data'!D60</f>
        <v>34.9505</v>
      </c>
      <c r="V60" s="106" t="n">
        <f aca="false">'Raw Zen RA HE Data'!E60</f>
        <v>41.0375</v>
      </c>
      <c r="W60" s="106" t="n">
        <f aca="false">'Raw Zen RA HE Data'!F60</f>
        <v>41.9827</v>
      </c>
      <c r="X60" s="106" t="n">
        <f aca="false">'Raw Zen RA HE Data'!G60</f>
        <v>2772.62</v>
      </c>
      <c r="Y60" s="107" t="n">
        <f aca="false">'Raw Zen RA HE Data'!H60</f>
        <v>11.27</v>
      </c>
      <c r="Z60" s="106" t="n">
        <f aca="false">X60/3600</f>
        <v>0.770172222222222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292.272</v>
      </c>
      <c r="E61" s="105" t="n">
        <f aca="false">N61</f>
        <v>39.2007</v>
      </c>
      <c r="F61" s="105" t="n">
        <f aca="false">L61</f>
        <v>292.272</v>
      </c>
      <c r="G61" s="105" t="n">
        <f aca="false">O61</f>
        <v>40.079</v>
      </c>
      <c r="H61" s="105" t="n">
        <f aca="false">T61</f>
        <v>292.6968</v>
      </c>
      <c r="I61" s="105" t="n">
        <f aca="false">V61</f>
        <v>39.2029</v>
      </c>
      <c r="J61" s="105" t="n">
        <f aca="false">T61</f>
        <v>292.6968</v>
      </c>
      <c r="K61" s="105" t="n">
        <f aca="false">W61</f>
        <v>40.0724</v>
      </c>
      <c r="L61" s="106" t="n">
        <f aca="false">'Raw HM RA HE Data'!U61</f>
        <v>292.272</v>
      </c>
      <c r="M61" s="106" t="n">
        <f aca="false">'Raw HM RA HE Data'!V61</f>
        <v>32.1007</v>
      </c>
      <c r="N61" s="106" t="n">
        <f aca="false">'Raw HM RA HE Data'!W61</f>
        <v>39.2007</v>
      </c>
      <c r="O61" s="106" t="n">
        <f aca="false">'Raw HM RA HE Data'!X61</f>
        <v>40.079</v>
      </c>
      <c r="P61" s="106" t="n">
        <f aca="false">'Raw HM RA HE Data'!Y61</f>
        <v>2383.57</v>
      </c>
      <c r="Q61" s="107" t="n">
        <f aca="false">'Raw HM RA HE Data'!Z61</f>
        <v>9.62</v>
      </c>
      <c r="R61" s="106" t="n">
        <f aca="false">P61/3600</f>
        <v>0.662102777777778</v>
      </c>
      <c r="S61" s="108"/>
      <c r="T61" s="106" t="n">
        <f aca="false">'Raw Zen RA HE Data'!C61</f>
        <v>292.6968</v>
      </c>
      <c r="U61" s="106" t="n">
        <f aca="false">'Raw Zen RA HE Data'!D61</f>
        <v>32.0881</v>
      </c>
      <c r="V61" s="106" t="n">
        <f aca="false">'Raw Zen RA HE Data'!E61</f>
        <v>39.2029</v>
      </c>
      <c r="W61" s="106" t="n">
        <f aca="false">'Raw Zen RA HE Data'!F61</f>
        <v>40.0724</v>
      </c>
      <c r="X61" s="106" t="n">
        <f aca="false">'Raw Zen RA HE Data'!G61</f>
        <v>2499.34</v>
      </c>
      <c r="Y61" s="107" t="n">
        <f aca="false">'Raw Zen RA HE Data'!H61</f>
        <v>11.16</v>
      </c>
      <c r="Z61" s="106" t="n">
        <f aca="false">X61/3600</f>
        <v>0.694261111111111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46.2672</v>
      </c>
      <c r="E62" s="111" t="n">
        <f aca="false">N62</f>
        <v>37.3462</v>
      </c>
      <c r="F62" s="111" t="n">
        <f aca="false">L62</f>
        <v>146.2672</v>
      </c>
      <c r="G62" s="111" t="n">
        <f aca="false">O62</f>
        <v>38.0942</v>
      </c>
      <c r="H62" s="111" t="n">
        <f aca="false">T62</f>
        <v>146.6032</v>
      </c>
      <c r="I62" s="111" t="n">
        <f aca="false">V62</f>
        <v>37.3467</v>
      </c>
      <c r="J62" s="111" t="n">
        <f aca="false">T62</f>
        <v>146.6032</v>
      </c>
      <c r="K62" s="111" t="n">
        <f aca="false">W62</f>
        <v>38.1239</v>
      </c>
      <c r="L62" s="112" t="n">
        <f aca="false">'Raw HM RA HE Data'!U62</f>
        <v>146.2672</v>
      </c>
      <c r="M62" s="112" t="n">
        <f aca="false">'Raw HM RA HE Data'!V62</f>
        <v>29.3318</v>
      </c>
      <c r="N62" s="112" t="n">
        <f aca="false">'Raw HM RA HE Data'!W62</f>
        <v>37.3462</v>
      </c>
      <c r="O62" s="112" t="n">
        <f aca="false">'Raw HM RA HE Data'!X62</f>
        <v>38.0942</v>
      </c>
      <c r="P62" s="112" t="n">
        <f aca="false">'Raw HM RA HE Data'!Y62</f>
        <v>2371.12</v>
      </c>
      <c r="Q62" s="112" t="n">
        <f aca="false">'Raw HM RA HE Data'!Z62</f>
        <v>8.19</v>
      </c>
      <c r="R62" s="112" t="n">
        <f aca="false">P62/3600</f>
        <v>0.658644444444444</v>
      </c>
      <c r="S62" s="110"/>
      <c r="T62" s="112" t="n">
        <f aca="false">'Raw Zen RA HE Data'!C62</f>
        <v>146.6032</v>
      </c>
      <c r="U62" s="112" t="n">
        <f aca="false">'Raw Zen RA HE Data'!D62</f>
        <v>29.3281</v>
      </c>
      <c r="V62" s="112" t="n">
        <f aca="false">'Raw Zen RA HE Data'!E62</f>
        <v>37.3467</v>
      </c>
      <c r="W62" s="112" t="n">
        <f aca="false">'Raw Zen RA HE Data'!F62</f>
        <v>38.1239</v>
      </c>
      <c r="X62" s="112" t="n">
        <f aca="false">'Raw Zen RA HE Data'!G62</f>
        <v>2368.86</v>
      </c>
      <c r="Y62" s="112" t="n">
        <f aca="false">'Raw Zen RA HE Data'!H62</f>
        <v>8.63</v>
      </c>
      <c r="Z62" s="112" t="n">
        <f aca="false">X62/3600</f>
        <v>0.658016666666667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59" t="n">
        <f aca="false">L63</f>
        <v>1668.8568</v>
      </c>
      <c r="E63" s="159" t="n">
        <f aca="false">N63</f>
        <v>41.4039</v>
      </c>
      <c r="F63" s="159" t="n">
        <f aca="false">L63</f>
        <v>1668.8568</v>
      </c>
      <c r="G63" s="159" t="n">
        <f aca="false">O63</f>
        <v>42.3562</v>
      </c>
      <c r="H63" s="159" t="n">
        <f aca="false">T63</f>
        <v>1668.6544</v>
      </c>
      <c r="I63" s="159" t="n">
        <f aca="false">V63</f>
        <v>41.3959</v>
      </c>
      <c r="J63" s="159" t="n">
        <f aca="false">T63</f>
        <v>1668.6544</v>
      </c>
      <c r="K63" s="159" t="n">
        <f aca="false">W63</f>
        <v>42.3459</v>
      </c>
      <c r="L63" s="113" t="n">
        <f aca="false">'Raw HM RA HE Data'!U63</f>
        <v>1668.8568</v>
      </c>
      <c r="M63" s="113" t="n">
        <f aca="false">'Raw HM RA HE Data'!V63</f>
        <v>38.39</v>
      </c>
      <c r="N63" s="113" t="n">
        <f aca="false">'Raw HM RA HE Data'!W63</f>
        <v>41.4039</v>
      </c>
      <c r="O63" s="113" t="n">
        <f aca="false">'Raw HM RA HE Data'!X63</f>
        <v>42.3562</v>
      </c>
      <c r="P63" s="113" t="n">
        <f aca="false">'Raw HM RA HE Data'!Y63</f>
        <v>2875.42</v>
      </c>
      <c r="Q63" s="107" t="n">
        <f aca="false">'Raw HM RA HE Data'!Z63</f>
        <v>12.36</v>
      </c>
      <c r="R63" s="113" t="n">
        <f aca="false">P63/3600</f>
        <v>0.798727777777778</v>
      </c>
      <c r="S63" s="115"/>
      <c r="T63" s="113" t="n">
        <f aca="false">'Raw Zen RA HE Data'!C63</f>
        <v>1668.6544</v>
      </c>
      <c r="U63" s="113" t="n">
        <f aca="false">'Raw Zen RA HE Data'!D63</f>
        <v>38.3775</v>
      </c>
      <c r="V63" s="113" t="n">
        <f aca="false">'Raw Zen RA HE Data'!E63</f>
        <v>41.3959</v>
      </c>
      <c r="W63" s="113" t="n">
        <f aca="false">'Raw Zen RA HE Data'!F63</f>
        <v>42.3459</v>
      </c>
      <c r="X63" s="113" t="n">
        <f aca="false">'Raw Zen RA HE Data'!G63</f>
        <v>2871.81</v>
      </c>
      <c r="Y63" s="107" t="n">
        <f aca="false">'Raw Zen RA HE Data'!H63</f>
        <v>13.88</v>
      </c>
      <c r="Z63" s="113" t="n">
        <f aca="false">X63/3600</f>
        <v>0.797725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60" t="n">
        <f aca="false">L64</f>
        <v>769.8616</v>
      </c>
      <c r="E64" s="160" t="n">
        <f aca="false">N64</f>
        <v>38.6759</v>
      </c>
      <c r="F64" s="160" t="n">
        <f aca="false">L64</f>
        <v>769.8616</v>
      </c>
      <c r="G64" s="160" t="n">
        <f aca="false">O64</f>
        <v>39.4452</v>
      </c>
      <c r="H64" s="160" t="n">
        <f aca="false">T64</f>
        <v>770.7488</v>
      </c>
      <c r="I64" s="160" t="n">
        <f aca="false">V64</f>
        <v>38.679</v>
      </c>
      <c r="J64" s="160" t="n">
        <f aca="false">T64</f>
        <v>770.7488</v>
      </c>
      <c r="K64" s="160" t="n">
        <f aca="false">W64</f>
        <v>39.443</v>
      </c>
      <c r="L64" s="106" t="n">
        <f aca="false">'Raw HM RA HE Data'!U64</f>
        <v>769.8616</v>
      </c>
      <c r="M64" s="106" t="n">
        <f aca="false">'Raw HM RA HE Data'!V64</f>
        <v>34.9748</v>
      </c>
      <c r="N64" s="106" t="n">
        <f aca="false">'Raw HM RA HE Data'!W64</f>
        <v>38.6759</v>
      </c>
      <c r="O64" s="106" t="n">
        <f aca="false">'Raw HM RA HE Data'!X64</f>
        <v>39.4452</v>
      </c>
      <c r="P64" s="106" t="n">
        <f aca="false">'Raw HM RA HE Data'!Y64</f>
        <v>2375.54</v>
      </c>
      <c r="Q64" s="107" t="n">
        <f aca="false">'Raw HM RA HE Data'!Z64</f>
        <v>9.38</v>
      </c>
      <c r="R64" s="106" t="n">
        <f aca="false">P64/3600</f>
        <v>0.659872222222222</v>
      </c>
      <c r="S64" s="108"/>
      <c r="T64" s="106" t="n">
        <f aca="false">'Raw Zen RA HE Data'!C64</f>
        <v>770.7488</v>
      </c>
      <c r="U64" s="106" t="n">
        <f aca="false">'Raw Zen RA HE Data'!D64</f>
        <v>34.9705</v>
      </c>
      <c r="V64" s="106" t="n">
        <f aca="false">'Raw Zen RA HE Data'!E64</f>
        <v>38.679</v>
      </c>
      <c r="W64" s="106" t="n">
        <f aca="false">'Raw Zen RA HE Data'!F64</f>
        <v>39.443</v>
      </c>
      <c r="X64" s="106" t="n">
        <f aca="false">'Raw Zen RA HE Data'!G64</f>
        <v>2377.32</v>
      </c>
      <c r="Y64" s="107" t="n">
        <f aca="false">'Raw Zen RA HE Data'!H64</f>
        <v>9.38</v>
      </c>
      <c r="Z64" s="106" t="n">
        <f aca="false">X64/3600</f>
        <v>0.660366666666667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60" t="n">
        <f aca="false">L65</f>
        <v>359.5784</v>
      </c>
      <c r="E65" s="160" t="n">
        <f aca="false">N65</f>
        <v>36.3969</v>
      </c>
      <c r="F65" s="160" t="n">
        <f aca="false">L65</f>
        <v>359.5784</v>
      </c>
      <c r="G65" s="160" t="n">
        <f aca="false">O65</f>
        <v>37.076</v>
      </c>
      <c r="H65" s="160" t="n">
        <f aca="false">T65</f>
        <v>359.7152</v>
      </c>
      <c r="I65" s="160" t="n">
        <f aca="false">V65</f>
        <v>36.4062</v>
      </c>
      <c r="J65" s="160" t="n">
        <f aca="false">T65</f>
        <v>359.7152</v>
      </c>
      <c r="K65" s="160" t="n">
        <f aca="false">W65</f>
        <v>37.0819</v>
      </c>
      <c r="L65" s="106" t="n">
        <f aca="false">'Raw HM RA HE Data'!U65</f>
        <v>359.5784</v>
      </c>
      <c r="M65" s="106" t="n">
        <f aca="false">'Raw HM RA HE Data'!V65</f>
        <v>31.6997</v>
      </c>
      <c r="N65" s="106" t="n">
        <f aca="false">'Raw HM RA HE Data'!W65</f>
        <v>36.3969</v>
      </c>
      <c r="O65" s="106" t="n">
        <f aca="false">'Raw HM RA HE Data'!X65</f>
        <v>37.076</v>
      </c>
      <c r="P65" s="106" t="n">
        <f aca="false">'Raw HM RA HE Data'!Y65</f>
        <v>2101.1</v>
      </c>
      <c r="Q65" s="107" t="n">
        <f aca="false">'Raw HM RA HE Data'!Z65</f>
        <v>8.26</v>
      </c>
      <c r="R65" s="106" t="n">
        <f aca="false">P65/3600</f>
        <v>0.583638888888889</v>
      </c>
      <c r="S65" s="108"/>
      <c r="T65" s="106" t="n">
        <f aca="false">'Raw Zen RA HE Data'!C65</f>
        <v>359.7152</v>
      </c>
      <c r="U65" s="106" t="n">
        <f aca="false">'Raw Zen RA HE Data'!D65</f>
        <v>31.7016</v>
      </c>
      <c r="V65" s="106" t="n">
        <f aca="false">'Raw Zen RA HE Data'!E65</f>
        <v>36.4062</v>
      </c>
      <c r="W65" s="106" t="n">
        <f aca="false">'Raw Zen RA HE Data'!F65</f>
        <v>37.0819</v>
      </c>
      <c r="X65" s="106" t="n">
        <f aca="false">'Raw Zen RA HE Data'!G65</f>
        <v>2098.65</v>
      </c>
      <c r="Y65" s="107" t="n">
        <f aca="false">'Raw Zen RA HE Data'!H65</f>
        <v>8.91</v>
      </c>
      <c r="Z65" s="106" t="n">
        <f aca="false">X65/3600</f>
        <v>0.582958333333333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61" t="n">
        <f aca="false">L66</f>
        <v>164.1192</v>
      </c>
      <c r="E66" s="161" t="n">
        <f aca="false">N66</f>
        <v>34.3018</v>
      </c>
      <c r="F66" s="161" t="n">
        <f aca="false">L66</f>
        <v>164.1192</v>
      </c>
      <c r="G66" s="161" t="n">
        <f aca="false">O66</f>
        <v>34.9161</v>
      </c>
      <c r="H66" s="161" t="n">
        <f aca="false">T66</f>
        <v>164.3456</v>
      </c>
      <c r="I66" s="161" t="n">
        <f aca="false">V66</f>
        <v>34.3178</v>
      </c>
      <c r="J66" s="161" t="n">
        <f aca="false">T66</f>
        <v>164.3456</v>
      </c>
      <c r="K66" s="161" t="n">
        <f aca="false">W66</f>
        <v>34.9158</v>
      </c>
      <c r="L66" s="112" t="n">
        <f aca="false">'Raw HM RA HE Data'!U66</f>
        <v>164.1192</v>
      </c>
      <c r="M66" s="112" t="n">
        <f aca="false">'Raw HM RA HE Data'!V66</f>
        <v>28.7258</v>
      </c>
      <c r="N66" s="112" t="n">
        <f aca="false">'Raw HM RA HE Data'!W66</f>
        <v>34.3018</v>
      </c>
      <c r="O66" s="112" t="n">
        <f aca="false">'Raw HM RA HE Data'!X66</f>
        <v>34.9161</v>
      </c>
      <c r="P66" s="112" t="n">
        <f aca="false">'Raw HM RA HE Data'!Y66</f>
        <v>1958.65</v>
      </c>
      <c r="Q66" s="112" t="n">
        <f aca="false">'Raw HM RA HE Data'!Z66</f>
        <v>5.34</v>
      </c>
      <c r="R66" s="112" t="n">
        <f aca="false">P66/3600</f>
        <v>0.544069444444445</v>
      </c>
      <c r="S66" s="110"/>
      <c r="T66" s="112" t="n">
        <f aca="false">'Raw Zen RA HE Data'!C66</f>
        <v>164.3456</v>
      </c>
      <c r="U66" s="112" t="n">
        <f aca="false">'Raw Zen RA HE Data'!D66</f>
        <v>28.7241</v>
      </c>
      <c r="V66" s="112" t="n">
        <f aca="false">'Raw Zen RA HE Data'!E66</f>
        <v>34.3178</v>
      </c>
      <c r="W66" s="112" t="n">
        <f aca="false">'Raw Zen RA HE Data'!F66</f>
        <v>34.9158</v>
      </c>
      <c r="X66" s="112" t="n">
        <f aca="false">'Raw Zen RA HE Data'!G66</f>
        <v>1939.13</v>
      </c>
      <c r="Y66" s="112" t="n">
        <f aca="false">'Raw Zen RA HE Data'!H66</f>
        <v>6.8</v>
      </c>
      <c r="Z66" s="112" t="n">
        <f aca="false">X66/3600</f>
        <v>0.538647222222222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229.9544</v>
      </c>
      <c r="E67" s="114" t="n">
        <f aca="false">N67</f>
        <v>41.6329</v>
      </c>
      <c r="F67" s="114" t="n">
        <f aca="false">L67</f>
        <v>1229.9544</v>
      </c>
      <c r="G67" s="114" t="n">
        <f aca="false">O67</f>
        <v>42.6962</v>
      </c>
      <c r="H67" s="114" t="n">
        <f aca="false">T67</f>
        <v>1230.5464</v>
      </c>
      <c r="I67" s="114" t="n">
        <f aca="false">V67</f>
        <v>41.6393</v>
      </c>
      <c r="J67" s="114" t="n">
        <f aca="false">T67</f>
        <v>1230.5464</v>
      </c>
      <c r="K67" s="114" t="n">
        <f aca="false">W67</f>
        <v>42.7006</v>
      </c>
      <c r="L67" s="113" t="n">
        <f aca="false">'Raw HM RA HE Data'!U67</f>
        <v>1229.9544</v>
      </c>
      <c r="M67" s="113" t="n">
        <f aca="false">'Raw HM RA HE Data'!V67</f>
        <v>39.645</v>
      </c>
      <c r="N67" s="113" t="n">
        <f aca="false">'Raw HM RA HE Data'!W67</f>
        <v>41.6329</v>
      </c>
      <c r="O67" s="113" t="n">
        <f aca="false">'Raw HM RA HE Data'!X67</f>
        <v>42.6962</v>
      </c>
      <c r="P67" s="113" t="n">
        <f aca="false">'Raw HM RA HE Data'!Y67</f>
        <v>1988.56</v>
      </c>
      <c r="Q67" s="107" t="n">
        <f aca="false">'Raw HM RA HE Data'!Z67</f>
        <v>9.07</v>
      </c>
      <c r="R67" s="113" t="n">
        <f aca="false">P67/3600</f>
        <v>0.552377777777778</v>
      </c>
      <c r="S67" s="115"/>
      <c r="T67" s="113" t="n">
        <f aca="false">'Raw Zen RA HE Data'!C67</f>
        <v>1230.5464</v>
      </c>
      <c r="U67" s="113" t="n">
        <f aca="false">'Raw Zen RA HE Data'!D67</f>
        <v>39.6427</v>
      </c>
      <c r="V67" s="113" t="n">
        <f aca="false">'Raw Zen RA HE Data'!E67</f>
        <v>41.6393</v>
      </c>
      <c r="W67" s="113" t="n">
        <f aca="false">'Raw Zen RA HE Data'!F67</f>
        <v>42.7006</v>
      </c>
      <c r="X67" s="113" t="n">
        <f aca="false">'Raw Zen RA HE Data'!G67</f>
        <v>1858.45</v>
      </c>
      <c r="Y67" s="107" t="n">
        <f aca="false">'Raw Zen RA HE Data'!H67</f>
        <v>8.47</v>
      </c>
      <c r="Z67" s="113" t="n">
        <f aca="false">X67/3600</f>
        <v>0.516236111111111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07.88</v>
      </c>
      <c r="E68" s="105" t="n">
        <f aca="false">N68</f>
        <v>38.8698</v>
      </c>
      <c r="F68" s="105" t="n">
        <f aca="false">L68</f>
        <v>607.88</v>
      </c>
      <c r="G68" s="105" t="n">
        <f aca="false">O68</f>
        <v>40.0586</v>
      </c>
      <c r="H68" s="105" t="n">
        <f aca="false">T68</f>
        <v>607.464</v>
      </c>
      <c r="I68" s="105" t="n">
        <f aca="false">V68</f>
        <v>38.8749</v>
      </c>
      <c r="J68" s="105" t="n">
        <f aca="false">T68</f>
        <v>607.464</v>
      </c>
      <c r="K68" s="105" t="n">
        <f aca="false">W68</f>
        <v>40.0716</v>
      </c>
      <c r="L68" s="106" t="n">
        <f aca="false">'Raw HM RA HE Data'!U68</f>
        <v>607.88</v>
      </c>
      <c r="M68" s="106" t="n">
        <f aca="false">'Raw HM RA HE Data'!V68</f>
        <v>35.8326</v>
      </c>
      <c r="N68" s="106" t="n">
        <f aca="false">'Raw HM RA HE Data'!W68</f>
        <v>38.8698</v>
      </c>
      <c r="O68" s="106" t="n">
        <f aca="false">'Raw HM RA HE Data'!X68</f>
        <v>40.0586</v>
      </c>
      <c r="P68" s="106" t="n">
        <f aca="false">'Raw HM RA HE Data'!Y68</f>
        <v>1656.41</v>
      </c>
      <c r="Q68" s="107" t="n">
        <f aca="false">'Raw HM RA HE Data'!Z68</f>
        <v>7.38</v>
      </c>
      <c r="R68" s="106" t="n">
        <f aca="false">P68/3600</f>
        <v>0.460113888888889</v>
      </c>
      <c r="S68" s="108"/>
      <c r="T68" s="106" t="n">
        <f aca="false">'Raw Zen RA HE Data'!C68</f>
        <v>607.464</v>
      </c>
      <c r="U68" s="106" t="n">
        <f aca="false">'Raw Zen RA HE Data'!D68</f>
        <v>35.8329</v>
      </c>
      <c r="V68" s="106" t="n">
        <f aca="false">'Raw Zen RA HE Data'!E68</f>
        <v>38.8749</v>
      </c>
      <c r="W68" s="106" t="n">
        <f aca="false">'Raw Zen RA HE Data'!F68</f>
        <v>40.0716</v>
      </c>
      <c r="X68" s="106" t="n">
        <f aca="false">'Raw Zen RA HE Data'!G68</f>
        <v>1672.06</v>
      </c>
      <c r="Y68" s="107" t="n">
        <f aca="false">'Raw Zen RA HE Data'!H68</f>
        <v>7.88</v>
      </c>
      <c r="Z68" s="106" t="n">
        <f aca="false">X68/3600</f>
        <v>0.464461111111111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292.7072</v>
      </c>
      <c r="E69" s="105" t="n">
        <f aca="false">N69</f>
        <v>36.5921</v>
      </c>
      <c r="F69" s="105" t="n">
        <f aca="false">L69</f>
        <v>292.7072</v>
      </c>
      <c r="G69" s="105" t="n">
        <f aca="false">O69</f>
        <v>37.7134</v>
      </c>
      <c r="H69" s="105" t="n">
        <f aca="false">T69</f>
        <v>292.4656</v>
      </c>
      <c r="I69" s="105" t="n">
        <f aca="false">V69</f>
        <v>36.5898</v>
      </c>
      <c r="J69" s="105" t="n">
        <f aca="false">T69</f>
        <v>292.4656</v>
      </c>
      <c r="K69" s="105" t="n">
        <f aca="false">W69</f>
        <v>37.7183</v>
      </c>
      <c r="L69" s="106" t="n">
        <f aca="false">'Raw HM RA HE Data'!U69</f>
        <v>292.7072</v>
      </c>
      <c r="M69" s="106" t="n">
        <f aca="false">'Raw HM RA HE Data'!V69</f>
        <v>32.359</v>
      </c>
      <c r="N69" s="106" t="n">
        <f aca="false">'Raw HM RA HE Data'!W69</f>
        <v>36.5921</v>
      </c>
      <c r="O69" s="106" t="n">
        <f aca="false">'Raw HM RA HE Data'!X69</f>
        <v>37.7134</v>
      </c>
      <c r="P69" s="106" t="n">
        <f aca="false">'Raw HM RA HE Data'!Y69</f>
        <v>1337.82</v>
      </c>
      <c r="Q69" s="107" t="n">
        <f aca="false">'Raw HM RA HE Data'!Z69</f>
        <v>5.31</v>
      </c>
      <c r="R69" s="106" t="n">
        <f aca="false">P69/3600</f>
        <v>0.371616666666667</v>
      </c>
      <c r="S69" s="108"/>
      <c r="T69" s="106" t="n">
        <f aca="false">'Raw Zen RA HE Data'!C69</f>
        <v>292.4656</v>
      </c>
      <c r="U69" s="106" t="n">
        <f aca="false">'Raw Zen RA HE Data'!D69</f>
        <v>32.3496</v>
      </c>
      <c r="V69" s="106" t="n">
        <f aca="false">'Raw Zen RA HE Data'!E69</f>
        <v>36.5898</v>
      </c>
      <c r="W69" s="106" t="n">
        <f aca="false">'Raw Zen RA HE Data'!F69</f>
        <v>37.7183</v>
      </c>
      <c r="X69" s="106" t="n">
        <f aca="false">'Raw Zen RA HE Data'!G69</f>
        <v>1344.15</v>
      </c>
      <c r="Y69" s="107" t="n">
        <f aca="false">'Raw Zen RA HE Data'!H69</f>
        <v>6.42</v>
      </c>
      <c r="Z69" s="106" t="n">
        <f aca="false">X69/3600</f>
        <v>0.373375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39.9992</v>
      </c>
      <c r="E70" s="119" t="n">
        <f aca="false">N70</f>
        <v>34.4931</v>
      </c>
      <c r="F70" s="119" t="n">
        <f aca="false">L70</f>
        <v>139.9992</v>
      </c>
      <c r="G70" s="119" t="n">
        <f aca="false">O70</f>
        <v>35.4655</v>
      </c>
      <c r="H70" s="119" t="n">
        <f aca="false">T70</f>
        <v>139.9568</v>
      </c>
      <c r="I70" s="119" t="n">
        <f aca="false">V70</f>
        <v>34.4914</v>
      </c>
      <c r="J70" s="119" t="n">
        <f aca="false">T70</f>
        <v>139.9568</v>
      </c>
      <c r="K70" s="119" t="n">
        <f aca="false">W70</f>
        <v>35.4661</v>
      </c>
      <c r="L70" s="112" t="n">
        <f aca="false">'Raw HM RA HE Data'!U70</f>
        <v>139.9992</v>
      </c>
      <c r="M70" s="112" t="n">
        <f aca="false">'Raw HM RA HE Data'!V70</f>
        <v>29.527</v>
      </c>
      <c r="N70" s="112" t="n">
        <f aca="false">'Raw HM RA HE Data'!W70</f>
        <v>34.4931</v>
      </c>
      <c r="O70" s="112" t="n">
        <f aca="false">'Raw HM RA HE Data'!X70</f>
        <v>35.4655</v>
      </c>
      <c r="P70" s="112" t="n">
        <f aca="false">'Raw HM RA HE Data'!Y70</f>
        <v>1300.25</v>
      </c>
      <c r="Q70" s="112" t="n">
        <f aca="false">'Raw HM RA HE Data'!Z70</f>
        <v>5</v>
      </c>
      <c r="R70" s="112" t="n">
        <f aca="false">P70/3600</f>
        <v>0.361180555555556</v>
      </c>
      <c r="S70" s="110"/>
      <c r="T70" s="112" t="n">
        <f aca="false">'Raw Zen RA HE Data'!C70</f>
        <v>139.9568</v>
      </c>
      <c r="U70" s="112" t="n">
        <f aca="false">'Raw Zen RA HE Data'!D70</f>
        <v>29.5312</v>
      </c>
      <c r="V70" s="112" t="n">
        <f aca="false">'Raw Zen RA HE Data'!E70</f>
        <v>34.4914</v>
      </c>
      <c r="W70" s="112" t="n">
        <f aca="false">'Raw Zen RA HE Data'!F70</f>
        <v>35.4661</v>
      </c>
      <c r="X70" s="112" t="n">
        <f aca="false">'Raw Zen RA HE Data'!G70</f>
        <v>1210.16</v>
      </c>
      <c r="Y70" s="112" t="n">
        <f aca="false">'Raw Zen RA HE Data'!H70</f>
        <v>4.84</v>
      </c>
      <c r="Z70" s="112" t="n">
        <f aca="false">X70/3600</f>
        <v>0.336155555555556</v>
      </c>
      <c r="AA70" s="110"/>
      <c r="AB70" s="110"/>
      <c r="AC70" s="110"/>
    </row>
    <row r="71" customFormat="false" ht="11.25" hidden="false" customHeight="false" outlineLevel="0" collapsed="false">
      <c r="A71" s="120" t="s">
        <v>52</v>
      </c>
      <c r="B71" s="120" t="s">
        <v>53</v>
      </c>
      <c r="C71" s="120" t="n">
        <v>22</v>
      </c>
      <c r="D71" s="162" t="n">
        <f aca="false">L71</f>
        <v>0</v>
      </c>
      <c r="E71" s="162" t="n">
        <f aca="false">N71</f>
        <v>0</v>
      </c>
      <c r="F71" s="162" t="n">
        <f aca="false">L71</f>
        <v>0</v>
      </c>
      <c r="G71" s="162" t="n">
        <f aca="false">O71</f>
        <v>0</v>
      </c>
      <c r="H71" s="162" t="n">
        <f aca="false">T71</f>
        <v>0</v>
      </c>
      <c r="I71" s="162" t="n">
        <f aca="false">V71</f>
        <v>0</v>
      </c>
      <c r="J71" s="162" t="n">
        <f aca="false">T71</f>
        <v>0</v>
      </c>
      <c r="K71" s="162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</row>
    <row r="72" customFormat="false" ht="11.25" hidden="false" customHeight="false" outlineLevel="0" collapsed="false">
      <c r="A72" s="125" t="s">
        <v>90</v>
      </c>
      <c r="B72" s="125"/>
      <c r="C72" s="125" t="n">
        <v>27</v>
      </c>
      <c r="D72" s="163" t="n">
        <f aca="false">L72</f>
        <v>0</v>
      </c>
      <c r="E72" s="163" t="n">
        <f aca="false">N72</f>
        <v>0</v>
      </c>
      <c r="F72" s="163" t="n">
        <f aca="false">L72</f>
        <v>0</v>
      </c>
      <c r="G72" s="163" t="n">
        <f aca="false">O72</f>
        <v>0</v>
      </c>
      <c r="H72" s="163" t="n">
        <f aca="false">T72</f>
        <v>0</v>
      </c>
      <c r="I72" s="163" t="n">
        <f aca="false">V72</f>
        <v>0</v>
      </c>
      <c r="J72" s="163" t="n">
        <f aca="false">T72</f>
        <v>0</v>
      </c>
      <c r="K72" s="163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</row>
    <row r="73" customFormat="false" ht="11.25" hidden="false" customHeight="false" outlineLevel="0" collapsed="false">
      <c r="A73" s="125"/>
      <c r="B73" s="125"/>
      <c r="C73" s="125" t="n">
        <v>32</v>
      </c>
      <c r="D73" s="163" t="n">
        <f aca="false">L73</f>
        <v>0</v>
      </c>
      <c r="E73" s="163" t="n">
        <f aca="false">N73</f>
        <v>0</v>
      </c>
      <c r="F73" s="163" t="n">
        <f aca="false">L73</f>
        <v>0</v>
      </c>
      <c r="G73" s="163" t="n">
        <f aca="false">O73</f>
        <v>0</v>
      </c>
      <c r="H73" s="163" t="n">
        <f aca="false">T73</f>
        <v>0</v>
      </c>
      <c r="I73" s="163" t="n">
        <f aca="false">V73</f>
        <v>0</v>
      </c>
      <c r="J73" s="163" t="n">
        <f aca="false">T73</f>
        <v>0</v>
      </c>
      <c r="K73" s="163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</row>
    <row r="74" customFormat="false" ht="12" hidden="false" customHeight="false" outlineLevel="0" collapsed="false">
      <c r="A74" s="125"/>
      <c r="B74" s="129"/>
      <c r="C74" s="129" t="n">
        <v>37</v>
      </c>
      <c r="D74" s="164" t="n">
        <f aca="false">L74</f>
        <v>0</v>
      </c>
      <c r="E74" s="164" t="n">
        <f aca="false">N74</f>
        <v>0</v>
      </c>
      <c r="F74" s="164" t="n">
        <f aca="false">L74</f>
        <v>0</v>
      </c>
      <c r="G74" s="164" t="n">
        <f aca="false">O74</f>
        <v>0</v>
      </c>
      <c r="H74" s="164" t="n">
        <f aca="false">T74</f>
        <v>0</v>
      </c>
      <c r="I74" s="164" t="n">
        <f aca="false">V74</f>
        <v>0</v>
      </c>
      <c r="J74" s="164" t="n">
        <f aca="false">T74</f>
        <v>0</v>
      </c>
      <c r="K74" s="164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</row>
    <row r="75" customFormat="false" ht="11.25" hidden="false" customHeight="false" outlineLevel="0" collapsed="false">
      <c r="A75" s="125"/>
      <c r="B75" s="120" t="s">
        <v>54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</row>
    <row r="79" customFormat="false" ht="11.25" hidden="false" customHeight="false" outlineLevel="0" collapsed="false">
      <c r="A79" s="125"/>
      <c r="B79" s="120" t="s">
        <v>55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</row>
    <row r="83" customFormat="false" ht="11.25" hidden="false" customHeight="false" outlineLevel="0" collapsed="false">
      <c r="B83" s="94" t="s">
        <v>9</v>
      </c>
      <c r="D83" s="136"/>
      <c r="E83" s="137"/>
      <c r="F83" s="137"/>
      <c r="G83" s="138"/>
      <c r="H83" s="138"/>
      <c r="I83" s="138"/>
      <c r="J83" s="138"/>
      <c r="K83" s="138"/>
      <c r="S83" s="139"/>
      <c r="AA83" s="140" t="e">
        <f aca="false">AVERAGE(AA3,AA7,AA11,AA15)</f>
        <v>#VALUE!</v>
      </c>
      <c r="AB83" s="140" t="e">
        <f aca="false">AVERAGE(AB3,AB7,AB11,AB15)</f>
        <v>#VALUE!</v>
      </c>
      <c r="AC83" s="140" t="e">
        <f aca="false">AVERAGE(AC3,AC7,AC11,AC15)</f>
        <v>#VALUE!</v>
      </c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A87" s="144"/>
      <c r="B87" s="144" t="s">
        <v>13</v>
      </c>
      <c r="C87" s="144"/>
      <c r="D87" s="145"/>
      <c r="E87" s="146"/>
      <c r="F87" s="146"/>
      <c r="G87" s="147"/>
      <c r="H87" s="147"/>
      <c r="I87" s="147"/>
      <c r="J87" s="147"/>
      <c r="K87" s="147"/>
      <c r="L87" s="144"/>
      <c r="M87" s="144"/>
      <c r="N87" s="144"/>
      <c r="O87" s="144"/>
      <c r="P87" s="144"/>
      <c r="Q87" s="144"/>
      <c r="R87" s="144"/>
      <c r="S87" s="148"/>
      <c r="T87" s="144"/>
      <c r="U87" s="144"/>
      <c r="V87" s="144"/>
      <c r="W87" s="144"/>
      <c r="X87" s="144"/>
      <c r="Y87" s="144"/>
      <c r="Z87" s="144"/>
      <c r="AA87" s="149"/>
      <c r="AB87" s="149"/>
      <c r="AC87" s="149"/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3,AA7,AA11,AA15,AA19,AA23,AA27,AA31,AA35,AA39,AA43,AA47,AA51,AA55,AA63,AA59,AA67)</f>
        <v>#VALUE!</v>
      </c>
      <c r="AB88" s="155" t="e">
        <f aca="false">AVERAGE(AB3,AB7,AB11,AB15,AB19,AB23,AB27,AB31,AB35,AB39,AB43,AB47,AB51,AB55,AB63,AB59,AB67)</f>
        <v>#VALUE!</v>
      </c>
      <c r="AC88" s="15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3:Q70)</f>
        <v>50.4193850805967</v>
      </c>
      <c r="R89" s="140" t="n">
        <f aca="false">GEOMEAN(R3:R70)</f>
        <v>3.77256316282125</v>
      </c>
      <c r="S89" s="140"/>
      <c r="T89" s="140"/>
      <c r="U89" s="140"/>
      <c r="V89" s="140"/>
      <c r="W89" s="140"/>
      <c r="X89" s="140"/>
      <c r="Y89" s="140" t="n">
        <f aca="false">GEOMEAN(Y3:Y70)</f>
        <v>51.9000709004602</v>
      </c>
      <c r="Z89" s="140" t="n">
        <f aca="false">GEOMEAN(Z3:Z70)</f>
        <v>3.76505764899357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02936739148041</v>
      </c>
      <c r="Z90" s="156" t="n">
        <f aca="false">Z89/R89</f>
        <v>0.998010500155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3:Q70)/3600</f>
        <v>1.69563611111111</v>
      </c>
      <c r="R91" s="139" t="n">
        <f aca="false">SUM(R3:R70)</f>
        <v>463.90915</v>
      </c>
      <c r="X91" s="139"/>
      <c r="Y91" s="139" t="n">
        <f aca="false">SUM(Y3:Y70)/3600</f>
        <v>1.73781666666667</v>
      </c>
      <c r="Z91" s="139" t="n">
        <f aca="false">SUM(Z3:Z70)</f>
        <v>465.252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65" topLeftCell="A10" activePane="bottomLeft" state="split"/>
      <selection pane="topLeft" activeCell="A1" activeCellId="0" sqref="A1"/>
      <selection pane="bottom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5</v>
      </c>
      <c r="M1" s="100"/>
      <c r="N1" s="100"/>
      <c r="O1" s="100"/>
      <c r="P1" s="100"/>
      <c r="Q1" s="100"/>
      <c r="R1" s="100"/>
      <c r="S1" s="100"/>
      <c r="T1" s="100" t="s">
        <v>96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120" t="s">
        <v>9</v>
      </c>
      <c r="B3" s="120" t="s">
        <v>29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8"/>
      <c r="R3" s="148"/>
      <c r="S3" s="128"/>
      <c r="T3" s="127"/>
      <c r="U3" s="127"/>
      <c r="V3" s="127"/>
      <c r="W3" s="127"/>
      <c r="X3" s="127"/>
      <c r="Y3" s="148"/>
      <c r="Z3" s="148"/>
      <c r="AA3" s="124"/>
      <c r="AB3" s="124"/>
      <c r="AC3" s="124"/>
    </row>
    <row r="4" customFormat="false" ht="11.25" hidden="false" customHeight="false" outlineLevel="0" collapsed="false">
      <c r="A4" s="125" t="s">
        <v>89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8"/>
      <c r="R4" s="148"/>
      <c r="S4" s="128"/>
      <c r="T4" s="127"/>
      <c r="U4" s="127"/>
      <c r="V4" s="127"/>
      <c r="W4" s="127"/>
      <c r="X4" s="127"/>
      <c r="Y4" s="148"/>
      <c r="Z4" s="148"/>
      <c r="AA4" s="128"/>
      <c r="AB4" s="128"/>
      <c r="AC4" s="128"/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8"/>
      <c r="R5" s="148"/>
      <c r="S5" s="128"/>
      <c r="T5" s="127"/>
      <c r="U5" s="127"/>
      <c r="V5" s="127"/>
      <c r="W5" s="127"/>
      <c r="X5" s="127"/>
      <c r="Y5" s="148"/>
      <c r="Z5" s="148"/>
      <c r="AA5" s="128"/>
      <c r="AB5" s="128"/>
      <c r="AC5" s="128"/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</row>
    <row r="7" customFormat="false" ht="11.25" hidden="false" customHeight="false" outlineLevel="0" collapsed="false">
      <c r="A7" s="125"/>
      <c r="B7" s="125" t="s">
        <v>31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8"/>
      <c r="R7" s="148"/>
      <c r="S7" s="128"/>
      <c r="T7" s="122"/>
      <c r="U7" s="122"/>
      <c r="V7" s="122"/>
      <c r="W7" s="122"/>
      <c r="X7" s="127"/>
      <c r="Y7" s="148"/>
      <c r="Z7" s="148"/>
      <c r="AA7" s="124"/>
      <c r="AB7" s="124"/>
      <c r="AC7" s="124"/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8"/>
      <c r="R8" s="148"/>
      <c r="S8" s="128"/>
      <c r="T8" s="127"/>
      <c r="U8" s="127"/>
      <c r="V8" s="127"/>
      <c r="W8" s="127"/>
      <c r="X8" s="127"/>
      <c r="Y8" s="148"/>
      <c r="Z8" s="148"/>
      <c r="AA8" s="128"/>
      <c r="AB8" s="128"/>
      <c r="AC8" s="128"/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8"/>
      <c r="R9" s="148"/>
      <c r="S9" s="128"/>
      <c r="T9" s="127"/>
      <c r="U9" s="127"/>
      <c r="V9" s="127"/>
      <c r="W9" s="127"/>
      <c r="X9" s="127"/>
      <c r="Y9" s="148"/>
      <c r="Z9" s="148"/>
      <c r="AA9" s="128"/>
      <c r="AB9" s="128"/>
      <c r="AC9" s="128"/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57"/>
    </row>
    <row r="11" customFormat="false" ht="11.25" hidden="false" customHeight="false" outlineLevel="0" collapsed="false">
      <c r="A11" s="125"/>
      <c r="B11" s="120" t="s">
        <v>33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8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57"/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8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57"/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8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57"/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57"/>
    </row>
    <row r="15" customFormat="false" ht="11.25" hidden="false" customHeight="false" outlineLevel="0" collapsed="false">
      <c r="A15" s="125"/>
      <c r="B15" s="125" t="s">
        <v>35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8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57"/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8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57"/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8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57"/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57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5325.2192</v>
      </c>
      <c r="E19" s="105" t="n">
        <f aca="false">N19</f>
        <v>43.4869</v>
      </c>
      <c r="F19" s="105" t="n">
        <f aca="false">L19</f>
        <v>5325.2192</v>
      </c>
      <c r="G19" s="105" t="n">
        <f aca="false">O19</f>
        <v>44.8792</v>
      </c>
      <c r="H19" s="105" t="n">
        <f aca="false">T19</f>
        <v>5325.7648</v>
      </c>
      <c r="I19" s="105" t="n">
        <f aca="false">V19</f>
        <v>43.491</v>
      </c>
      <c r="J19" s="105" t="n">
        <f aca="false">T19</f>
        <v>5325.7648</v>
      </c>
      <c r="K19" s="105" t="n">
        <f aca="false">W19</f>
        <v>44.8801</v>
      </c>
      <c r="L19" s="106" t="n">
        <f aca="false">'Raw HM LB HE Data'!L3</f>
        <v>5325.2192</v>
      </c>
      <c r="M19" s="106" t="n">
        <f aca="false">'Raw HM LB HE Data'!M3</f>
        <v>41.912</v>
      </c>
      <c r="N19" s="106" t="n">
        <f aca="false">'Raw HM LB HE Data'!N3</f>
        <v>43.4869</v>
      </c>
      <c r="O19" s="106" t="n">
        <f aca="false">'Raw HM LB HE Data'!O3</f>
        <v>44.8792</v>
      </c>
      <c r="P19" s="106" t="n">
        <f aca="false">'Raw HM LB HE Data'!P3</f>
        <v>30596.57</v>
      </c>
      <c r="Q19" s="107" t="n">
        <f aca="false">'Raw HM LB HE Data'!Q3</f>
        <v>105.98</v>
      </c>
      <c r="R19" s="106" t="n">
        <f aca="false">P19/3600</f>
        <v>8.49904722222222</v>
      </c>
      <c r="S19" s="108"/>
      <c r="T19" s="106" t="n">
        <f aca="false">'Raw Zen LB HE Data'!C3</f>
        <v>5325.7648</v>
      </c>
      <c r="U19" s="106" t="n">
        <f aca="false">'Raw Zen LB HE Data'!D3</f>
        <v>41.9096</v>
      </c>
      <c r="V19" s="106" t="n">
        <f aca="false">'Raw Zen LB HE Data'!E3</f>
        <v>43.491</v>
      </c>
      <c r="W19" s="106" t="n">
        <f aca="false">'Raw Zen LB HE Data'!F3</f>
        <v>44.8801</v>
      </c>
      <c r="X19" s="106" t="n">
        <f aca="false">'Raw Zen LB HE Data'!G3</f>
        <v>32474.36</v>
      </c>
      <c r="Y19" s="107" t="n">
        <f aca="false">'Raw Zen LB HE Data'!H3</f>
        <v>108.82</v>
      </c>
      <c r="Z19" s="106" t="n">
        <f aca="false">X19/3600</f>
        <v>9.02065555555556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473.408</v>
      </c>
      <c r="E20" s="105" t="n">
        <f aca="false">N20</f>
        <v>41.7872</v>
      </c>
      <c r="F20" s="105" t="n">
        <f aca="false">L20</f>
        <v>2473.408</v>
      </c>
      <c r="G20" s="105" t="n">
        <f aca="false">O20</f>
        <v>42.8102</v>
      </c>
      <c r="H20" s="105" t="n">
        <f aca="false">T20</f>
        <v>2473.1384</v>
      </c>
      <c r="I20" s="105" t="n">
        <f aca="false">V20</f>
        <v>41.7941</v>
      </c>
      <c r="J20" s="105" t="n">
        <f aca="false">T20</f>
        <v>2473.1384</v>
      </c>
      <c r="K20" s="105" t="n">
        <f aca="false">W20</f>
        <v>42.8301</v>
      </c>
      <c r="L20" s="106" t="n">
        <f aca="false">'Raw HM LB HE Data'!L4</f>
        <v>2473.408</v>
      </c>
      <c r="M20" s="106" t="n">
        <f aca="false">'Raw HM LB HE Data'!M4</f>
        <v>39.8645</v>
      </c>
      <c r="N20" s="106" t="n">
        <f aca="false">'Raw HM LB HE Data'!N4</f>
        <v>41.7872</v>
      </c>
      <c r="O20" s="106" t="n">
        <f aca="false">'Raw HM LB HE Data'!O4</f>
        <v>42.8102</v>
      </c>
      <c r="P20" s="106" t="n">
        <f aca="false">'Raw HM LB HE Data'!P4</f>
        <v>29210.07</v>
      </c>
      <c r="Q20" s="107" t="n">
        <f aca="false">'Raw HM LB HE Data'!Q4</f>
        <v>90.96</v>
      </c>
      <c r="R20" s="106" t="n">
        <f aca="false">P20/3600</f>
        <v>8.11390833333333</v>
      </c>
      <c r="S20" s="108"/>
      <c r="T20" s="106" t="n">
        <f aca="false">'Raw Zen LB HE Data'!C4</f>
        <v>2473.1384</v>
      </c>
      <c r="U20" s="106" t="n">
        <f aca="false">'Raw Zen LB HE Data'!D4</f>
        <v>39.8628</v>
      </c>
      <c r="V20" s="106" t="n">
        <f aca="false">'Raw Zen LB HE Data'!E4</f>
        <v>41.7941</v>
      </c>
      <c r="W20" s="106" t="n">
        <f aca="false">'Raw Zen LB HE Data'!F4</f>
        <v>42.8301</v>
      </c>
      <c r="X20" s="106" t="n">
        <f aca="false">'Raw Zen LB HE Data'!G4</f>
        <v>29254.29</v>
      </c>
      <c r="Y20" s="107" t="n">
        <f aca="false">'Raw Zen LB HE Data'!H4</f>
        <v>94.19</v>
      </c>
      <c r="Z20" s="106" t="n">
        <f aca="false">X20/3600</f>
        <v>8.12619166666667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176.024</v>
      </c>
      <c r="E21" s="105" t="n">
        <f aca="false">N21</f>
        <v>40.3008</v>
      </c>
      <c r="F21" s="105" t="n">
        <f aca="false">L21</f>
        <v>1176.024</v>
      </c>
      <c r="G21" s="105" t="n">
        <f aca="false">O21</f>
        <v>41.3044</v>
      </c>
      <c r="H21" s="105" t="n">
        <f aca="false">T21</f>
        <v>1175.8872</v>
      </c>
      <c r="I21" s="105" t="n">
        <f aca="false">V21</f>
        <v>40.2847</v>
      </c>
      <c r="J21" s="105" t="n">
        <f aca="false">T21</f>
        <v>1175.8872</v>
      </c>
      <c r="K21" s="105" t="n">
        <f aca="false">W21</f>
        <v>41.2851</v>
      </c>
      <c r="L21" s="106" t="n">
        <f aca="false">'Raw HM LB HE Data'!L5</f>
        <v>1176.024</v>
      </c>
      <c r="M21" s="106" t="n">
        <f aca="false">'Raw HM LB HE Data'!M5</f>
        <v>37.2886</v>
      </c>
      <c r="N21" s="106" t="n">
        <f aca="false">'Raw HM LB HE Data'!N5</f>
        <v>40.3008</v>
      </c>
      <c r="O21" s="106" t="n">
        <f aca="false">'Raw HM LB HE Data'!O5</f>
        <v>41.3044</v>
      </c>
      <c r="P21" s="106" t="n">
        <f aca="false">'Raw HM LB HE Data'!P5</f>
        <v>27322.58</v>
      </c>
      <c r="Q21" s="107" t="n">
        <f aca="false">'Raw HM LB HE Data'!Q5</f>
        <v>77.35</v>
      </c>
      <c r="R21" s="106" t="n">
        <f aca="false">P21/3600</f>
        <v>7.58960555555556</v>
      </c>
      <c r="S21" s="108"/>
      <c r="T21" s="106" t="n">
        <f aca="false">'Raw Zen LB HE Data'!C5</f>
        <v>1175.8872</v>
      </c>
      <c r="U21" s="106" t="n">
        <f aca="false">'Raw Zen LB HE Data'!D5</f>
        <v>37.2893</v>
      </c>
      <c r="V21" s="106" t="n">
        <f aca="false">'Raw Zen LB HE Data'!E5</f>
        <v>40.2847</v>
      </c>
      <c r="W21" s="106" t="n">
        <f aca="false">'Raw Zen LB HE Data'!F5</f>
        <v>41.2851</v>
      </c>
      <c r="X21" s="106" t="n">
        <f aca="false">'Raw Zen LB HE Data'!G5</f>
        <v>27259.24</v>
      </c>
      <c r="Y21" s="107" t="n">
        <f aca="false">'Raw Zen LB HE Data'!H5</f>
        <v>78.44</v>
      </c>
      <c r="Z21" s="106" t="n">
        <f aca="false">X21/3600</f>
        <v>7.57201111111111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59.496</v>
      </c>
      <c r="E22" s="111" t="n">
        <f aca="false">N22</f>
        <v>38.699</v>
      </c>
      <c r="F22" s="111" t="n">
        <f aca="false">L22</f>
        <v>559.496</v>
      </c>
      <c r="G22" s="111" t="n">
        <f aca="false">O22</f>
        <v>39.9678</v>
      </c>
      <c r="H22" s="111" t="n">
        <f aca="false">T22</f>
        <v>559.3696</v>
      </c>
      <c r="I22" s="111" t="n">
        <f aca="false">V22</f>
        <v>38.714</v>
      </c>
      <c r="J22" s="111" t="n">
        <f aca="false">T22</f>
        <v>559.3696</v>
      </c>
      <c r="K22" s="111" t="n">
        <f aca="false">W22</f>
        <v>39.9767</v>
      </c>
      <c r="L22" s="112" t="n">
        <f aca="false">'Raw HM LB HE Data'!L6</f>
        <v>559.496</v>
      </c>
      <c r="M22" s="112" t="n">
        <f aca="false">'Raw HM LB HE Data'!M6</f>
        <v>34.6662</v>
      </c>
      <c r="N22" s="112" t="n">
        <f aca="false">'Raw HM LB HE Data'!N6</f>
        <v>38.699</v>
      </c>
      <c r="O22" s="112" t="n">
        <f aca="false">'Raw HM LB HE Data'!O6</f>
        <v>39.9678</v>
      </c>
      <c r="P22" s="112" t="n">
        <f aca="false">'Raw HM LB HE Data'!P6</f>
        <v>24662.83</v>
      </c>
      <c r="Q22" s="112" t="n">
        <f aca="false">'Raw HM LB HE Data'!Q6</f>
        <v>65.01</v>
      </c>
      <c r="R22" s="112" t="n">
        <f aca="false">P22/3600</f>
        <v>6.85078611111111</v>
      </c>
      <c r="S22" s="110"/>
      <c r="T22" s="112" t="n">
        <f aca="false">'Raw Zen LB HE Data'!C6</f>
        <v>559.3696</v>
      </c>
      <c r="U22" s="112" t="n">
        <f aca="false">'Raw Zen LB HE Data'!D6</f>
        <v>34.662</v>
      </c>
      <c r="V22" s="112" t="n">
        <f aca="false">'Raw Zen LB HE Data'!E6</f>
        <v>38.714</v>
      </c>
      <c r="W22" s="112" t="n">
        <f aca="false">'Raw Zen LB HE Data'!F6</f>
        <v>39.9767</v>
      </c>
      <c r="X22" s="112" t="n">
        <f aca="false">'Raw Zen LB HE Data'!G6</f>
        <v>25756.35</v>
      </c>
      <c r="Y22" s="112" t="n">
        <f aca="false">'Raw Zen LB HE Data'!H6</f>
        <v>70.24</v>
      </c>
      <c r="Z22" s="112" t="n">
        <f aca="false">X22/3600</f>
        <v>7.15454166666667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8221.4688</v>
      </c>
      <c r="E23" s="114" t="n">
        <f aca="false">N23</f>
        <v>41.9583</v>
      </c>
      <c r="F23" s="114" t="n">
        <f aca="false">L23</f>
        <v>8221.4688</v>
      </c>
      <c r="G23" s="114" t="n">
        <f aca="false">O23</f>
        <v>43.0323</v>
      </c>
      <c r="H23" s="114" t="n">
        <f aca="false">T23</f>
        <v>8232.1248</v>
      </c>
      <c r="I23" s="114" t="n">
        <f aca="false">V23</f>
        <v>41.9576</v>
      </c>
      <c r="J23" s="114" t="n">
        <f aca="false">T23</f>
        <v>8232.1248</v>
      </c>
      <c r="K23" s="114" t="n">
        <f aca="false">W23</f>
        <v>43.0322</v>
      </c>
      <c r="L23" s="113" t="n">
        <f aca="false">'Raw HM LB HE Data'!L7</f>
        <v>8221.4688</v>
      </c>
      <c r="M23" s="113" t="n">
        <f aca="false">'Raw HM LB HE Data'!M7</f>
        <v>39.9865</v>
      </c>
      <c r="N23" s="113" t="n">
        <f aca="false">'Raw HM LB HE Data'!N7</f>
        <v>41.9583</v>
      </c>
      <c r="O23" s="113" t="n">
        <f aca="false">'Raw HM LB HE Data'!O7</f>
        <v>43.0323</v>
      </c>
      <c r="P23" s="113" t="n">
        <f aca="false">'Raw HM LB HE Data'!P7</f>
        <v>30828.17</v>
      </c>
      <c r="Q23" s="107" t="n">
        <f aca="false">'Raw HM LB HE Data'!Q7</f>
        <v>122.35</v>
      </c>
      <c r="R23" s="113" t="n">
        <f aca="false">P23/3600</f>
        <v>8.56338055555556</v>
      </c>
      <c r="S23" s="115"/>
      <c r="T23" s="113" t="n">
        <f aca="false">'Raw Zen LB HE Data'!C7</f>
        <v>8232.1248</v>
      </c>
      <c r="U23" s="113" t="n">
        <f aca="false">'Raw Zen LB HE Data'!D7</f>
        <v>39.9842</v>
      </c>
      <c r="V23" s="113" t="n">
        <f aca="false">'Raw Zen LB HE Data'!E7</f>
        <v>41.9576</v>
      </c>
      <c r="W23" s="113" t="n">
        <f aca="false">'Raw Zen LB HE Data'!F7</f>
        <v>43.0322</v>
      </c>
      <c r="X23" s="113" t="n">
        <f aca="false">'Raw Zen LB HE Data'!G7</f>
        <v>32666.06</v>
      </c>
      <c r="Y23" s="107" t="n">
        <f aca="false">'Raw Zen LB HE Data'!H7</f>
        <v>126.17</v>
      </c>
      <c r="Z23" s="113" t="n">
        <f aca="false">X23/3600</f>
        <v>9.07390555555556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329.096</v>
      </c>
      <c r="E24" s="105" t="n">
        <f aca="false">N24</f>
        <v>39.7847</v>
      </c>
      <c r="F24" s="105" t="n">
        <f aca="false">L24</f>
        <v>3329.096</v>
      </c>
      <c r="G24" s="105" t="n">
        <f aca="false">O24</f>
        <v>40.7023</v>
      </c>
      <c r="H24" s="105" t="n">
        <f aca="false">T24</f>
        <v>3331.5744</v>
      </c>
      <c r="I24" s="105" t="n">
        <f aca="false">V24</f>
        <v>39.7829</v>
      </c>
      <c r="J24" s="105" t="n">
        <f aca="false">T24</f>
        <v>3331.5744</v>
      </c>
      <c r="K24" s="105" t="n">
        <f aca="false">W24</f>
        <v>40.6935</v>
      </c>
      <c r="L24" s="106" t="n">
        <f aca="false">'Raw HM LB HE Data'!L8</f>
        <v>3329.096</v>
      </c>
      <c r="M24" s="106" t="n">
        <f aca="false">'Raw HM LB HE Data'!M8</f>
        <v>37.0299</v>
      </c>
      <c r="N24" s="106" t="n">
        <f aca="false">'Raw HM LB HE Data'!N8</f>
        <v>39.7847</v>
      </c>
      <c r="O24" s="106" t="n">
        <f aca="false">'Raw HM LB HE Data'!O8</f>
        <v>40.7023</v>
      </c>
      <c r="P24" s="106" t="n">
        <f aca="false">'Raw HM LB HE Data'!P8</f>
        <v>27947.84</v>
      </c>
      <c r="Q24" s="107" t="n">
        <f aca="false">'Raw HM LB HE Data'!Q8</f>
        <v>93.78</v>
      </c>
      <c r="R24" s="106" t="n">
        <f aca="false">P24/3600</f>
        <v>7.76328888888889</v>
      </c>
      <c r="S24" s="108"/>
      <c r="T24" s="106" t="n">
        <f aca="false">'Raw Zen LB HE Data'!C8</f>
        <v>3331.5744</v>
      </c>
      <c r="U24" s="106" t="n">
        <f aca="false">'Raw Zen LB HE Data'!D8</f>
        <v>37.0272</v>
      </c>
      <c r="V24" s="106" t="n">
        <f aca="false">'Raw Zen LB HE Data'!E8</f>
        <v>39.7829</v>
      </c>
      <c r="W24" s="106" t="n">
        <f aca="false">'Raw Zen LB HE Data'!F8</f>
        <v>40.6935</v>
      </c>
      <c r="X24" s="106" t="n">
        <f aca="false">'Raw Zen LB HE Data'!G8</f>
        <v>28066.62</v>
      </c>
      <c r="Y24" s="107" t="n">
        <f aca="false">'Raw Zen LB HE Data'!H8</f>
        <v>88.54</v>
      </c>
      <c r="Z24" s="106" t="n">
        <f aca="false">X24/3600</f>
        <v>7.79628333333333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399.8792</v>
      </c>
      <c r="E25" s="105" t="n">
        <f aca="false">N25</f>
        <v>37.8865</v>
      </c>
      <c r="F25" s="105" t="n">
        <f aca="false">L25</f>
        <v>1399.8792</v>
      </c>
      <c r="G25" s="105" t="n">
        <f aca="false">O25</f>
        <v>39.0804</v>
      </c>
      <c r="H25" s="105" t="n">
        <f aca="false">T25</f>
        <v>1400.264</v>
      </c>
      <c r="I25" s="105" t="n">
        <f aca="false">V25</f>
        <v>37.8783</v>
      </c>
      <c r="J25" s="105" t="n">
        <f aca="false">T25</f>
        <v>1400.264</v>
      </c>
      <c r="K25" s="105" t="n">
        <f aca="false">W25</f>
        <v>39.0791</v>
      </c>
      <c r="L25" s="106" t="n">
        <f aca="false">'Raw HM LB HE Data'!L9</f>
        <v>1399.8792</v>
      </c>
      <c r="M25" s="106" t="n">
        <f aca="false">'Raw HM LB HE Data'!M9</f>
        <v>34.2047</v>
      </c>
      <c r="N25" s="106" t="n">
        <f aca="false">'Raw HM LB HE Data'!N9</f>
        <v>37.8865</v>
      </c>
      <c r="O25" s="106" t="n">
        <f aca="false">'Raw HM LB HE Data'!O9</f>
        <v>39.0804</v>
      </c>
      <c r="P25" s="106" t="n">
        <f aca="false">'Raw HM LB HE Data'!P9</f>
        <v>26139.93</v>
      </c>
      <c r="Q25" s="107" t="n">
        <f aca="false">'Raw HM LB HE Data'!Q9</f>
        <v>80.6</v>
      </c>
      <c r="R25" s="106" t="n">
        <f aca="false">P25/3600</f>
        <v>7.26109166666667</v>
      </c>
      <c r="S25" s="108"/>
      <c r="T25" s="106" t="n">
        <f aca="false">'Raw Zen LB HE Data'!C9</f>
        <v>1400.264</v>
      </c>
      <c r="U25" s="106" t="n">
        <f aca="false">'Raw Zen LB HE Data'!D9</f>
        <v>34.2056</v>
      </c>
      <c r="V25" s="106" t="n">
        <f aca="false">'Raw Zen LB HE Data'!E9</f>
        <v>37.8783</v>
      </c>
      <c r="W25" s="106" t="n">
        <f aca="false">'Raw Zen LB HE Data'!F9</f>
        <v>39.0791</v>
      </c>
      <c r="X25" s="106" t="n">
        <f aca="false">'Raw Zen LB HE Data'!G9</f>
        <v>26181.49</v>
      </c>
      <c r="Y25" s="107" t="n">
        <f aca="false">'Raw Zen LB HE Data'!H9</f>
        <v>84.85</v>
      </c>
      <c r="Z25" s="106" t="n">
        <f aca="false">X25/3600</f>
        <v>7.27263611111111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589.9624</v>
      </c>
      <c r="E26" s="111" t="n">
        <f aca="false">N26</f>
        <v>36.1488</v>
      </c>
      <c r="F26" s="111" t="n">
        <f aca="false">L26</f>
        <v>589.9624</v>
      </c>
      <c r="G26" s="111" t="n">
        <f aca="false">O26</f>
        <v>37.8141</v>
      </c>
      <c r="H26" s="111" t="n">
        <f aca="false">T26</f>
        <v>589.36</v>
      </c>
      <c r="I26" s="111" t="n">
        <f aca="false">V26</f>
        <v>36.1408</v>
      </c>
      <c r="J26" s="111" t="n">
        <f aca="false">T26</f>
        <v>589.36</v>
      </c>
      <c r="K26" s="111" t="n">
        <f aca="false">W26</f>
        <v>37.8147</v>
      </c>
      <c r="L26" s="112" t="n">
        <f aca="false">'Raw HM LB HE Data'!L10</f>
        <v>589.9624</v>
      </c>
      <c r="M26" s="112" t="n">
        <f aca="false">'Raw HM LB HE Data'!M10</f>
        <v>31.6233</v>
      </c>
      <c r="N26" s="112" t="n">
        <f aca="false">'Raw HM LB HE Data'!N10</f>
        <v>36.1488</v>
      </c>
      <c r="O26" s="112" t="n">
        <f aca="false">'Raw HM LB HE Data'!O10</f>
        <v>37.8141</v>
      </c>
      <c r="P26" s="112" t="n">
        <f aca="false">'Raw HM LB HE Data'!P10</f>
        <v>23901.96</v>
      </c>
      <c r="Q26" s="112" t="n">
        <f aca="false">'Raw HM LB HE Data'!Q10</f>
        <v>71.83</v>
      </c>
      <c r="R26" s="112" t="n">
        <f aca="false">P26/3600</f>
        <v>6.63943333333333</v>
      </c>
      <c r="S26" s="110"/>
      <c r="T26" s="112" t="n">
        <f aca="false">'Raw Zen LB HE Data'!C10</f>
        <v>589.36</v>
      </c>
      <c r="U26" s="112" t="n">
        <f aca="false">'Raw Zen LB HE Data'!D10</f>
        <v>31.622</v>
      </c>
      <c r="V26" s="112" t="n">
        <f aca="false">'Raw Zen LB HE Data'!E10</f>
        <v>36.1408</v>
      </c>
      <c r="W26" s="112" t="n">
        <f aca="false">'Raw Zen LB HE Data'!F10</f>
        <v>37.8147</v>
      </c>
      <c r="X26" s="112" t="n">
        <f aca="false">'Raw Zen LB HE Data'!G10</f>
        <v>25131.13</v>
      </c>
      <c r="Y26" s="112" t="n">
        <f aca="false">'Raw Zen LB HE Data'!H10</f>
        <v>71.57</v>
      </c>
      <c r="Z26" s="112" t="n">
        <f aca="false">X26/3600</f>
        <v>6.98086944444445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19692.648</v>
      </c>
      <c r="E27" s="114" t="n">
        <f aca="false">N27</f>
        <v>40.0865</v>
      </c>
      <c r="F27" s="114" t="n">
        <f aca="false">L27</f>
        <v>19692.648</v>
      </c>
      <c r="G27" s="114" t="n">
        <f aca="false">O27</f>
        <v>43.1768</v>
      </c>
      <c r="H27" s="114" t="n">
        <f aca="false">T27</f>
        <v>19747.7064</v>
      </c>
      <c r="I27" s="114" t="n">
        <f aca="false">V27</f>
        <v>40.0877</v>
      </c>
      <c r="J27" s="114" t="n">
        <f aca="false">T27</f>
        <v>19747.7064</v>
      </c>
      <c r="K27" s="114" t="n">
        <f aca="false">W27</f>
        <v>43.1707</v>
      </c>
      <c r="L27" s="113" t="n">
        <f aca="false">'Raw HM LB HE Data'!L11</f>
        <v>19692.648</v>
      </c>
      <c r="M27" s="113" t="n">
        <f aca="false">'Raw HM LB HE Data'!M11</f>
        <v>38.77</v>
      </c>
      <c r="N27" s="113" t="n">
        <f aca="false">'Raw HM LB HE Data'!N11</f>
        <v>40.0865</v>
      </c>
      <c r="O27" s="113" t="n">
        <f aca="false">'Raw HM LB HE Data'!O11</f>
        <v>43.1768</v>
      </c>
      <c r="P27" s="113" t="n">
        <f aca="false">'Raw HM LB HE Data'!P11</f>
        <v>64247.11</v>
      </c>
      <c r="Q27" s="107" t="n">
        <f aca="false">'Raw HM LB HE Data'!Q11</f>
        <v>224.31</v>
      </c>
      <c r="R27" s="113" t="n">
        <f aca="false">P27/3600</f>
        <v>17.8464194444444</v>
      </c>
      <c r="S27" s="115"/>
      <c r="T27" s="113" t="n">
        <f aca="false">'Raw Zen LB HE Data'!C11</f>
        <v>19747.7064</v>
      </c>
      <c r="U27" s="113" t="n">
        <f aca="false">'Raw Zen LB HE Data'!D11</f>
        <v>38.7657</v>
      </c>
      <c r="V27" s="113" t="n">
        <f aca="false">'Raw Zen LB HE Data'!E11</f>
        <v>40.0877</v>
      </c>
      <c r="W27" s="113" t="n">
        <f aca="false">'Raw Zen LB HE Data'!F11</f>
        <v>43.1707</v>
      </c>
      <c r="X27" s="113" t="n">
        <f aca="false">'Raw Zen LB HE Data'!G11</f>
        <v>68313.75</v>
      </c>
      <c r="Y27" s="107" t="n">
        <f aca="false">'Raw Zen LB HE Data'!H11</f>
        <v>238.59</v>
      </c>
      <c r="Z27" s="113" t="n">
        <f aca="false">X27/3600</f>
        <v>18.9760416666667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6136.0192</v>
      </c>
      <c r="E28" s="105" t="n">
        <f aca="false">N28</f>
        <v>38.7787</v>
      </c>
      <c r="F28" s="105" t="n">
        <f aca="false">L28</f>
        <v>6136.0192</v>
      </c>
      <c r="G28" s="105" t="n">
        <f aca="false">O28</f>
        <v>41.1165</v>
      </c>
      <c r="H28" s="105" t="n">
        <f aca="false">T28</f>
        <v>6149.8072</v>
      </c>
      <c r="I28" s="105" t="n">
        <f aca="false">V28</f>
        <v>38.7768</v>
      </c>
      <c r="J28" s="105" t="n">
        <f aca="false">T28</f>
        <v>6149.8072</v>
      </c>
      <c r="K28" s="105" t="n">
        <f aca="false">W28</f>
        <v>41.1123</v>
      </c>
      <c r="L28" s="106" t="n">
        <f aca="false">'Raw HM LB HE Data'!L12</f>
        <v>6136.0192</v>
      </c>
      <c r="M28" s="106" t="n">
        <f aca="false">'Raw HM LB HE Data'!M12</f>
        <v>36.7483</v>
      </c>
      <c r="N28" s="106" t="n">
        <f aca="false">'Raw HM LB HE Data'!N12</f>
        <v>38.7787</v>
      </c>
      <c r="O28" s="106" t="n">
        <f aca="false">'Raw HM LB HE Data'!O12</f>
        <v>41.1165</v>
      </c>
      <c r="P28" s="106" t="n">
        <f aca="false">'Raw HM LB HE Data'!P12</f>
        <v>55108.8</v>
      </c>
      <c r="Q28" s="107" t="n">
        <f aca="false">'Raw HM LB HE Data'!Q12</f>
        <v>168.28</v>
      </c>
      <c r="R28" s="106" t="n">
        <f aca="false">P28/3600</f>
        <v>15.308</v>
      </c>
      <c r="S28" s="108"/>
      <c r="T28" s="106" t="n">
        <f aca="false">'Raw Zen LB HE Data'!C12</f>
        <v>6149.8072</v>
      </c>
      <c r="U28" s="106" t="n">
        <f aca="false">'Raw Zen LB HE Data'!D12</f>
        <v>36.7357</v>
      </c>
      <c r="V28" s="106" t="n">
        <f aca="false">'Raw Zen LB HE Data'!E12</f>
        <v>38.7768</v>
      </c>
      <c r="W28" s="106" t="n">
        <f aca="false">'Raw Zen LB HE Data'!F12</f>
        <v>41.1123</v>
      </c>
      <c r="X28" s="106" t="n">
        <f aca="false">'Raw Zen LB HE Data'!G12</f>
        <v>55767.69</v>
      </c>
      <c r="Y28" s="107" t="n">
        <f aca="false">'Raw Zen LB HE Data'!H12</f>
        <v>182.04</v>
      </c>
      <c r="Z28" s="106" t="n">
        <f aca="false">X28/3600</f>
        <v>15.491025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39.3512</v>
      </c>
      <c r="E29" s="105" t="n">
        <f aca="false">N29</f>
        <v>37.5787</v>
      </c>
      <c r="F29" s="105" t="n">
        <f aca="false">L29</f>
        <v>2739.3512</v>
      </c>
      <c r="G29" s="105" t="n">
        <f aca="false">O29</f>
        <v>39.0961</v>
      </c>
      <c r="H29" s="105" t="n">
        <f aca="false">T29</f>
        <v>2741.0528</v>
      </c>
      <c r="I29" s="105" t="n">
        <f aca="false">V29</f>
        <v>37.5851</v>
      </c>
      <c r="J29" s="105" t="n">
        <f aca="false">T29</f>
        <v>2741.0528</v>
      </c>
      <c r="K29" s="105" t="n">
        <f aca="false">W29</f>
        <v>39.1031</v>
      </c>
      <c r="L29" s="106" t="n">
        <f aca="false">'Raw HM LB HE Data'!L13</f>
        <v>2739.3512</v>
      </c>
      <c r="M29" s="106" t="n">
        <f aca="false">'Raw HM LB HE Data'!M13</f>
        <v>34.5752</v>
      </c>
      <c r="N29" s="106" t="n">
        <f aca="false">'Raw HM LB HE Data'!N13</f>
        <v>37.5787</v>
      </c>
      <c r="O29" s="106" t="n">
        <f aca="false">'Raw HM LB HE Data'!O13</f>
        <v>39.0961</v>
      </c>
      <c r="P29" s="106" t="n">
        <f aca="false">'Raw HM LB HE Data'!P13</f>
        <v>48827.63</v>
      </c>
      <c r="Q29" s="107" t="n">
        <f aca="false">'Raw HM LB HE Data'!Q13</f>
        <v>138.92</v>
      </c>
      <c r="R29" s="106" t="n">
        <f aca="false">P29/3600</f>
        <v>13.5632305555556</v>
      </c>
      <c r="S29" s="108"/>
      <c r="T29" s="106" t="n">
        <f aca="false">'Raw Zen LB HE Data'!C13</f>
        <v>2741.0528</v>
      </c>
      <c r="U29" s="106" t="n">
        <f aca="false">'Raw Zen LB HE Data'!D13</f>
        <v>34.5584</v>
      </c>
      <c r="V29" s="106" t="n">
        <f aca="false">'Raw Zen LB HE Data'!E13</f>
        <v>37.5851</v>
      </c>
      <c r="W29" s="106" t="n">
        <f aca="false">'Raw Zen LB HE Data'!F13</f>
        <v>39.1031</v>
      </c>
      <c r="X29" s="106" t="n">
        <f aca="false">'Raw Zen LB HE Data'!G13</f>
        <v>51513.81</v>
      </c>
      <c r="Y29" s="107" t="n">
        <f aca="false">'Raw Zen LB HE Data'!H13</f>
        <v>153.5</v>
      </c>
      <c r="Z29" s="106" t="n">
        <f aca="false">X29/3600</f>
        <v>14.3093916666667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07.6472</v>
      </c>
      <c r="E30" s="111" t="n">
        <f aca="false">N30</f>
        <v>36.2092</v>
      </c>
      <c r="F30" s="111" t="n">
        <f aca="false">L30</f>
        <v>1307.6472</v>
      </c>
      <c r="G30" s="111" t="n">
        <f aca="false">O30</f>
        <v>37.0114</v>
      </c>
      <c r="H30" s="111" t="n">
        <f aca="false">T30</f>
        <v>1308.0984</v>
      </c>
      <c r="I30" s="111" t="n">
        <f aca="false">V30</f>
        <v>36.2079</v>
      </c>
      <c r="J30" s="111" t="n">
        <f aca="false">T30</f>
        <v>1308.0984</v>
      </c>
      <c r="K30" s="111" t="n">
        <f aca="false">W30</f>
        <v>37.0001</v>
      </c>
      <c r="L30" s="112" t="n">
        <f aca="false">'Raw HM LB HE Data'!L14</f>
        <v>1307.6472</v>
      </c>
      <c r="M30" s="112" t="n">
        <f aca="false">'Raw HM LB HE Data'!M14</f>
        <v>32.2698</v>
      </c>
      <c r="N30" s="112" t="n">
        <f aca="false">'Raw HM LB HE Data'!N14</f>
        <v>36.2092</v>
      </c>
      <c r="O30" s="112" t="n">
        <f aca="false">'Raw HM LB HE Data'!O14</f>
        <v>37.0114</v>
      </c>
      <c r="P30" s="112" t="n">
        <f aca="false">'Raw HM LB HE Data'!P14</f>
        <v>47165.28</v>
      </c>
      <c r="Q30" s="112" t="n">
        <f aca="false">'Raw HM LB HE Data'!Q14</f>
        <v>131.47</v>
      </c>
      <c r="R30" s="112" t="n">
        <f aca="false">P30/3600</f>
        <v>13.1014666666667</v>
      </c>
      <c r="S30" s="110"/>
      <c r="T30" s="112" t="n">
        <f aca="false">'Raw Zen LB HE Data'!C14</f>
        <v>1308.0984</v>
      </c>
      <c r="U30" s="112" t="n">
        <f aca="false">'Raw Zen LB HE Data'!D14</f>
        <v>32.2614</v>
      </c>
      <c r="V30" s="112" t="n">
        <f aca="false">'Raw Zen LB HE Data'!E14</f>
        <v>36.2079</v>
      </c>
      <c r="W30" s="112" t="n">
        <f aca="false">'Raw Zen LB HE Data'!F14</f>
        <v>37.0001</v>
      </c>
      <c r="X30" s="112" t="n">
        <f aca="false">'Raw Zen LB HE Data'!G14</f>
        <v>49209.24</v>
      </c>
      <c r="Y30" s="112" t="n">
        <f aca="false">'Raw Zen LB HE Data'!H14</f>
        <v>127.84</v>
      </c>
      <c r="Z30" s="112" t="n">
        <f aca="false">X30/3600</f>
        <v>13.6692333333333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59" t="n">
        <f aca="false">L31</f>
        <v>20048.796</v>
      </c>
      <c r="E31" s="159" t="n">
        <f aca="false">N31</f>
        <v>43.661</v>
      </c>
      <c r="F31" s="159" t="n">
        <f aca="false">L31</f>
        <v>20048.796</v>
      </c>
      <c r="G31" s="159" t="n">
        <f aca="false">O31</f>
        <v>44.9053</v>
      </c>
      <c r="H31" s="159" t="n">
        <f aca="false">T31</f>
        <v>20061.908</v>
      </c>
      <c r="I31" s="159" t="n">
        <f aca="false">V31</f>
        <v>43.662</v>
      </c>
      <c r="J31" s="159" t="n">
        <f aca="false">T31</f>
        <v>20061.908</v>
      </c>
      <c r="K31" s="159" t="n">
        <f aca="false">W31</f>
        <v>44.9014</v>
      </c>
      <c r="L31" s="113" t="n">
        <f aca="false">'Raw HM LB HE Data'!L15</f>
        <v>20048.796</v>
      </c>
      <c r="M31" s="113" t="n">
        <f aca="false">'Raw HM LB HE Data'!M15</f>
        <v>39.539</v>
      </c>
      <c r="N31" s="113" t="n">
        <f aca="false">'Raw HM LB HE Data'!N15</f>
        <v>43.661</v>
      </c>
      <c r="O31" s="113" t="n">
        <f aca="false">'Raw HM LB HE Data'!O15</f>
        <v>44.9053</v>
      </c>
      <c r="P31" s="113" t="n">
        <f aca="false">'Raw HM LB HE Data'!P15</f>
        <v>70014.53</v>
      </c>
      <c r="Q31" s="107" t="n">
        <f aca="false">'Raw HM LB HE Data'!Q15</f>
        <v>246.87</v>
      </c>
      <c r="R31" s="113" t="n">
        <f aca="false">P31/3600</f>
        <v>19.4484805555556</v>
      </c>
      <c r="S31" s="115"/>
      <c r="T31" s="113" t="n">
        <f aca="false">'Raw Zen LB HE Data'!C15</f>
        <v>20061.908</v>
      </c>
      <c r="U31" s="113" t="n">
        <f aca="false">'Raw Zen LB HE Data'!D15</f>
        <v>39.5377</v>
      </c>
      <c r="V31" s="113" t="n">
        <f aca="false">'Raw Zen LB HE Data'!E15</f>
        <v>43.662</v>
      </c>
      <c r="W31" s="113" t="n">
        <f aca="false">'Raw Zen LB HE Data'!F15</f>
        <v>44.9014</v>
      </c>
      <c r="X31" s="113" t="n">
        <f aca="false">'Raw Zen LB HE Data'!G15</f>
        <v>74540.3</v>
      </c>
      <c r="Y31" s="107" t="n">
        <f aca="false">'Raw Zen LB HE Data'!H15</f>
        <v>247.17</v>
      </c>
      <c r="Z31" s="113" t="n">
        <f aca="false">X31/3600</f>
        <v>20.7056388888889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60" t="n">
        <f aca="false">L32</f>
        <v>6927.116</v>
      </c>
      <c r="E32" s="160" t="n">
        <f aca="false">N32</f>
        <v>42.0985</v>
      </c>
      <c r="F32" s="160" t="n">
        <f aca="false">L32</f>
        <v>6927.116</v>
      </c>
      <c r="G32" s="160" t="n">
        <f aca="false">O32</f>
        <v>42.5737</v>
      </c>
      <c r="H32" s="160" t="n">
        <f aca="false">T32</f>
        <v>6927.7936</v>
      </c>
      <c r="I32" s="160" t="n">
        <f aca="false">V32</f>
        <v>42.1002</v>
      </c>
      <c r="J32" s="160" t="n">
        <f aca="false">T32</f>
        <v>6927.7936</v>
      </c>
      <c r="K32" s="160" t="n">
        <f aca="false">W32</f>
        <v>42.5713</v>
      </c>
      <c r="L32" s="106" t="n">
        <f aca="false">'Raw HM LB HE Data'!L16</f>
        <v>6927.116</v>
      </c>
      <c r="M32" s="106" t="n">
        <f aca="false">'Raw HM LB HE Data'!M16</f>
        <v>37.6198</v>
      </c>
      <c r="N32" s="106" t="n">
        <f aca="false">'Raw HM LB HE Data'!N16</f>
        <v>42.0985</v>
      </c>
      <c r="O32" s="106" t="n">
        <f aca="false">'Raw HM LB HE Data'!O16</f>
        <v>42.5737</v>
      </c>
      <c r="P32" s="106" t="n">
        <f aca="false">'Raw HM LB HE Data'!P16</f>
        <v>63114.77</v>
      </c>
      <c r="Q32" s="107" t="n">
        <f aca="false">'Raw HM LB HE Data'!Q16</f>
        <v>202.5</v>
      </c>
      <c r="R32" s="106" t="n">
        <f aca="false">P32/3600</f>
        <v>17.5318805555556</v>
      </c>
      <c r="S32" s="108"/>
      <c r="T32" s="106" t="n">
        <f aca="false">'Raw Zen LB HE Data'!C16</f>
        <v>6927.7936</v>
      </c>
      <c r="U32" s="106" t="n">
        <f aca="false">'Raw Zen LB HE Data'!D16</f>
        <v>37.6181</v>
      </c>
      <c r="V32" s="106" t="n">
        <f aca="false">'Raw Zen LB HE Data'!E16</f>
        <v>42.1002</v>
      </c>
      <c r="W32" s="106" t="n">
        <f aca="false">'Raw Zen LB HE Data'!F16</f>
        <v>42.5713</v>
      </c>
      <c r="X32" s="106" t="n">
        <f aca="false">'Raw Zen LB HE Data'!G16</f>
        <v>63352.75</v>
      </c>
      <c r="Y32" s="107" t="n">
        <f aca="false">'Raw Zen LB HE Data'!H16</f>
        <v>200.79</v>
      </c>
      <c r="Z32" s="106" t="n">
        <f aca="false">X32/3600</f>
        <v>17.5979861111111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60" t="n">
        <f aca="false">L33</f>
        <v>3180.9992</v>
      </c>
      <c r="E33" s="160" t="n">
        <f aca="false">N33</f>
        <v>40.4371</v>
      </c>
      <c r="F33" s="160" t="n">
        <f aca="false">L33</f>
        <v>3180.9992</v>
      </c>
      <c r="G33" s="160" t="n">
        <f aca="false">O33</f>
        <v>40.225</v>
      </c>
      <c r="H33" s="160" t="n">
        <f aca="false">T33</f>
        <v>3181.2808</v>
      </c>
      <c r="I33" s="160" t="n">
        <f aca="false">V33</f>
        <v>40.4437</v>
      </c>
      <c r="J33" s="160" t="n">
        <f aca="false">T33</f>
        <v>3181.2808</v>
      </c>
      <c r="K33" s="160" t="n">
        <f aca="false">W33</f>
        <v>40.238</v>
      </c>
      <c r="L33" s="106" t="n">
        <f aca="false">'Raw HM LB HE Data'!L17</f>
        <v>3180.9992</v>
      </c>
      <c r="M33" s="106" t="n">
        <f aca="false">'Raw HM LB HE Data'!M17</f>
        <v>35.6571</v>
      </c>
      <c r="N33" s="106" t="n">
        <f aca="false">'Raw HM LB HE Data'!N17</f>
        <v>40.4371</v>
      </c>
      <c r="O33" s="106" t="n">
        <f aca="false">'Raw HM LB HE Data'!O17</f>
        <v>40.225</v>
      </c>
      <c r="P33" s="106" t="n">
        <f aca="false">'Raw HM LB HE Data'!P17</f>
        <v>55041.13</v>
      </c>
      <c r="Q33" s="107" t="n">
        <f aca="false">'Raw HM LB HE Data'!Q17</f>
        <v>170.88</v>
      </c>
      <c r="R33" s="106" t="n">
        <f aca="false">P33/3600</f>
        <v>15.2892027777778</v>
      </c>
      <c r="S33" s="108"/>
      <c r="T33" s="106" t="n">
        <f aca="false">'Raw Zen LB HE Data'!C17</f>
        <v>3181.2808</v>
      </c>
      <c r="U33" s="106" t="n">
        <f aca="false">'Raw Zen LB HE Data'!D17</f>
        <v>35.655</v>
      </c>
      <c r="V33" s="106" t="n">
        <f aca="false">'Raw Zen LB HE Data'!E17</f>
        <v>40.4437</v>
      </c>
      <c r="W33" s="106" t="n">
        <f aca="false">'Raw Zen LB HE Data'!F17</f>
        <v>40.238</v>
      </c>
      <c r="X33" s="106" t="n">
        <f aca="false">'Raw Zen LB HE Data'!G17</f>
        <v>57847.73</v>
      </c>
      <c r="Y33" s="107" t="n">
        <f aca="false">'Raw Zen LB HE Data'!H17</f>
        <v>174.27</v>
      </c>
      <c r="Z33" s="106" t="n">
        <f aca="false">X33/3600</f>
        <v>16.0688138888889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61" t="n">
        <f aca="false">L34</f>
        <v>1571.9752</v>
      </c>
      <c r="E34" s="161" t="n">
        <f aca="false">N34</f>
        <v>38.5186</v>
      </c>
      <c r="F34" s="161" t="n">
        <f aca="false">L34</f>
        <v>1571.9752</v>
      </c>
      <c r="G34" s="161" t="n">
        <f aca="false">O34</f>
        <v>37.7684</v>
      </c>
      <c r="H34" s="161" t="n">
        <f aca="false">T34</f>
        <v>1571.0872</v>
      </c>
      <c r="I34" s="161" t="n">
        <f aca="false">V34</f>
        <v>38.4917</v>
      </c>
      <c r="J34" s="161" t="n">
        <f aca="false">T34</f>
        <v>1571.0872</v>
      </c>
      <c r="K34" s="161" t="n">
        <f aca="false">W34</f>
        <v>37.7649</v>
      </c>
      <c r="L34" s="112" t="n">
        <f aca="false">'Raw HM LB HE Data'!L18</f>
        <v>1571.9752</v>
      </c>
      <c r="M34" s="112" t="n">
        <f aca="false">'Raw HM LB HE Data'!M18</f>
        <v>33.5196</v>
      </c>
      <c r="N34" s="112" t="n">
        <f aca="false">'Raw HM LB HE Data'!N18</f>
        <v>38.5186</v>
      </c>
      <c r="O34" s="112" t="n">
        <f aca="false">'Raw HM LB HE Data'!O18</f>
        <v>37.7684</v>
      </c>
      <c r="P34" s="112" t="n">
        <f aca="false">'Raw HM LB HE Data'!P18</f>
        <v>55043.94</v>
      </c>
      <c r="Q34" s="112" t="n">
        <f aca="false">'Raw HM LB HE Data'!Q18</f>
        <v>155.34</v>
      </c>
      <c r="R34" s="112" t="n">
        <f aca="false">P34/3600</f>
        <v>15.2899833333333</v>
      </c>
      <c r="S34" s="110"/>
      <c r="T34" s="112" t="n">
        <f aca="false">'Raw Zen LB HE Data'!C18</f>
        <v>1571.0872</v>
      </c>
      <c r="U34" s="112" t="n">
        <f aca="false">'Raw Zen LB HE Data'!D18</f>
        <v>33.5169</v>
      </c>
      <c r="V34" s="112" t="n">
        <f aca="false">'Raw Zen LB HE Data'!E18</f>
        <v>38.4917</v>
      </c>
      <c r="W34" s="112" t="n">
        <f aca="false">'Raw Zen LB HE Data'!F18</f>
        <v>37.7649</v>
      </c>
      <c r="X34" s="112" t="n">
        <f aca="false">'Raw Zen LB HE Data'!G18</f>
        <v>55039.7</v>
      </c>
      <c r="Y34" s="112" t="n">
        <f aca="false">'Raw Zen LB HE Data'!H18</f>
        <v>156.04</v>
      </c>
      <c r="Z34" s="112" t="n">
        <f aca="false">X34/3600</f>
        <v>15.2888055555556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59" t="n">
        <f aca="false">L35</f>
        <v>50210.816</v>
      </c>
      <c r="E35" s="159" t="n">
        <f aca="false">N35</f>
        <v>41.8932</v>
      </c>
      <c r="F35" s="159" t="n">
        <f aca="false">L35</f>
        <v>50210.816</v>
      </c>
      <c r="G35" s="159" t="n">
        <f aca="false">O35</f>
        <v>43.9469</v>
      </c>
      <c r="H35" s="159" t="n">
        <f aca="false">T35</f>
        <v>50242.8816</v>
      </c>
      <c r="I35" s="159" t="n">
        <f aca="false">V35</f>
        <v>41.8943</v>
      </c>
      <c r="J35" s="159" t="n">
        <f aca="false">T35</f>
        <v>50242.8816</v>
      </c>
      <c r="K35" s="159" t="n">
        <f aca="false">W35</f>
        <v>43.9436</v>
      </c>
      <c r="L35" s="113" t="n">
        <f aca="false">'Raw HM LB HE Data'!L19</f>
        <v>50210.816</v>
      </c>
      <c r="M35" s="113" t="n">
        <f aca="false">'Raw HM LB HE Data'!M19</f>
        <v>38.3248</v>
      </c>
      <c r="N35" s="113" t="n">
        <f aca="false">'Raw HM LB HE Data'!N19</f>
        <v>41.8932</v>
      </c>
      <c r="O35" s="113" t="n">
        <f aca="false">'Raw HM LB HE Data'!O19</f>
        <v>43.9469</v>
      </c>
      <c r="P35" s="113" t="n">
        <f aca="false">'Raw HM LB HE Data'!P19</f>
        <v>96503.86</v>
      </c>
      <c r="Q35" s="107" t="n">
        <f aca="false">'Raw HM LB HE Data'!Q19</f>
        <v>378.93</v>
      </c>
      <c r="R35" s="113" t="n">
        <f aca="false">P35/3600</f>
        <v>26.8066277777778</v>
      </c>
      <c r="S35" s="115"/>
      <c r="T35" s="113" t="n">
        <f aca="false">'Raw Zen LB HE Data'!C19</f>
        <v>50242.8816</v>
      </c>
      <c r="U35" s="113" t="n">
        <f aca="false">'Raw Zen LB HE Data'!D19</f>
        <v>38.3252</v>
      </c>
      <c r="V35" s="113" t="n">
        <f aca="false">'Raw Zen LB HE Data'!E19</f>
        <v>41.8943</v>
      </c>
      <c r="W35" s="113" t="n">
        <f aca="false">'Raw Zen LB HE Data'!F19</f>
        <v>43.9436</v>
      </c>
      <c r="X35" s="113" t="n">
        <f aca="false">'Raw Zen LB HE Data'!G19</f>
        <v>96689.03</v>
      </c>
      <c r="Y35" s="107" t="n">
        <f aca="false">'Raw Zen LB HE Data'!H19</f>
        <v>384.39</v>
      </c>
      <c r="Z35" s="113" t="n">
        <f aca="false">X35/3600</f>
        <v>26.8580638888889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60" t="n">
        <f aca="false">L36</f>
        <v>7712.9928</v>
      </c>
      <c r="E36" s="160" t="n">
        <f aca="false">N36</f>
        <v>40.452</v>
      </c>
      <c r="F36" s="160" t="n">
        <f aca="false">L36</f>
        <v>7712.9928</v>
      </c>
      <c r="G36" s="160" t="n">
        <f aca="false">O36</f>
        <v>42.7665</v>
      </c>
      <c r="H36" s="160" t="n">
        <f aca="false">T36</f>
        <v>7742.2976</v>
      </c>
      <c r="I36" s="160" t="n">
        <f aca="false">V36</f>
        <v>40.4458</v>
      </c>
      <c r="J36" s="160" t="n">
        <f aca="false">T36</f>
        <v>7742.2976</v>
      </c>
      <c r="K36" s="160" t="n">
        <f aca="false">W36</f>
        <v>42.7645</v>
      </c>
      <c r="L36" s="106" t="n">
        <f aca="false">'Raw HM LB HE Data'!L20</f>
        <v>7712.9928</v>
      </c>
      <c r="M36" s="106" t="n">
        <f aca="false">'Raw HM LB HE Data'!M20</f>
        <v>35.4496</v>
      </c>
      <c r="N36" s="106" t="n">
        <f aca="false">'Raw HM LB HE Data'!N20</f>
        <v>40.452</v>
      </c>
      <c r="O36" s="106" t="n">
        <f aca="false">'Raw HM LB HE Data'!O20</f>
        <v>42.7665</v>
      </c>
      <c r="P36" s="106" t="n">
        <f aca="false">'Raw HM LB HE Data'!P20</f>
        <v>69767.38</v>
      </c>
      <c r="Q36" s="107" t="n">
        <f aca="false">'Raw HM LB HE Data'!Q20</f>
        <v>226.31</v>
      </c>
      <c r="R36" s="106" t="n">
        <f aca="false">P36/3600</f>
        <v>19.3798277777778</v>
      </c>
      <c r="S36" s="108"/>
      <c r="T36" s="106" t="n">
        <f aca="false">'Raw Zen LB HE Data'!C20</f>
        <v>7742.2976</v>
      </c>
      <c r="U36" s="106" t="n">
        <f aca="false">'Raw Zen LB HE Data'!D20</f>
        <v>35.4454</v>
      </c>
      <c r="V36" s="106" t="n">
        <f aca="false">'Raw Zen LB HE Data'!E20</f>
        <v>40.4458</v>
      </c>
      <c r="W36" s="106" t="n">
        <f aca="false">'Raw Zen LB HE Data'!F20</f>
        <v>42.7645</v>
      </c>
      <c r="X36" s="106" t="n">
        <f aca="false">'Raw Zen LB HE Data'!G20</f>
        <v>69626.66</v>
      </c>
      <c r="Y36" s="107" t="n">
        <f aca="false">'Raw Zen LB HE Data'!H20</f>
        <v>240.83</v>
      </c>
      <c r="Z36" s="106" t="n">
        <f aca="false">X36/3600</f>
        <v>19.3407388888889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60" t="n">
        <f aca="false">L37</f>
        <v>2123.984</v>
      </c>
      <c r="E37" s="160" t="n">
        <f aca="false">N37</f>
        <v>38.9082</v>
      </c>
      <c r="F37" s="160" t="n">
        <f aca="false">L37</f>
        <v>2123.984</v>
      </c>
      <c r="G37" s="160" t="n">
        <f aca="false">O37</f>
        <v>41.447</v>
      </c>
      <c r="H37" s="160" t="n">
        <f aca="false">T37</f>
        <v>2130.2336</v>
      </c>
      <c r="I37" s="160" t="n">
        <f aca="false">V37</f>
        <v>38.9009</v>
      </c>
      <c r="J37" s="160" t="n">
        <f aca="false">T37</f>
        <v>2130.2336</v>
      </c>
      <c r="K37" s="160" t="n">
        <f aca="false">W37</f>
        <v>41.4468</v>
      </c>
      <c r="L37" s="106" t="n">
        <f aca="false">'Raw HM LB HE Data'!L21</f>
        <v>2123.984</v>
      </c>
      <c r="M37" s="106" t="n">
        <f aca="false">'Raw HM LB HE Data'!M21</f>
        <v>33.614</v>
      </c>
      <c r="N37" s="106" t="n">
        <f aca="false">'Raw HM LB HE Data'!N21</f>
        <v>38.9082</v>
      </c>
      <c r="O37" s="106" t="n">
        <f aca="false">'Raw HM LB HE Data'!O21</f>
        <v>41.447</v>
      </c>
      <c r="P37" s="106" t="n">
        <f aca="false">'Raw HM LB HE Data'!P21</f>
        <v>60383.59</v>
      </c>
      <c r="Q37" s="107" t="n">
        <f aca="false">'Raw HM LB HE Data'!Q21</f>
        <v>189.28</v>
      </c>
      <c r="R37" s="106" t="n">
        <f aca="false">P37/3600</f>
        <v>16.7732194444444</v>
      </c>
      <c r="S37" s="108"/>
      <c r="T37" s="106" t="n">
        <f aca="false">'Raw Zen LB HE Data'!C21</f>
        <v>2130.2336</v>
      </c>
      <c r="U37" s="106" t="n">
        <f aca="false">'Raw Zen LB HE Data'!D21</f>
        <v>33.6079</v>
      </c>
      <c r="V37" s="106" t="n">
        <f aca="false">'Raw Zen LB HE Data'!E21</f>
        <v>38.9009</v>
      </c>
      <c r="W37" s="106" t="n">
        <f aca="false">'Raw Zen LB HE Data'!F21</f>
        <v>41.4468</v>
      </c>
      <c r="X37" s="106" t="n">
        <f aca="false">'Raw Zen LB HE Data'!G21</f>
        <v>63401.81</v>
      </c>
      <c r="Y37" s="107" t="n">
        <f aca="false">'Raw Zen LB HE Data'!H21</f>
        <v>195.13</v>
      </c>
      <c r="Z37" s="106" t="n">
        <f aca="false">X37/3600</f>
        <v>17.6116138888889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61" t="n">
        <f aca="false">L38</f>
        <v>799.372</v>
      </c>
      <c r="E38" s="161" t="n">
        <f aca="false">N38</f>
        <v>37.3813</v>
      </c>
      <c r="F38" s="161" t="n">
        <f aca="false">L38</f>
        <v>799.372</v>
      </c>
      <c r="G38" s="161" t="n">
        <f aca="false">O38</f>
        <v>39.9738</v>
      </c>
      <c r="H38" s="161" t="n">
        <f aca="false">T38</f>
        <v>800.9816</v>
      </c>
      <c r="I38" s="161" t="n">
        <f aca="false">V38</f>
        <v>37.3655</v>
      </c>
      <c r="J38" s="161" t="n">
        <f aca="false">T38</f>
        <v>800.9816</v>
      </c>
      <c r="K38" s="161" t="n">
        <f aca="false">W38</f>
        <v>39.9526</v>
      </c>
      <c r="L38" s="112" t="n">
        <f aca="false">'Raw HM LB HE Data'!L22</f>
        <v>799.372</v>
      </c>
      <c r="M38" s="112" t="n">
        <f aca="false">'Raw HM LB HE Data'!M22</f>
        <v>31.4854</v>
      </c>
      <c r="N38" s="112" t="n">
        <f aca="false">'Raw HM LB HE Data'!N22</f>
        <v>37.3813</v>
      </c>
      <c r="O38" s="112" t="n">
        <f aca="false">'Raw HM LB HE Data'!O22</f>
        <v>39.9738</v>
      </c>
      <c r="P38" s="112" t="n">
        <f aca="false">'Raw HM LB HE Data'!P22</f>
        <v>60726.44</v>
      </c>
      <c r="Q38" s="112" t="n">
        <f aca="false">'Raw HM LB HE Data'!Q22</f>
        <v>146.26</v>
      </c>
      <c r="R38" s="112" t="n">
        <f aca="false">P38/3600</f>
        <v>16.8684555555556</v>
      </c>
      <c r="S38" s="110"/>
      <c r="T38" s="112" t="n">
        <f aca="false">'Raw Zen LB HE Data'!C22</f>
        <v>800.9816</v>
      </c>
      <c r="U38" s="112" t="n">
        <f aca="false">'Raw Zen LB HE Data'!D22</f>
        <v>31.4772</v>
      </c>
      <c r="V38" s="112" t="n">
        <f aca="false">'Raw Zen LB HE Data'!E22</f>
        <v>37.3655</v>
      </c>
      <c r="W38" s="112" t="n">
        <f aca="false">'Raw Zen LB HE Data'!F22</f>
        <v>39.9526</v>
      </c>
      <c r="X38" s="112" t="n">
        <f aca="false">'Raw Zen LB HE Data'!G22</f>
        <v>57796.1</v>
      </c>
      <c r="Y38" s="112" t="n">
        <f aca="false">'Raw Zen LB HE Data'!H22</f>
        <v>148.34</v>
      </c>
      <c r="Z38" s="112" t="n">
        <f aca="false">X38/3600</f>
        <v>16.0544722222222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59" t="n">
        <f aca="false">L39</f>
        <v>3925.2144</v>
      </c>
      <c r="E39" s="159" t="n">
        <f aca="false">N39</f>
        <v>42.4564</v>
      </c>
      <c r="F39" s="159" t="n">
        <f aca="false">L39</f>
        <v>3925.2144</v>
      </c>
      <c r="G39" s="159" t="n">
        <f aca="false">O39</f>
        <v>43.0001</v>
      </c>
      <c r="H39" s="159" t="n">
        <f aca="false">T39</f>
        <v>3932.9056</v>
      </c>
      <c r="I39" s="159" t="n">
        <f aca="false">V39</f>
        <v>42.4569</v>
      </c>
      <c r="J39" s="159" t="n">
        <f aca="false">T39</f>
        <v>3932.9056</v>
      </c>
      <c r="K39" s="159" t="n">
        <f aca="false">W39</f>
        <v>42.991</v>
      </c>
      <c r="L39" s="113" t="n">
        <f aca="false">'Raw HM LB HE Data'!L23</f>
        <v>3925.2144</v>
      </c>
      <c r="M39" s="113" t="n">
        <f aca="false">'Raw HM LB HE Data'!M23</f>
        <v>40.2641</v>
      </c>
      <c r="N39" s="113" t="n">
        <f aca="false">'Raw HM LB HE Data'!N23</f>
        <v>42.4564</v>
      </c>
      <c r="O39" s="113" t="n">
        <f aca="false">'Raw HM LB HE Data'!O23</f>
        <v>43.0001</v>
      </c>
      <c r="P39" s="113" t="n">
        <f aca="false">'Raw HM LB HE Data'!P23</f>
        <v>14012.25</v>
      </c>
      <c r="Q39" s="107" t="n">
        <f aca="false">'Raw HM LB HE Data'!Q23</f>
        <v>43.81</v>
      </c>
      <c r="R39" s="113" t="n">
        <f aca="false">P39/3600</f>
        <v>3.89229166666667</v>
      </c>
      <c r="S39" s="115"/>
      <c r="T39" s="113" t="n">
        <f aca="false">'Raw Zen LB HE Data'!C23</f>
        <v>3932.9056</v>
      </c>
      <c r="U39" s="113" t="n">
        <f aca="false">'Raw Zen LB HE Data'!D23</f>
        <v>40.2569</v>
      </c>
      <c r="V39" s="113" t="n">
        <f aca="false">'Raw Zen LB HE Data'!E23</f>
        <v>42.4569</v>
      </c>
      <c r="W39" s="113" t="n">
        <f aca="false">'Raw Zen LB HE Data'!F23</f>
        <v>42.991</v>
      </c>
      <c r="X39" s="113" t="n">
        <f aca="false">'Raw Zen LB HE Data'!G23</f>
        <v>13978.18</v>
      </c>
      <c r="Y39" s="107" t="n">
        <f aca="false">'Raw Zen LB HE Data'!H23</f>
        <v>49.06</v>
      </c>
      <c r="Z39" s="113" t="n">
        <f aca="false">X39/3600</f>
        <v>3.88282777777778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60" t="n">
        <f aca="false">L40</f>
        <v>1853.8304</v>
      </c>
      <c r="E40" s="160" t="n">
        <f aca="false">N40</f>
        <v>39.6559</v>
      </c>
      <c r="F40" s="160" t="n">
        <f aca="false">L40</f>
        <v>1853.8304</v>
      </c>
      <c r="G40" s="160" t="n">
        <f aca="false">O40</f>
        <v>39.9031</v>
      </c>
      <c r="H40" s="160" t="n">
        <f aca="false">T40</f>
        <v>1856.1288</v>
      </c>
      <c r="I40" s="160" t="n">
        <f aca="false">V40</f>
        <v>39.6548</v>
      </c>
      <c r="J40" s="160" t="n">
        <f aca="false">T40</f>
        <v>1856.1288</v>
      </c>
      <c r="K40" s="160" t="n">
        <f aca="false">W40</f>
        <v>39.8936</v>
      </c>
      <c r="L40" s="106" t="n">
        <f aca="false">'Raw HM LB HE Data'!L24</f>
        <v>1853.8304</v>
      </c>
      <c r="M40" s="106" t="n">
        <f aca="false">'Raw HM LB HE Data'!M24</f>
        <v>37.0374</v>
      </c>
      <c r="N40" s="106" t="n">
        <f aca="false">'Raw HM LB HE Data'!N24</f>
        <v>39.6559</v>
      </c>
      <c r="O40" s="106" t="n">
        <f aca="false">'Raw HM LB HE Data'!O24</f>
        <v>39.9031</v>
      </c>
      <c r="P40" s="106" t="n">
        <f aca="false">'Raw HM LB HE Data'!P24</f>
        <v>12072.92</v>
      </c>
      <c r="Q40" s="107" t="n">
        <f aca="false">'Raw HM LB HE Data'!Q24</f>
        <v>33.96</v>
      </c>
      <c r="R40" s="106" t="n">
        <f aca="false">P40/3600</f>
        <v>3.35358888888889</v>
      </c>
      <c r="S40" s="108"/>
      <c r="T40" s="106" t="n">
        <f aca="false">'Raw Zen LB HE Data'!C24</f>
        <v>1856.1288</v>
      </c>
      <c r="U40" s="106" t="n">
        <f aca="false">'Raw Zen LB HE Data'!D24</f>
        <v>37.0327</v>
      </c>
      <c r="V40" s="106" t="n">
        <f aca="false">'Raw Zen LB HE Data'!E24</f>
        <v>39.6548</v>
      </c>
      <c r="W40" s="106" t="n">
        <f aca="false">'Raw Zen LB HE Data'!F24</f>
        <v>39.8936</v>
      </c>
      <c r="X40" s="106" t="n">
        <f aca="false">'Raw Zen LB HE Data'!G24</f>
        <v>12066.02</v>
      </c>
      <c r="Y40" s="107" t="n">
        <f aca="false">'Raw Zen LB HE Data'!H24</f>
        <v>39.05</v>
      </c>
      <c r="Z40" s="106" t="n">
        <f aca="false">X40/3600</f>
        <v>3.35167222222222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60" t="n">
        <f aca="false">L41</f>
        <v>879.4056</v>
      </c>
      <c r="E41" s="160" t="n">
        <f aca="false">N41</f>
        <v>37.1887</v>
      </c>
      <c r="F41" s="160" t="n">
        <f aca="false">L41</f>
        <v>879.4056</v>
      </c>
      <c r="G41" s="160" t="n">
        <f aca="false">O41</f>
        <v>37.1429</v>
      </c>
      <c r="H41" s="160" t="n">
        <f aca="false">T41</f>
        <v>880.4928</v>
      </c>
      <c r="I41" s="160" t="n">
        <f aca="false">V41</f>
        <v>37.1966</v>
      </c>
      <c r="J41" s="160" t="n">
        <f aca="false">T41</f>
        <v>880.4928</v>
      </c>
      <c r="K41" s="160" t="n">
        <f aca="false">W41</f>
        <v>37.192</v>
      </c>
      <c r="L41" s="106" t="n">
        <f aca="false">'Raw HM LB HE Data'!L25</f>
        <v>879.4056</v>
      </c>
      <c r="M41" s="106" t="n">
        <f aca="false">'Raw HM LB HE Data'!M25</f>
        <v>34.1751</v>
      </c>
      <c r="N41" s="106" t="n">
        <f aca="false">'Raw HM LB HE Data'!N25</f>
        <v>37.1887</v>
      </c>
      <c r="O41" s="106" t="n">
        <f aca="false">'Raw HM LB HE Data'!O25</f>
        <v>37.1429</v>
      </c>
      <c r="P41" s="106" t="n">
        <f aca="false">'Raw HM LB HE Data'!P25</f>
        <v>10275.51</v>
      </c>
      <c r="Q41" s="107" t="n">
        <f aca="false">'Raw HM LB HE Data'!Q25</f>
        <v>31.71</v>
      </c>
      <c r="R41" s="106" t="n">
        <f aca="false">P41/3600</f>
        <v>2.85430833333333</v>
      </c>
      <c r="S41" s="108"/>
      <c r="T41" s="106" t="n">
        <f aca="false">'Raw Zen LB HE Data'!C25</f>
        <v>880.4928</v>
      </c>
      <c r="U41" s="106" t="n">
        <f aca="false">'Raw Zen LB HE Data'!D25</f>
        <v>34.1722</v>
      </c>
      <c r="V41" s="106" t="n">
        <f aca="false">'Raw Zen LB HE Data'!E25</f>
        <v>37.1966</v>
      </c>
      <c r="W41" s="106" t="n">
        <f aca="false">'Raw Zen LB HE Data'!F25</f>
        <v>37.192</v>
      </c>
      <c r="X41" s="106" t="n">
        <f aca="false">'Raw Zen LB HE Data'!G25</f>
        <v>10256.89</v>
      </c>
      <c r="Y41" s="107" t="n">
        <f aca="false">'Raw Zen LB HE Data'!H25</f>
        <v>32.74</v>
      </c>
      <c r="Z41" s="106" t="n">
        <f aca="false">X41/3600</f>
        <v>2.84913611111111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61" t="n">
        <f aca="false">L42</f>
        <v>433.0296</v>
      </c>
      <c r="E42" s="161" t="n">
        <f aca="false">N42</f>
        <v>35.091</v>
      </c>
      <c r="F42" s="161" t="n">
        <f aca="false">L42</f>
        <v>433.0296</v>
      </c>
      <c r="G42" s="161" t="n">
        <f aca="false">O42</f>
        <v>34.7424</v>
      </c>
      <c r="H42" s="161" t="n">
        <f aca="false">T42</f>
        <v>433.6632</v>
      </c>
      <c r="I42" s="161" t="n">
        <f aca="false">V42</f>
        <v>35.0761</v>
      </c>
      <c r="J42" s="161" t="n">
        <f aca="false">T42</f>
        <v>433.6632</v>
      </c>
      <c r="K42" s="161" t="n">
        <f aca="false">W42</f>
        <v>34.6341</v>
      </c>
      <c r="L42" s="112" t="n">
        <f aca="false">'Raw HM LB HE Data'!L26</f>
        <v>433.0296</v>
      </c>
      <c r="M42" s="112" t="n">
        <f aca="false">'Raw HM LB HE Data'!M26</f>
        <v>31.6128</v>
      </c>
      <c r="N42" s="112" t="n">
        <f aca="false">'Raw HM LB HE Data'!N26</f>
        <v>35.091</v>
      </c>
      <c r="O42" s="112" t="n">
        <f aca="false">'Raw HM LB HE Data'!O26</f>
        <v>34.7424</v>
      </c>
      <c r="P42" s="112" t="n">
        <f aca="false">'Raw HM LB HE Data'!P26</f>
        <v>9801.73</v>
      </c>
      <c r="Q42" s="112" t="n">
        <f aca="false">'Raw HM LB HE Data'!Q26</f>
        <v>25.97</v>
      </c>
      <c r="R42" s="112" t="n">
        <f aca="false">P42/3600</f>
        <v>2.72270277777778</v>
      </c>
      <c r="S42" s="110"/>
      <c r="T42" s="112" t="n">
        <f aca="false">'Raw Zen LB HE Data'!C26</f>
        <v>433.6632</v>
      </c>
      <c r="U42" s="112" t="n">
        <f aca="false">'Raw Zen LB HE Data'!D26</f>
        <v>31.6085</v>
      </c>
      <c r="V42" s="112" t="n">
        <f aca="false">'Raw Zen LB HE Data'!E26</f>
        <v>35.0761</v>
      </c>
      <c r="W42" s="112" t="n">
        <f aca="false">'Raw Zen LB HE Data'!F26</f>
        <v>34.6341</v>
      </c>
      <c r="X42" s="112" t="n">
        <f aca="false">'Raw Zen LB HE Data'!G26</f>
        <v>9677.3</v>
      </c>
      <c r="Y42" s="112" t="n">
        <f aca="false">'Raw Zen LB HE Data'!H26</f>
        <v>25.58</v>
      </c>
      <c r="Z42" s="112" t="n">
        <f aca="false">X42/3600</f>
        <v>2.68813888888889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59" t="n">
        <f aca="false">L43</f>
        <v>4243.5568</v>
      </c>
      <c r="E43" s="159" t="n">
        <f aca="false">N43</f>
        <v>43.0158</v>
      </c>
      <c r="F43" s="159" t="n">
        <f aca="false">L43</f>
        <v>4243.5568</v>
      </c>
      <c r="G43" s="159" t="n">
        <f aca="false">O43</f>
        <v>44.3632</v>
      </c>
      <c r="H43" s="159" t="n">
        <f aca="false">T43</f>
        <v>4256.7016</v>
      </c>
      <c r="I43" s="159" t="n">
        <f aca="false">V43</f>
        <v>43.0136</v>
      </c>
      <c r="J43" s="159" t="n">
        <f aca="false">T43</f>
        <v>4256.7016</v>
      </c>
      <c r="K43" s="159" t="n">
        <f aca="false">W43</f>
        <v>44.3622</v>
      </c>
      <c r="L43" s="113" t="n">
        <f aca="false">'Raw HM LB HE Data'!L27</f>
        <v>4243.5568</v>
      </c>
      <c r="M43" s="113" t="n">
        <f aca="false">'Raw HM LB HE Data'!M27</f>
        <v>40.2402</v>
      </c>
      <c r="N43" s="113" t="n">
        <f aca="false">'Raw HM LB HE Data'!N27</f>
        <v>43.0158</v>
      </c>
      <c r="O43" s="113" t="n">
        <f aca="false">'Raw HM LB HE Data'!O27</f>
        <v>44.3632</v>
      </c>
      <c r="P43" s="113" t="n">
        <f aca="false">'Raw HM LB HE Data'!P27</f>
        <v>15793.8</v>
      </c>
      <c r="Q43" s="107" t="n">
        <f aca="false">'Raw HM LB HE Data'!Q27</f>
        <v>54.99</v>
      </c>
      <c r="R43" s="113" t="n">
        <f aca="false">P43/3600</f>
        <v>4.38716666666667</v>
      </c>
      <c r="S43" s="115"/>
      <c r="T43" s="113" t="n">
        <f aca="false">'Raw Zen LB HE Data'!C27</f>
        <v>4256.7016</v>
      </c>
      <c r="U43" s="113" t="n">
        <f aca="false">'Raw Zen LB HE Data'!D27</f>
        <v>40.2313</v>
      </c>
      <c r="V43" s="113" t="n">
        <f aca="false">'Raw Zen LB HE Data'!E27</f>
        <v>43.0136</v>
      </c>
      <c r="W43" s="113" t="n">
        <f aca="false">'Raw Zen LB HE Data'!F27</f>
        <v>44.3622</v>
      </c>
      <c r="X43" s="113" t="n">
        <f aca="false">'Raw Zen LB HE Data'!G27</f>
        <v>15817.63</v>
      </c>
      <c r="Y43" s="107" t="n">
        <f aca="false">'Raw Zen LB HE Data'!H27</f>
        <v>57.92</v>
      </c>
      <c r="Z43" s="113" t="n">
        <f aca="false">X43/3600</f>
        <v>4.39378611111111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60" t="n">
        <f aca="false">L44</f>
        <v>1919.1376</v>
      </c>
      <c r="E44" s="160" t="n">
        <f aca="false">N44</f>
        <v>40.8439</v>
      </c>
      <c r="F44" s="160" t="n">
        <f aca="false">L44</f>
        <v>1919.1376</v>
      </c>
      <c r="G44" s="160" t="n">
        <f aca="false">O44</f>
        <v>41.874</v>
      </c>
      <c r="H44" s="160" t="n">
        <f aca="false">T44</f>
        <v>1921.5328</v>
      </c>
      <c r="I44" s="160" t="n">
        <f aca="false">V44</f>
        <v>40.8337</v>
      </c>
      <c r="J44" s="160" t="n">
        <f aca="false">T44</f>
        <v>1921.5328</v>
      </c>
      <c r="K44" s="160" t="n">
        <f aca="false">W44</f>
        <v>41.8688</v>
      </c>
      <c r="L44" s="106" t="n">
        <f aca="false">'Raw HM LB HE Data'!L28</f>
        <v>1919.1376</v>
      </c>
      <c r="M44" s="106" t="n">
        <f aca="false">'Raw HM LB HE Data'!M28</f>
        <v>37.3332</v>
      </c>
      <c r="N44" s="106" t="n">
        <f aca="false">'Raw HM LB HE Data'!N28</f>
        <v>40.8439</v>
      </c>
      <c r="O44" s="106" t="n">
        <f aca="false">'Raw HM LB HE Data'!O28</f>
        <v>41.874</v>
      </c>
      <c r="P44" s="106" t="n">
        <f aca="false">'Raw HM LB HE Data'!P28</f>
        <v>13686.64</v>
      </c>
      <c r="Q44" s="107" t="n">
        <f aca="false">'Raw HM LB HE Data'!Q28</f>
        <v>46.39</v>
      </c>
      <c r="R44" s="106" t="n">
        <f aca="false">P44/3600</f>
        <v>3.80184444444444</v>
      </c>
      <c r="S44" s="108"/>
      <c r="T44" s="106" t="n">
        <f aca="false">'Raw Zen LB HE Data'!C28</f>
        <v>1921.5328</v>
      </c>
      <c r="U44" s="106" t="n">
        <f aca="false">'Raw Zen LB HE Data'!D28</f>
        <v>37.3245</v>
      </c>
      <c r="V44" s="106" t="n">
        <f aca="false">'Raw Zen LB HE Data'!E28</f>
        <v>40.8337</v>
      </c>
      <c r="W44" s="106" t="n">
        <f aca="false">'Raw Zen LB HE Data'!F28</f>
        <v>41.8688</v>
      </c>
      <c r="X44" s="106" t="n">
        <f aca="false">'Raw Zen LB HE Data'!G28</f>
        <v>13717.34</v>
      </c>
      <c r="Y44" s="107" t="n">
        <f aca="false">'Raw Zen LB HE Data'!H28</f>
        <v>50.84</v>
      </c>
      <c r="Z44" s="106" t="n">
        <f aca="false">X44/3600</f>
        <v>3.81037222222222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60" t="n">
        <f aca="false">L45</f>
        <v>928.1264</v>
      </c>
      <c r="E45" s="160" t="n">
        <f aca="false">N45</f>
        <v>38.6818</v>
      </c>
      <c r="F45" s="160" t="n">
        <f aca="false">L45</f>
        <v>928.1264</v>
      </c>
      <c r="G45" s="160" t="n">
        <f aca="false">O45</f>
        <v>39.5527</v>
      </c>
      <c r="H45" s="160" t="n">
        <f aca="false">T45</f>
        <v>929.6</v>
      </c>
      <c r="I45" s="160" t="n">
        <f aca="false">V45</f>
        <v>38.6921</v>
      </c>
      <c r="J45" s="160" t="n">
        <f aca="false">T45</f>
        <v>929.6</v>
      </c>
      <c r="K45" s="160" t="n">
        <f aca="false">W45</f>
        <v>39.5587</v>
      </c>
      <c r="L45" s="106" t="n">
        <f aca="false">'Raw HM LB HE Data'!L29</f>
        <v>928.1264</v>
      </c>
      <c r="M45" s="106" t="n">
        <f aca="false">'Raw HM LB HE Data'!M29</f>
        <v>34.3416</v>
      </c>
      <c r="N45" s="106" t="n">
        <f aca="false">'Raw HM LB HE Data'!N29</f>
        <v>38.6818</v>
      </c>
      <c r="O45" s="106" t="n">
        <f aca="false">'Raw HM LB HE Data'!O29</f>
        <v>39.5527</v>
      </c>
      <c r="P45" s="106" t="n">
        <f aca="false">'Raw HM LB HE Data'!P29</f>
        <v>12535.08</v>
      </c>
      <c r="Q45" s="107" t="n">
        <f aca="false">'Raw HM LB HE Data'!Q29</f>
        <v>40.37</v>
      </c>
      <c r="R45" s="106" t="n">
        <f aca="false">P45/3600</f>
        <v>3.48196666666667</v>
      </c>
      <c r="S45" s="108"/>
      <c r="T45" s="106" t="n">
        <f aca="false">'Raw Zen LB HE Data'!C29</f>
        <v>929.6</v>
      </c>
      <c r="U45" s="106" t="n">
        <f aca="false">'Raw Zen LB HE Data'!D29</f>
        <v>34.3366</v>
      </c>
      <c r="V45" s="106" t="n">
        <f aca="false">'Raw Zen LB HE Data'!E29</f>
        <v>38.6921</v>
      </c>
      <c r="W45" s="106" t="n">
        <f aca="false">'Raw Zen LB HE Data'!F29</f>
        <v>39.5587</v>
      </c>
      <c r="X45" s="106" t="n">
        <f aca="false">'Raw Zen LB HE Data'!G29</f>
        <v>12561.99</v>
      </c>
      <c r="Y45" s="107" t="n">
        <f aca="false">'Raw Zen LB HE Data'!H29</f>
        <v>42.81</v>
      </c>
      <c r="Z45" s="106" t="n">
        <f aca="false">X45/3600</f>
        <v>3.48944166666667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61" t="n">
        <f aca="false">L46</f>
        <v>463.128</v>
      </c>
      <c r="E46" s="161" t="n">
        <f aca="false">N46</f>
        <v>36.3286</v>
      </c>
      <c r="F46" s="161" t="n">
        <f aca="false">L46</f>
        <v>463.128</v>
      </c>
      <c r="G46" s="161" t="n">
        <f aca="false">O46</f>
        <v>37.0622</v>
      </c>
      <c r="H46" s="161" t="n">
        <f aca="false">T46</f>
        <v>463.816</v>
      </c>
      <c r="I46" s="161" t="n">
        <f aca="false">V46</f>
        <v>36.3338</v>
      </c>
      <c r="J46" s="161" t="n">
        <f aca="false">T46</f>
        <v>463.816</v>
      </c>
      <c r="K46" s="161" t="n">
        <f aca="false">W46</f>
        <v>37.0679</v>
      </c>
      <c r="L46" s="112" t="n">
        <f aca="false">'Raw HM LB HE Data'!L30</f>
        <v>463.128</v>
      </c>
      <c r="M46" s="112" t="n">
        <f aca="false">'Raw HM LB HE Data'!M30</f>
        <v>31.4264</v>
      </c>
      <c r="N46" s="112" t="n">
        <f aca="false">'Raw HM LB HE Data'!N30</f>
        <v>36.3286</v>
      </c>
      <c r="O46" s="112" t="n">
        <f aca="false">'Raw HM LB HE Data'!O30</f>
        <v>37.0622</v>
      </c>
      <c r="P46" s="112" t="n">
        <f aca="false">'Raw HM LB HE Data'!P30</f>
        <v>11893.7</v>
      </c>
      <c r="Q46" s="112" t="n">
        <f aca="false">'Raw HM LB HE Data'!Q30</f>
        <v>34.41</v>
      </c>
      <c r="R46" s="112" t="n">
        <f aca="false">P46/3600</f>
        <v>3.30380555555556</v>
      </c>
      <c r="S46" s="110"/>
      <c r="T46" s="112" t="n">
        <f aca="false">'Raw Zen LB HE Data'!C30</f>
        <v>463.816</v>
      </c>
      <c r="U46" s="112" t="n">
        <f aca="false">'Raw Zen LB HE Data'!D30</f>
        <v>31.4184</v>
      </c>
      <c r="V46" s="112" t="n">
        <f aca="false">'Raw Zen LB HE Data'!E30</f>
        <v>36.3338</v>
      </c>
      <c r="W46" s="112" t="n">
        <f aca="false">'Raw Zen LB HE Data'!F30</f>
        <v>37.0679</v>
      </c>
      <c r="X46" s="112" t="n">
        <f aca="false">'Raw Zen LB HE Data'!G30</f>
        <v>11976.51</v>
      </c>
      <c r="Y46" s="112" t="n">
        <f aca="false">'Raw Zen LB HE Data'!H30</f>
        <v>40.29</v>
      </c>
      <c r="Z46" s="112" t="n">
        <f aca="false">X46/3600</f>
        <v>3.32680833333333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59" t="n">
        <f aca="false">L47</f>
        <v>8342.612</v>
      </c>
      <c r="E47" s="159" t="n">
        <f aca="false">N47</f>
        <v>40.82</v>
      </c>
      <c r="F47" s="159" t="n">
        <f aca="false">L47</f>
        <v>8342.612</v>
      </c>
      <c r="G47" s="159" t="n">
        <f aca="false">O47</f>
        <v>41.6887</v>
      </c>
      <c r="H47" s="159" t="n">
        <f aca="false">T47</f>
        <v>8361.7504</v>
      </c>
      <c r="I47" s="159" t="n">
        <f aca="false">V47</f>
        <v>40.8106</v>
      </c>
      <c r="J47" s="159" t="n">
        <f aca="false">T47</f>
        <v>8361.7504</v>
      </c>
      <c r="K47" s="159" t="n">
        <f aca="false">W47</f>
        <v>41.6886</v>
      </c>
      <c r="L47" s="113" t="n">
        <f aca="false">'Raw HM LB HE Data'!L31</f>
        <v>8342.612</v>
      </c>
      <c r="M47" s="113" t="n">
        <f aca="false">'Raw HM LB HE Data'!M31</f>
        <v>38.334</v>
      </c>
      <c r="N47" s="113" t="n">
        <f aca="false">'Raw HM LB HE Data'!N31</f>
        <v>40.82</v>
      </c>
      <c r="O47" s="113" t="n">
        <f aca="false">'Raw HM LB HE Data'!O31</f>
        <v>41.6887</v>
      </c>
      <c r="P47" s="113" t="n">
        <f aca="false">'Raw HM LB HE Data'!P31</f>
        <v>15446.36</v>
      </c>
      <c r="Q47" s="107" t="n">
        <f aca="false">'Raw HM LB HE Data'!Q31</f>
        <v>65.56</v>
      </c>
      <c r="R47" s="113" t="n">
        <f aca="false">P47/3600</f>
        <v>4.29065555555556</v>
      </c>
      <c r="S47" s="115"/>
      <c r="T47" s="113" t="n">
        <f aca="false">'Raw Zen LB HE Data'!C31</f>
        <v>8361.7504</v>
      </c>
      <c r="U47" s="113" t="n">
        <f aca="false">'Raw Zen LB HE Data'!D31</f>
        <v>38.3286</v>
      </c>
      <c r="V47" s="113" t="n">
        <f aca="false">'Raw Zen LB HE Data'!E31</f>
        <v>40.8106</v>
      </c>
      <c r="W47" s="113" t="n">
        <f aca="false">'Raw Zen LB HE Data'!F31</f>
        <v>41.6886</v>
      </c>
      <c r="X47" s="113" t="n">
        <f aca="false">'Raw Zen LB HE Data'!G31</f>
        <v>16517.44</v>
      </c>
      <c r="Y47" s="107" t="n">
        <f aca="false">'Raw Zen LB HE Data'!H31</f>
        <v>68.67</v>
      </c>
      <c r="Z47" s="113" t="n">
        <f aca="false">X47/3600</f>
        <v>4.58817777777778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60" t="n">
        <f aca="false">L48</f>
        <v>3595.696</v>
      </c>
      <c r="E48" s="160" t="n">
        <f aca="false">N48</f>
        <v>38.0562</v>
      </c>
      <c r="F48" s="160" t="n">
        <f aca="false">L48</f>
        <v>3595.696</v>
      </c>
      <c r="G48" s="160" t="n">
        <f aca="false">O48</f>
        <v>38.8231</v>
      </c>
      <c r="H48" s="160" t="n">
        <f aca="false">T48</f>
        <v>3602.1056</v>
      </c>
      <c r="I48" s="160" t="n">
        <f aca="false">V48</f>
        <v>38.0531</v>
      </c>
      <c r="J48" s="160" t="n">
        <f aca="false">T48</f>
        <v>3602.1056</v>
      </c>
      <c r="K48" s="160" t="n">
        <f aca="false">W48</f>
        <v>38.8293</v>
      </c>
      <c r="L48" s="106" t="n">
        <f aca="false">'Raw HM LB HE Data'!L32</f>
        <v>3595.696</v>
      </c>
      <c r="M48" s="106" t="n">
        <f aca="false">'Raw HM LB HE Data'!M32</f>
        <v>34.4455</v>
      </c>
      <c r="N48" s="106" t="n">
        <f aca="false">'Raw HM LB HE Data'!N32</f>
        <v>38.0562</v>
      </c>
      <c r="O48" s="106" t="n">
        <f aca="false">'Raw HM LB HE Data'!O32</f>
        <v>38.8231</v>
      </c>
      <c r="P48" s="106" t="n">
        <f aca="false">'Raw HM LB HE Data'!P32</f>
        <v>13413.92</v>
      </c>
      <c r="Q48" s="107" t="n">
        <f aca="false">'Raw HM LB HE Data'!Q32</f>
        <v>49.8</v>
      </c>
      <c r="R48" s="106" t="n">
        <f aca="false">P48/3600</f>
        <v>3.72608888888889</v>
      </c>
      <c r="S48" s="108"/>
      <c r="T48" s="106" t="n">
        <f aca="false">'Raw Zen LB HE Data'!C32</f>
        <v>3602.1056</v>
      </c>
      <c r="U48" s="106" t="n">
        <f aca="false">'Raw Zen LB HE Data'!D32</f>
        <v>34.4413</v>
      </c>
      <c r="V48" s="106" t="n">
        <f aca="false">'Raw Zen LB HE Data'!E32</f>
        <v>38.0531</v>
      </c>
      <c r="W48" s="106" t="n">
        <f aca="false">'Raw Zen LB HE Data'!F32</f>
        <v>38.8293</v>
      </c>
      <c r="X48" s="106" t="n">
        <f aca="false">'Raw Zen LB HE Data'!G32</f>
        <v>13457.46</v>
      </c>
      <c r="Y48" s="107" t="n">
        <f aca="false">'Raw Zen LB HE Data'!H32</f>
        <v>51.06</v>
      </c>
      <c r="Z48" s="106" t="n">
        <f aca="false">X48/3600</f>
        <v>3.73818333333333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60" t="n">
        <f aca="false">L49</f>
        <v>1574.9128</v>
      </c>
      <c r="E49" s="160" t="n">
        <f aca="false">N49</f>
        <v>35.7561</v>
      </c>
      <c r="F49" s="160" t="n">
        <f aca="false">L49</f>
        <v>1574.9128</v>
      </c>
      <c r="G49" s="160" t="n">
        <f aca="false">O49</f>
        <v>36.4818</v>
      </c>
      <c r="H49" s="160" t="n">
        <f aca="false">T49</f>
        <v>1576.828</v>
      </c>
      <c r="I49" s="160" t="n">
        <f aca="false">V49</f>
        <v>35.7594</v>
      </c>
      <c r="J49" s="160" t="n">
        <f aca="false">T49</f>
        <v>1576.828</v>
      </c>
      <c r="K49" s="160" t="n">
        <f aca="false">W49</f>
        <v>36.4908</v>
      </c>
      <c r="L49" s="106" t="n">
        <f aca="false">'Raw HM LB HE Data'!L33</f>
        <v>1574.9128</v>
      </c>
      <c r="M49" s="106" t="n">
        <f aca="false">'Raw HM LB HE Data'!M33</f>
        <v>30.9706</v>
      </c>
      <c r="N49" s="106" t="n">
        <f aca="false">'Raw HM LB HE Data'!N33</f>
        <v>35.7561</v>
      </c>
      <c r="O49" s="106" t="n">
        <f aca="false">'Raw HM LB HE Data'!O33</f>
        <v>36.4818</v>
      </c>
      <c r="P49" s="106" t="n">
        <f aca="false">'Raw HM LB HE Data'!P33</f>
        <v>11629.47</v>
      </c>
      <c r="Q49" s="107" t="n">
        <f aca="false">'Raw HM LB HE Data'!Q33</f>
        <v>41.11</v>
      </c>
      <c r="R49" s="106" t="n">
        <f aca="false">P49/3600</f>
        <v>3.23040833333333</v>
      </c>
      <c r="S49" s="108"/>
      <c r="T49" s="106" t="n">
        <f aca="false">'Raw Zen LB HE Data'!C33</f>
        <v>1576.828</v>
      </c>
      <c r="U49" s="106" t="n">
        <f aca="false">'Raw Zen LB HE Data'!D33</f>
        <v>30.9671</v>
      </c>
      <c r="V49" s="106" t="n">
        <f aca="false">'Raw Zen LB HE Data'!E33</f>
        <v>35.7594</v>
      </c>
      <c r="W49" s="106" t="n">
        <f aca="false">'Raw Zen LB HE Data'!F33</f>
        <v>36.4908</v>
      </c>
      <c r="X49" s="106" t="n">
        <f aca="false">'Raw Zen LB HE Data'!G33</f>
        <v>11029.66</v>
      </c>
      <c r="Y49" s="107" t="n">
        <f aca="false">'Raw Zen LB HE Data'!H33</f>
        <v>36.82</v>
      </c>
      <c r="Z49" s="106" t="n">
        <f aca="false">X49/3600</f>
        <v>3.06379444444444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61" t="n">
        <f aca="false">L50</f>
        <v>661.4744</v>
      </c>
      <c r="E50" s="161" t="n">
        <f aca="false">N50</f>
        <v>33.6521</v>
      </c>
      <c r="F50" s="161" t="n">
        <f aca="false">L50</f>
        <v>661.4744</v>
      </c>
      <c r="G50" s="161" t="n">
        <f aca="false">O50</f>
        <v>34.3396</v>
      </c>
      <c r="H50" s="161" t="n">
        <f aca="false">T50</f>
        <v>660.532</v>
      </c>
      <c r="I50" s="161" t="n">
        <f aca="false">V50</f>
        <v>33.6307</v>
      </c>
      <c r="J50" s="161" t="n">
        <f aca="false">T50</f>
        <v>660.532</v>
      </c>
      <c r="K50" s="161" t="n">
        <f aca="false">W50</f>
        <v>34.3243</v>
      </c>
      <c r="L50" s="112" t="n">
        <f aca="false">'Raw HM LB HE Data'!L34</f>
        <v>661.4744</v>
      </c>
      <c r="M50" s="112" t="n">
        <f aca="false">'Raw HM LB HE Data'!M34</f>
        <v>27.73</v>
      </c>
      <c r="N50" s="112" t="n">
        <f aca="false">'Raw HM LB HE Data'!N34</f>
        <v>33.6521</v>
      </c>
      <c r="O50" s="112" t="n">
        <f aca="false">'Raw HM LB HE Data'!O34</f>
        <v>34.3396</v>
      </c>
      <c r="P50" s="112" t="n">
        <f aca="false">'Raw HM LB HE Data'!P34</f>
        <v>10622.09</v>
      </c>
      <c r="Q50" s="112" t="n">
        <f aca="false">'Raw HM LB HE Data'!Q34</f>
        <v>30.43</v>
      </c>
      <c r="R50" s="112" t="n">
        <f aca="false">P50/3600</f>
        <v>2.95058055555556</v>
      </c>
      <c r="S50" s="110"/>
      <c r="T50" s="112" t="n">
        <f aca="false">'Raw Zen LB HE Data'!C34</f>
        <v>660.532</v>
      </c>
      <c r="U50" s="112" t="n">
        <f aca="false">'Raw Zen LB HE Data'!D34</f>
        <v>27.7219</v>
      </c>
      <c r="V50" s="112" t="n">
        <f aca="false">'Raw Zen LB HE Data'!E34</f>
        <v>33.6307</v>
      </c>
      <c r="W50" s="112" t="n">
        <f aca="false">'Raw Zen LB HE Data'!F34</f>
        <v>34.3243</v>
      </c>
      <c r="X50" s="112" t="n">
        <f aca="false">'Raw Zen LB HE Data'!G34</f>
        <v>10582.92</v>
      </c>
      <c r="Y50" s="112" t="n">
        <f aca="false">'Raw Zen LB HE Data'!H34</f>
        <v>32.61</v>
      </c>
      <c r="Z50" s="112" t="n">
        <f aca="false">X50/3600</f>
        <v>2.9397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59" t="n">
        <f aca="false">L51</f>
        <v>5816.3176</v>
      </c>
      <c r="E51" s="159" t="n">
        <f aca="false">N51</f>
        <v>41.3723</v>
      </c>
      <c r="F51" s="159" t="n">
        <f aca="false">L51</f>
        <v>5816.3176</v>
      </c>
      <c r="G51" s="159" t="n">
        <f aca="false">O51</f>
        <v>42.6942</v>
      </c>
      <c r="H51" s="159" t="n">
        <f aca="false">T51</f>
        <v>5819.9112</v>
      </c>
      <c r="I51" s="159" t="n">
        <f aca="false">V51</f>
        <v>41.3711</v>
      </c>
      <c r="J51" s="159" t="n">
        <f aca="false">T51</f>
        <v>5819.9112</v>
      </c>
      <c r="K51" s="159" t="n">
        <f aca="false">W51</f>
        <v>42.6861</v>
      </c>
      <c r="L51" s="113" t="n">
        <f aca="false">'Raw HM LB HE Data'!L35</f>
        <v>5816.3176</v>
      </c>
      <c r="M51" s="113" t="n">
        <f aca="false">'Raw HM LB HE Data'!M35</f>
        <v>40.0454</v>
      </c>
      <c r="N51" s="113" t="n">
        <f aca="false">'Raw HM LB HE Data'!N35</f>
        <v>41.3723</v>
      </c>
      <c r="O51" s="113" t="n">
        <f aca="false">'Raw HM LB HE Data'!O35</f>
        <v>42.6942</v>
      </c>
      <c r="P51" s="113" t="n">
        <f aca="false">'Raw HM LB HE Data'!P35</f>
        <v>10715.46</v>
      </c>
      <c r="Q51" s="107" t="n">
        <f aca="false">'Raw HM LB HE Data'!Q35</f>
        <v>40.94</v>
      </c>
      <c r="R51" s="113" t="n">
        <f aca="false">P51/3600</f>
        <v>2.97651666666667</v>
      </c>
      <c r="S51" s="115"/>
      <c r="T51" s="113" t="n">
        <f aca="false">'Raw Zen LB HE Data'!C35</f>
        <v>5819.9112</v>
      </c>
      <c r="U51" s="113" t="n">
        <f aca="false">'Raw Zen LB HE Data'!D35</f>
        <v>40.045</v>
      </c>
      <c r="V51" s="113" t="n">
        <f aca="false">'Raw Zen LB HE Data'!E35</f>
        <v>41.3711</v>
      </c>
      <c r="W51" s="113" t="n">
        <f aca="false">'Raw Zen LB HE Data'!F35</f>
        <v>42.6861</v>
      </c>
      <c r="X51" s="113" t="n">
        <f aca="false">'Raw Zen LB HE Data'!G35</f>
        <v>10730.04</v>
      </c>
      <c r="Y51" s="107" t="n">
        <f aca="false">'Raw Zen LB HE Data'!H35</f>
        <v>42.35</v>
      </c>
      <c r="Z51" s="113" t="n">
        <f aca="false">X51/3600</f>
        <v>2.98056666666667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60" t="n">
        <f aca="false">L52</f>
        <v>2350.0672</v>
      </c>
      <c r="E52" s="160" t="n">
        <f aca="false">N52</f>
        <v>38.6024</v>
      </c>
      <c r="F52" s="160" t="n">
        <f aca="false">L52</f>
        <v>2350.0672</v>
      </c>
      <c r="G52" s="160" t="n">
        <f aca="false">O52</f>
        <v>40.1643</v>
      </c>
      <c r="H52" s="160" t="n">
        <f aca="false">T52</f>
        <v>2350.6408</v>
      </c>
      <c r="I52" s="160" t="n">
        <f aca="false">V52</f>
        <v>38.5988</v>
      </c>
      <c r="J52" s="160" t="n">
        <f aca="false">T52</f>
        <v>2350.6408</v>
      </c>
      <c r="K52" s="160" t="n">
        <f aca="false">W52</f>
        <v>40.1719</v>
      </c>
      <c r="L52" s="106" t="n">
        <f aca="false">'Raw HM LB HE Data'!L36</f>
        <v>2350.0672</v>
      </c>
      <c r="M52" s="106" t="n">
        <f aca="false">'Raw HM LB HE Data'!M36</f>
        <v>36.2954</v>
      </c>
      <c r="N52" s="106" t="n">
        <f aca="false">'Raw HM LB HE Data'!N36</f>
        <v>38.6024</v>
      </c>
      <c r="O52" s="106" t="n">
        <f aca="false">'Raw HM LB HE Data'!O36</f>
        <v>40.1643</v>
      </c>
      <c r="P52" s="106" t="n">
        <f aca="false">'Raw HM LB HE Data'!P36</f>
        <v>8821.11</v>
      </c>
      <c r="Q52" s="107" t="n">
        <f aca="false">'Raw HM LB HE Data'!Q36</f>
        <v>34.12</v>
      </c>
      <c r="R52" s="106" t="n">
        <f aca="false">P52/3600</f>
        <v>2.45030833333333</v>
      </c>
      <c r="S52" s="108"/>
      <c r="T52" s="106" t="n">
        <f aca="false">'Raw Zen LB HE Data'!C36</f>
        <v>2350.6408</v>
      </c>
      <c r="U52" s="106" t="n">
        <f aca="false">'Raw Zen LB HE Data'!D36</f>
        <v>36.2942</v>
      </c>
      <c r="V52" s="106" t="n">
        <f aca="false">'Raw Zen LB HE Data'!E36</f>
        <v>38.5988</v>
      </c>
      <c r="W52" s="106" t="n">
        <f aca="false">'Raw Zen LB HE Data'!F36</f>
        <v>40.1719</v>
      </c>
      <c r="X52" s="106" t="n">
        <f aca="false">'Raw Zen LB HE Data'!G36</f>
        <v>8822.33</v>
      </c>
      <c r="Y52" s="107" t="n">
        <f aca="false">'Raw Zen LB HE Data'!H36</f>
        <v>31.14</v>
      </c>
      <c r="Z52" s="106" t="n">
        <f aca="false">X52/3600</f>
        <v>2.45064722222222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60" t="n">
        <f aca="false">L53</f>
        <v>1041.7344</v>
      </c>
      <c r="E53" s="160" t="n">
        <f aca="false">N53</f>
        <v>36.3675</v>
      </c>
      <c r="F53" s="160" t="n">
        <f aca="false">L53</f>
        <v>1041.7344</v>
      </c>
      <c r="G53" s="160" t="n">
        <f aca="false">O53</f>
        <v>37.9859</v>
      </c>
      <c r="H53" s="160" t="n">
        <f aca="false">T53</f>
        <v>1041.14</v>
      </c>
      <c r="I53" s="160" t="n">
        <f aca="false">V53</f>
        <v>36.3546</v>
      </c>
      <c r="J53" s="160" t="n">
        <f aca="false">T53</f>
        <v>1041.14</v>
      </c>
      <c r="K53" s="160" t="n">
        <f aca="false">W53</f>
        <v>37.9714</v>
      </c>
      <c r="L53" s="106" t="n">
        <f aca="false">'Raw HM LB HE Data'!L37</f>
        <v>1041.7344</v>
      </c>
      <c r="M53" s="106" t="n">
        <f aca="false">'Raw HM LB HE Data'!M37</f>
        <v>33.0671</v>
      </c>
      <c r="N53" s="106" t="n">
        <f aca="false">'Raw HM LB HE Data'!N37</f>
        <v>36.3675</v>
      </c>
      <c r="O53" s="106" t="n">
        <f aca="false">'Raw HM LB HE Data'!O37</f>
        <v>37.9859</v>
      </c>
      <c r="P53" s="106" t="n">
        <f aca="false">'Raw HM LB HE Data'!P37</f>
        <v>7630.84</v>
      </c>
      <c r="Q53" s="107" t="n">
        <f aca="false">'Raw HM LB HE Data'!Q37</f>
        <v>22.06</v>
      </c>
      <c r="R53" s="106" t="n">
        <f aca="false">P53/3600</f>
        <v>2.11967777777778</v>
      </c>
      <c r="S53" s="108"/>
      <c r="T53" s="106" t="n">
        <f aca="false">'Raw Zen LB HE Data'!C37</f>
        <v>1041.14</v>
      </c>
      <c r="U53" s="106" t="n">
        <f aca="false">'Raw Zen LB HE Data'!D37</f>
        <v>33.0648</v>
      </c>
      <c r="V53" s="106" t="n">
        <f aca="false">'Raw Zen LB HE Data'!E37</f>
        <v>36.3546</v>
      </c>
      <c r="W53" s="106" t="n">
        <f aca="false">'Raw Zen LB HE Data'!F37</f>
        <v>37.9714</v>
      </c>
      <c r="X53" s="106" t="n">
        <f aca="false">'Raw Zen LB HE Data'!G37</f>
        <v>7180.36</v>
      </c>
      <c r="Y53" s="107" t="n">
        <f aca="false">'Raw Zen LB HE Data'!H37</f>
        <v>24.78</v>
      </c>
      <c r="Z53" s="106" t="n">
        <f aca="false">X53/3600</f>
        <v>1.99454444444444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61" t="n">
        <f aca="false">L54</f>
        <v>462.5896</v>
      </c>
      <c r="E54" s="161" t="n">
        <f aca="false">N54</f>
        <v>34.3148</v>
      </c>
      <c r="F54" s="161" t="n">
        <f aca="false">L54</f>
        <v>462.5896</v>
      </c>
      <c r="G54" s="161" t="n">
        <f aca="false">O54</f>
        <v>35.729</v>
      </c>
      <c r="H54" s="161" t="n">
        <f aca="false">T54</f>
        <v>461.5424</v>
      </c>
      <c r="I54" s="161" t="n">
        <f aca="false">V54</f>
        <v>34.2866</v>
      </c>
      <c r="J54" s="161" t="n">
        <f aca="false">T54</f>
        <v>461.5424</v>
      </c>
      <c r="K54" s="161" t="n">
        <f aca="false">W54</f>
        <v>35.7417</v>
      </c>
      <c r="L54" s="112" t="n">
        <f aca="false">'Raw HM LB HE Data'!L38</f>
        <v>462.5896</v>
      </c>
      <c r="M54" s="112" t="n">
        <f aca="false">'Raw HM LB HE Data'!M38</f>
        <v>30.1717</v>
      </c>
      <c r="N54" s="112" t="n">
        <f aca="false">'Raw HM LB HE Data'!N38</f>
        <v>34.3148</v>
      </c>
      <c r="O54" s="112" t="n">
        <f aca="false">'Raw HM LB HE Data'!O38</f>
        <v>35.729</v>
      </c>
      <c r="P54" s="112" t="n">
        <f aca="false">'Raw HM LB HE Data'!P38</f>
        <v>6763.13</v>
      </c>
      <c r="Q54" s="112" t="n">
        <f aca="false">'Raw HM LB HE Data'!Q38</f>
        <v>21.49</v>
      </c>
      <c r="R54" s="112" t="n">
        <f aca="false">P54/3600</f>
        <v>1.87864722222222</v>
      </c>
      <c r="S54" s="110"/>
      <c r="T54" s="112" t="n">
        <f aca="false">'Raw Zen LB HE Data'!C38</f>
        <v>461.5424</v>
      </c>
      <c r="U54" s="112" t="n">
        <f aca="false">'Raw Zen LB HE Data'!D38</f>
        <v>30.1678</v>
      </c>
      <c r="V54" s="112" t="n">
        <f aca="false">'Raw Zen LB HE Data'!E38</f>
        <v>34.2866</v>
      </c>
      <c r="W54" s="112" t="n">
        <f aca="false">'Raw Zen LB HE Data'!F38</f>
        <v>35.7417</v>
      </c>
      <c r="X54" s="112" t="n">
        <f aca="false">'Raw Zen LB HE Data'!G38</f>
        <v>6781.85</v>
      </c>
      <c r="Y54" s="112" t="n">
        <f aca="false">'Raw Zen LB HE Data'!H38</f>
        <v>19.64</v>
      </c>
      <c r="Z54" s="112" t="n">
        <f aca="false">X54/3600</f>
        <v>1.88384722222222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59" t="n">
        <f aca="false">L55</f>
        <v>1786.4976</v>
      </c>
      <c r="E55" s="159" t="n">
        <f aca="false">N55</f>
        <v>43.4208</v>
      </c>
      <c r="F55" s="159" t="n">
        <f aca="false">L55</f>
        <v>1786.4976</v>
      </c>
      <c r="G55" s="159" t="n">
        <f aca="false">O55</f>
        <v>42.8503</v>
      </c>
      <c r="H55" s="159" t="n">
        <f aca="false">T55</f>
        <v>1787.2144</v>
      </c>
      <c r="I55" s="159" t="n">
        <f aca="false">V55</f>
        <v>43.4184</v>
      </c>
      <c r="J55" s="159" t="n">
        <f aca="false">T55</f>
        <v>1787.2144</v>
      </c>
      <c r="K55" s="159" t="n">
        <f aca="false">W55</f>
        <v>42.858</v>
      </c>
      <c r="L55" s="113" t="n">
        <f aca="false">'Raw HM LB HE Data'!L39</f>
        <v>1786.4976</v>
      </c>
      <c r="M55" s="113" t="n">
        <f aca="false">'Raw HM LB HE Data'!M39</f>
        <v>41.0141</v>
      </c>
      <c r="N55" s="113" t="n">
        <f aca="false">'Raw HM LB HE Data'!N39</f>
        <v>43.4208</v>
      </c>
      <c r="O55" s="113" t="n">
        <f aca="false">'Raw HM LB HE Data'!O39</f>
        <v>42.8503</v>
      </c>
      <c r="P55" s="113" t="n">
        <f aca="false">'Raw HM LB HE Data'!P39</f>
        <v>3665.79</v>
      </c>
      <c r="Q55" s="107" t="n">
        <f aca="false">'Raw HM LB HE Data'!Q39</f>
        <v>13.6</v>
      </c>
      <c r="R55" s="113" t="n">
        <f aca="false">P55/3600</f>
        <v>1.018275</v>
      </c>
      <c r="S55" s="115"/>
      <c r="T55" s="113" t="n">
        <f aca="false">'Raw Zen LB HE Data'!C39</f>
        <v>1787.2144</v>
      </c>
      <c r="U55" s="113" t="n">
        <f aca="false">'Raw Zen LB HE Data'!D39</f>
        <v>41.0149</v>
      </c>
      <c r="V55" s="113" t="n">
        <f aca="false">'Raw Zen LB HE Data'!E39</f>
        <v>43.4184</v>
      </c>
      <c r="W55" s="113" t="n">
        <f aca="false">'Raw Zen LB HE Data'!F39</f>
        <v>42.858</v>
      </c>
      <c r="X55" s="113" t="n">
        <f aca="false">'Raw Zen LB HE Data'!G39</f>
        <v>3671.3</v>
      </c>
      <c r="Y55" s="107" t="n">
        <f aca="false">'Raw Zen LB HE Data'!H39</f>
        <v>11.61</v>
      </c>
      <c r="Z55" s="113" t="n">
        <f aca="false">X55/3600</f>
        <v>1.01980555555556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60" t="n">
        <f aca="false">L56</f>
        <v>889.976</v>
      </c>
      <c r="E56" s="160" t="n">
        <f aca="false">N56</f>
        <v>40.5439</v>
      </c>
      <c r="F56" s="160" t="n">
        <f aca="false">L56</f>
        <v>889.976</v>
      </c>
      <c r="G56" s="160" t="n">
        <f aca="false">O56</f>
        <v>39.5299</v>
      </c>
      <c r="H56" s="160" t="n">
        <f aca="false">T56</f>
        <v>889.9776</v>
      </c>
      <c r="I56" s="160" t="n">
        <f aca="false">V56</f>
        <v>40.5441</v>
      </c>
      <c r="J56" s="160" t="n">
        <f aca="false">T56</f>
        <v>889.9776</v>
      </c>
      <c r="K56" s="160" t="n">
        <f aca="false">W56</f>
        <v>39.5232</v>
      </c>
      <c r="L56" s="106" t="n">
        <f aca="false">'Raw HM LB HE Data'!L40</f>
        <v>889.976</v>
      </c>
      <c r="M56" s="106" t="n">
        <f aca="false">'Raw HM LB HE Data'!M40</f>
        <v>37.0469</v>
      </c>
      <c r="N56" s="106" t="n">
        <f aca="false">'Raw HM LB HE Data'!N40</f>
        <v>40.5439</v>
      </c>
      <c r="O56" s="106" t="n">
        <f aca="false">'Raw HM LB HE Data'!O40</f>
        <v>39.5299</v>
      </c>
      <c r="P56" s="106" t="n">
        <f aca="false">'Raw HM LB HE Data'!P40</f>
        <v>3182.92</v>
      </c>
      <c r="Q56" s="107" t="n">
        <f aca="false">'Raw HM LB HE Data'!Q40</f>
        <v>11.82</v>
      </c>
      <c r="R56" s="106" t="n">
        <f aca="false">P56/3600</f>
        <v>0.884144444444445</v>
      </c>
      <c r="S56" s="108"/>
      <c r="T56" s="106" t="n">
        <f aca="false">'Raw Zen LB HE Data'!C40</f>
        <v>889.9776</v>
      </c>
      <c r="U56" s="106" t="n">
        <f aca="false">'Raw Zen LB HE Data'!D40</f>
        <v>37.0467</v>
      </c>
      <c r="V56" s="106" t="n">
        <f aca="false">'Raw Zen LB HE Data'!E40</f>
        <v>40.5441</v>
      </c>
      <c r="W56" s="106" t="n">
        <f aca="false">'Raw Zen LB HE Data'!F40</f>
        <v>39.5232</v>
      </c>
      <c r="X56" s="106" t="n">
        <f aca="false">'Raw Zen LB HE Data'!G40</f>
        <v>3197.35</v>
      </c>
      <c r="Y56" s="107" t="n">
        <f aca="false">'Raw Zen LB HE Data'!H40</f>
        <v>10.47</v>
      </c>
      <c r="Z56" s="106" t="n">
        <f aca="false">X56/3600</f>
        <v>0.888152777777778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60" t="n">
        <f aca="false">L57</f>
        <v>429.5688</v>
      </c>
      <c r="E57" s="160" t="n">
        <f aca="false">N57</f>
        <v>38.0155</v>
      </c>
      <c r="F57" s="160" t="n">
        <f aca="false">L57</f>
        <v>429.5688</v>
      </c>
      <c r="G57" s="160" t="n">
        <f aca="false">O57</f>
        <v>36.6878</v>
      </c>
      <c r="H57" s="160" t="n">
        <f aca="false">T57</f>
        <v>430.0432</v>
      </c>
      <c r="I57" s="160" t="n">
        <f aca="false">V57</f>
        <v>38.0343</v>
      </c>
      <c r="J57" s="160" t="n">
        <f aca="false">T57</f>
        <v>430.0432</v>
      </c>
      <c r="K57" s="160" t="n">
        <f aca="false">W57</f>
        <v>36.6854</v>
      </c>
      <c r="L57" s="106" t="n">
        <f aca="false">'Raw HM LB HE Data'!L41</f>
        <v>429.5688</v>
      </c>
      <c r="M57" s="106" t="n">
        <f aca="false">'Raw HM LB HE Data'!M41</f>
        <v>33.5148</v>
      </c>
      <c r="N57" s="106" t="n">
        <f aca="false">'Raw HM LB HE Data'!N41</f>
        <v>38.0155</v>
      </c>
      <c r="O57" s="106" t="n">
        <f aca="false">'Raw HM LB HE Data'!O41</f>
        <v>36.6878</v>
      </c>
      <c r="P57" s="106" t="n">
        <f aca="false">'Raw HM LB HE Data'!P41</f>
        <v>2671.54</v>
      </c>
      <c r="Q57" s="107" t="n">
        <f aca="false">'Raw HM LB HE Data'!Q41</f>
        <v>10.46</v>
      </c>
      <c r="R57" s="106" t="n">
        <f aca="false">P57/3600</f>
        <v>0.742094444444444</v>
      </c>
      <c r="S57" s="108"/>
      <c r="T57" s="106" t="n">
        <f aca="false">'Raw Zen LB HE Data'!C41</f>
        <v>430.0432</v>
      </c>
      <c r="U57" s="106" t="n">
        <f aca="false">'Raw Zen LB HE Data'!D41</f>
        <v>33.516</v>
      </c>
      <c r="V57" s="106" t="n">
        <f aca="false">'Raw Zen LB HE Data'!E41</f>
        <v>38.0343</v>
      </c>
      <c r="W57" s="106" t="n">
        <f aca="false">'Raw Zen LB HE Data'!F41</f>
        <v>36.6854</v>
      </c>
      <c r="X57" s="106" t="n">
        <f aca="false">'Raw Zen LB HE Data'!G41</f>
        <v>2671.82</v>
      </c>
      <c r="Y57" s="107" t="n">
        <f aca="false">'Raw Zen LB HE Data'!H41</f>
        <v>9.71</v>
      </c>
      <c r="Z57" s="106" t="n">
        <f aca="false">X57/3600</f>
        <v>0.742172222222222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61" t="n">
        <f aca="false">L58</f>
        <v>210.0456</v>
      </c>
      <c r="E58" s="161" t="n">
        <f aca="false">N58</f>
        <v>35.604</v>
      </c>
      <c r="F58" s="161" t="n">
        <f aca="false">L58</f>
        <v>210.0456</v>
      </c>
      <c r="G58" s="161" t="n">
        <f aca="false">O58</f>
        <v>34.0464</v>
      </c>
      <c r="H58" s="161" t="n">
        <f aca="false">T58</f>
        <v>210.216</v>
      </c>
      <c r="I58" s="161" t="n">
        <f aca="false">V58</f>
        <v>35.6192</v>
      </c>
      <c r="J58" s="161" t="n">
        <f aca="false">T58</f>
        <v>210.216</v>
      </c>
      <c r="K58" s="161" t="n">
        <f aca="false">W58</f>
        <v>34.0764</v>
      </c>
      <c r="L58" s="112" t="n">
        <f aca="false">'Raw HM LB HE Data'!L42</f>
        <v>210.0456</v>
      </c>
      <c r="M58" s="112" t="n">
        <f aca="false">'Raw HM LB HE Data'!M42</f>
        <v>30.5286</v>
      </c>
      <c r="N58" s="112" t="n">
        <f aca="false">'Raw HM LB HE Data'!N42</f>
        <v>35.604</v>
      </c>
      <c r="O58" s="112" t="n">
        <f aca="false">'Raw HM LB HE Data'!O42</f>
        <v>34.0464</v>
      </c>
      <c r="P58" s="112" t="n">
        <f aca="false">'Raw HM LB HE Data'!P42</f>
        <v>2481.25</v>
      </c>
      <c r="Q58" s="112" t="n">
        <f aca="false">'Raw HM LB HE Data'!Q42</f>
        <v>8.04</v>
      </c>
      <c r="R58" s="112" t="n">
        <f aca="false">P58/3600</f>
        <v>0.689236111111111</v>
      </c>
      <c r="S58" s="110"/>
      <c r="T58" s="112" t="n">
        <f aca="false">'Raw Zen LB HE Data'!C42</f>
        <v>210.216</v>
      </c>
      <c r="U58" s="112" t="n">
        <f aca="false">'Raw Zen LB HE Data'!D42</f>
        <v>30.5262</v>
      </c>
      <c r="V58" s="112" t="n">
        <f aca="false">'Raw Zen LB HE Data'!E42</f>
        <v>35.6192</v>
      </c>
      <c r="W58" s="112" t="n">
        <f aca="false">'Raw Zen LB HE Data'!F42</f>
        <v>34.0764</v>
      </c>
      <c r="X58" s="112" t="n">
        <f aca="false">'Raw Zen LB HE Data'!G42</f>
        <v>2612.73</v>
      </c>
      <c r="Y58" s="112" t="n">
        <f aca="false">'Raw Zen LB HE Data'!H42</f>
        <v>6.71</v>
      </c>
      <c r="Z58" s="112" t="n">
        <f aca="false">X58/3600</f>
        <v>0.725758333333333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2227.9104</v>
      </c>
      <c r="E59" s="114" t="n">
        <f aca="false">N59</f>
        <v>42.4632</v>
      </c>
      <c r="F59" s="114" t="n">
        <f aca="false">L59</f>
        <v>2227.9104</v>
      </c>
      <c r="G59" s="114" t="n">
        <f aca="false">O59</f>
        <v>43.4719</v>
      </c>
      <c r="H59" s="114" t="n">
        <f aca="false">T59</f>
        <v>2234.584</v>
      </c>
      <c r="I59" s="114" t="n">
        <f aca="false">V59</f>
        <v>42.4656</v>
      </c>
      <c r="J59" s="114" t="n">
        <f aca="false">T59</f>
        <v>2234.584</v>
      </c>
      <c r="K59" s="114" t="n">
        <f aca="false">W59</f>
        <v>43.4746</v>
      </c>
      <c r="L59" s="113" t="n">
        <f aca="false">'Raw HM LB HE Data'!L43</f>
        <v>2227.9104</v>
      </c>
      <c r="M59" s="113" t="n">
        <f aca="false">'Raw HM LB HE Data'!M43</f>
        <v>38.2432</v>
      </c>
      <c r="N59" s="113" t="n">
        <f aca="false">'Raw HM LB HE Data'!N43</f>
        <v>42.4632</v>
      </c>
      <c r="O59" s="113" t="n">
        <f aca="false">'Raw HM LB HE Data'!O43</f>
        <v>43.4719</v>
      </c>
      <c r="P59" s="113" t="n">
        <f aca="false">'Raw HM LB HE Data'!P43</f>
        <v>4668.33</v>
      </c>
      <c r="Q59" s="107" t="n">
        <f aca="false">'Raw HM LB HE Data'!Q43</f>
        <v>21.72</v>
      </c>
      <c r="R59" s="113" t="n">
        <f aca="false">P59/3600</f>
        <v>1.29675833333333</v>
      </c>
      <c r="S59" s="115"/>
      <c r="T59" s="113" t="n">
        <f aca="false">'Raw Zen LB HE Data'!C43</f>
        <v>2234.584</v>
      </c>
      <c r="U59" s="113" t="n">
        <f aca="false">'Raw Zen LB HE Data'!D43</f>
        <v>38.2353</v>
      </c>
      <c r="V59" s="113" t="n">
        <f aca="false">'Raw Zen LB HE Data'!E43</f>
        <v>42.4656</v>
      </c>
      <c r="W59" s="113" t="n">
        <f aca="false">'Raw Zen LB HE Data'!F43</f>
        <v>43.4746</v>
      </c>
      <c r="X59" s="113" t="n">
        <f aca="false">'Raw Zen LB HE Data'!G43</f>
        <v>4664.2</v>
      </c>
      <c r="Y59" s="107" t="n">
        <f aca="false">'Raw Zen LB HE Data'!H43</f>
        <v>20.35</v>
      </c>
      <c r="Z59" s="113" t="n">
        <f aca="false">X59/3600</f>
        <v>1.29561111111111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797.5304</v>
      </c>
      <c r="E60" s="105" t="n">
        <f aca="false">N60</f>
        <v>40.4941</v>
      </c>
      <c r="F60" s="105" t="n">
        <f aca="false">L60</f>
        <v>797.5304</v>
      </c>
      <c r="G60" s="105" t="n">
        <f aca="false">O60</f>
        <v>41.3204</v>
      </c>
      <c r="H60" s="105" t="n">
        <f aca="false">T60</f>
        <v>799.208</v>
      </c>
      <c r="I60" s="105" t="n">
        <f aca="false">V60</f>
        <v>40.5038</v>
      </c>
      <c r="J60" s="105" t="n">
        <f aca="false">T60</f>
        <v>799.208</v>
      </c>
      <c r="K60" s="105" t="n">
        <f aca="false">W60</f>
        <v>41.3199</v>
      </c>
      <c r="L60" s="106" t="n">
        <f aca="false">'Raw HM LB HE Data'!L44</f>
        <v>797.5304</v>
      </c>
      <c r="M60" s="106" t="n">
        <f aca="false">'Raw HM LB HE Data'!M44</f>
        <v>34.286</v>
      </c>
      <c r="N60" s="106" t="n">
        <f aca="false">'Raw HM LB HE Data'!N44</f>
        <v>40.4941</v>
      </c>
      <c r="O60" s="106" t="n">
        <f aca="false">'Raw HM LB HE Data'!O44</f>
        <v>41.3204</v>
      </c>
      <c r="P60" s="106" t="n">
        <f aca="false">'Raw HM LB HE Data'!P44</f>
        <v>3692.78</v>
      </c>
      <c r="Q60" s="107" t="n">
        <f aca="false">'Raw HM LB HE Data'!Q44</f>
        <v>16.11</v>
      </c>
      <c r="R60" s="106" t="n">
        <f aca="false">P60/3600</f>
        <v>1.02577222222222</v>
      </c>
      <c r="S60" s="108"/>
      <c r="T60" s="106" t="n">
        <f aca="false">'Raw Zen LB HE Data'!C44</f>
        <v>799.208</v>
      </c>
      <c r="U60" s="106" t="n">
        <f aca="false">'Raw Zen LB HE Data'!D44</f>
        <v>34.2798</v>
      </c>
      <c r="V60" s="106" t="n">
        <f aca="false">'Raw Zen LB HE Data'!E44</f>
        <v>40.5038</v>
      </c>
      <c r="W60" s="106" t="n">
        <f aca="false">'Raw Zen LB HE Data'!F44</f>
        <v>41.3199</v>
      </c>
      <c r="X60" s="106" t="n">
        <f aca="false">'Raw Zen LB HE Data'!G44</f>
        <v>3696.72</v>
      </c>
      <c r="Y60" s="107" t="n">
        <f aca="false">'Raw Zen LB HE Data'!H44</f>
        <v>15.36</v>
      </c>
      <c r="Z60" s="106" t="n">
        <f aca="false">X60/3600</f>
        <v>1.02686666666667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327.4296</v>
      </c>
      <c r="E61" s="105" t="n">
        <f aca="false">N61</f>
        <v>38.8293</v>
      </c>
      <c r="F61" s="105" t="n">
        <f aca="false">L61</f>
        <v>327.4296</v>
      </c>
      <c r="G61" s="105" t="n">
        <f aca="false">O61</f>
        <v>39.5272</v>
      </c>
      <c r="H61" s="105" t="n">
        <f aca="false">T61</f>
        <v>327.8656</v>
      </c>
      <c r="I61" s="105" t="n">
        <f aca="false">V61</f>
        <v>38.7872</v>
      </c>
      <c r="J61" s="105" t="n">
        <f aca="false">T61</f>
        <v>327.8656</v>
      </c>
      <c r="K61" s="105" t="n">
        <f aca="false">W61</f>
        <v>39.4705</v>
      </c>
      <c r="L61" s="106" t="n">
        <f aca="false">'Raw HM LB HE Data'!L45</f>
        <v>327.4296</v>
      </c>
      <c r="M61" s="106" t="n">
        <f aca="false">'Raw HM LB HE Data'!M45</f>
        <v>31.1071</v>
      </c>
      <c r="N61" s="106" t="n">
        <f aca="false">'Raw HM LB HE Data'!N45</f>
        <v>38.8293</v>
      </c>
      <c r="O61" s="106" t="n">
        <f aca="false">'Raw HM LB HE Data'!O45</f>
        <v>39.5272</v>
      </c>
      <c r="P61" s="106" t="n">
        <f aca="false">'Raw HM LB HE Data'!P45</f>
        <v>3270.4</v>
      </c>
      <c r="Q61" s="107" t="n">
        <f aca="false">'Raw HM LB HE Data'!Q45</f>
        <v>12.08</v>
      </c>
      <c r="R61" s="106" t="n">
        <f aca="false">P61/3600</f>
        <v>0.908444444444445</v>
      </c>
      <c r="S61" s="108"/>
      <c r="T61" s="106" t="n">
        <f aca="false">'Raw Zen LB HE Data'!C45</f>
        <v>327.8656</v>
      </c>
      <c r="U61" s="106" t="n">
        <f aca="false">'Raw Zen LB HE Data'!D45</f>
        <v>31.1018</v>
      </c>
      <c r="V61" s="106" t="n">
        <f aca="false">'Raw Zen LB HE Data'!E45</f>
        <v>38.7872</v>
      </c>
      <c r="W61" s="106" t="n">
        <f aca="false">'Raw Zen LB HE Data'!F45</f>
        <v>39.4705</v>
      </c>
      <c r="X61" s="106" t="n">
        <f aca="false">'Raw Zen LB HE Data'!G45</f>
        <v>3278.99</v>
      </c>
      <c r="Y61" s="107" t="n">
        <f aca="false">'Raw Zen LB HE Data'!H45</f>
        <v>12.28</v>
      </c>
      <c r="Z61" s="106" t="n">
        <f aca="false">X61/3600</f>
        <v>0.910830555555556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35.6392</v>
      </c>
      <c r="E62" s="111" t="n">
        <f aca="false">N62</f>
        <v>36.9394</v>
      </c>
      <c r="F62" s="111" t="n">
        <f aca="false">L62</f>
        <v>135.6392</v>
      </c>
      <c r="G62" s="111" t="n">
        <f aca="false">O62</f>
        <v>37.3524</v>
      </c>
      <c r="H62" s="111" t="n">
        <f aca="false">T62</f>
        <v>135.9544</v>
      </c>
      <c r="I62" s="111" t="n">
        <f aca="false">V62</f>
        <v>36.7166</v>
      </c>
      <c r="J62" s="111" t="n">
        <f aca="false">T62</f>
        <v>135.9544</v>
      </c>
      <c r="K62" s="111" t="n">
        <f aca="false">W62</f>
        <v>37.2625</v>
      </c>
      <c r="L62" s="112" t="n">
        <f aca="false">'Raw HM LB HE Data'!L46</f>
        <v>135.6392</v>
      </c>
      <c r="M62" s="112" t="n">
        <f aca="false">'Raw HM LB HE Data'!M46</f>
        <v>27.9638</v>
      </c>
      <c r="N62" s="112" t="n">
        <f aca="false">'Raw HM LB HE Data'!N46</f>
        <v>36.9394</v>
      </c>
      <c r="O62" s="112" t="n">
        <f aca="false">'Raw HM LB HE Data'!O46</f>
        <v>37.3524</v>
      </c>
      <c r="P62" s="112" t="n">
        <f aca="false">'Raw HM LB HE Data'!P46</f>
        <v>2878.52</v>
      </c>
      <c r="Q62" s="112" t="n">
        <f aca="false">'Raw HM LB HE Data'!Q46</f>
        <v>8.69</v>
      </c>
      <c r="R62" s="112" t="n">
        <f aca="false">P62/3600</f>
        <v>0.799588888888889</v>
      </c>
      <c r="S62" s="110"/>
      <c r="T62" s="112" t="n">
        <f aca="false">'Raw Zen LB HE Data'!C46</f>
        <v>135.9544</v>
      </c>
      <c r="U62" s="112" t="n">
        <f aca="false">'Raw Zen LB HE Data'!D46</f>
        <v>27.9644</v>
      </c>
      <c r="V62" s="112" t="n">
        <f aca="false">'Raw Zen LB HE Data'!E46</f>
        <v>36.7166</v>
      </c>
      <c r="W62" s="112" t="n">
        <f aca="false">'Raw Zen LB HE Data'!F46</f>
        <v>37.2625</v>
      </c>
      <c r="X62" s="112" t="n">
        <f aca="false">'Raw Zen LB HE Data'!G46</f>
        <v>2890.27</v>
      </c>
      <c r="Y62" s="112" t="n">
        <f aca="false">'Raw Zen LB HE Data'!H46</f>
        <v>8.56</v>
      </c>
      <c r="Z62" s="112" t="n">
        <f aca="false">X62/3600</f>
        <v>0.802852777777778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59" t="n">
        <f aca="false">L63</f>
        <v>1989.0736</v>
      </c>
      <c r="E63" s="159" t="n">
        <f aca="false">N63</f>
        <v>40.577</v>
      </c>
      <c r="F63" s="159" t="n">
        <f aca="false">L63</f>
        <v>1989.0736</v>
      </c>
      <c r="G63" s="159" t="n">
        <f aca="false">O63</f>
        <v>41.2626</v>
      </c>
      <c r="H63" s="159" t="n">
        <f aca="false">T63</f>
        <v>1992.1448</v>
      </c>
      <c r="I63" s="159" t="n">
        <f aca="false">V63</f>
        <v>40.5617</v>
      </c>
      <c r="J63" s="159" t="n">
        <f aca="false">T63</f>
        <v>1992.1448</v>
      </c>
      <c r="K63" s="159" t="n">
        <f aca="false">W63</f>
        <v>41.2685</v>
      </c>
      <c r="L63" s="113" t="n">
        <f aca="false">'Raw HM LB HE Data'!L47</f>
        <v>1989.0736</v>
      </c>
      <c r="M63" s="113" t="n">
        <f aca="false">'Raw HM LB HE Data'!M47</f>
        <v>38.0456</v>
      </c>
      <c r="N63" s="113" t="n">
        <f aca="false">'Raw HM LB HE Data'!N47</f>
        <v>40.577</v>
      </c>
      <c r="O63" s="113" t="n">
        <f aca="false">'Raw HM LB HE Data'!O47</f>
        <v>41.2626</v>
      </c>
      <c r="P63" s="113" t="n">
        <f aca="false">'Raw HM LB HE Data'!P47</f>
        <v>3842.62</v>
      </c>
      <c r="Q63" s="107" t="n">
        <f aca="false">'Raw HM LB HE Data'!Q47</f>
        <v>16.05</v>
      </c>
      <c r="R63" s="113" t="n">
        <f aca="false">P63/3600</f>
        <v>1.06739444444444</v>
      </c>
      <c r="S63" s="115"/>
      <c r="T63" s="113" t="n">
        <f aca="false">'Raw Zen LB HE Data'!C47</f>
        <v>1992.1448</v>
      </c>
      <c r="U63" s="113" t="n">
        <f aca="false">'Raw Zen LB HE Data'!D47</f>
        <v>38.0416</v>
      </c>
      <c r="V63" s="113" t="n">
        <f aca="false">'Raw Zen LB HE Data'!E47</f>
        <v>40.5617</v>
      </c>
      <c r="W63" s="113" t="n">
        <f aca="false">'Raw Zen LB HE Data'!F47</f>
        <v>41.2685</v>
      </c>
      <c r="X63" s="113" t="n">
        <f aca="false">'Raw Zen LB HE Data'!G47</f>
        <v>3821.91</v>
      </c>
      <c r="Y63" s="107" t="n">
        <f aca="false">'Raw Zen LB HE Data'!H47</f>
        <v>17.14</v>
      </c>
      <c r="Z63" s="113" t="n">
        <f aca="false">X63/3600</f>
        <v>1.06164166666667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60" t="n">
        <f aca="false">L64</f>
        <v>858.4648</v>
      </c>
      <c r="E64" s="160" t="n">
        <f aca="false">N64</f>
        <v>37.7259</v>
      </c>
      <c r="F64" s="160" t="n">
        <f aca="false">L64</f>
        <v>858.4648</v>
      </c>
      <c r="G64" s="160" t="n">
        <f aca="false">O64</f>
        <v>38.3417</v>
      </c>
      <c r="H64" s="160" t="n">
        <f aca="false">T64</f>
        <v>859.2032</v>
      </c>
      <c r="I64" s="160" t="n">
        <f aca="false">V64</f>
        <v>37.7289</v>
      </c>
      <c r="J64" s="160" t="n">
        <f aca="false">T64</f>
        <v>859.2032</v>
      </c>
      <c r="K64" s="160" t="n">
        <f aca="false">W64</f>
        <v>38.3143</v>
      </c>
      <c r="L64" s="106" t="n">
        <f aca="false">'Raw HM LB HE Data'!L48</f>
        <v>858.4648</v>
      </c>
      <c r="M64" s="106" t="n">
        <f aca="false">'Raw HM LB HE Data'!M48</f>
        <v>34.2402</v>
      </c>
      <c r="N64" s="106" t="n">
        <f aca="false">'Raw HM LB HE Data'!N48</f>
        <v>37.7259</v>
      </c>
      <c r="O64" s="106" t="n">
        <f aca="false">'Raw HM LB HE Data'!O48</f>
        <v>38.3417</v>
      </c>
      <c r="P64" s="106" t="n">
        <f aca="false">'Raw HM LB HE Data'!P48</f>
        <v>3108.12</v>
      </c>
      <c r="Q64" s="107" t="n">
        <f aca="false">'Raw HM LB HE Data'!Q48</f>
        <v>11.56</v>
      </c>
      <c r="R64" s="106" t="n">
        <f aca="false">P64/3600</f>
        <v>0.863366666666667</v>
      </c>
      <c r="S64" s="108"/>
      <c r="T64" s="106" t="n">
        <f aca="false">'Raw Zen LB HE Data'!C48</f>
        <v>859.2032</v>
      </c>
      <c r="U64" s="106" t="n">
        <f aca="false">'Raw Zen LB HE Data'!D48</f>
        <v>34.2359</v>
      </c>
      <c r="V64" s="106" t="n">
        <f aca="false">'Raw Zen LB HE Data'!E48</f>
        <v>37.7289</v>
      </c>
      <c r="W64" s="106" t="n">
        <f aca="false">'Raw Zen LB HE Data'!F48</f>
        <v>38.3143</v>
      </c>
      <c r="X64" s="106" t="n">
        <f aca="false">'Raw Zen LB HE Data'!G48</f>
        <v>3098.02</v>
      </c>
      <c r="Y64" s="107" t="n">
        <f aca="false">'Raw Zen LB HE Data'!H48</f>
        <v>10.83</v>
      </c>
      <c r="Z64" s="106" t="n">
        <f aca="false">X64/3600</f>
        <v>0.860561111111111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60" t="n">
        <f aca="false">L65</f>
        <v>366.7912</v>
      </c>
      <c r="E65" s="160" t="n">
        <f aca="false">N65</f>
        <v>35.332</v>
      </c>
      <c r="F65" s="160" t="n">
        <f aca="false">L65</f>
        <v>366.7912</v>
      </c>
      <c r="G65" s="160" t="n">
        <f aca="false">O65</f>
        <v>35.8919</v>
      </c>
      <c r="H65" s="160" t="n">
        <f aca="false">T65</f>
        <v>366.3824</v>
      </c>
      <c r="I65" s="160" t="n">
        <f aca="false">V65</f>
        <v>35.3454</v>
      </c>
      <c r="J65" s="160" t="n">
        <f aca="false">T65</f>
        <v>366.3824</v>
      </c>
      <c r="K65" s="160" t="n">
        <f aca="false">W65</f>
        <v>35.8762</v>
      </c>
      <c r="L65" s="106" t="n">
        <f aca="false">'Raw HM LB HE Data'!L49</f>
        <v>366.7912</v>
      </c>
      <c r="M65" s="106" t="n">
        <f aca="false">'Raw HM LB HE Data'!M49</f>
        <v>30.7378</v>
      </c>
      <c r="N65" s="106" t="n">
        <f aca="false">'Raw HM LB HE Data'!N49</f>
        <v>35.332</v>
      </c>
      <c r="O65" s="106" t="n">
        <f aca="false">'Raw HM LB HE Data'!O49</f>
        <v>35.8919</v>
      </c>
      <c r="P65" s="106" t="n">
        <f aca="false">'Raw HM LB HE Data'!P49</f>
        <v>2697.34</v>
      </c>
      <c r="Q65" s="107" t="n">
        <f aca="false">'Raw HM LB HE Data'!Q49</f>
        <v>9.18</v>
      </c>
      <c r="R65" s="106" t="n">
        <f aca="false">P65/3600</f>
        <v>0.749261111111111</v>
      </c>
      <c r="S65" s="108"/>
      <c r="T65" s="106" t="n">
        <f aca="false">'Raw Zen LB HE Data'!C49</f>
        <v>366.3824</v>
      </c>
      <c r="U65" s="106" t="n">
        <f aca="false">'Raw Zen LB HE Data'!D49</f>
        <v>30.7282</v>
      </c>
      <c r="V65" s="106" t="n">
        <f aca="false">'Raw Zen LB HE Data'!E49</f>
        <v>35.3454</v>
      </c>
      <c r="W65" s="106" t="n">
        <f aca="false">'Raw Zen LB HE Data'!F49</f>
        <v>35.8762</v>
      </c>
      <c r="X65" s="106" t="n">
        <f aca="false">'Raw Zen LB HE Data'!G49</f>
        <v>2574.71</v>
      </c>
      <c r="Y65" s="107" t="n">
        <f aca="false">'Raw Zen LB HE Data'!H49</f>
        <v>9.2</v>
      </c>
      <c r="Z65" s="106" t="n">
        <f aca="false">X65/3600</f>
        <v>0.715197222222222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61" t="n">
        <f aca="false">L66</f>
        <v>151.8008</v>
      </c>
      <c r="E66" s="161" t="n">
        <f aca="false">N66</f>
        <v>33.0856</v>
      </c>
      <c r="F66" s="161" t="n">
        <f aca="false">L66</f>
        <v>151.8008</v>
      </c>
      <c r="G66" s="161" t="n">
        <f aca="false">O66</f>
        <v>33.578</v>
      </c>
      <c r="H66" s="161" t="n">
        <f aca="false">T66</f>
        <v>151.8368</v>
      </c>
      <c r="I66" s="161" t="n">
        <f aca="false">V66</f>
        <v>33.1313</v>
      </c>
      <c r="J66" s="161" t="n">
        <f aca="false">T66</f>
        <v>151.8368</v>
      </c>
      <c r="K66" s="161" t="n">
        <f aca="false">W66</f>
        <v>33.6333</v>
      </c>
      <c r="L66" s="112" t="n">
        <f aca="false">'Raw HM LB HE Data'!L50</f>
        <v>151.8008</v>
      </c>
      <c r="M66" s="112" t="n">
        <f aca="false">'Raw HM LB HE Data'!M50</f>
        <v>27.6608</v>
      </c>
      <c r="N66" s="112" t="n">
        <f aca="false">'Raw HM LB HE Data'!N50</f>
        <v>33.0856</v>
      </c>
      <c r="O66" s="112" t="n">
        <f aca="false">'Raw HM LB HE Data'!O50</f>
        <v>33.578</v>
      </c>
      <c r="P66" s="112" t="n">
        <f aca="false">'Raw HM LB HE Data'!P50</f>
        <v>2421.71</v>
      </c>
      <c r="Q66" s="112" t="n">
        <f aca="false">'Raw HM LB HE Data'!Q50</f>
        <v>7.37</v>
      </c>
      <c r="R66" s="112" t="n">
        <f aca="false">P66/3600</f>
        <v>0.672697222222222</v>
      </c>
      <c r="S66" s="110"/>
      <c r="T66" s="112" t="n">
        <f aca="false">'Raw Zen LB HE Data'!C50</f>
        <v>151.8368</v>
      </c>
      <c r="U66" s="112" t="n">
        <f aca="false">'Raw Zen LB HE Data'!D50</f>
        <v>27.6557</v>
      </c>
      <c r="V66" s="112" t="n">
        <f aca="false">'Raw Zen LB HE Data'!E50</f>
        <v>33.1313</v>
      </c>
      <c r="W66" s="112" t="n">
        <f aca="false">'Raw Zen LB HE Data'!F50</f>
        <v>33.6333</v>
      </c>
      <c r="X66" s="112" t="n">
        <f aca="false">'Raw Zen LB HE Data'!G50</f>
        <v>2398.19</v>
      </c>
      <c r="Y66" s="112" t="n">
        <f aca="false">'Raw Zen LB HE Data'!H50</f>
        <v>7.08</v>
      </c>
      <c r="Z66" s="112" t="n">
        <f aca="false">X66/3600</f>
        <v>0.666163888888889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384.4848</v>
      </c>
      <c r="E67" s="114" t="n">
        <f aca="false">N67</f>
        <v>41.1775</v>
      </c>
      <c r="F67" s="114" t="n">
        <f aca="false">L67</f>
        <v>1384.4848</v>
      </c>
      <c r="G67" s="114" t="n">
        <f aca="false">O67</f>
        <v>42.1804</v>
      </c>
      <c r="H67" s="114" t="n">
        <f aca="false">T67</f>
        <v>1385.2456</v>
      </c>
      <c r="I67" s="114" t="n">
        <f aca="false">V67</f>
        <v>41.1657</v>
      </c>
      <c r="J67" s="114" t="n">
        <f aca="false">T67</f>
        <v>1385.2456</v>
      </c>
      <c r="K67" s="114" t="n">
        <f aca="false">W67</f>
        <v>42.1827</v>
      </c>
      <c r="L67" s="113" t="n">
        <f aca="false">'Raw HM LB HE Data'!L51</f>
        <v>1384.4848</v>
      </c>
      <c r="M67" s="113" t="n">
        <f aca="false">'Raw HM LB HE Data'!M51</f>
        <v>40.0137</v>
      </c>
      <c r="N67" s="113" t="n">
        <f aca="false">'Raw HM LB HE Data'!N51</f>
        <v>41.1775</v>
      </c>
      <c r="O67" s="113" t="n">
        <f aca="false">'Raw HM LB HE Data'!O51</f>
        <v>42.1804</v>
      </c>
      <c r="P67" s="113" t="n">
        <f aca="false">'Raw HM LB HE Data'!P51</f>
        <v>2569.4</v>
      </c>
      <c r="Q67" s="107" t="n">
        <f aca="false">'Raw HM LB HE Data'!Q51</f>
        <v>10.63</v>
      </c>
      <c r="R67" s="113" t="n">
        <f aca="false">P67/3600</f>
        <v>0.713722222222222</v>
      </c>
      <c r="S67" s="115"/>
      <c r="T67" s="113" t="n">
        <f aca="false">'Raw Zen LB HE Data'!C51</f>
        <v>1385.2456</v>
      </c>
      <c r="U67" s="113" t="n">
        <f aca="false">'Raw Zen LB HE Data'!D51</f>
        <v>40.0064</v>
      </c>
      <c r="V67" s="113" t="n">
        <f aca="false">'Raw Zen LB HE Data'!E51</f>
        <v>41.1657</v>
      </c>
      <c r="W67" s="113" t="n">
        <f aca="false">'Raw Zen LB HE Data'!F51</f>
        <v>42.1827</v>
      </c>
      <c r="X67" s="113" t="n">
        <f aca="false">'Raw Zen LB HE Data'!G51</f>
        <v>2574.95</v>
      </c>
      <c r="Y67" s="107" t="n">
        <f aca="false">'Raw Zen LB HE Data'!H51</f>
        <v>10.87</v>
      </c>
      <c r="Z67" s="113" t="n">
        <f aca="false">X67/3600</f>
        <v>0.715263888888889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64.3176</v>
      </c>
      <c r="E68" s="105" t="n">
        <f aca="false">N68</f>
        <v>38.2072</v>
      </c>
      <c r="F68" s="105" t="n">
        <f aca="false">L68</f>
        <v>664.3176</v>
      </c>
      <c r="G68" s="105" t="n">
        <f aca="false">O68</f>
        <v>39.3315</v>
      </c>
      <c r="H68" s="105" t="n">
        <f aca="false">T68</f>
        <v>664.7104</v>
      </c>
      <c r="I68" s="105" t="n">
        <f aca="false">V68</f>
        <v>38.2041</v>
      </c>
      <c r="J68" s="105" t="n">
        <f aca="false">T68</f>
        <v>664.7104</v>
      </c>
      <c r="K68" s="105" t="n">
        <f aca="false">W68</f>
        <v>39.3025</v>
      </c>
      <c r="L68" s="106" t="n">
        <f aca="false">'Raw HM LB HE Data'!L52</f>
        <v>664.3176</v>
      </c>
      <c r="M68" s="106" t="n">
        <f aca="false">'Raw HM LB HE Data'!M52</f>
        <v>35.8573</v>
      </c>
      <c r="N68" s="106" t="n">
        <f aca="false">'Raw HM LB HE Data'!N52</f>
        <v>38.2072</v>
      </c>
      <c r="O68" s="106" t="n">
        <f aca="false">'Raw HM LB HE Data'!O52</f>
        <v>39.3315</v>
      </c>
      <c r="P68" s="106" t="n">
        <f aca="false">'Raw HM LB HE Data'!P52</f>
        <v>2144.63</v>
      </c>
      <c r="Q68" s="107" t="n">
        <f aca="false">'Raw HM LB HE Data'!Q52</f>
        <v>7.66</v>
      </c>
      <c r="R68" s="106" t="n">
        <f aca="false">P68/3600</f>
        <v>0.595730555555556</v>
      </c>
      <c r="S68" s="108"/>
      <c r="T68" s="106" t="n">
        <f aca="false">'Raw Zen LB HE Data'!C52</f>
        <v>664.7104</v>
      </c>
      <c r="U68" s="106" t="n">
        <f aca="false">'Raw Zen LB HE Data'!D52</f>
        <v>35.8524</v>
      </c>
      <c r="V68" s="106" t="n">
        <f aca="false">'Raw Zen LB HE Data'!E52</f>
        <v>38.2041</v>
      </c>
      <c r="W68" s="106" t="n">
        <f aca="false">'Raw Zen LB HE Data'!F52</f>
        <v>39.3025</v>
      </c>
      <c r="X68" s="106" t="n">
        <f aca="false">'Raw Zen LB HE Data'!G52</f>
        <v>2165.14</v>
      </c>
      <c r="Y68" s="107" t="n">
        <f aca="false">'Raw Zen LB HE Data'!H52</f>
        <v>9.41</v>
      </c>
      <c r="Z68" s="106" t="n">
        <f aca="false">X68/3600</f>
        <v>0.601427777777778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310.6208</v>
      </c>
      <c r="E69" s="105" t="n">
        <f aca="false">N69</f>
        <v>35.7897</v>
      </c>
      <c r="F69" s="105" t="n">
        <f aca="false">L69</f>
        <v>310.6208</v>
      </c>
      <c r="G69" s="105" t="n">
        <f aca="false">O69</f>
        <v>36.8093</v>
      </c>
      <c r="H69" s="105" t="n">
        <f aca="false">T69</f>
        <v>311.108</v>
      </c>
      <c r="I69" s="105" t="n">
        <f aca="false">V69</f>
        <v>35.7968</v>
      </c>
      <c r="J69" s="105" t="n">
        <f aca="false">T69</f>
        <v>311.108</v>
      </c>
      <c r="K69" s="105" t="n">
        <f aca="false">W69</f>
        <v>36.7955</v>
      </c>
      <c r="L69" s="106" t="n">
        <f aca="false">'Raw HM LB HE Data'!L53</f>
        <v>310.6208</v>
      </c>
      <c r="M69" s="106" t="n">
        <f aca="false">'Raw HM LB HE Data'!M53</f>
        <v>32.2143</v>
      </c>
      <c r="N69" s="106" t="n">
        <f aca="false">'Raw HM LB HE Data'!N53</f>
        <v>35.7897</v>
      </c>
      <c r="O69" s="106" t="n">
        <f aca="false">'Raw HM LB HE Data'!O53</f>
        <v>36.8093</v>
      </c>
      <c r="P69" s="106" t="n">
        <f aca="false">'Raw HM LB HE Data'!P53</f>
        <v>1839.28</v>
      </c>
      <c r="Q69" s="107" t="n">
        <f aca="false">'Raw HM LB HE Data'!Q53</f>
        <v>5.88</v>
      </c>
      <c r="R69" s="106" t="n">
        <f aca="false">P69/3600</f>
        <v>0.510911111111111</v>
      </c>
      <c r="S69" s="108"/>
      <c r="T69" s="106" t="n">
        <f aca="false">'Raw Zen LB HE Data'!C53</f>
        <v>311.108</v>
      </c>
      <c r="U69" s="106" t="n">
        <f aca="false">'Raw Zen LB HE Data'!D53</f>
        <v>32.2154</v>
      </c>
      <c r="V69" s="106" t="n">
        <f aca="false">'Raw Zen LB HE Data'!E53</f>
        <v>35.7968</v>
      </c>
      <c r="W69" s="106" t="n">
        <f aca="false">'Raw Zen LB HE Data'!F53</f>
        <v>36.7955</v>
      </c>
      <c r="X69" s="106" t="n">
        <f aca="false">'Raw Zen LB HE Data'!G53</f>
        <v>1842.94</v>
      </c>
      <c r="Y69" s="107" t="n">
        <f aca="false">'Raw Zen LB HE Data'!H53</f>
        <v>6.57</v>
      </c>
      <c r="Z69" s="106" t="n">
        <f aca="false">X69/3600</f>
        <v>0.511927777777778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44.1912</v>
      </c>
      <c r="E70" s="119" t="n">
        <f aca="false">N70</f>
        <v>33.4365</v>
      </c>
      <c r="F70" s="119" t="n">
        <f aca="false">L70</f>
        <v>144.1912</v>
      </c>
      <c r="G70" s="119" t="n">
        <f aca="false">O70</f>
        <v>34.2612</v>
      </c>
      <c r="H70" s="119" t="n">
        <f aca="false">T70</f>
        <v>144.5016</v>
      </c>
      <c r="I70" s="119" t="n">
        <f aca="false">V70</f>
        <v>33.3916</v>
      </c>
      <c r="J70" s="119" t="n">
        <f aca="false">T70</f>
        <v>144.5016</v>
      </c>
      <c r="K70" s="119" t="n">
        <f aca="false">W70</f>
        <v>34.2364</v>
      </c>
      <c r="L70" s="112" t="n">
        <f aca="false">'Raw HM LB HE Data'!L54</f>
        <v>144.1912</v>
      </c>
      <c r="M70" s="112" t="n">
        <f aca="false">'Raw HM LB HE Data'!M54</f>
        <v>29.3256</v>
      </c>
      <c r="N70" s="112" t="n">
        <f aca="false">'Raw HM LB HE Data'!N54</f>
        <v>33.4365</v>
      </c>
      <c r="O70" s="112" t="n">
        <f aca="false">'Raw HM LB HE Data'!O54</f>
        <v>34.2612</v>
      </c>
      <c r="P70" s="112" t="n">
        <f aca="false">'Raw HM LB HE Data'!P54</f>
        <v>1662.97</v>
      </c>
      <c r="Q70" s="112" t="n">
        <f aca="false">'Raw HM LB HE Data'!Q54</f>
        <v>5.16</v>
      </c>
      <c r="R70" s="112" t="n">
        <f aca="false">P70/3600</f>
        <v>0.461936111111111</v>
      </c>
      <c r="S70" s="110"/>
      <c r="T70" s="112" t="n">
        <f aca="false">'Raw Zen LB HE Data'!C54</f>
        <v>144.5016</v>
      </c>
      <c r="U70" s="112" t="n">
        <f aca="false">'Raw Zen LB HE Data'!D54</f>
        <v>29.3425</v>
      </c>
      <c r="V70" s="112" t="n">
        <f aca="false">'Raw Zen LB HE Data'!E54</f>
        <v>33.3916</v>
      </c>
      <c r="W70" s="112" t="n">
        <f aca="false">'Raw Zen LB HE Data'!F54</f>
        <v>34.2364</v>
      </c>
      <c r="X70" s="112" t="n">
        <f aca="false">'Raw Zen LB HE Data'!G54</f>
        <v>1599.58</v>
      </c>
      <c r="Y70" s="112" t="n">
        <f aca="false">'Raw Zen LB HE Data'!H54</f>
        <v>5.5</v>
      </c>
      <c r="Z70" s="112" t="n">
        <f aca="false">X70/3600</f>
        <v>0.444327777777778</v>
      </c>
      <c r="AA70" s="110"/>
      <c r="AB70" s="110"/>
      <c r="AC70" s="110"/>
    </row>
    <row r="71" customFormat="false" ht="11.25" hidden="false" customHeight="false" outlineLevel="0" collapsed="false">
      <c r="A71" s="72" t="s">
        <v>52</v>
      </c>
      <c r="B71" s="72" t="s">
        <v>53</v>
      </c>
      <c r="C71" s="72" t="n">
        <v>22</v>
      </c>
      <c r="D71" s="159" t="n">
        <f aca="false">L71</f>
        <v>2031.4352</v>
      </c>
      <c r="E71" s="159" t="n">
        <f aca="false">N71</f>
        <v>46.8592</v>
      </c>
      <c r="F71" s="159" t="n">
        <f aca="false">L71</f>
        <v>2031.4352</v>
      </c>
      <c r="G71" s="159" t="n">
        <f aca="false">O71</f>
        <v>47.7924</v>
      </c>
      <c r="H71" s="159" t="n">
        <f aca="false">T71</f>
        <v>2042.9312</v>
      </c>
      <c r="I71" s="159" t="n">
        <f aca="false">V71</f>
        <v>46.8676</v>
      </c>
      <c r="J71" s="159" t="n">
        <f aca="false">T71</f>
        <v>2042.9312</v>
      </c>
      <c r="K71" s="159" t="n">
        <f aca="false">W71</f>
        <v>47.7877</v>
      </c>
      <c r="L71" s="113" t="n">
        <f aca="false">'Raw HM LB HE Data'!L55</f>
        <v>2031.4352</v>
      </c>
      <c r="M71" s="113" t="n">
        <f aca="false">'Raw HM LB HE Data'!M55</f>
        <v>43.6098</v>
      </c>
      <c r="N71" s="113" t="n">
        <f aca="false">'Raw HM LB HE Data'!N55</f>
        <v>46.8592</v>
      </c>
      <c r="O71" s="113" t="n">
        <f aca="false">'Raw HM LB HE Data'!O55</f>
        <v>47.7924</v>
      </c>
      <c r="P71" s="113" t="n">
        <f aca="false">'Raw HM LB HE Data'!P55</f>
        <v>26873.93</v>
      </c>
      <c r="Q71" s="107" t="n">
        <f aca="false">'Raw HM LB HE Data'!Q55</f>
        <v>76.86</v>
      </c>
      <c r="R71" s="113" t="n">
        <f aca="false">P71/3600</f>
        <v>7.46498055555556</v>
      </c>
      <c r="S71" s="115"/>
      <c r="T71" s="113" t="n">
        <f aca="false">'Raw Zen LB HE Data'!C55</f>
        <v>2042.9312</v>
      </c>
      <c r="U71" s="113" t="n">
        <f aca="false">'Raw Zen LB HE Data'!D55</f>
        <v>43.5932</v>
      </c>
      <c r="V71" s="113" t="n">
        <f aca="false">'Raw Zen LB HE Data'!E55</f>
        <v>46.8676</v>
      </c>
      <c r="W71" s="113" t="n">
        <f aca="false">'Raw Zen LB HE Data'!F55</f>
        <v>47.7877</v>
      </c>
      <c r="X71" s="113" t="n">
        <f aca="false">'Raw Zen LB HE Data'!G55</f>
        <v>27105.8</v>
      </c>
      <c r="Y71" s="107" t="n">
        <f aca="false">'Raw Zen LB HE Data'!H55</f>
        <v>98.34</v>
      </c>
      <c r="Z71" s="113" t="n">
        <f aca="false">X71/3600</f>
        <v>7.52938888888889</v>
      </c>
      <c r="AA71" s="109" t="e">
        <f aca="false">RBJM($L71:$M74,T71:U74)</f>
        <v>#VALUE!</v>
      </c>
      <c r="AB71" s="109" t="e">
        <f aca="false">RBJM($D71:$E74,H71:I74)</f>
        <v>#VALUE!</v>
      </c>
      <c r="AC71" s="109" t="e">
        <f aca="false">RBJM($F71:$G74,J71:K74)</f>
        <v>#VALUE!</v>
      </c>
    </row>
    <row r="72" customFormat="false" ht="11.25" hidden="false" customHeight="false" outlineLevel="0" collapsed="false">
      <c r="A72" s="74" t="s">
        <v>90</v>
      </c>
      <c r="B72" s="74"/>
      <c r="C72" s="74" t="n">
        <v>27</v>
      </c>
      <c r="D72" s="160" t="n">
        <f aca="false">L72</f>
        <v>757.5168</v>
      </c>
      <c r="E72" s="160" t="n">
        <f aca="false">N72</f>
        <v>45.4875</v>
      </c>
      <c r="F72" s="160" t="n">
        <f aca="false">L72</f>
        <v>757.5168</v>
      </c>
      <c r="G72" s="160" t="n">
        <f aca="false">O72</f>
        <v>46.0609</v>
      </c>
      <c r="H72" s="160" t="n">
        <f aca="false">T72</f>
        <v>761.12</v>
      </c>
      <c r="I72" s="160" t="n">
        <f aca="false">V72</f>
        <v>45.4795</v>
      </c>
      <c r="J72" s="160" t="n">
        <f aca="false">T72</f>
        <v>761.12</v>
      </c>
      <c r="K72" s="160" t="n">
        <f aca="false">W72</f>
        <v>46.0378</v>
      </c>
      <c r="L72" s="106" t="n">
        <f aca="false">'Raw HM LB HE Data'!L56</f>
        <v>757.5168</v>
      </c>
      <c r="M72" s="106" t="n">
        <f aca="false">'Raw HM LB HE Data'!M56</f>
        <v>41.3247</v>
      </c>
      <c r="N72" s="106" t="n">
        <f aca="false">'Raw HM LB HE Data'!N56</f>
        <v>45.4875</v>
      </c>
      <c r="O72" s="106" t="n">
        <f aca="false">'Raw HM LB HE Data'!O56</f>
        <v>46.0609</v>
      </c>
      <c r="P72" s="106" t="n">
        <f aca="false">'Raw HM LB HE Data'!P56</f>
        <v>25328.13</v>
      </c>
      <c r="Q72" s="107" t="n">
        <f aca="false">'Raw HM LB HE Data'!Q56</f>
        <v>67.05</v>
      </c>
      <c r="R72" s="106" t="n">
        <f aca="false">P72/3600</f>
        <v>7.03559166666667</v>
      </c>
      <c r="S72" s="108"/>
      <c r="T72" s="106" t="n">
        <f aca="false">'Raw Zen LB HE Data'!C56</f>
        <v>761.12</v>
      </c>
      <c r="U72" s="106" t="n">
        <f aca="false">'Raw Zen LB HE Data'!D56</f>
        <v>41.2786</v>
      </c>
      <c r="V72" s="106" t="n">
        <f aca="false">'Raw Zen LB HE Data'!E56</f>
        <v>45.4795</v>
      </c>
      <c r="W72" s="106" t="n">
        <f aca="false">'Raw Zen LB HE Data'!F56</f>
        <v>46.0378</v>
      </c>
      <c r="X72" s="106" t="n">
        <f aca="false">'Raw Zen LB HE Data'!G56</f>
        <v>25367.98</v>
      </c>
      <c r="Y72" s="107" t="n">
        <f aca="false">'Raw Zen LB HE Data'!H56</f>
        <v>69.67</v>
      </c>
      <c r="Z72" s="106" t="n">
        <f aca="false">X72/3600</f>
        <v>7.04666111111111</v>
      </c>
      <c r="AA72" s="108"/>
      <c r="AB72" s="108"/>
      <c r="AC72" s="108"/>
    </row>
    <row r="73" customFormat="false" ht="11.25" hidden="false" customHeight="false" outlineLevel="0" collapsed="false">
      <c r="A73" s="74"/>
      <c r="B73" s="74"/>
      <c r="C73" s="74" t="n">
        <v>32</v>
      </c>
      <c r="D73" s="160" t="n">
        <f aca="false">L73</f>
        <v>362.636</v>
      </c>
      <c r="E73" s="160" t="n">
        <f aca="false">N73</f>
        <v>43.7672</v>
      </c>
      <c r="F73" s="160" t="n">
        <f aca="false">L73</f>
        <v>362.636</v>
      </c>
      <c r="G73" s="160" t="n">
        <f aca="false">O73</f>
        <v>44.0349</v>
      </c>
      <c r="H73" s="160" t="n">
        <f aca="false">T73</f>
        <v>363.2544</v>
      </c>
      <c r="I73" s="160" t="n">
        <f aca="false">V73</f>
        <v>43.7679</v>
      </c>
      <c r="J73" s="160" t="n">
        <f aca="false">T73</f>
        <v>363.2544</v>
      </c>
      <c r="K73" s="160" t="n">
        <f aca="false">W73</f>
        <v>44.0311</v>
      </c>
      <c r="L73" s="106" t="n">
        <f aca="false">'Raw HM LB HE Data'!L57</f>
        <v>362.636</v>
      </c>
      <c r="M73" s="106" t="n">
        <f aca="false">'Raw HM LB HE Data'!M57</f>
        <v>38.7643</v>
      </c>
      <c r="N73" s="106" t="n">
        <f aca="false">'Raw HM LB HE Data'!N57</f>
        <v>43.7672</v>
      </c>
      <c r="O73" s="106" t="n">
        <f aca="false">'Raw HM LB HE Data'!O57</f>
        <v>44.0349</v>
      </c>
      <c r="P73" s="106" t="n">
        <f aca="false">'Raw HM LB HE Data'!P57</f>
        <v>24567.93</v>
      </c>
      <c r="Q73" s="107" t="n">
        <f aca="false">'Raw HM LB HE Data'!Q57</f>
        <v>56.37</v>
      </c>
      <c r="R73" s="106" t="n">
        <f aca="false">P73/3600</f>
        <v>6.824425</v>
      </c>
      <c r="S73" s="108"/>
      <c r="T73" s="106" t="n">
        <f aca="false">'Raw Zen LB HE Data'!C57</f>
        <v>363.2544</v>
      </c>
      <c r="U73" s="106" t="n">
        <f aca="false">'Raw Zen LB HE Data'!D57</f>
        <v>38.7181</v>
      </c>
      <c r="V73" s="106" t="n">
        <f aca="false">'Raw Zen LB HE Data'!E57</f>
        <v>43.7679</v>
      </c>
      <c r="W73" s="106" t="n">
        <f aca="false">'Raw Zen LB HE Data'!F57</f>
        <v>44.0311</v>
      </c>
      <c r="X73" s="106" t="n">
        <f aca="false">'Raw Zen LB HE Data'!G57</f>
        <v>23592.44</v>
      </c>
      <c r="Y73" s="107" t="n">
        <f aca="false">'Raw Zen LB HE Data'!H57</f>
        <v>55.28</v>
      </c>
      <c r="Z73" s="106" t="n">
        <f aca="false">X73/3600</f>
        <v>6.55345555555556</v>
      </c>
      <c r="AA73" s="108"/>
      <c r="AB73" s="108"/>
      <c r="AC73" s="108"/>
    </row>
    <row r="74" customFormat="false" ht="12" hidden="false" customHeight="false" outlineLevel="0" collapsed="false">
      <c r="A74" s="74"/>
      <c r="B74" s="110"/>
      <c r="C74" s="110" t="n">
        <v>37</v>
      </c>
      <c r="D74" s="161" t="n">
        <f aca="false">L74</f>
        <v>188.6184</v>
      </c>
      <c r="E74" s="161" t="n">
        <f aca="false">N74</f>
        <v>41.6155</v>
      </c>
      <c r="F74" s="161" t="n">
        <f aca="false">L74</f>
        <v>188.6184</v>
      </c>
      <c r="G74" s="161" t="n">
        <f aca="false">O74</f>
        <v>41.8045</v>
      </c>
      <c r="H74" s="161" t="n">
        <f aca="false">T74</f>
        <v>191.2912</v>
      </c>
      <c r="I74" s="161" t="n">
        <f aca="false">V74</f>
        <v>41.6021</v>
      </c>
      <c r="J74" s="161" t="n">
        <f aca="false">T74</f>
        <v>191.2912</v>
      </c>
      <c r="K74" s="161" t="n">
        <f aca="false">W74</f>
        <v>41.8236</v>
      </c>
      <c r="L74" s="112" t="n">
        <f aca="false">'Raw HM LB HE Data'!L58</f>
        <v>188.6184</v>
      </c>
      <c r="M74" s="112" t="n">
        <f aca="false">'Raw HM LB HE Data'!M58</f>
        <v>35.9229</v>
      </c>
      <c r="N74" s="112" t="n">
        <f aca="false">'Raw HM LB HE Data'!N58</f>
        <v>41.6155</v>
      </c>
      <c r="O74" s="112" t="n">
        <f aca="false">'Raw HM LB HE Data'!O58</f>
        <v>41.8045</v>
      </c>
      <c r="P74" s="112" t="n">
        <f aca="false">'Raw HM LB HE Data'!P58</f>
        <v>23998.71</v>
      </c>
      <c r="Q74" s="112" t="n">
        <f aca="false">'Raw HM LB HE Data'!Q58</f>
        <v>46.49</v>
      </c>
      <c r="R74" s="112" t="n">
        <f aca="false">P74/3600</f>
        <v>6.66630833333333</v>
      </c>
      <c r="S74" s="110"/>
      <c r="T74" s="112" t="n">
        <f aca="false">'Raw Zen LB HE Data'!C58</f>
        <v>191.2912</v>
      </c>
      <c r="U74" s="112" t="n">
        <f aca="false">'Raw Zen LB HE Data'!D58</f>
        <v>35.865</v>
      </c>
      <c r="V74" s="112" t="n">
        <f aca="false">'Raw Zen LB HE Data'!E58</f>
        <v>41.6021</v>
      </c>
      <c r="W74" s="112" t="n">
        <f aca="false">'Raw Zen LB HE Data'!F58</f>
        <v>41.8236</v>
      </c>
      <c r="X74" s="112" t="n">
        <f aca="false">'Raw Zen LB HE Data'!G58</f>
        <v>24283.24</v>
      </c>
      <c r="Y74" s="112" t="n">
        <f aca="false">'Raw Zen LB HE Data'!H58</f>
        <v>50</v>
      </c>
      <c r="Z74" s="112" t="n">
        <f aca="false">X74/3600</f>
        <v>6.74534444444445</v>
      </c>
      <c r="AA74" s="110"/>
      <c r="AB74" s="110"/>
      <c r="AC74" s="110"/>
    </row>
    <row r="75" customFormat="false" ht="11.25" hidden="false" customHeight="false" outlineLevel="0" collapsed="false">
      <c r="A75" s="74"/>
      <c r="B75" s="72" t="s">
        <v>54</v>
      </c>
      <c r="C75" s="72" t="n">
        <v>22</v>
      </c>
      <c r="D75" s="114" t="n">
        <f aca="false">L75</f>
        <v>2650.3304</v>
      </c>
      <c r="E75" s="114" t="n">
        <f aca="false">N75</f>
        <v>48.4124</v>
      </c>
      <c r="F75" s="114" t="n">
        <f aca="false">L75</f>
        <v>2650.3304</v>
      </c>
      <c r="G75" s="114" t="n">
        <f aca="false">O75</f>
        <v>47.8397</v>
      </c>
      <c r="H75" s="114" t="n">
        <f aca="false">T75</f>
        <v>2665.3016</v>
      </c>
      <c r="I75" s="114" t="n">
        <f aca="false">V75</f>
        <v>48.419</v>
      </c>
      <c r="J75" s="114" t="n">
        <f aca="false">T75</f>
        <v>2665.3016</v>
      </c>
      <c r="K75" s="114" t="n">
        <f aca="false">W75</f>
        <v>47.8283</v>
      </c>
      <c r="L75" s="113" t="n">
        <f aca="false">'Raw HM LB HE Data'!L59</f>
        <v>2650.3304</v>
      </c>
      <c r="M75" s="113" t="n">
        <f aca="false">'Raw HM LB HE Data'!M59</f>
        <v>43.4738</v>
      </c>
      <c r="N75" s="113" t="n">
        <f aca="false">'Raw HM LB HE Data'!N59</f>
        <v>48.4124</v>
      </c>
      <c r="O75" s="113" t="n">
        <f aca="false">'Raw HM LB HE Data'!O59</f>
        <v>47.8397</v>
      </c>
      <c r="P75" s="113" t="n">
        <f aca="false">'Raw HM LB HE Data'!P59</f>
        <v>26299.99</v>
      </c>
      <c r="Q75" s="107" t="n">
        <f aca="false">'Raw HM LB HE Data'!Q59</f>
        <v>82.09</v>
      </c>
      <c r="R75" s="113" t="n">
        <f aca="false">P75/3600</f>
        <v>7.30555277777778</v>
      </c>
      <c r="S75" s="115"/>
      <c r="T75" s="113" t="n">
        <f aca="false">'Raw Zen LB HE Data'!C59</f>
        <v>2665.3016</v>
      </c>
      <c r="U75" s="113" t="n">
        <f aca="false">'Raw Zen LB HE Data'!D59</f>
        <v>43.4546</v>
      </c>
      <c r="V75" s="113" t="n">
        <f aca="false">'Raw Zen LB HE Data'!E59</f>
        <v>48.419</v>
      </c>
      <c r="W75" s="113" t="n">
        <f aca="false">'Raw Zen LB HE Data'!F59</f>
        <v>47.8283</v>
      </c>
      <c r="X75" s="113" t="n">
        <f aca="false">'Raw Zen LB HE Data'!G59</f>
        <v>27641.81</v>
      </c>
      <c r="Y75" s="107" t="n">
        <f aca="false">'Raw Zen LB HE Data'!H59</f>
        <v>89.87</v>
      </c>
      <c r="Z75" s="113" t="n">
        <f aca="false">X75/3600</f>
        <v>7.67828055555556</v>
      </c>
      <c r="AA75" s="109" t="e">
        <f aca="false">RBJM($L75:$M78,T75:U78)</f>
        <v>#VALUE!</v>
      </c>
      <c r="AB75" s="109" t="e">
        <f aca="false">RBJM($D75:$E78,H75:I78)</f>
        <v>#VALUE!</v>
      </c>
      <c r="AC75" s="109" t="e">
        <f aca="false">RBJM($F75:$G78,J75:K78)</f>
        <v>#VALUE!</v>
      </c>
    </row>
    <row r="76" customFormat="false" ht="11.25" hidden="false" customHeight="false" outlineLevel="0" collapsed="false">
      <c r="A76" s="74"/>
      <c r="B76" s="74"/>
      <c r="C76" s="74" t="n">
        <v>27</v>
      </c>
      <c r="D76" s="105" t="n">
        <f aca="false">L76</f>
        <v>911.472</v>
      </c>
      <c r="E76" s="105" t="n">
        <f aca="false">N76</f>
        <v>46.9484</v>
      </c>
      <c r="F76" s="105" t="n">
        <f aca="false">L76</f>
        <v>911.472</v>
      </c>
      <c r="G76" s="105" t="n">
        <f aca="false">O76</f>
        <v>45.8335</v>
      </c>
      <c r="H76" s="105" t="n">
        <f aca="false">T76</f>
        <v>915.2712</v>
      </c>
      <c r="I76" s="105" t="n">
        <f aca="false">V76</f>
        <v>46.9288</v>
      </c>
      <c r="J76" s="105" t="n">
        <f aca="false">T76</f>
        <v>915.2712</v>
      </c>
      <c r="K76" s="105" t="n">
        <f aca="false">W76</f>
        <v>45.8377</v>
      </c>
      <c r="L76" s="106" t="n">
        <f aca="false">'Raw HM LB HE Data'!L60</f>
        <v>911.472</v>
      </c>
      <c r="M76" s="106" t="n">
        <f aca="false">'Raw HM LB HE Data'!M60</f>
        <v>41.1086</v>
      </c>
      <c r="N76" s="106" t="n">
        <f aca="false">'Raw HM LB HE Data'!N60</f>
        <v>46.9484</v>
      </c>
      <c r="O76" s="106" t="n">
        <f aca="false">'Raw HM LB HE Data'!O60</f>
        <v>45.8335</v>
      </c>
      <c r="P76" s="106" t="n">
        <f aca="false">'Raw HM LB HE Data'!P60</f>
        <v>25527.35</v>
      </c>
      <c r="Q76" s="107" t="n">
        <f aca="false">'Raw HM LB HE Data'!Q60</f>
        <v>64.27</v>
      </c>
      <c r="R76" s="106" t="n">
        <f aca="false">P76/3600</f>
        <v>7.09093055555556</v>
      </c>
      <c r="S76" s="108"/>
      <c r="T76" s="106" t="n">
        <f aca="false">'Raw Zen LB HE Data'!C60</f>
        <v>915.2712</v>
      </c>
      <c r="U76" s="106" t="n">
        <f aca="false">'Raw Zen LB HE Data'!D60</f>
        <v>41.0717</v>
      </c>
      <c r="V76" s="106" t="n">
        <f aca="false">'Raw Zen LB HE Data'!E60</f>
        <v>46.9288</v>
      </c>
      <c r="W76" s="106" t="n">
        <f aca="false">'Raw Zen LB HE Data'!F60</f>
        <v>45.8377</v>
      </c>
      <c r="X76" s="106" t="n">
        <f aca="false">'Raw Zen LB HE Data'!G60</f>
        <v>25562.02</v>
      </c>
      <c r="Y76" s="107" t="n">
        <f aca="false">'Raw Zen LB HE Data'!H60</f>
        <v>69.39</v>
      </c>
      <c r="Z76" s="106" t="n">
        <f aca="false">X76/3600</f>
        <v>7.10056111111111</v>
      </c>
      <c r="AA76" s="108"/>
      <c r="AB76" s="108"/>
      <c r="AC76" s="108"/>
    </row>
    <row r="77" customFormat="false" ht="11.25" hidden="false" customHeight="false" outlineLevel="0" collapsed="false">
      <c r="A77" s="74"/>
      <c r="B77" s="74"/>
      <c r="C77" s="74" t="n">
        <v>32</v>
      </c>
      <c r="D77" s="105" t="n">
        <f aca="false">L77</f>
        <v>430.7552</v>
      </c>
      <c r="E77" s="105" t="n">
        <f aca="false">N77</f>
        <v>45.4716</v>
      </c>
      <c r="F77" s="105" t="n">
        <f aca="false">L77</f>
        <v>430.7552</v>
      </c>
      <c r="G77" s="105" t="n">
        <f aca="false">O77</f>
        <v>43.6579</v>
      </c>
      <c r="H77" s="105" t="n">
        <f aca="false">T77</f>
        <v>432.0192</v>
      </c>
      <c r="I77" s="105" t="n">
        <f aca="false">V77</f>
        <v>45.4813</v>
      </c>
      <c r="J77" s="105" t="n">
        <f aca="false">T77</f>
        <v>432.0192</v>
      </c>
      <c r="K77" s="105" t="n">
        <f aca="false">W77</f>
        <v>43.6606</v>
      </c>
      <c r="L77" s="106" t="n">
        <f aca="false">'Raw HM LB HE Data'!L61</f>
        <v>430.7552</v>
      </c>
      <c r="M77" s="106" t="n">
        <f aca="false">'Raw HM LB HE Data'!M61</f>
        <v>38.5002</v>
      </c>
      <c r="N77" s="106" t="n">
        <f aca="false">'Raw HM LB HE Data'!N61</f>
        <v>45.4716</v>
      </c>
      <c r="O77" s="106" t="n">
        <f aca="false">'Raw HM LB HE Data'!O61</f>
        <v>43.6579</v>
      </c>
      <c r="P77" s="106" t="n">
        <f aca="false">'Raw HM LB HE Data'!P61</f>
        <v>24797.96</v>
      </c>
      <c r="Q77" s="107" t="n">
        <f aca="false">'Raw HM LB HE Data'!Q61</f>
        <v>53.43</v>
      </c>
      <c r="R77" s="106" t="n">
        <f aca="false">P77/3600</f>
        <v>6.88832222222222</v>
      </c>
      <c r="S77" s="108"/>
      <c r="T77" s="106" t="n">
        <f aca="false">'Raw Zen LB HE Data'!C61</f>
        <v>432.0192</v>
      </c>
      <c r="U77" s="106" t="n">
        <f aca="false">'Raw Zen LB HE Data'!D61</f>
        <v>38.4515</v>
      </c>
      <c r="V77" s="106" t="n">
        <f aca="false">'Raw Zen LB HE Data'!E61</f>
        <v>45.4813</v>
      </c>
      <c r="W77" s="106" t="n">
        <f aca="false">'Raw Zen LB HE Data'!F61</f>
        <v>43.6606</v>
      </c>
      <c r="X77" s="106" t="n">
        <f aca="false">'Raw Zen LB HE Data'!G61</f>
        <v>24944.29</v>
      </c>
      <c r="Y77" s="107" t="n">
        <f aca="false">'Raw Zen LB HE Data'!H61</f>
        <v>61.86</v>
      </c>
      <c r="Z77" s="106" t="n">
        <f aca="false">X77/3600</f>
        <v>6.92896944444444</v>
      </c>
      <c r="AA77" s="108"/>
      <c r="AB77" s="108"/>
      <c r="AC77" s="108"/>
    </row>
    <row r="78" customFormat="false" ht="12" hidden="false" customHeight="false" outlineLevel="0" collapsed="false">
      <c r="A78" s="74"/>
      <c r="B78" s="110"/>
      <c r="C78" s="110" t="n">
        <v>37</v>
      </c>
      <c r="D78" s="111" t="n">
        <f aca="false">L78</f>
        <v>225.2288</v>
      </c>
      <c r="E78" s="111" t="n">
        <f aca="false">N78</f>
        <v>43.1237</v>
      </c>
      <c r="F78" s="111" t="n">
        <f aca="false">L78</f>
        <v>225.2288</v>
      </c>
      <c r="G78" s="111" t="n">
        <f aca="false">O78</f>
        <v>41.1811</v>
      </c>
      <c r="H78" s="111" t="n">
        <f aca="false">T78</f>
        <v>225.5</v>
      </c>
      <c r="I78" s="111" t="n">
        <f aca="false">V78</f>
        <v>43.0866</v>
      </c>
      <c r="J78" s="111" t="n">
        <f aca="false">T78</f>
        <v>225.5</v>
      </c>
      <c r="K78" s="111" t="n">
        <f aca="false">W78</f>
        <v>41.1979</v>
      </c>
      <c r="L78" s="112" t="n">
        <f aca="false">'Raw HM LB HE Data'!L62</f>
        <v>225.2288</v>
      </c>
      <c r="M78" s="112" t="n">
        <f aca="false">'Raw HM LB HE Data'!M62</f>
        <v>35.5108</v>
      </c>
      <c r="N78" s="112" t="n">
        <f aca="false">'Raw HM LB HE Data'!N62</f>
        <v>43.1237</v>
      </c>
      <c r="O78" s="112" t="n">
        <f aca="false">'Raw HM LB HE Data'!O62</f>
        <v>41.1811</v>
      </c>
      <c r="P78" s="112" t="n">
        <f aca="false">'Raw HM LB HE Data'!P62</f>
        <v>23371.77</v>
      </c>
      <c r="Q78" s="112" t="n">
        <f aca="false">'Raw HM LB HE Data'!Q62</f>
        <v>46.13</v>
      </c>
      <c r="R78" s="112" t="n">
        <f aca="false">P78/3600</f>
        <v>6.49215833333333</v>
      </c>
      <c r="S78" s="110"/>
      <c r="T78" s="112" t="n">
        <f aca="false">'Raw Zen LB HE Data'!C62</f>
        <v>225.5</v>
      </c>
      <c r="U78" s="112" t="n">
        <f aca="false">'Raw Zen LB HE Data'!D62</f>
        <v>35.4861</v>
      </c>
      <c r="V78" s="112" t="n">
        <f aca="false">'Raw Zen LB HE Data'!E62</f>
        <v>43.0866</v>
      </c>
      <c r="W78" s="112" t="n">
        <f aca="false">'Raw Zen LB HE Data'!F62</f>
        <v>41.1979</v>
      </c>
      <c r="X78" s="112" t="n">
        <f aca="false">'Raw Zen LB HE Data'!G62</f>
        <v>24168.58</v>
      </c>
      <c r="Y78" s="112" t="n">
        <f aca="false">'Raw Zen LB HE Data'!H62</f>
        <v>61.77</v>
      </c>
      <c r="Z78" s="112" t="n">
        <f aca="false">X78/3600</f>
        <v>6.71349444444445</v>
      </c>
      <c r="AA78" s="110"/>
      <c r="AB78" s="110"/>
      <c r="AC78" s="110"/>
    </row>
    <row r="79" customFormat="false" ht="11.25" hidden="false" customHeight="false" outlineLevel="0" collapsed="false">
      <c r="A79" s="74"/>
      <c r="B79" s="72" t="s">
        <v>55</v>
      </c>
      <c r="C79" s="72" t="n">
        <v>22</v>
      </c>
      <c r="D79" s="114" t="n">
        <f aca="false">L79</f>
        <v>2238.584</v>
      </c>
      <c r="E79" s="114" t="n">
        <f aca="false">N79</f>
        <v>48.1056</v>
      </c>
      <c r="F79" s="114" t="n">
        <f aca="false">L79</f>
        <v>2238.584</v>
      </c>
      <c r="G79" s="114" t="n">
        <f aca="false">O79</f>
        <v>48.2329</v>
      </c>
      <c r="H79" s="114" t="n">
        <f aca="false">T79</f>
        <v>2250.4152</v>
      </c>
      <c r="I79" s="114" t="n">
        <f aca="false">V79</f>
        <v>48.1086</v>
      </c>
      <c r="J79" s="114" t="n">
        <f aca="false">T79</f>
        <v>2250.4152</v>
      </c>
      <c r="K79" s="114" t="n">
        <f aca="false">W79</f>
        <v>48.2192</v>
      </c>
      <c r="L79" s="113" t="n">
        <f aca="false">'Raw HM LB HE Data'!L63</f>
        <v>2238.584</v>
      </c>
      <c r="M79" s="113" t="n">
        <f aca="false">'Raw HM LB HE Data'!M63</f>
        <v>43.3563</v>
      </c>
      <c r="N79" s="113" t="n">
        <f aca="false">'Raw HM LB HE Data'!N63</f>
        <v>48.1056</v>
      </c>
      <c r="O79" s="113" t="n">
        <f aca="false">'Raw HM LB HE Data'!O63</f>
        <v>48.2329</v>
      </c>
      <c r="P79" s="113" t="n">
        <f aca="false">'Raw HM LB HE Data'!P63</f>
        <v>27234.98</v>
      </c>
      <c r="Q79" s="107" t="n">
        <f aca="false">'Raw HM LB HE Data'!Q63</f>
        <v>77.08</v>
      </c>
      <c r="R79" s="113" t="n">
        <f aca="false">P79/3600</f>
        <v>7.56527222222222</v>
      </c>
      <c r="S79" s="115"/>
      <c r="T79" s="113" t="n">
        <f aca="false">'Raw Zen LB HE Data'!C63</f>
        <v>2250.4152</v>
      </c>
      <c r="U79" s="113" t="n">
        <f aca="false">'Raw Zen LB HE Data'!D63</f>
        <v>43.3338</v>
      </c>
      <c r="V79" s="113" t="n">
        <f aca="false">'Raw Zen LB HE Data'!E63</f>
        <v>48.1086</v>
      </c>
      <c r="W79" s="113" t="n">
        <f aca="false">'Raw Zen LB HE Data'!F63</f>
        <v>48.2192</v>
      </c>
      <c r="X79" s="113" t="n">
        <f aca="false">'Raw Zen LB HE Data'!G63</f>
        <v>27167.01</v>
      </c>
      <c r="Y79" s="107" t="n">
        <f aca="false">'Raw Zen LB HE Data'!H63</f>
        <v>91.91</v>
      </c>
      <c r="Z79" s="113" t="n">
        <f aca="false">X79/3600</f>
        <v>7.54639166666667</v>
      </c>
      <c r="AA79" s="109" t="e">
        <f aca="false">RBJM($L79:$M82,T79:U82)</f>
        <v>#VALUE!</v>
      </c>
      <c r="AB79" s="109" t="e">
        <f aca="false">RBJM($D79:$E82,H79:I82)</f>
        <v>#VALUE!</v>
      </c>
      <c r="AC79" s="109" t="e">
        <f aca="false">RBJM($F79:$G82,J79:K82)</f>
        <v>#VALUE!</v>
      </c>
    </row>
    <row r="80" customFormat="false" ht="11.25" hidden="false" customHeight="false" outlineLevel="0" collapsed="false">
      <c r="A80" s="74"/>
      <c r="B80" s="74"/>
      <c r="C80" s="74" t="n">
        <v>27</v>
      </c>
      <c r="D80" s="105" t="n">
        <f aca="false">L80</f>
        <v>754.192</v>
      </c>
      <c r="E80" s="105" t="n">
        <f aca="false">N80</f>
        <v>46.1919</v>
      </c>
      <c r="F80" s="105" t="n">
        <f aca="false">L80</f>
        <v>754.192</v>
      </c>
      <c r="G80" s="105" t="n">
        <f aca="false">O80</f>
        <v>46.1517</v>
      </c>
      <c r="H80" s="105" t="n">
        <f aca="false">T80</f>
        <v>757.8736</v>
      </c>
      <c r="I80" s="105" t="n">
        <f aca="false">V80</f>
        <v>46.1947</v>
      </c>
      <c r="J80" s="105" t="n">
        <f aca="false">T80</f>
        <v>757.8736</v>
      </c>
      <c r="K80" s="105" t="n">
        <f aca="false">W80</f>
        <v>46.1589</v>
      </c>
      <c r="L80" s="106" t="n">
        <f aca="false">'Raw HM LB HE Data'!L64</f>
        <v>754.192</v>
      </c>
      <c r="M80" s="106" t="n">
        <f aca="false">'Raw HM LB HE Data'!M64</f>
        <v>40.9116</v>
      </c>
      <c r="N80" s="106" t="n">
        <f aca="false">'Raw HM LB HE Data'!N64</f>
        <v>46.1919</v>
      </c>
      <c r="O80" s="106" t="n">
        <f aca="false">'Raw HM LB HE Data'!O64</f>
        <v>46.1517</v>
      </c>
      <c r="P80" s="106" t="n">
        <f aca="false">'Raw HM LB HE Data'!P64</f>
        <v>25316.35</v>
      </c>
      <c r="Q80" s="107" t="n">
        <f aca="false">'Raw HM LB HE Data'!Q64</f>
        <v>57.04</v>
      </c>
      <c r="R80" s="106" t="n">
        <f aca="false">P80/3600</f>
        <v>7.03231944444444</v>
      </c>
      <c r="S80" s="108"/>
      <c r="T80" s="106" t="n">
        <f aca="false">'Raw Zen LB HE Data'!C64</f>
        <v>757.8736</v>
      </c>
      <c r="U80" s="106" t="n">
        <f aca="false">'Raw Zen LB HE Data'!D64</f>
        <v>40.8745</v>
      </c>
      <c r="V80" s="106" t="n">
        <f aca="false">'Raw Zen LB HE Data'!E64</f>
        <v>46.1947</v>
      </c>
      <c r="W80" s="106" t="n">
        <f aca="false">'Raw Zen LB HE Data'!F64</f>
        <v>46.1589</v>
      </c>
      <c r="X80" s="106" t="n">
        <f aca="false">'Raw Zen LB HE Data'!G64</f>
        <v>25429.11</v>
      </c>
      <c r="Y80" s="107" t="n">
        <f aca="false">'Raw Zen LB HE Data'!H64</f>
        <v>57.87</v>
      </c>
      <c r="Z80" s="106" t="n">
        <f aca="false">X80/3600</f>
        <v>7.06364166666667</v>
      </c>
      <c r="AA80" s="108"/>
      <c r="AB80" s="108"/>
      <c r="AC80" s="108"/>
    </row>
    <row r="81" customFormat="false" ht="11.25" hidden="false" customHeight="false" outlineLevel="0" collapsed="false">
      <c r="A81" s="74"/>
      <c r="B81" s="74"/>
      <c r="C81" s="74" t="n">
        <v>32</v>
      </c>
      <c r="D81" s="105" t="n">
        <f aca="false">L81</f>
        <v>335.4424</v>
      </c>
      <c r="E81" s="105" t="n">
        <f aca="false">N81</f>
        <v>44.1224</v>
      </c>
      <c r="F81" s="105" t="n">
        <f aca="false">L81</f>
        <v>335.4424</v>
      </c>
      <c r="G81" s="105" t="n">
        <f aca="false">O81</f>
        <v>43.9614</v>
      </c>
      <c r="H81" s="105" t="n">
        <f aca="false">T81</f>
        <v>336.076</v>
      </c>
      <c r="I81" s="105" t="n">
        <f aca="false">V81</f>
        <v>44.1411</v>
      </c>
      <c r="J81" s="105" t="n">
        <f aca="false">T81</f>
        <v>336.076</v>
      </c>
      <c r="K81" s="105" t="n">
        <f aca="false">W81</f>
        <v>43.9207</v>
      </c>
      <c r="L81" s="106" t="n">
        <f aca="false">'Raw HM LB HE Data'!L65</f>
        <v>335.4424</v>
      </c>
      <c r="M81" s="106" t="n">
        <f aca="false">'Raw HM LB HE Data'!M65</f>
        <v>38.2939</v>
      </c>
      <c r="N81" s="106" t="n">
        <f aca="false">'Raw HM LB HE Data'!N65</f>
        <v>44.1224</v>
      </c>
      <c r="O81" s="106" t="n">
        <f aca="false">'Raw HM LB HE Data'!O65</f>
        <v>43.9614</v>
      </c>
      <c r="P81" s="106" t="n">
        <f aca="false">'Raw HM LB HE Data'!P65</f>
        <v>24774.31</v>
      </c>
      <c r="Q81" s="107" t="n">
        <f aca="false">'Raw HM LB HE Data'!Q65</f>
        <v>52.6</v>
      </c>
      <c r="R81" s="106" t="n">
        <f aca="false">P81/3600</f>
        <v>6.88175277777778</v>
      </c>
      <c r="S81" s="108"/>
      <c r="T81" s="106" t="n">
        <f aca="false">'Raw Zen LB HE Data'!C65</f>
        <v>336.076</v>
      </c>
      <c r="U81" s="106" t="n">
        <f aca="false">'Raw Zen LB HE Data'!D65</f>
        <v>38.2534</v>
      </c>
      <c r="V81" s="106" t="n">
        <f aca="false">'Raw Zen LB HE Data'!E65</f>
        <v>44.1411</v>
      </c>
      <c r="W81" s="106" t="n">
        <f aca="false">'Raw Zen LB HE Data'!F65</f>
        <v>43.9207</v>
      </c>
      <c r="X81" s="106" t="n">
        <f aca="false">'Raw Zen LB HE Data'!G65</f>
        <v>24754.54</v>
      </c>
      <c r="Y81" s="107" t="n">
        <f aca="false">'Raw Zen LB HE Data'!H65</f>
        <v>59.22</v>
      </c>
      <c r="Z81" s="106" t="n">
        <f aca="false">X81/3600</f>
        <v>6.87626111111111</v>
      </c>
      <c r="AA81" s="108"/>
      <c r="AB81" s="108"/>
      <c r="AC81" s="108"/>
    </row>
    <row r="82" customFormat="false" ht="12" hidden="false" customHeight="false" outlineLevel="0" collapsed="false">
      <c r="A82" s="110"/>
      <c r="B82" s="110"/>
      <c r="C82" s="110" t="n">
        <v>37</v>
      </c>
      <c r="D82" s="119" t="n">
        <f aca="false">L82</f>
        <v>168.8848</v>
      </c>
      <c r="E82" s="119" t="n">
        <f aca="false">N82</f>
        <v>41.678</v>
      </c>
      <c r="F82" s="119" t="n">
        <f aca="false">L82</f>
        <v>168.8848</v>
      </c>
      <c r="G82" s="119" t="n">
        <f aca="false">O82</f>
        <v>41.462</v>
      </c>
      <c r="H82" s="119" t="n">
        <f aca="false">T82</f>
        <v>169.2208</v>
      </c>
      <c r="I82" s="119" t="n">
        <f aca="false">V82</f>
        <v>41.7034</v>
      </c>
      <c r="J82" s="119" t="n">
        <f aca="false">T82</f>
        <v>169.2208</v>
      </c>
      <c r="K82" s="119" t="n">
        <f aca="false">W82</f>
        <v>41.4568</v>
      </c>
      <c r="L82" s="112" t="n">
        <f aca="false">'Raw HM LB HE Data'!L66</f>
        <v>168.8848</v>
      </c>
      <c r="M82" s="112" t="n">
        <f aca="false">'Raw HM LB HE Data'!M66</f>
        <v>35.5794</v>
      </c>
      <c r="N82" s="112" t="n">
        <f aca="false">'Raw HM LB HE Data'!N66</f>
        <v>41.678</v>
      </c>
      <c r="O82" s="112" t="n">
        <f aca="false">'Raw HM LB HE Data'!O66</f>
        <v>41.462</v>
      </c>
      <c r="P82" s="112" t="n">
        <f aca="false">'Raw HM LB HE Data'!P66</f>
        <v>23912.47</v>
      </c>
      <c r="Q82" s="112" t="n">
        <f aca="false">'Raw HM LB HE Data'!Q66</f>
        <v>53.74</v>
      </c>
      <c r="R82" s="112" t="n">
        <f aca="false">P82/3600</f>
        <v>6.64235277777778</v>
      </c>
      <c r="S82" s="110"/>
      <c r="T82" s="112" t="n">
        <f aca="false">'Raw Zen LB HE Data'!C66</f>
        <v>169.2208</v>
      </c>
      <c r="U82" s="112" t="n">
        <f aca="false">'Raw Zen LB HE Data'!D66</f>
        <v>35.5113</v>
      </c>
      <c r="V82" s="112" t="n">
        <f aca="false">'Raw Zen LB HE Data'!E66</f>
        <v>41.7034</v>
      </c>
      <c r="W82" s="112" t="n">
        <f aca="false">'Raw Zen LB HE Data'!F66</f>
        <v>41.4568</v>
      </c>
      <c r="X82" s="112" t="n">
        <f aca="false">'Raw Zen LB HE Data'!G66</f>
        <v>23855.46</v>
      </c>
      <c r="Y82" s="112" t="n">
        <f aca="false">'Raw Zen LB HE Data'!H66</f>
        <v>60.63</v>
      </c>
      <c r="Z82" s="112" t="n">
        <f aca="false">X82/3600</f>
        <v>6.62651666666667</v>
      </c>
      <c r="AA82" s="110"/>
      <c r="AB82" s="110"/>
      <c r="AC82" s="110"/>
    </row>
    <row r="83" customFormat="false" ht="11.25" hidden="false" customHeight="false" outlineLevel="0" collapsed="false">
      <c r="A83" s="144"/>
      <c r="B83" s="144" t="s">
        <v>9</v>
      </c>
      <c r="C83" s="144"/>
      <c r="D83" s="158"/>
      <c r="E83" s="146"/>
      <c r="F83" s="146"/>
      <c r="G83" s="147"/>
      <c r="H83" s="147"/>
      <c r="I83" s="147"/>
      <c r="J83" s="147"/>
      <c r="K83" s="147"/>
      <c r="L83" s="144"/>
      <c r="M83" s="144"/>
      <c r="N83" s="144"/>
      <c r="O83" s="144"/>
      <c r="P83" s="144"/>
      <c r="Q83" s="144"/>
      <c r="R83" s="144"/>
      <c r="S83" s="148"/>
      <c r="T83" s="144"/>
      <c r="U83" s="144"/>
      <c r="V83" s="144"/>
      <c r="W83" s="144"/>
      <c r="X83" s="144"/>
      <c r="Y83" s="144"/>
      <c r="Z83" s="144"/>
      <c r="AA83" s="149"/>
      <c r="AB83" s="149"/>
      <c r="AC83" s="149"/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B87" s="94" t="s">
        <v>13</v>
      </c>
      <c r="D87" s="141"/>
      <c r="E87" s="137"/>
      <c r="F87" s="137"/>
      <c r="G87" s="138"/>
      <c r="H87" s="138"/>
      <c r="I87" s="138"/>
      <c r="J87" s="138"/>
      <c r="K87" s="138"/>
      <c r="S87" s="142"/>
      <c r="AA87" s="143" t="e">
        <f aca="false">AVERAGE(AA71,AA75,AA79)</f>
        <v>#VALUE!</v>
      </c>
      <c r="AB87" s="143" t="e">
        <f aca="false">AVERAGE(AB71,AB75,AB79)</f>
        <v>#VALUE!</v>
      </c>
      <c r="AC87" s="143" t="e">
        <f aca="false">AVERAGE(AC71,AC75,AC79)</f>
        <v>#VALUE!</v>
      </c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19,AA23,AA27,AA31,AA35,AA39,AA43,AA47,AA51,AA55,AA63,AA59,AA67,AA71,AA75,AA79)</f>
        <v>#VALUE!</v>
      </c>
      <c r="AB88" s="155" t="e">
        <f aca="false">AVERAGE(AB19,AB23,AB27,AB31,AB35,AB39,AB43,AB47,AB51,AB55,AB63,AB59,AB67,AB71,AB75,AB79)</f>
        <v>#VALUE!</v>
      </c>
      <c r="AC88" s="15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19:Q82)</f>
        <v>44.4135279651388</v>
      </c>
      <c r="R89" s="140" t="n">
        <f aca="false">GEOMEAN(R19:R82)</f>
        <v>3.95201650189503</v>
      </c>
      <c r="S89" s="140"/>
      <c r="T89" s="140"/>
      <c r="U89" s="140"/>
      <c r="V89" s="140"/>
      <c r="W89" s="140"/>
      <c r="X89" s="140"/>
      <c r="Y89" s="140" t="n">
        <f aca="false">GEOMEAN(Y19:Y82)</f>
        <v>45.9990260842427</v>
      </c>
      <c r="Z89" s="140" t="n">
        <f aca="false">GEOMEAN(Z19:Z82)</f>
        <v>3.98288990743286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03569854032646</v>
      </c>
      <c r="Z90" s="156" t="n">
        <f aca="false">Z89/R89</f>
        <v>1.00781206392307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19:Q82)/3600</f>
        <v>1.281525</v>
      </c>
      <c r="R91" s="139" t="n">
        <f aca="false">SUM(R19:R82)</f>
        <v>416.797194444445</v>
      </c>
      <c r="X91" s="139"/>
      <c r="Y91" s="139" t="n">
        <f aca="false">SUM(Y19:Y82)/3600</f>
        <v>1.33738055555556</v>
      </c>
      <c r="Z91" s="139" t="n">
        <f aca="false">SUM(Z19:Z82)</f>
        <v>423.798091666667</v>
      </c>
    </row>
    <row r="94" customFormat="false" ht="11.25" hidden="false" customHeight="false" outlineLevel="0" collapsed="false">
      <c r="Z94" s="139" t="n">
        <f aca="false">SUM(Z71:Z82)</f>
        <v>84.4089666666667</v>
      </c>
    </row>
    <row r="95" customFormat="false" ht="11.25" hidden="false" customHeight="false" outlineLevel="0" collapsed="false">
      <c r="Z95" s="94" t="n">
        <f aca="false">Z94*5</f>
        <v>422.044833333333</v>
      </c>
    </row>
    <row r="96" customFormat="false" ht="11.25" hidden="false" customHeight="false" outlineLevel="0" collapsed="false">
      <c r="Z96" s="94" t="n">
        <f aca="false">Z95/32</f>
        <v>13.188901041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5</v>
      </c>
      <c r="M1" s="100"/>
      <c r="N1" s="100"/>
      <c r="O1" s="100"/>
      <c r="P1" s="100"/>
      <c r="Q1" s="100"/>
      <c r="R1" s="100"/>
      <c r="S1" s="100"/>
      <c r="T1" s="100" t="s">
        <v>96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72" t="s">
        <v>9</v>
      </c>
      <c r="B3" s="72" t="s">
        <v>29</v>
      </c>
      <c r="C3" s="72" t="n">
        <v>22</v>
      </c>
      <c r="D3" s="105" t="n">
        <f aca="false">L3</f>
        <v>13233.9536</v>
      </c>
      <c r="E3" s="105" t="n">
        <f aca="false">N3</f>
        <v>41.6309</v>
      </c>
      <c r="F3" s="105" t="n">
        <f aca="false">L3</f>
        <v>13233.9536</v>
      </c>
      <c r="G3" s="105" t="n">
        <f aca="false">O3</f>
        <v>44.3112</v>
      </c>
      <c r="H3" s="105" t="n">
        <f aca="false">T3</f>
        <v>13242.1088</v>
      </c>
      <c r="I3" s="105" t="n">
        <f aca="false">V3</f>
        <v>41.6306</v>
      </c>
      <c r="J3" s="105" t="n">
        <f aca="false">T3</f>
        <v>13242.1088</v>
      </c>
      <c r="K3" s="105" t="n">
        <f aca="false">W3</f>
        <v>44.3148</v>
      </c>
      <c r="L3" s="106" t="n">
        <f aca="false">'Raw HM RA HE Data'!AD3</f>
        <v>13233.9536</v>
      </c>
      <c r="M3" s="106" t="n">
        <f aca="false">'Raw HM RA HE Data'!AE3</f>
        <v>41.8607</v>
      </c>
      <c r="N3" s="106" t="n">
        <f aca="false">'Raw HM RA HE Data'!AF3</f>
        <v>41.6309</v>
      </c>
      <c r="O3" s="106" t="n">
        <f aca="false">'Raw HM RA HE Data'!AG3</f>
        <v>44.3112</v>
      </c>
      <c r="P3" s="106" t="n">
        <f aca="false">'Raw HM RA HE Data'!AH3</f>
        <v>27355.39</v>
      </c>
      <c r="Q3" s="107" t="n">
        <f aca="false">'Raw HM RA HE Data'!AI3</f>
        <v>113.96</v>
      </c>
      <c r="R3" s="106" t="n">
        <f aca="false">P3/3600</f>
        <v>7.59871944444444</v>
      </c>
      <c r="S3" s="108"/>
      <c r="T3" s="106" t="n">
        <f aca="false">'Raw Zen RA HE Data'!L3</f>
        <v>13242.1088</v>
      </c>
      <c r="U3" s="106" t="n">
        <f aca="false">'Raw Zen RA HE Data'!M3</f>
        <v>41.8537</v>
      </c>
      <c r="V3" s="106" t="n">
        <f aca="false">'Raw Zen RA HE Data'!N3</f>
        <v>41.6306</v>
      </c>
      <c r="W3" s="106" t="n">
        <f aca="false">'Raw Zen RA HE Data'!O3</f>
        <v>44.3148</v>
      </c>
      <c r="X3" s="106" t="n">
        <f aca="false">'Raw Zen RA HE Data'!P3</f>
        <v>26996.83</v>
      </c>
      <c r="Y3" s="107" t="n">
        <f aca="false">'Raw Zen RA HE Data'!Q3</f>
        <v>117.26</v>
      </c>
      <c r="Z3" s="106" t="n">
        <f aca="false">X3/3600</f>
        <v>7.49911944444445</v>
      </c>
      <c r="AA3" s="109" t="e">
        <f aca="false">RBJM($L3:$M6,T3:U6)</f>
        <v>#VALUE!</v>
      </c>
      <c r="AB3" s="109" t="e">
        <f aca="false">RBJM($D3:$E6,H3:I6)</f>
        <v>#VALUE!</v>
      </c>
      <c r="AC3" s="109" t="e">
        <f aca="false">RBJM($F3:$G6,J3:K6)</f>
        <v>#VALUE!</v>
      </c>
    </row>
    <row r="4" customFormat="false" ht="11.25" hidden="false" customHeight="false" outlineLevel="0" collapsed="false">
      <c r="A4" s="74" t="s">
        <v>89</v>
      </c>
      <c r="B4" s="74"/>
      <c r="C4" s="74" t="n">
        <v>27</v>
      </c>
      <c r="D4" s="105" t="n">
        <f aca="false">L4</f>
        <v>5401.3888</v>
      </c>
      <c r="E4" s="105" t="n">
        <f aca="false">N4</f>
        <v>39.9172</v>
      </c>
      <c r="F4" s="105" t="n">
        <f aca="false">L4</f>
        <v>5401.3888</v>
      </c>
      <c r="G4" s="105" t="n">
        <f aca="false">O4</f>
        <v>42.3295</v>
      </c>
      <c r="H4" s="105" t="n">
        <f aca="false">T4</f>
        <v>5405.7984</v>
      </c>
      <c r="I4" s="105" t="n">
        <f aca="false">V4</f>
        <v>39.9183</v>
      </c>
      <c r="J4" s="105" t="n">
        <f aca="false">T4</f>
        <v>5405.7984</v>
      </c>
      <c r="K4" s="105" t="n">
        <f aca="false">W4</f>
        <v>42.3267</v>
      </c>
      <c r="L4" s="106" t="n">
        <f aca="false">'Raw HM RA HE Data'!AD4</f>
        <v>5401.3888</v>
      </c>
      <c r="M4" s="106" t="n">
        <f aca="false">'Raw HM RA HE Data'!AE4</f>
        <v>39.3091</v>
      </c>
      <c r="N4" s="106" t="n">
        <f aca="false">'Raw HM RA HE Data'!AF4</f>
        <v>39.9172</v>
      </c>
      <c r="O4" s="106" t="n">
        <f aca="false">'Raw HM RA HE Data'!AG4</f>
        <v>42.3295</v>
      </c>
      <c r="P4" s="106" t="n">
        <f aca="false">'Raw HM RA HE Data'!AH4</f>
        <v>23602.37</v>
      </c>
      <c r="Q4" s="107" t="n">
        <f aca="false">'Raw HM RA HE Data'!AI4</f>
        <v>94.12</v>
      </c>
      <c r="R4" s="106" t="n">
        <f aca="false">P4/3600</f>
        <v>6.55621388888889</v>
      </c>
      <c r="S4" s="108"/>
      <c r="T4" s="106" t="n">
        <f aca="false">'Raw Zen RA HE Data'!L4</f>
        <v>5405.7984</v>
      </c>
      <c r="U4" s="106" t="n">
        <f aca="false">'Raw Zen RA HE Data'!M4</f>
        <v>39.3052</v>
      </c>
      <c r="V4" s="106" t="n">
        <f aca="false">'Raw Zen RA HE Data'!N4</f>
        <v>39.9183</v>
      </c>
      <c r="W4" s="106" t="n">
        <f aca="false">'Raw Zen RA HE Data'!O4</f>
        <v>42.3267</v>
      </c>
      <c r="X4" s="106" t="n">
        <f aca="false">'Raw Zen RA HE Data'!P4</f>
        <v>23573.38</v>
      </c>
      <c r="Y4" s="107" t="n">
        <f aca="false">'Raw Zen RA HE Data'!Q4</f>
        <v>98.34</v>
      </c>
      <c r="Z4" s="106" t="n">
        <f aca="false">X4/3600</f>
        <v>6.54816111111111</v>
      </c>
      <c r="AA4" s="108"/>
      <c r="AB4" s="108"/>
      <c r="AC4" s="108"/>
    </row>
    <row r="5" customFormat="false" ht="11.25" hidden="false" customHeight="false" outlineLevel="0" collapsed="false">
      <c r="A5" s="74"/>
      <c r="B5" s="74"/>
      <c r="C5" s="74" t="n">
        <v>32</v>
      </c>
      <c r="D5" s="105" t="n">
        <f aca="false">L5</f>
        <v>2561.9904</v>
      </c>
      <c r="E5" s="105" t="n">
        <f aca="false">N5</f>
        <v>38.4417</v>
      </c>
      <c r="F5" s="105" t="n">
        <f aca="false">L5</f>
        <v>2561.9904</v>
      </c>
      <c r="G5" s="105" t="n">
        <f aca="false">O5</f>
        <v>40.5382</v>
      </c>
      <c r="H5" s="105" t="n">
        <f aca="false">T5</f>
        <v>2561.872</v>
      </c>
      <c r="I5" s="105" t="n">
        <f aca="false">V5</f>
        <v>38.446</v>
      </c>
      <c r="J5" s="105" t="n">
        <f aca="false">T5</f>
        <v>2561.872</v>
      </c>
      <c r="K5" s="105" t="n">
        <f aca="false">W5</f>
        <v>40.5378</v>
      </c>
      <c r="L5" s="106" t="n">
        <f aca="false">'Raw HM RA HE Data'!AD5</f>
        <v>2561.9904</v>
      </c>
      <c r="M5" s="106" t="n">
        <f aca="false">'Raw HM RA HE Data'!AE5</f>
        <v>36.7354</v>
      </c>
      <c r="N5" s="106" t="n">
        <f aca="false">'Raw HM RA HE Data'!AF5</f>
        <v>38.4417</v>
      </c>
      <c r="O5" s="106" t="n">
        <f aca="false">'Raw HM RA HE Data'!AG5</f>
        <v>40.5382</v>
      </c>
      <c r="P5" s="106" t="n">
        <f aca="false">'Raw HM RA HE Data'!AH5</f>
        <v>23039.65</v>
      </c>
      <c r="Q5" s="107" t="n">
        <f aca="false">'Raw HM RA HE Data'!AI5</f>
        <v>82.06</v>
      </c>
      <c r="R5" s="106" t="n">
        <f aca="false">P5/3600</f>
        <v>6.39990277777778</v>
      </c>
      <c r="S5" s="108"/>
      <c r="T5" s="106" t="n">
        <f aca="false">'Raw Zen RA HE Data'!L5</f>
        <v>2561.872</v>
      </c>
      <c r="U5" s="106" t="n">
        <f aca="false">'Raw Zen RA HE Data'!M5</f>
        <v>36.7329</v>
      </c>
      <c r="V5" s="106" t="n">
        <f aca="false">'Raw Zen RA HE Data'!N5</f>
        <v>38.446</v>
      </c>
      <c r="W5" s="106" t="n">
        <f aca="false">'Raw Zen RA HE Data'!O5</f>
        <v>40.5378</v>
      </c>
      <c r="X5" s="106" t="n">
        <f aca="false">'Raw Zen RA HE Data'!P5</f>
        <v>23071.31</v>
      </c>
      <c r="Y5" s="107" t="n">
        <f aca="false">'Raw Zen RA HE Data'!Q5</f>
        <v>84.87</v>
      </c>
      <c r="Z5" s="106" t="n">
        <f aca="false">X5/3600</f>
        <v>6.40869722222222</v>
      </c>
      <c r="AA5" s="108"/>
      <c r="AB5" s="108"/>
      <c r="AC5" s="108"/>
    </row>
    <row r="6" customFormat="false" ht="12" hidden="false" customHeight="false" outlineLevel="0" collapsed="false">
      <c r="A6" s="74"/>
      <c r="B6" s="110"/>
      <c r="C6" s="110" t="n">
        <v>37</v>
      </c>
      <c r="D6" s="111" t="n">
        <f aca="false">L6</f>
        <v>1299.1504</v>
      </c>
      <c r="E6" s="111" t="n">
        <f aca="false">N6</f>
        <v>36.8395</v>
      </c>
      <c r="F6" s="111" t="n">
        <f aca="false">L6</f>
        <v>1299.1504</v>
      </c>
      <c r="G6" s="111" t="n">
        <f aca="false">O6</f>
        <v>38.7647</v>
      </c>
      <c r="H6" s="111" t="n">
        <f aca="false">T6</f>
        <v>1300.2912</v>
      </c>
      <c r="I6" s="111" t="n">
        <f aca="false">V6</f>
        <v>36.8373</v>
      </c>
      <c r="J6" s="111" t="n">
        <f aca="false">T6</f>
        <v>1300.2912</v>
      </c>
      <c r="K6" s="111" t="n">
        <f aca="false">W6</f>
        <v>38.765</v>
      </c>
      <c r="L6" s="112" t="n">
        <f aca="false">'Raw HM RA HE Data'!AD6</f>
        <v>1299.1504</v>
      </c>
      <c r="M6" s="112" t="n">
        <f aca="false">'Raw HM RA HE Data'!AE6</f>
        <v>34.0865</v>
      </c>
      <c r="N6" s="112" t="n">
        <f aca="false">'Raw HM RA HE Data'!AF6</f>
        <v>36.8395</v>
      </c>
      <c r="O6" s="112" t="n">
        <f aca="false">'Raw HM RA HE Data'!AG6</f>
        <v>38.7647</v>
      </c>
      <c r="P6" s="112" t="n">
        <f aca="false">'Raw HM RA HE Data'!AH6</f>
        <v>21682.65</v>
      </c>
      <c r="Q6" s="112" t="n">
        <f aca="false">'Raw HM RA HE Data'!AI6</f>
        <v>71.52</v>
      </c>
      <c r="R6" s="112" t="n">
        <f aca="false">P6/3600</f>
        <v>6.02295833333333</v>
      </c>
      <c r="S6" s="110"/>
      <c r="T6" s="112" t="n">
        <f aca="false">'Raw Zen RA HE Data'!L6</f>
        <v>1300.2912</v>
      </c>
      <c r="U6" s="112" t="n">
        <f aca="false">'Raw Zen RA HE Data'!M6</f>
        <v>34.0813</v>
      </c>
      <c r="V6" s="112" t="n">
        <f aca="false">'Raw Zen RA HE Data'!N6</f>
        <v>36.8373</v>
      </c>
      <c r="W6" s="112" t="n">
        <f aca="false">'Raw Zen RA HE Data'!O6</f>
        <v>38.765</v>
      </c>
      <c r="X6" s="112" t="n">
        <f aca="false">'Raw Zen RA HE Data'!P6</f>
        <v>22820.86</v>
      </c>
      <c r="Y6" s="112" t="n">
        <f aca="false">'Raw Zen RA HE Data'!Q6</f>
        <v>73.48</v>
      </c>
      <c r="Z6" s="112" t="n">
        <f aca="false">X6/3600</f>
        <v>6.33912777777778</v>
      </c>
      <c r="AA6" s="110"/>
      <c r="AB6" s="110"/>
      <c r="AC6" s="110"/>
    </row>
    <row r="7" customFormat="false" ht="11.25" hidden="false" customHeight="false" outlineLevel="0" collapsed="false">
      <c r="A7" s="74"/>
      <c r="B7" s="74" t="s">
        <v>31</v>
      </c>
      <c r="C7" s="72" t="n">
        <v>22</v>
      </c>
      <c r="D7" s="105" t="n">
        <f aca="false">L7</f>
        <v>33558.8176</v>
      </c>
      <c r="E7" s="105" t="n">
        <f aca="false">N7</f>
        <v>45.1807</v>
      </c>
      <c r="F7" s="105" t="n">
        <f aca="false">L7</f>
        <v>33558.8176</v>
      </c>
      <c r="G7" s="105" t="n">
        <f aca="false">O7</f>
        <v>44.7883</v>
      </c>
      <c r="H7" s="105" t="n">
        <f aca="false">T7</f>
        <v>33579.648</v>
      </c>
      <c r="I7" s="105" t="n">
        <f aca="false">V7</f>
        <v>45.1813</v>
      </c>
      <c r="J7" s="105" t="n">
        <f aca="false">T7</f>
        <v>33579.648</v>
      </c>
      <c r="K7" s="105" t="n">
        <f aca="false">W7</f>
        <v>44.7893</v>
      </c>
      <c r="L7" s="113" t="n">
        <f aca="false">'Raw HM RA HE Data'!AD7</f>
        <v>33558.8176</v>
      </c>
      <c r="M7" s="113" t="n">
        <f aca="false">'Raw HM RA HE Data'!AE7</f>
        <v>40.4584</v>
      </c>
      <c r="N7" s="113" t="n">
        <f aca="false">'Raw HM RA HE Data'!AF7</f>
        <v>45.1807</v>
      </c>
      <c r="O7" s="113" t="n">
        <f aca="false">'Raw HM RA HE Data'!AG7</f>
        <v>44.7883</v>
      </c>
      <c r="P7" s="106" t="n">
        <f aca="false">'Raw HM RA HE Data'!AH7</f>
        <v>34994.16</v>
      </c>
      <c r="Q7" s="107" t="n">
        <f aca="false">'Raw HM RA HE Data'!AI7</f>
        <v>164.92</v>
      </c>
      <c r="R7" s="106" t="n">
        <f aca="false">P7/3600</f>
        <v>9.7206</v>
      </c>
      <c r="S7" s="108"/>
      <c r="T7" s="113" t="n">
        <f aca="false">'Raw Zen RA HE Data'!L7</f>
        <v>33579.648</v>
      </c>
      <c r="U7" s="113" t="n">
        <f aca="false">'Raw Zen RA HE Data'!M7</f>
        <v>40.4574</v>
      </c>
      <c r="V7" s="113" t="n">
        <f aca="false">'Raw Zen RA HE Data'!N7</f>
        <v>45.1813</v>
      </c>
      <c r="W7" s="113" t="n">
        <f aca="false">'Raw Zen RA HE Data'!O7</f>
        <v>44.7893</v>
      </c>
      <c r="X7" s="106" t="n">
        <f aca="false">'Raw Zen RA HE Data'!P7</f>
        <v>36514.67</v>
      </c>
      <c r="Y7" s="107" t="n">
        <f aca="false">'Raw Zen RA HE Data'!Q7</f>
        <v>158.2</v>
      </c>
      <c r="Z7" s="106" t="n">
        <f aca="false">X7/3600</f>
        <v>10.1429638888889</v>
      </c>
      <c r="AA7" s="109" t="e">
        <f aca="false">RBJM($L7:$M10,T7:U10)</f>
        <v>#VALUE!</v>
      </c>
      <c r="AB7" s="109" t="e">
        <f aca="false">RBJM($D7:$E10,H7:I10)</f>
        <v>#VALUE!</v>
      </c>
      <c r="AC7" s="109" t="e">
        <f aca="false">RBJM($F7:$G10,J7:K10)</f>
        <v>#VALUE!</v>
      </c>
    </row>
    <row r="8" customFormat="false" ht="11.25" hidden="false" customHeight="false" outlineLevel="0" collapsed="false">
      <c r="A8" s="74"/>
      <c r="B8" s="74"/>
      <c r="C8" s="74" t="n">
        <v>27</v>
      </c>
      <c r="D8" s="105" t="n">
        <f aca="false">L8</f>
        <v>16170.7648</v>
      </c>
      <c r="E8" s="105" t="n">
        <f aca="false">N8</f>
        <v>43.1538</v>
      </c>
      <c r="F8" s="105" t="n">
        <f aca="false">L8</f>
        <v>16170.7648</v>
      </c>
      <c r="G8" s="105" t="n">
        <f aca="false">O8</f>
        <v>43.313</v>
      </c>
      <c r="H8" s="105" t="n">
        <f aca="false">T8</f>
        <v>16165.52</v>
      </c>
      <c r="I8" s="105" t="n">
        <f aca="false">V8</f>
        <v>43.1517</v>
      </c>
      <c r="J8" s="105" t="n">
        <f aca="false">T8</f>
        <v>16165.52</v>
      </c>
      <c r="K8" s="105" t="n">
        <f aca="false">W8</f>
        <v>43.3174</v>
      </c>
      <c r="L8" s="106" t="n">
        <f aca="false">'Raw HM RA HE Data'!AD8</f>
        <v>16170.7648</v>
      </c>
      <c r="M8" s="106" t="n">
        <f aca="false">'Raw HM RA HE Data'!AE8</f>
        <v>37.4378</v>
      </c>
      <c r="N8" s="106" t="n">
        <f aca="false">'Raw HM RA HE Data'!AF8</f>
        <v>43.1538</v>
      </c>
      <c r="O8" s="106" t="n">
        <f aca="false">'Raw HM RA HE Data'!AG8</f>
        <v>43.313</v>
      </c>
      <c r="P8" s="106" t="n">
        <f aca="false">'Raw HM RA HE Data'!AH8</f>
        <v>29866.25</v>
      </c>
      <c r="Q8" s="107" t="n">
        <f aca="false">'Raw HM RA HE Data'!AI8</f>
        <v>130.31</v>
      </c>
      <c r="R8" s="106" t="n">
        <f aca="false">P8/3600</f>
        <v>8.29618055555556</v>
      </c>
      <c r="S8" s="108"/>
      <c r="T8" s="106" t="n">
        <f aca="false">'Raw Zen RA HE Data'!L8</f>
        <v>16165.52</v>
      </c>
      <c r="U8" s="106" t="n">
        <f aca="false">'Raw Zen RA HE Data'!M8</f>
        <v>37.4358</v>
      </c>
      <c r="V8" s="106" t="n">
        <f aca="false">'Raw Zen RA HE Data'!N8</f>
        <v>43.1517</v>
      </c>
      <c r="W8" s="106" t="n">
        <f aca="false">'Raw Zen RA HE Data'!O8</f>
        <v>43.3174</v>
      </c>
      <c r="X8" s="106" t="n">
        <f aca="false">'Raw Zen RA HE Data'!P8</f>
        <v>29792.39</v>
      </c>
      <c r="Y8" s="107" t="n">
        <f aca="false">'Raw Zen RA HE Data'!Q8</f>
        <v>149.85</v>
      </c>
      <c r="Z8" s="106" t="n">
        <f aca="false">X8/3600</f>
        <v>8.27566388888889</v>
      </c>
      <c r="AA8" s="108"/>
      <c r="AB8" s="108"/>
      <c r="AC8" s="108"/>
    </row>
    <row r="9" customFormat="false" ht="11.25" hidden="false" customHeight="false" outlineLevel="0" collapsed="false">
      <c r="A9" s="74"/>
      <c r="B9" s="74"/>
      <c r="C9" s="74" t="n">
        <v>32</v>
      </c>
      <c r="D9" s="105" t="n">
        <f aca="false">L9</f>
        <v>8448.344</v>
      </c>
      <c r="E9" s="105" t="n">
        <f aca="false">N9</f>
        <v>41.1432</v>
      </c>
      <c r="F9" s="105" t="n">
        <f aca="false">L9</f>
        <v>8448.344</v>
      </c>
      <c r="G9" s="105" t="n">
        <f aca="false">O9</f>
        <v>41.6695</v>
      </c>
      <c r="H9" s="105" t="n">
        <f aca="false">T9</f>
        <v>8444.464</v>
      </c>
      <c r="I9" s="105" t="n">
        <f aca="false">V9</f>
        <v>41.1456</v>
      </c>
      <c r="J9" s="105" t="n">
        <f aca="false">T9</f>
        <v>8444.464</v>
      </c>
      <c r="K9" s="105" t="n">
        <f aca="false">W9</f>
        <v>41.667</v>
      </c>
      <c r="L9" s="106" t="n">
        <f aca="false">'Raw HM RA HE Data'!AD9</f>
        <v>8448.344</v>
      </c>
      <c r="M9" s="106" t="n">
        <f aca="false">'Raw HM RA HE Data'!AE9</f>
        <v>34.4601</v>
      </c>
      <c r="N9" s="106" t="n">
        <f aca="false">'Raw HM RA HE Data'!AF9</f>
        <v>41.1432</v>
      </c>
      <c r="O9" s="106" t="n">
        <f aca="false">'Raw HM RA HE Data'!AG9</f>
        <v>41.6695</v>
      </c>
      <c r="P9" s="106" t="n">
        <f aca="false">'Raw HM RA HE Data'!AH9</f>
        <v>26687.4</v>
      </c>
      <c r="Q9" s="107" t="n">
        <f aca="false">'Raw HM RA HE Data'!AI9</f>
        <v>114.86</v>
      </c>
      <c r="R9" s="106" t="n">
        <f aca="false">P9/3600</f>
        <v>7.41316666666667</v>
      </c>
      <c r="S9" s="108"/>
      <c r="T9" s="106" t="n">
        <f aca="false">'Raw Zen RA HE Data'!L9</f>
        <v>8444.464</v>
      </c>
      <c r="U9" s="106" t="n">
        <f aca="false">'Raw Zen RA HE Data'!M9</f>
        <v>34.4581</v>
      </c>
      <c r="V9" s="106" t="n">
        <f aca="false">'Raw Zen RA HE Data'!N9</f>
        <v>41.1456</v>
      </c>
      <c r="W9" s="106" t="n">
        <f aca="false">'Raw Zen RA HE Data'!O9</f>
        <v>41.667</v>
      </c>
      <c r="X9" s="106" t="n">
        <f aca="false">'Raw Zen RA HE Data'!P9</f>
        <v>28176.93</v>
      </c>
      <c r="Y9" s="107" t="n">
        <f aca="false">'Raw Zen RA HE Data'!Q9</f>
        <v>120.61</v>
      </c>
      <c r="Z9" s="106" t="n">
        <f aca="false">X9/3600</f>
        <v>7.826925</v>
      </c>
      <c r="AA9" s="108"/>
      <c r="AB9" s="108"/>
      <c r="AC9" s="108"/>
    </row>
    <row r="10" customFormat="false" ht="12" hidden="false" customHeight="false" outlineLevel="0" collapsed="false">
      <c r="A10" s="74"/>
      <c r="B10" s="110"/>
      <c r="C10" s="110" t="n">
        <v>37</v>
      </c>
      <c r="D10" s="111" t="n">
        <f aca="false">L10</f>
        <v>4678.9952</v>
      </c>
      <c r="E10" s="111" t="n">
        <f aca="false">N10</f>
        <v>39.0366</v>
      </c>
      <c r="F10" s="111" t="n">
        <f aca="false">L10</f>
        <v>4678.9952</v>
      </c>
      <c r="G10" s="111" t="n">
        <f aca="false">O10</f>
        <v>39.8152</v>
      </c>
      <c r="H10" s="111" t="n">
        <f aca="false">T10</f>
        <v>4676.328</v>
      </c>
      <c r="I10" s="111" t="n">
        <f aca="false">V10</f>
        <v>39.0455</v>
      </c>
      <c r="J10" s="111" t="n">
        <f aca="false">T10</f>
        <v>4676.328</v>
      </c>
      <c r="K10" s="111" t="n">
        <f aca="false">W10</f>
        <v>39.8103</v>
      </c>
      <c r="L10" s="112" t="n">
        <f aca="false">'Raw HM RA HE Data'!AD10</f>
        <v>4678.9952</v>
      </c>
      <c r="M10" s="112" t="n">
        <f aca="false">'Raw HM RA HE Data'!AE10</f>
        <v>31.6755</v>
      </c>
      <c r="N10" s="112" t="n">
        <f aca="false">'Raw HM RA HE Data'!AF10</f>
        <v>39.0366</v>
      </c>
      <c r="O10" s="112" t="n">
        <f aca="false">'Raw HM RA HE Data'!AG10</f>
        <v>39.8152</v>
      </c>
      <c r="P10" s="112" t="n">
        <f aca="false">'Raw HM RA HE Data'!AH10</f>
        <v>25445.15</v>
      </c>
      <c r="Q10" s="112" t="n">
        <f aca="false">'Raw HM RA HE Data'!AI10</f>
        <v>107.38</v>
      </c>
      <c r="R10" s="112" t="n">
        <f aca="false">P10/3600</f>
        <v>7.06809722222222</v>
      </c>
      <c r="S10" s="110"/>
      <c r="T10" s="112" t="n">
        <f aca="false">'Raw Zen RA HE Data'!L10</f>
        <v>4676.328</v>
      </c>
      <c r="U10" s="112" t="n">
        <f aca="false">'Raw Zen RA HE Data'!M10</f>
        <v>31.6703</v>
      </c>
      <c r="V10" s="112" t="n">
        <f aca="false">'Raw Zen RA HE Data'!N10</f>
        <v>39.0455</v>
      </c>
      <c r="W10" s="112" t="n">
        <f aca="false">'Raw Zen RA HE Data'!O10</f>
        <v>39.8103</v>
      </c>
      <c r="X10" s="112" t="n">
        <f aca="false">'Raw Zen RA HE Data'!P10</f>
        <v>27044.32</v>
      </c>
      <c r="Y10" s="112" t="n">
        <f aca="false">'Raw Zen RA HE Data'!Q10</f>
        <v>106.12</v>
      </c>
      <c r="Z10" s="112" t="n">
        <f aca="false">X10/3600</f>
        <v>7.51231111111111</v>
      </c>
      <c r="AA10" s="110"/>
      <c r="AB10" s="110"/>
      <c r="AC10" s="110"/>
    </row>
    <row r="11" customFormat="false" ht="11.25" hidden="false" customHeight="false" outlineLevel="0" collapsed="false">
      <c r="A11" s="74"/>
      <c r="B11" s="72" t="s">
        <v>33</v>
      </c>
      <c r="C11" s="72" t="n">
        <v>22</v>
      </c>
      <c r="D11" s="105" t="n">
        <f aca="false">L11</f>
        <v>220596.4944</v>
      </c>
      <c r="E11" s="105" t="n">
        <f aca="false">N11</f>
        <v>39.7574</v>
      </c>
      <c r="F11" s="105" t="n">
        <f aca="false">L11</f>
        <v>220596.4944</v>
      </c>
      <c r="G11" s="105" t="n">
        <f aca="false">O11</f>
        <v>38.084</v>
      </c>
      <c r="H11" s="105" t="n">
        <f aca="false">T11</f>
        <v>220645.0448</v>
      </c>
      <c r="I11" s="105" t="n">
        <f aca="false">V11</f>
        <v>39.759</v>
      </c>
      <c r="J11" s="105" t="n">
        <f aca="false">T11</f>
        <v>220645.0448</v>
      </c>
      <c r="K11" s="105" t="n">
        <f aca="false">W11</f>
        <v>38.0838</v>
      </c>
      <c r="L11" s="106" t="n">
        <f aca="false">'Raw HM RA HE Data'!AD11</f>
        <v>220596.4944</v>
      </c>
      <c r="M11" s="106" t="n">
        <f aca="false">'Raw HM RA HE Data'!AE11</f>
        <v>39.5968</v>
      </c>
      <c r="N11" s="106" t="n">
        <f aca="false">'Raw HM RA HE Data'!AF11</f>
        <v>39.7574</v>
      </c>
      <c r="O11" s="106" t="n">
        <f aca="false">'Raw HM RA HE Data'!AG11</f>
        <v>38.084</v>
      </c>
      <c r="P11" s="106" t="n">
        <f aca="false">'Raw HM RA HE Data'!AH11</f>
        <v>106676.05</v>
      </c>
      <c r="Q11" s="106" t="n">
        <f aca="false">'Raw HM RA HE Data'!AI11</f>
        <v>340.87</v>
      </c>
      <c r="R11" s="106" t="n">
        <f aca="false">P11/3600</f>
        <v>29.6322361111111</v>
      </c>
      <c r="S11" s="108"/>
      <c r="T11" s="106" t="n">
        <f aca="false">'Raw Zen RA HE Data'!L11</f>
        <v>220645.0448</v>
      </c>
      <c r="U11" s="106" t="n">
        <f aca="false">'Raw Zen RA HE Data'!M11</f>
        <v>39.5956</v>
      </c>
      <c r="V11" s="106" t="n">
        <f aca="false">'Raw Zen RA HE Data'!N11</f>
        <v>39.759</v>
      </c>
      <c r="W11" s="106" t="n">
        <f aca="false">'Raw Zen RA HE Data'!O11</f>
        <v>38.0838</v>
      </c>
      <c r="X11" s="106" t="n">
        <f aca="false">'Raw Zen RA HE Data'!P11</f>
        <v>105551.01</v>
      </c>
      <c r="Y11" s="106" t="n">
        <f aca="false">'Raw Zen RA HE Data'!Q11</f>
        <v>347.44</v>
      </c>
      <c r="Z11" s="106" t="n">
        <f aca="false">X11/3600</f>
        <v>29.319725</v>
      </c>
      <c r="AA11" s="109" t="e">
        <f aca="false">RBJM($L11:$M14,T11:U14)</f>
        <v>#VALUE!</v>
      </c>
      <c r="AB11" s="109" t="e">
        <f aca="false">RBJM($D11:$E14,H11:I14)</f>
        <v>#VALUE!</v>
      </c>
      <c r="AC11" s="109" t="e">
        <f aca="false">RBJM($F11:$G14,J11:K14)</f>
        <v>#VALUE!</v>
      </c>
    </row>
    <row r="12" customFormat="false" ht="11.25" hidden="false" customHeight="false" outlineLevel="0" collapsed="false">
      <c r="A12" s="74"/>
      <c r="B12" s="74"/>
      <c r="C12" s="74" t="n">
        <v>27</v>
      </c>
      <c r="D12" s="105" t="n">
        <f aca="false">L12</f>
        <v>96137.4896</v>
      </c>
      <c r="E12" s="105" t="n">
        <f aca="false">N12</f>
        <v>38.3519</v>
      </c>
      <c r="F12" s="105" t="n">
        <f aca="false">L12</f>
        <v>96137.4896</v>
      </c>
      <c r="G12" s="105" t="n">
        <f aca="false">O12</f>
        <v>36.683</v>
      </c>
      <c r="H12" s="105" t="n">
        <f aca="false">T12</f>
        <v>96142.8464</v>
      </c>
      <c r="I12" s="105" t="n">
        <f aca="false">V12</f>
        <v>38.3491</v>
      </c>
      <c r="J12" s="105" t="n">
        <f aca="false">T12</f>
        <v>96142.8464</v>
      </c>
      <c r="K12" s="105" t="n">
        <f aca="false">W12</f>
        <v>36.6829</v>
      </c>
      <c r="L12" s="106" t="n">
        <f aca="false">'Raw HM RA HE Data'!AD12</f>
        <v>96137.4896</v>
      </c>
      <c r="M12" s="106" t="n">
        <f aca="false">'Raw HM RA HE Data'!AE12</f>
        <v>33.704</v>
      </c>
      <c r="N12" s="106" t="n">
        <f aca="false">'Raw HM RA HE Data'!AF12</f>
        <v>38.3519</v>
      </c>
      <c r="O12" s="106" t="n">
        <f aca="false">'Raw HM RA HE Data'!AG12</f>
        <v>36.683</v>
      </c>
      <c r="P12" s="106" t="n">
        <f aca="false">'Raw HM RA HE Data'!AH12</f>
        <v>86585.11</v>
      </c>
      <c r="Q12" s="106" t="n">
        <f aca="false">'Raw HM RA HE Data'!AI12</f>
        <v>324.24</v>
      </c>
      <c r="R12" s="106" t="n">
        <f aca="false">P12/3600</f>
        <v>24.0514194444444</v>
      </c>
      <c r="S12" s="108"/>
      <c r="T12" s="106" t="n">
        <f aca="false">'Raw Zen RA HE Data'!L12</f>
        <v>96142.8464</v>
      </c>
      <c r="U12" s="106" t="n">
        <f aca="false">'Raw Zen RA HE Data'!M12</f>
        <v>33.7032</v>
      </c>
      <c r="V12" s="106" t="n">
        <f aca="false">'Raw Zen RA HE Data'!N12</f>
        <v>38.3491</v>
      </c>
      <c r="W12" s="106" t="n">
        <f aca="false">'Raw Zen RA HE Data'!O12</f>
        <v>36.6829</v>
      </c>
      <c r="X12" s="106" t="n">
        <f aca="false">'Raw Zen RA HE Data'!P12</f>
        <v>86531.37</v>
      </c>
      <c r="Y12" s="106" t="n">
        <f aca="false">'Raw Zen RA HE Data'!Q12</f>
        <v>328.43</v>
      </c>
      <c r="Z12" s="106" t="n">
        <f aca="false">X12/3600</f>
        <v>24.0364916666667</v>
      </c>
      <c r="AA12" s="108"/>
      <c r="AB12" s="108"/>
      <c r="AC12" s="108"/>
    </row>
    <row r="13" customFormat="false" ht="11.25" hidden="false" customHeight="false" outlineLevel="0" collapsed="false">
      <c r="A13" s="74"/>
      <c r="B13" s="74"/>
      <c r="C13" s="74" t="n">
        <v>32</v>
      </c>
      <c r="D13" s="105" t="n">
        <f aca="false">L13</f>
        <v>30079.3248</v>
      </c>
      <c r="E13" s="105" t="n">
        <f aca="false">N13</f>
        <v>37.2265</v>
      </c>
      <c r="F13" s="105" t="n">
        <f aca="false">L13</f>
        <v>30079.3248</v>
      </c>
      <c r="G13" s="105" t="n">
        <f aca="false">O13</f>
        <v>35.4799</v>
      </c>
      <c r="H13" s="105" t="n">
        <f aca="false">T13</f>
        <v>30068.912</v>
      </c>
      <c r="I13" s="105" t="n">
        <f aca="false">V13</f>
        <v>37.2262</v>
      </c>
      <c r="J13" s="105" t="n">
        <f aca="false">T13</f>
        <v>30068.912</v>
      </c>
      <c r="K13" s="105" t="n">
        <f aca="false">W13</f>
        <v>35.4797</v>
      </c>
      <c r="L13" s="106" t="n">
        <f aca="false">'Raw HM RA HE Data'!AD13</f>
        <v>30079.3248</v>
      </c>
      <c r="M13" s="106" t="n">
        <f aca="false">'Raw HM RA HE Data'!AE13</f>
        <v>29.7799</v>
      </c>
      <c r="N13" s="106" t="n">
        <f aca="false">'Raw HM RA HE Data'!AF13</f>
        <v>37.2265</v>
      </c>
      <c r="O13" s="106" t="n">
        <f aca="false">'Raw HM RA HE Data'!AG13</f>
        <v>35.4799</v>
      </c>
      <c r="P13" s="106" t="n">
        <f aca="false">'Raw HM RA HE Data'!AH13</f>
        <v>61523.53</v>
      </c>
      <c r="Q13" s="106" t="n">
        <f aca="false">'Raw HM RA HE Data'!AI13</f>
        <v>253.96</v>
      </c>
      <c r="R13" s="106" t="n">
        <f aca="false">P13/3600</f>
        <v>17.0898694444444</v>
      </c>
      <c r="S13" s="108"/>
      <c r="T13" s="106" t="n">
        <f aca="false">'Raw Zen RA HE Data'!L13</f>
        <v>30068.912</v>
      </c>
      <c r="U13" s="106" t="n">
        <f aca="false">'Raw Zen RA HE Data'!M13</f>
        <v>29.7796</v>
      </c>
      <c r="V13" s="106" t="n">
        <f aca="false">'Raw Zen RA HE Data'!N13</f>
        <v>37.2262</v>
      </c>
      <c r="W13" s="106" t="n">
        <f aca="false">'Raw Zen RA HE Data'!O13</f>
        <v>35.4797</v>
      </c>
      <c r="X13" s="106" t="n">
        <f aca="false">'Raw Zen RA HE Data'!P13</f>
        <v>64326.61</v>
      </c>
      <c r="Y13" s="106" t="n">
        <f aca="false">'Raw Zen RA HE Data'!Q13</f>
        <v>264.83</v>
      </c>
      <c r="Z13" s="106" t="n">
        <f aca="false">X13/3600</f>
        <v>17.8685027777778</v>
      </c>
      <c r="AA13" s="108"/>
      <c r="AB13" s="108"/>
      <c r="AC13" s="108"/>
    </row>
    <row r="14" customFormat="false" ht="12" hidden="false" customHeight="false" outlineLevel="0" collapsed="false">
      <c r="A14" s="74"/>
      <c r="B14" s="110"/>
      <c r="C14" s="110" t="n">
        <v>37</v>
      </c>
      <c r="D14" s="111" t="n">
        <f aca="false">L14</f>
        <v>7057.6272</v>
      </c>
      <c r="E14" s="111" t="n">
        <f aca="false">N14</f>
        <v>35.9401</v>
      </c>
      <c r="F14" s="111" t="n">
        <f aca="false">L14</f>
        <v>7057.6272</v>
      </c>
      <c r="G14" s="111" t="n">
        <f aca="false">O14</f>
        <v>34.0643</v>
      </c>
      <c r="H14" s="111" t="n">
        <f aca="false">T14</f>
        <v>7060.5952</v>
      </c>
      <c r="I14" s="111" t="n">
        <f aca="false">V14</f>
        <v>35.9357</v>
      </c>
      <c r="J14" s="111" t="n">
        <f aca="false">T14</f>
        <v>7060.5952</v>
      </c>
      <c r="K14" s="111" t="n">
        <f aca="false">W14</f>
        <v>34.0656</v>
      </c>
      <c r="L14" s="112" t="n">
        <f aca="false">'Raw HM RA HE Data'!AD14</f>
        <v>7057.6272</v>
      </c>
      <c r="M14" s="112" t="n">
        <f aca="false">'Raw HM RA HE Data'!AE14</f>
        <v>28.0844</v>
      </c>
      <c r="N14" s="112" t="n">
        <f aca="false">'Raw HM RA HE Data'!AF14</f>
        <v>35.9401</v>
      </c>
      <c r="O14" s="112" t="n">
        <f aca="false">'Raw HM RA HE Data'!AG14</f>
        <v>34.0643</v>
      </c>
      <c r="P14" s="112" t="n">
        <f aca="false">'Raw HM RA HE Data'!AH14</f>
        <v>53640.31</v>
      </c>
      <c r="Q14" s="112" t="n">
        <f aca="false">'Raw HM RA HE Data'!AI14</f>
        <v>166.15</v>
      </c>
      <c r="R14" s="112" t="n">
        <f aca="false">P14/3600</f>
        <v>14.9000861111111</v>
      </c>
      <c r="S14" s="110"/>
      <c r="T14" s="112" t="n">
        <f aca="false">'Raw Zen RA HE Data'!L14</f>
        <v>7060.5952</v>
      </c>
      <c r="U14" s="112" t="n">
        <f aca="false">'Raw Zen RA HE Data'!M14</f>
        <v>28.0837</v>
      </c>
      <c r="V14" s="112" t="n">
        <f aca="false">'Raw Zen RA HE Data'!N14</f>
        <v>35.9357</v>
      </c>
      <c r="W14" s="112" t="n">
        <f aca="false">'Raw Zen RA HE Data'!O14</f>
        <v>34.0656</v>
      </c>
      <c r="X14" s="112" t="n">
        <f aca="false">'Raw Zen RA HE Data'!P14</f>
        <v>53404.7</v>
      </c>
      <c r="Y14" s="112" t="n">
        <f aca="false">'Raw Zen RA HE Data'!Q14</f>
        <v>179.58</v>
      </c>
      <c r="Z14" s="112" t="n">
        <f aca="false">X14/3600</f>
        <v>14.8346388888889</v>
      </c>
      <c r="AA14" s="110"/>
      <c r="AB14" s="110"/>
      <c r="AC14" s="110"/>
    </row>
    <row r="15" customFormat="false" ht="11.25" hidden="false" customHeight="false" outlineLevel="0" collapsed="false">
      <c r="A15" s="74"/>
      <c r="B15" s="74" t="s">
        <v>35</v>
      </c>
      <c r="C15" s="72" t="n">
        <v>22</v>
      </c>
      <c r="D15" s="105" t="n">
        <f aca="false">L15</f>
        <v>23578.584</v>
      </c>
      <c r="E15" s="105" t="n">
        <f aca="false">N15</f>
        <v>46.8856</v>
      </c>
      <c r="F15" s="105" t="n">
        <f aca="false">L15</f>
        <v>23578.584</v>
      </c>
      <c r="G15" s="105" t="n">
        <f aca="false">O15</f>
        <v>46.5136</v>
      </c>
      <c r="H15" s="105" t="n">
        <f aca="false">T15</f>
        <v>23577.5088</v>
      </c>
      <c r="I15" s="105" t="n">
        <f aca="false">V15</f>
        <v>46.8946</v>
      </c>
      <c r="J15" s="105" t="n">
        <f aca="false">T15</f>
        <v>23577.5088</v>
      </c>
      <c r="K15" s="105" t="n">
        <f aca="false">W15</f>
        <v>46.5131</v>
      </c>
      <c r="L15" s="113" t="n">
        <f aca="false">'Raw HM RA HE Data'!AD15</f>
        <v>23578.584</v>
      </c>
      <c r="M15" s="113" t="n">
        <f aca="false">'Raw HM RA HE Data'!AE15</f>
        <v>41.6536</v>
      </c>
      <c r="N15" s="113" t="n">
        <f aca="false">'Raw HM RA HE Data'!AF15</f>
        <v>46.8856</v>
      </c>
      <c r="O15" s="113" t="n">
        <f aca="false">'Raw HM RA HE Data'!AG15</f>
        <v>46.5136</v>
      </c>
      <c r="P15" s="106" t="n">
        <f aca="false">'Raw HM RA HE Data'!AH15</f>
        <v>61637.16</v>
      </c>
      <c r="Q15" s="106" t="n">
        <f aca="false">'Raw HM RA HE Data'!AI15</f>
        <v>209.81</v>
      </c>
      <c r="R15" s="106" t="n">
        <f aca="false">P15/3600</f>
        <v>17.1214333333333</v>
      </c>
      <c r="S15" s="108"/>
      <c r="T15" s="113" t="n">
        <f aca="false">'Raw Zen RA HE Data'!L15</f>
        <v>23577.5088</v>
      </c>
      <c r="U15" s="113" t="n">
        <f aca="false">'Raw Zen RA HE Data'!M15</f>
        <v>41.6526</v>
      </c>
      <c r="V15" s="113" t="n">
        <f aca="false">'Raw Zen RA HE Data'!N15</f>
        <v>46.8946</v>
      </c>
      <c r="W15" s="113" t="n">
        <f aca="false">'Raw Zen RA HE Data'!O15</f>
        <v>46.5131</v>
      </c>
      <c r="X15" s="106" t="n">
        <f aca="false">'Raw Zen RA HE Data'!P15</f>
        <v>64160.76</v>
      </c>
      <c r="Y15" s="106" t="n">
        <f aca="false">'Raw Zen RA HE Data'!Q15</f>
        <v>213.41</v>
      </c>
      <c r="Z15" s="106" t="n">
        <f aca="false">X15/3600</f>
        <v>17.8224333333333</v>
      </c>
      <c r="AA15" s="109" t="e">
        <f aca="false">RBJM($L15:$M18,T15:U18)</f>
        <v>#VALUE!</v>
      </c>
      <c r="AB15" s="109" t="e">
        <f aca="false">RBJM($D15:$E18,H15:I18)</f>
        <v>#VALUE!</v>
      </c>
      <c r="AC15" s="109" t="e">
        <f aca="false">RBJM($F15:$G18,J15:K18)</f>
        <v>#VALUE!</v>
      </c>
    </row>
    <row r="16" customFormat="false" ht="11.25" hidden="false" customHeight="false" outlineLevel="0" collapsed="false">
      <c r="A16" s="74"/>
      <c r="B16" s="74"/>
      <c r="C16" s="74" t="n">
        <v>27</v>
      </c>
      <c r="D16" s="105" t="n">
        <f aca="false">L16</f>
        <v>6146.9744</v>
      </c>
      <c r="E16" s="105" t="n">
        <f aca="false">N16</f>
        <v>46.0716</v>
      </c>
      <c r="F16" s="105" t="n">
        <f aca="false">L16</f>
        <v>6146.9744</v>
      </c>
      <c r="G16" s="105" t="n">
        <f aca="false">O16</f>
        <v>45.8799</v>
      </c>
      <c r="H16" s="105" t="n">
        <f aca="false">T16</f>
        <v>6152.84</v>
      </c>
      <c r="I16" s="105" t="n">
        <f aca="false">V16</f>
        <v>46.07</v>
      </c>
      <c r="J16" s="105" t="n">
        <f aca="false">T16</f>
        <v>6152.84</v>
      </c>
      <c r="K16" s="105" t="n">
        <f aca="false">W16</f>
        <v>45.8856</v>
      </c>
      <c r="L16" s="106" t="n">
        <f aca="false">'Raw HM RA HE Data'!AD16</f>
        <v>6146.9744</v>
      </c>
      <c r="M16" s="106" t="n">
        <f aca="false">'Raw HM RA HE Data'!AE16</f>
        <v>40.2381</v>
      </c>
      <c r="N16" s="106" t="n">
        <f aca="false">'Raw HM RA HE Data'!AF16</f>
        <v>46.0716</v>
      </c>
      <c r="O16" s="106" t="n">
        <f aca="false">'Raw HM RA HE Data'!AG16</f>
        <v>45.8799</v>
      </c>
      <c r="P16" s="106" t="n">
        <f aca="false">'Raw HM RA HE Data'!AH16</f>
        <v>51795.01</v>
      </c>
      <c r="Q16" s="106" t="n">
        <f aca="false">'Raw HM RA HE Data'!AI16</f>
        <v>159.86</v>
      </c>
      <c r="R16" s="106" t="n">
        <f aca="false">P16/3600</f>
        <v>14.3875027777778</v>
      </c>
      <c r="S16" s="108"/>
      <c r="T16" s="106" t="n">
        <f aca="false">'Raw Zen RA HE Data'!L16</f>
        <v>6152.84</v>
      </c>
      <c r="U16" s="106" t="n">
        <f aca="false">'Raw Zen RA HE Data'!M16</f>
        <v>40.238</v>
      </c>
      <c r="V16" s="106" t="n">
        <f aca="false">'Raw Zen RA HE Data'!N16</f>
        <v>46.07</v>
      </c>
      <c r="W16" s="106" t="n">
        <f aca="false">'Raw Zen RA HE Data'!O16</f>
        <v>45.8856</v>
      </c>
      <c r="X16" s="106" t="n">
        <f aca="false">'Raw Zen RA HE Data'!P16</f>
        <v>51893.94</v>
      </c>
      <c r="Y16" s="106" t="n">
        <f aca="false">'Raw Zen RA HE Data'!Q16</f>
        <v>161.77</v>
      </c>
      <c r="Z16" s="106" t="n">
        <f aca="false">X16/3600</f>
        <v>14.4149833333333</v>
      </c>
      <c r="AA16" s="108"/>
      <c r="AB16" s="108"/>
      <c r="AC16" s="108"/>
    </row>
    <row r="17" customFormat="false" ht="11.25" hidden="false" customHeight="false" outlineLevel="0" collapsed="false">
      <c r="A17" s="74"/>
      <c r="B17" s="74"/>
      <c r="C17" s="74" t="n">
        <v>32</v>
      </c>
      <c r="D17" s="105" t="n">
        <f aca="false">L17</f>
        <v>2557.0544</v>
      </c>
      <c r="E17" s="105" t="n">
        <f aca="false">N17</f>
        <v>45.1876</v>
      </c>
      <c r="F17" s="105" t="n">
        <f aca="false">L17</f>
        <v>2557.0544</v>
      </c>
      <c r="G17" s="105" t="n">
        <f aca="false">O17</f>
        <v>45.3031</v>
      </c>
      <c r="H17" s="105" t="n">
        <f aca="false">T17</f>
        <v>2545.7264</v>
      </c>
      <c r="I17" s="105" t="n">
        <f aca="false">V17</f>
        <v>45.2069</v>
      </c>
      <c r="J17" s="105" t="n">
        <f aca="false">T17</f>
        <v>2545.7264</v>
      </c>
      <c r="K17" s="105" t="n">
        <f aca="false">W17</f>
        <v>45.2828</v>
      </c>
      <c r="L17" s="106" t="n">
        <f aca="false">'Raw HM RA HE Data'!AD17</f>
        <v>2557.0544</v>
      </c>
      <c r="M17" s="106" t="n">
        <f aca="false">'Raw HM RA HE Data'!AE17</f>
        <v>38.9389</v>
      </c>
      <c r="N17" s="106" t="n">
        <f aca="false">'Raw HM RA HE Data'!AF17</f>
        <v>45.1876</v>
      </c>
      <c r="O17" s="106" t="n">
        <f aca="false">'Raw HM RA HE Data'!AG17</f>
        <v>45.3031</v>
      </c>
      <c r="P17" s="106" t="n">
        <f aca="false">'Raw HM RA HE Data'!AH17</f>
        <v>48116.47</v>
      </c>
      <c r="Q17" s="106" t="n">
        <f aca="false">'Raw HM RA HE Data'!AI17</f>
        <v>148.3</v>
      </c>
      <c r="R17" s="106" t="n">
        <f aca="false">P17/3600</f>
        <v>13.3656861111111</v>
      </c>
      <c r="S17" s="108"/>
      <c r="T17" s="106" t="n">
        <f aca="false">'Raw Zen RA HE Data'!L17</f>
        <v>2545.7264</v>
      </c>
      <c r="U17" s="106" t="n">
        <f aca="false">'Raw Zen RA HE Data'!M17</f>
        <v>38.9383</v>
      </c>
      <c r="V17" s="106" t="n">
        <f aca="false">'Raw Zen RA HE Data'!N17</f>
        <v>45.2069</v>
      </c>
      <c r="W17" s="106" t="n">
        <f aca="false">'Raw Zen RA HE Data'!O17</f>
        <v>45.2828</v>
      </c>
      <c r="X17" s="106" t="n">
        <f aca="false">'Raw Zen RA HE Data'!P17</f>
        <v>51010.82</v>
      </c>
      <c r="Y17" s="106" t="n">
        <f aca="false">'Raw Zen RA HE Data'!Q17</f>
        <v>151.01</v>
      </c>
      <c r="Z17" s="106" t="n">
        <f aca="false">X17/3600</f>
        <v>14.1696722222222</v>
      </c>
      <c r="AA17" s="108"/>
      <c r="AB17" s="108"/>
      <c r="AC17" s="108"/>
    </row>
    <row r="18" customFormat="false" ht="12" hidden="false" customHeight="false" outlineLevel="0" collapsed="false">
      <c r="A18" s="110"/>
      <c r="B18" s="110"/>
      <c r="C18" s="110" t="n">
        <v>37</v>
      </c>
      <c r="D18" s="111" t="n">
        <f aca="false">L18</f>
        <v>1204.128</v>
      </c>
      <c r="E18" s="111" t="n">
        <f aca="false">N18</f>
        <v>44.2365</v>
      </c>
      <c r="F18" s="111" t="n">
        <f aca="false">L18</f>
        <v>1204.128</v>
      </c>
      <c r="G18" s="111" t="n">
        <f aca="false">O18</f>
        <v>44.4306</v>
      </c>
      <c r="H18" s="111" t="n">
        <f aca="false">T18</f>
        <v>1201.3184</v>
      </c>
      <c r="I18" s="111" t="n">
        <f aca="false">V18</f>
        <v>44.2405</v>
      </c>
      <c r="J18" s="111" t="n">
        <f aca="false">T18</f>
        <v>1201.3184</v>
      </c>
      <c r="K18" s="111" t="n">
        <f aca="false">W18</f>
        <v>44.4138</v>
      </c>
      <c r="L18" s="112" t="n">
        <f aca="false">'Raw HM RA HE Data'!AD18</f>
        <v>1204.128</v>
      </c>
      <c r="M18" s="112" t="n">
        <f aca="false">'Raw HM RA HE Data'!AE18</f>
        <v>37.2255</v>
      </c>
      <c r="N18" s="112" t="n">
        <f aca="false">'Raw HM RA HE Data'!AF18</f>
        <v>44.2365</v>
      </c>
      <c r="O18" s="112" t="n">
        <f aca="false">'Raw HM RA HE Data'!AG18</f>
        <v>44.4306</v>
      </c>
      <c r="P18" s="112" t="n">
        <f aca="false">'Raw HM RA HE Data'!AH18</f>
        <v>49055.24</v>
      </c>
      <c r="Q18" s="112" t="n">
        <f aca="false">'Raw HM RA HE Data'!AI18</f>
        <v>134.97</v>
      </c>
      <c r="R18" s="112" t="n">
        <f aca="false">P18/3600</f>
        <v>13.6264555555556</v>
      </c>
      <c r="S18" s="110"/>
      <c r="T18" s="112" t="n">
        <f aca="false">'Raw Zen RA HE Data'!L18</f>
        <v>1201.3184</v>
      </c>
      <c r="U18" s="112" t="n">
        <f aca="false">'Raw Zen RA HE Data'!M18</f>
        <v>37.2271</v>
      </c>
      <c r="V18" s="112" t="n">
        <f aca="false">'Raw Zen RA HE Data'!N18</f>
        <v>44.2405</v>
      </c>
      <c r="W18" s="112" t="n">
        <f aca="false">'Raw Zen RA HE Data'!O18</f>
        <v>44.4138</v>
      </c>
      <c r="X18" s="112" t="n">
        <f aca="false">'Raw Zen RA HE Data'!P18</f>
        <v>46543.03</v>
      </c>
      <c r="Y18" s="112" t="n">
        <f aca="false">'Raw Zen RA HE Data'!Q18</f>
        <v>137.32</v>
      </c>
      <c r="Z18" s="112" t="n">
        <f aca="false">X18/3600</f>
        <v>12.9286194444444</v>
      </c>
      <c r="AA18" s="110"/>
      <c r="AB18" s="110"/>
      <c r="AC18" s="110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4863.6848</v>
      </c>
      <c r="E19" s="105" t="n">
        <f aca="false">N19</f>
        <v>43.7242</v>
      </c>
      <c r="F19" s="105" t="n">
        <f aca="false">L19</f>
        <v>4863.6848</v>
      </c>
      <c r="G19" s="105" t="n">
        <f aca="false">O19</f>
        <v>45.4961</v>
      </c>
      <c r="H19" s="105" t="n">
        <f aca="false">T19</f>
        <v>4861.0864</v>
      </c>
      <c r="I19" s="105" t="n">
        <f aca="false">V19</f>
        <v>43.7229</v>
      </c>
      <c r="J19" s="105" t="n">
        <f aca="false">T19</f>
        <v>4861.0864</v>
      </c>
      <c r="K19" s="105" t="n">
        <f aca="false">W19</f>
        <v>45.4908</v>
      </c>
      <c r="L19" s="106" t="n">
        <f aca="false">'Raw HM RA HE Data'!AD19</f>
        <v>4863.6848</v>
      </c>
      <c r="M19" s="106" t="n">
        <f aca="false">'Raw HM RA HE Data'!AE19</f>
        <v>41.861</v>
      </c>
      <c r="N19" s="106" t="n">
        <f aca="false">'Raw HM RA HE Data'!AF19</f>
        <v>43.7242</v>
      </c>
      <c r="O19" s="106" t="n">
        <f aca="false">'Raw HM RA HE Data'!AG19</f>
        <v>45.4961</v>
      </c>
      <c r="P19" s="106" t="n">
        <f aca="false">'Raw HM RA HE Data'!AH19</f>
        <v>24031.1</v>
      </c>
      <c r="Q19" s="107" t="n">
        <f aca="false">'Raw HM RA HE Data'!AI19</f>
        <v>96.44</v>
      </c>
      <c r="R19" s="106" t="n">
        <f aca="false">P19/3600</f>
        <v>6.67530555555556</v>
      </c>
      <c r="S19" s="108"/>
      <c r="T19" s="106" t="n">
        <f aca="false">'Raw Zen RA HE Data'!L19</f>
        <v>4861.0864</v>
      </c>
      <c r="U19" s="106" t="n">
        <f aca="false">'Raw Zen RA HE Data'!M19</f>
        <v>41.8592</v>
      </c>
      <c r="V19" s="106" t="n">
        <f aca="false">'Raw Zen RA HE Data'!N19</f>
        <v>43.7229</v>
      </c>
      <c r="W19" s="106" t="n">
        <f aca="false">'Raw Zen RA HE Data'!O19</f>
        <v>45.4908</v>
      </c>
      <c r="X19" s="106" t="n">
        <f aca="false">'Raw Zen RA HE Data'!P19</f>
        <v>24341.37</v>
      </c>
      <c r="Y19" s="107" t="n">
        <f aca="false">'Raw Zen RA HE Data'!Q19</f>
        <v>95.54</v>
      </c>
      <c r="Z19" s="106" t="n">
        <f aca="false">X19/3600</f>
        <v>6.76149166666667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228.1696</v>
      </c>
      <c r="E20" s="105" t="n">
        <f aca="false">N20</f>
        <v>42.3605</v>
      </c>
      <c r="F20" s="105" t="n">
        <f aca="false">L20</f>
        <v>2228.1696</v>
      </c>
      <c r="G20" s="105" t="n">
        <f aca="false">O20</f>
        <v>43.5227</v>
      </c>
      <c r="H20" s="105" t="n">
        <f aca="false">T20</f>
        <v>2226.0344</v>
      </c>
      <c r="I20" s="105" t="n">
        <f aca="false">V20</f>
        <v>42.3598</v>
      </c>
      <c r="J20" s="105" t="n">
        <f aca="false">T20</f>
        <v>2226.0344</v>
      </c>
      <c r="K20" s="105" t="n">
        <f aca="false">W20</f>
        <v>43.5195</v>
      </c>
      <c r="L20" s="106" t="n">
        <f aca="false">'Raw HM RA HE Data'!AD20</f>
        <v>2228.1696</v>
      </c>
      <c r="M20" s="106" t="n">
        <f aca="false">'Raw HM RA HE Data'!AE20</f>
        <v>39.9477</v>
      </c>
      <c r="N20" s="106" t="n">
        <f aca="false">'Raw HM RA HE Data'!AF20</f>
        <v>42.3605</v>
      </c>
      <c r="O20" s="106" t="n">
        <f aca="false">'Raw HM RA HE Data'!AG20</f>
        <v>43.5227</v>
      </c>
      <c r="P20" s="106" t="n">
        <f aca="false">'Raw HM RA HE Data'!AH20</f>
        <v>21775.37</v>
      </c>
      <c r="Q20" s="107" t="n">
        <f aca="false">'Raw HM RA HE Data'!AI20</f>
        <v>81.72</v>
      </c>
      <c r="R20" s="106" t="n">
        <f aca="false">P20/3600</f>
        <v>6.04871388888889</v>
      </c>
      <c r="S20" s="108"/>
      <c r="T20" s="106" t="n">
        <f aca="false">'Raw Zen RA HE Data'!L20</f>
        <v>2226.0344</v>
      </c>
      <c r="U20" s="106" t="n">
        <f aca="false">'Raw Zen RA HE Data'!M20</f>
        <v>39.9436</v>
      </c>
      <c r="V20" s="106" t="n">
        <f aca="false">'Raw Zen RA HE Data'!N20</f>
        <v>42.3598</v>
      </c>
      <c r="W20" s="106" t="n">
        <f aca="false">'Raw Zen RA HE Data'!O20</f>
        <v>43.5195</v>
      </c>
      <c r="X20" s="106" t="n">
        <f aca="false">'Raw Zen RA HE Data'!P20</f>
        <v>21822.54</v>
      </c>
      <c r="Y20" s="107" t="n">
        <f aca="false">'Raw Zen RA HE Data'!Q20</f>
        <v>87</v>
      </c>
      <c r="Z20" s="106" t="n">
        <f aca="false">X20/3600</f>
        <v>6.06181666666667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080.4632</v>
      </c>
      <c r="E21" s="105" t="n">
        <f aca="false">N21</f>
        <v>41.0287</v>
      </c>
      <c r="F21" s="105" t="n">
        <f aca="false">L21</f>
        <v>1080.4632</v>
      </c>
      <c r="G21" s="105" t="n">
        <f aca="false">O21</f>
        <v>41.9318</v>
      </c>
      <c r="H21" s="105" t="n">
        <f aca="false">T21</f>
        <v>1080.2904</v>
      </c>
      <c r="I21" s="105" t="n">
        <f aca="false">V21</f>
        <v>41.0291</v>
      </c>
      <c r="J21" s="105" t="n">
        <f aca="false">T21</f>
        <v>1080.2904</v>
      </c>
      <c r="K21" s="105" t="n">
        <f aca="false">W21</f>
        <v>41.9275</v>
      </c>
      <c r="L21" s="106" t="n">
        <f aca="false">'Raw HM RA HE Data'!AD21</f>
        <v>1080.4632</v>
      </c>
      <c r="M21" s="106" t="n">
        <f aca="false">'Raw HM RA HE Data'!AE21</f>
        <v>37.6046</v>
      </c>
      <c r="N21" s="106" t="n">
        <f aca="false">'Raw HM RA HE Data'!AF21</f>
        <v>41.0287</v>
      </c>
      <c r="O21" s="106" t="n">
        <f aca="false">'Raw HM RA HE Data'!AG21</f>
        <v>41.9318</v>
      </c>
      <c r="P21" s="106" t="n">
        <f aca="false">'Raw HM RA HE Data'!AH21</f>
        <v>20338.59</v>
      </c>
      <c r="Q21" s="107" t="n">
        <f aca="false">'Raw HM RA HE Data'!AI21</f>
        <v>67.68</v>
      </c>
      <c r="R21" s="106" t="n">
        <f aca="false">P21/3600</f>
        <v>5.64960833333333</v>
      </c>
      <c r="S21" s="108"/>
      <c r="T21" s="106" t="n">
        <f aca="false">'Raw Zen RA HE Data'!L21</f>
        <v>1080.2904</v>
      </c>
      <c r="U21" s="106" t="n">
        <f aca="false">'Raw Zen RA HE Data'!M21</f>
        <v>37.6021</v>
      </c>
      <c r="V21" s="106" t="n">
        <f aca="false">'Raw Zen RA HE Data'!N21</f>
        <v>41.0291</v>
      </c>
      <c r="W21" s="106" t="n">
        <f aca="false">'Raw Zen RA HE Data'!O21</f>
        <v>41.9275</v>
      </c>
      <c r="X21" s="106" t="n">
        <f aca="false">'Raw Zen RA HE Data'!P21</f>
        <v>19331.77</v>
      </c>
      <c r="Y21" s="107" t="n">
        <f aca="false">'Raw Zen RA HE Data'!Q21</f>
        <v>69.87</v>
      </c>
      <c r="Z21" s="106" t="n">
        <f aca="false">X21/3600</f>
        <v>5.36993611111111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35.2456</v>
      </c>
      <c r="E22" s="111" t="n">
        <f aca="false">N22</f>
        <v>39.7108</v>
      </c>
      <c r="F22" s="111" t="n">
        <f aca="false">L22</f>
        <v>535.2456</v>
      </c>
      <c r="G22" s="111" t="n">
        <f aca="false">O22</f>
        <v>40.6494</v>
      </c>
      <c r="H22" s="111" t="n">
        <f aca="false">T22</f>
        <v>534.9648</v>
      </c>
      <c r="I22" s="111" t="n">
        <f aca="false">V22</f>
        <v>39.7086</v>
      </c>
      <c r="J22" s="111" t="n">
        <f aca="false">T22</f>
        <v>534.9648</v>
      </c>
      <c r="K22" s="111" t="n">
        <f aca="false">W22</f>
        <v>40.6539</v>
      </c>
      <c r="L22" s="112" t="n">
        <f aca="false">'Raw HM RA HE Data'!AD22</f>
        <v>535.2456</v>
      </c>
      <c r="M22" s="112" t="n">
        <f aca="false">'Raw HM RA HE Data'!AE22</f>
        <v>35.1894</v>
      </c>
      <c r="N22" s="112" t="n">
        <f aca="false">'Raw HM RA HE Data'!AF22</f>
        <v>39.7108</v>
      </c>
      <c r="O22" s="112" t="n">
        <f aca="false">'Raw HM RA HE Data'!AG22</f>
        <v>40.6494</v>
      </c>
      <c r="P22" s="112" t="n">
        <f aca="false">'Raw HM RA HE Data'!AH22</f>
        <v>19427.89</v>
      </c>
      <c r="Q22" s="112" t="n">
        <f aca="false">'Raw HM RA HE Data'!AI22</f>
        <v>62.37</v>
      </c>
      <c r="R22" s="112" t="n">
        <f aca="false">P22/3600</f>
        <v>5.39663611111111</v>
      </c>
      <c r="S22" s="110"/>
      <c r="T22" s="112" t="n">
        <f aca="false">'Raw Zen RA HE Data'!L22</f>
        <v>534.9648</v>
      </c>
      <c r="U22" s="112" t="n">
        <f aca="false">'Raw Zen RA HE Data'!M22</f>
        <v>35.1893</v>
      </c>
      <c r="V22" s="112" t="n">
        <f aca="false">'Raw Zen RA HE Data'!N22</f>
        <v>39.7086</v>
      </c>
      <c r="W22" s="112" t="n">
        <f aca="false">'Raw Zen RA HE Data'!O22</f>
        <v>40.6539</v>
      </c>
      <c r="X22" s="112" t="n">
        <f aca="false">'Raw Zen RA HE Data'!P22</f>
        <v>19415.69</v>
      </c>
      <c r="Y22" s="112" t="n">
        <f aca="false">'Raw Zen RA HE Data'!Q22</f>
        <v>62.99</v>
      </c>
      <c r="Z22" s="112" t="n">
        <f aca="false">X22/3600</f>
        <v>5.39324722222222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7786.8352</v>
      </c>
      <c r="E23" s="114" t="n">
        <f aca="false">N23</f>
        <v>42.5888</v>
      </c>
      <c r="F23" s="114" t="n">
        <f aca="false">L23</f>
        <v>7786.8352</v>
      </c>
      <c r="G23" s="114" t="n">
        <f aca="false">O23</f>
        <v>43.9153</v>
      </c>
      <c r="H23" s="114" t="n">
        <f aca="false">T23</f>
        <v>7786.6384</v>
      </c>
      <c r="I23" s="114" t="n">
        <f aca="false">V23</f>
        <v>42.5872</v>
      </c>
      <c r="J23" s="114" t="n">
        <f aca="false">T23</f>
        <v>7786.6384</v>
      </c>
      <c r="K23" s="114" t="n">
        <f aca="false">W23</f>
        <v>43.9198</v>
      </c>
      <c r="L23" s="113" t="n">
        <f aca="false">'Raw HM RA HE Data'!AD23</f>
        <v>7786.8352</v>
      </c>
      <c r="M23" s="113" t="n">
        <f aca="false">'Raw HM RA HE Data'!AE23</f>
        <v>40.224</v>
      </c>
      <c r="N23" s="113" t="n">
        <f aca="false">'Raw HM RA HE Data'!AF23</f>
        <v>42.5888</v>
      </c>
      <c r="O23" s="113" t="n">
        <f aca="false">'Raw HM RA HE Data'!AG23</f>
        <v>43.9153</v>
      </c>
      <c r="P23" s="113" t="n">
        <f aca="false">'Raw HM RA HE Data'!AH23</f>
        <v>22346.14</v>
      </c>
      <c r="Q23" s="107" t="n">
        <f aca="false">'Raw HM RA HE Data'!AI23</f>
        <v>103.93</v>
      </c>
      <c r="R23" s="113" t="n">
        <f aca="false">P23/3600</f>
        <v>6.20726111111111</v>
      </c>
      <c r="S23" s="115"/>
      <c r="T23" s="113" t="n">
        <f aca="false">'Raw Zen RA HE Data'!L23</f>
        <v>7786.6384</v>
      </c>
      <c r="U23" s="113" t="n">
        <f aca="false">'Raw Zen RA HE Data'!M23</f>
        <v>40.2207</v>
      </c>
      <c r="V23" s="113" t="n">
        <f aca="false">'Raw Zen RA HE Data'!N23</f>
        <v>42.5872</v>
      </c>
      <c r="W23" s="113" t="n">
        <f aca="false">'Raw Zen RA HE Data'!O23</f>
        <v>43.9198</v>
      </c>
      <c r="X23" s="113" t="n">
        <f aca="false">'Raw Zen RA HE Data'!P23</f>
        <v>23604.99</v>
      </c>
      <c r="Y23" s="107" t="n">
        <f aca="false">'Raw Zen RA HE Data'!Q23</f>
        <v>108.39</v>
      </c>
      <c r="Z23" s="113" t="n">
        <f aca="false">X23/3600</f>
        <v>6.55694166666667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414.4744</v>
      </c>
      <c r="E24" s="105" t="n">
        <f aca="false">N24</f>
        <v>40.7891</v>
      </c>
      <c r="F24" s="105" t="n">
        <f aca="false">L24</f>
        <v>3414.4744</v>
      </c>
      <c r="G24" s="105" t="n">
        <f aca="false">O24</f>
        <v>41.5225</v>
      </c>
      <c r="H24" s="105" t="n">
        <f aca="false">T24</f>
        <v>3414.6008</v>
      </c>
      <c r="I24" s="105" t="n">
        <f aca="false">V24</f>
        <v>40.797</v>
      </c>
      <c r="J24" s="105" t="n">
        <f aca="false">T24</f>
        <v>3414.6008</v>
      </c>
      <c r="K24" s="105" t="n">
        <f aca="false">W24</f>
        <v>41.5229</v>
      </c>
      <c r="L24" s="106" t="n">
        <f aca="false">'Raw HM RA HE Data'!AD24</f>
        <v>3414.4744</v>
      </c>
      <c r="M24" s="106" t="n">
        <f aca="false">'Raw HM RA HE Data'!AE24</f>
        <v>37.6606</v>
      </c>
      <c r="N24" s="106" t="n">
        <f aca="false">'Raw HM RA HE Data'!AF24</f>
        <v>40.7891</v>
      </c>
      <c r="O24" s="106" t="n">
        <f aca="false">'Raw HM RA HE Data'!AG24</f>
        <v>41.5225</v>
      </c>
      <c r="P24" s="106" t="n">
        <f aca="false">'Raw HM RA HE Data'!AH24</f>
        <v>20628.53</v>
      </c>
      <c r="Q24" s="107" t="n">
        <f aca="false">'Raw HM RA HE Data'!AI24</f>
        <v>85</v>
      </c>
      <c r="R24" s="106" t="n">
        <f aca="false">P24/3600</f>
        <v>5.73014722222222</v>
      </c>
      <c r="S24" s="108"/>
      <c r="T24" s="106" t="n">
        <f aca="false">'Raw Zen RA HE Data'!L24</f>
        <v>3414.6008</v>
      </c>
      <c r="U24" s="106" t="n">
        <f aca="false">'Raw Zen RA HE Data'!M24</f>
        <v>37.6566</v>
      </c>
      <c r="V24" s="106" t="n">
        <f aca="false">'Raw Zen RA HE Data'!N24</f>
        <v>40.797</v>
      </c>
      <c r="W24" s="106" t="n">
        <f aca="false">'Raw Zen RA HE Data'!O24</f>
        <v>41.5229</v>
      </c>
      <c r="X24" s="106" t="n">
        <f aca="false">'Raw Zen RA HE Data'!P24</f>
        <v>20692.74</v>
      </c>
      <c r="Y24" s="107" t="n">
        <f aca="false">'Raw Zen RA HE Data'!Q24</f>
        <v>87.67</v>
      </c>
      <c r="Z24" s="106" t="n">
        <f aca="false">X24/3600</f>
        <v>5.74798333333333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560.1184</v>
      </c>
      <c r="E25" s="105" t="n">
        <f aca="false">N25</f>
        <v>39.0546</v>
      </c>
      <c r="F25" s="105" t="n">
        <f aca="false">L25</f>
        <v>1560.1184</v>
      </c>
      <c r="G25" s="105" t="n">
        <f aca="false">O25</f>
        <v>39.6751</v>
      </c>
      <c r="H25" s="105" t="n">
        <f aca="false">T25</f>
        <v>1560.2728</v>
      </c>
      <c r="I25" s="105" t="n">
        <f aca="false">V25</f>
        <v>39.0562</v>
      </c>
      <c r="J25" s="105" t="n">
        <f aca="false">T25</f>
        <v>1560.2728</v>
      </c>
      <c r="K25" s="105" t="n">
        <f aca="false">W25</f>
        <v>39.6742</v>
      </c>
      <c r="L25" s="106" t="n">
        <f aca="false">'Raw HM RA HE Data'!AD25</f>
        <v>1560.1184</v>
      </c>
      <c r="M25" s="106" t="n">
        <f aca="false">'Raw HM RA HE Data'!AE25</f>
        <v>35.0287</v>
      </c>
      <c r="N25" s="106" t="n">
        <f aca="false">'Raw HM RA HE Data'!AF25</f>
        <v>39.0546</v>
      </c>
      <c r="O25" s="106" t="n">
        <f aca="false">'Raw HM RA HE Data'!AG25</f>
        <v>39.6751</v>
      </c>
      <c r="P25" s="106" t="n">
        <f aca="false">'Raw HM RA HE Data'!AH25</f>
        <v>19449.37</v>
      </c>
      <c r="Q25" s="107" t="n">
        <f aca="false">'Raw HM RA HE Data'!AI25</f>
        <v>67.38</v>
      </c>
      <c r="R25" s="106" t="n">
        <f aca="false">P25/3600</f>
        <v>5.40260277777778</v>
      </c>
      <c r="S25" s="108"/>
      <c r="T25" s="106" t="n">
        <f aca="false">'Raw Zen RA HE Data'!L25</f>
        <v>1560.2728</v>
      </c>
      <c r="U25" s="106" t="n">
        <f aca="false">'Raw Zen RA HE Data'!M25</f>
        <v>35.0274</v>
      </c>
      <c r="V25" s="106" t="n">
        <f aca="false">'Raw Zen RA HE Data'!N25</f>
        <v>39.0562</v>
      </c>
      <c r="W25" s="106" t="n">
        <f aca="false">'Raw Zen RA HE Data'!O25</f>
        <v>39.6742</v>
      </c>
      <c r="X25" s="106" t="n">
        <f aca="false">'Raw Zen RA HE Data'!P25</f>
        <v>19282.39</v>
      </c>
      <c r="Y25" s="107" t="n">
        <f aca="false">'Raw Zen RA HE Data'!Q25</f>
        <v>73.98</v>
      </c>
      <c r="Z25" s="106" t="n">
        <f aca="false">X25/3600</f>
        <v>5.35621944444444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711.6824</v>
      </c>
      <c r="E26" s="111" t="n">
        <f aca="false">N26</f>
        <v>37.3435</v>
      </c>
      <c r="F26" s="111" t="n">
        <f aca="false">L26</f>
        <v>711.6824</v>
      </c>
      <c r="G26" s="111" t="n">
        <f aca="false">O26</f>
        <v>38.3399</v>
      </c>
      <c r="H26" s="111" t="n">
        <f aca="false">T26</f>
        <v>712.2408</v>
      </c>
      <c r="I26" s="111" t="n">
        <f aca="false">V26</f>
        <v>37.3421</v>
      </c>
      <c r="J26" s="111" t="n">
        <f aca="false">T26</f>
        <v>712.2408</v>
      </c>
      <c r="K26" s="111" t="n">
        <f aca="false">W26</f>
        <v>38.3349</v>
      </c>
      <c r="L26" s="112" t="n">
        <f aca="false">'Raw HM RA HE Data'!AD26</f>
        <v>711.6824</v>
      </c>
      <c r="M26" s="112" t="n">
        <f aca="false">'Raw HM RA HE Data'!AE26</f>
        <v>32.5122</v>
      </c>
      <c r="N26" s="112" t="n">
        <f aca="false">'Raw HM RA HE Data'!AF26</f>
        <v>37.3435</v>
      </c>
      <c r="O26" s="112" t="n">
        <f aca="false">'Raw HM RA HE Data'!AG26</f>
        <v>38.3399</v>
      </c>
      <c r="P26" s="112" t="n">
        <f aca="false">'Raw HM RA HE Data'!AH26</f>
        <v>18690.07</v>
      </c>
      <c r="Q26" s="112" t="n">
        <f aca="false">'Raw HM RA HE Data'!AI26</f>
        <v>63.63</v>
      </c>
      <c r="R26" s="112" t="n">
        <f aca="false">P26/3600</f>
        <v>5.19168611111111</v>
      </c>
      <c r="S26" s="110"/>
      <c r="T26" s="112" t="n">
        <f aca="false">'Raw Zen RA HE Data'!L26</f>
        <v>712.2408</v>
      </c>
      <c r="U26" s="112" t="n">
        <f aca="false">'Raw Zen RA HE Data'!M26</f>
        <v>32.5129</v>
      </c>
      <c r="V26" s="112" t="n">
        <f aca="false">'Raw Zen RA HE Data'!N26</f>
        <v>37.3421</v>
      </c>
      <c r="W26" s="112" t="n">
        <f aca="false">'Raw Zen RA HE Data'!O26</f>
        <v>38.3349</v>
      </c>
      <c r="X26" s="112" t="n">
        <f aca="false">'Raw Zen RA HE Data'!P26</f>
        <v>18734.95</v>
      </c>
      <c r="Y26" s="112" t="n">
        <f aca="false">'Raw Zen RA HE Data'!Q26</f>
        <v>61.54</v>
      </c>
      <c r="Z26" s="112" t="n">
        <f aca="false">X26/3600</f>
        <v>5.20415277777778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18368.8288</v>
      </c>
      <c r="E27" s="114" t="n">
        <f aca="false">N27</f>
        <v>40.0844</v>
      </c>
      <c r="F27" s="114" t="n">
        <f aca="false">L27</f>
        <v>18368.8288</v>
      </c>
      <c r="G27" s="114" t="n">
        <f aca="false">O27</f>
        <v>43.6761</v>
      </c>
      <c r="H27" s="114" t="n">
        <f aca="false">T27</f>
        <v>18383.824</v>
      </c>
      <c r="I27" s="114" t="n">
        <f aca="false">V27</f>
        <v>40.0834</v>
      </c>
      <c r="J27" s="114" t="n">
        <f aca="false">T27</f>
        <v>18383.824</v>
      </c>
      <c r="K27" s="114" t="n">
        <f aca="false">W27</f>
        <v>43.6743</v>
      </c>
      <c r="L27" s="113" t="n">
        <f aca="false">'Raw HM RA HE Data'!AD27</f>
        <v>18368.8288</v>
      </c>
      <c r="M27" s="113" t="n">
        <f aca="false">'Raw HM RA HE Data'!AE27</f>
        <v>38.6146</v>
      </c>
      <c r="N27" s="113" t="n">
        <f aca="false">'Raw HM RA HE Data'!AF27</f>
        <v>40.0844</v>
      </c>
      <c r="O27" s="113" t="n">
        <f aca="false">'Raw HM RA HE Data'!AG27</f>
        <v>43.6761</v>
      </c>
      <c r="P27" s="113" t="n">
        <f aca="false">'Raw HM RA HE Data'!AH27</f>
        <v>53995.74</v>
      </c>
      <c r="Q27" s="107" t="n">
        <f aca="false">'Raw HM RA HE Data'!AI27</f>
        <v>205.1</v>
      </c>
      <c r="R27" s="113" t="n">
        <f aca="false">P27/3600</f>
        <v>14.9988166666667</v>
      </c>
      <c r="S27" s="115"/>
      <c r="T27" s="113" t="n">
        <f aca="false">'Raw Zen RA HE Data'!L27</f>
        <v>18383.824</v>
      </c>
      <c r="U27" s="113" t="n">
        <f aca="false">'Raw Zen RA HE Data'!M27</f>
        <v>38.612</v>
      </c>
      <c r="V27" s="113" t="n">
        <f aca="false">'Raw Zen RA HE Data'!N27</f>
        <v>40.0834</v>
      </c>
      <c r="W27" s="113" t="n">
        <f aca="false">'Raw Zen RA HE Data'!O27</f>
        <v>43.6743</v>
      </c>
      <c r="X27" s="113" t="n">
        <f aca="false">'Raw Zen RA HE Data'!P27</f>
        <v>54107.39</v>
      </c>
      <c r="Y27" s="107" t="n">
        <f aca="false">'Raw Zen RA HE Data'!Q27</f>
        <v>213.36</v>
      </c>
      <c r="Z27" s="113" t="n">
        <f aca="false">X27/3600</f>
        <v>15.0298305555556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5879.7576</v>
      </c>
      <c r="E28" s="105" t="n">
        <f aca="false">N28</f>
        <v>39.1374</v>
      </c>
      <c r="F28" s="105" t="n">
        <f aca="false">L28</f>
        <v>5879.7576</v>
      </c>
      <c r="G28" s="105" t="n">
        <f aca="false">O28</f>
        <v>41.8909</v>
      </c>
      <c r="H28" s="105" t="n">
        <f aca="false">T28</f>
        <v>5880.9832</v>
      </c>
      <c r="I28" s="105" t="n">
        <f aca="false">V28</f>
        <v>39.1359</v>
      </c>
      <c r="J28" s="105" t="n">
        <f aca="false">T28</f>
        <v>5880.9832</v>
      </c>
      <c r="K28" s="105" t="n">
        <f aca="false">W28</f>
        <v>41.891</v>
      </c>
      <c r="L28" s="106" t="n">
        <f aca="false">'Raw HM RA HE Data'!AD28</f>
        <v>5879.7576</v>
      </c>
      <c r="M28" s="106" t="n">
        <f aca="false">'Raw HM RA HE Data'!AE28</f>
        <v>36.9782</v>
      </c>
      <c r="N28" s="106" t="n">
        <f aca="false">'Raw HM RA HE Data'!AF28</f>
        <v>39.1374</v>
      </c>
      <c r="O28" s="106" t="n">
        <f aca="false">'Raw HM RA HE Data'!AG28</f>
        <v>41.8909</v>
      </c>
      <c r="P28" s="106" t="n">
        <f aca="false">'Raw HM RA HE Data'!AH28</f>
        <v>43578.81</v>
      </c>
      <c r="Q28" s="107" t="n">
        <f aca="false">'Raw HM RA HE Data'!AI28</f>
        <v>150</v>
      </c>
      <c r="R28" s="106" t="n">
        <f aca="false">P28/3600</f>
        <v>12.105225</v>
      </c>
      <c r="S28" s="108"/>
      <c r="T28" s="106" t="n">
        <f aca="false">'Raw Zen RA HE Data'!L28</f>
        <v>5880.9832</v>
      </c>
      <c r="U28" s="106" t="n">
        <f aca="false">'Raw Zen RA HE Data'!M28</f>
        <v>36.9755</v>
      </c>
      <c r="V28" s="106" t="n">
        <f aca="false">'Raw Zen RA HE Data'!N28</f>
        <v>39.1359</v>
      </c>
      <c r="W28" s="106" t="n">
        <f aca="false">'Raw Zen RA HE Data'!O28</f>
        <v>41.891</v>
      </c>
      <c r="X28" s="106" t="n">
        <f aca="false">'Raw Zen RA HE Data'!P28</f>
        <v>43421.52</v>
      </c>
      <c r="Y28" s="107" t="n">
        <f aca="false">'Raw Zen RA HE Data'!Q28</f>
        <v>153.01</v>
      </c>
      <c r="Z28" s="106" t="n">
        <f aca="false">X28/3600</f>
        <v>12.0615333333333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22.9424</v>
      </c>
      <c r="E29" s="105" t="n">
        <f aca="false">N29</f>
        <v>38.1479</v>
      </c>
      <c r="F29" s="105" t="n">
        <f aca="false">L29</f>
        <v>2722.9424</v>
      </c>
      <c r="G29" s="105" t="n">
        <f aca="false">O29</f>
        <v>40.0691</v>
      </c>
      <c r="H29" s="105" t="n">
        <f aca="false">T29</f>
        <v>2723.4464</v>
      </c>
      <c r="I29" s="105" t="n">
        <f aca="false">V29</f>
        <v>38.1484</v>
      </c>
      <c r="J29" s="105" t="n">
        <f aca="false">T29</f>
        <v>2723.4464</v>
      </c>
      <c r="K29" s="105" t="n">
        <f aca="false">W29</f>
        <v>40.0657</v>
      </c>
      <c r="L29" s="106" t="n">
        <f aca="false">'Raw HM RA HE Data'!AD29</f>
        <v>2722.9424</v>
      </c>
      <c r="M29" s="106" t="n">
        <f aca="false">'Raw HM RA HE Data'!AE29</f>
        <v>35.0515</v>
      </c>
      <c r="N29" s="106" t="n">
        <f aca="false">'Raw HM RA HE Data'!AF29</f>
        <v>38.1479</v>
      </c>
      <c r="O29" s="106" t="n">
        <f aca="false">'Raw HM RA HE Data'!AG29</f>
        <v>40.0691</v>
      </c>
      <c r="P29" s="106" t="n">
        <f aca="false">'Raw HM RA HE Data'!AH29</f>
        <v>40003.28</v>
      </c>
      <c r="Q29" s="107" t="n">
        <f aca="false">'Raw HM RA HE Data'!AI29</f>
        <v>132.7</v>
      </c>
      <c r="R29" s="106" t="n">
        <f aca="false">P29/3600</f>
        <v>11.1120222222222</v>
      </c>
      <c r="S29" s="108"/>
      <c r="T29" s="106" t="n">
        <f aca="false">'Raw Zen RA HE Data'!L29</f>
        <v>2723.4464</v>
      </c>
      <c r="U29" s="106" t="n">
        <f aca="false">'Raw Zen RA HE Data'!M29</f>
        <v>35.0506</v>
      </c>
      <c r="V29" s="106" t="n">
        <f aca="false">'Raw Zen RA HE Data'!N29</f>
        <v>38.1484</v>
      </c>
      <c r="W29" s="106" t="n">
        <f aca="false">'Raw Zen RA HE Data'!O29</f>
        <v>40.0657</v>
      </c>
      <c r="X29" s="106" t="n">
        <f aca="false">'Raw Zen RA HE Data'!P29</f>
        <v>40012.19</v>
      </c>
      <c r="Y29" s="107" t="n">
        <f aca="false">'Raw Zen RA HE Data'!Q29</f>
        <v>133.23</v>
      </c>
      <c r="Z29" s="106" t="n">
        <f aca="false">X29/3600</f>
        <v>11.1144972222222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56.9064</v>
      </c>
      <c r="E30" s="111" t="n">
        <f aca="false">N30</f>
        <v>36.9058</v>
      </c>
      <c r="F30" s="111" t="n">
        <f aca="false">L30</f>
        <v>1356.9064</v>
      </c>
      <c r="G30" s="111" t="n">
        <f aca="false">O30</f>
        <v>38.1722</v>
      </c>
      <c r="H30" s="111" t="n">
        <f aca="false">T30</f>
        <v>1356.3336</v>
      </c>
      <c r="I30" s="111" t="n">
        <f aca="false">V30</f>
        <v>36.9037</v>
      </c>
      <c r="J30" s="111" t="n">
        <f aca="false">T30</f>
        <v>1356.3336</v>
      </c>
      <c r="K30" s="111" t="n">
        <f aca="false">W30</f>
        <v>38.1659</v>
      </c>
      <c r="L30" s="112" t="n">
        <f aca="false">'Raw HM RA HE Data'!AD30</f>
        <v>1356.9064</v>
      </c>
      <c r="M30" s="112" t="n">
        <f aca="false">'Raw HM RA HE Data'!AE30</f>
        <v>32.8747</v>
      </c>
      <c r="N30" s="112" t="n">
        <f aca="false">'Raw HM RA HE Data'!AF30</f>
        <v>36.9058</v>
      </c>
      <c r="O30" s="112" t="n">
        <f aca="false">'Raw HM RA HE Data'!AG30</f>
        <v>38.1722</v>
      </c>
      <c r="P30" s="112" t="n">
        <f aca="false">'Raw HM RA HE Data'!AH30</f>
        <v>38513.08</v>
      </c>
      <c r="Q30" s="112" t="n">
        <f aca="false">'Raw HM RA HE Data'!AI30</f>
        <v>118.31</v>
      </c>
      <c r="R30" s="112" t="n">
        <f aca="false">P30/3600</f>
        <v>10.6980777777778</v>
      </c>
      <c r="S30" s="110"/>
      <c r="T30" s="112" t="n">
        <f aca="false">'Raw Zen RA HE Data'!L30</f>
        <v>1356.3336</v>
      </c>
      <c r="U30" s="112" t="n">
        <f aca="false">'Raw Zen RA HE Data'!M30</f>
        <v>32.8722</v>
      </c>
      <c r="V30" s="112" t="n">
        <f aca="false">'Raw Zen RA HE Data'!N30</f>
        <v>36.9037</v>
      </c>
      <c r="W30" s="112" t="n">
        <f aca="false">'Raw Zen RA HE Data'!O30</f>
        <v>38.1659</v>
      </c>
      <c r="X30" s="112" t="n">
        <f aca="false">'Raw Zen RA HE Data'!P30</f>
        <v>38496.26</v>
      </c>
      <c r="Y30" s="112" t="n">
        <f aca="false">'Raw Zen RA HE Data'!Q30</f>
        <v>115.75</v>
      </c>
      <c r="Z30" s="112" t="n">
        <f aca="false">X30/3600</f>
        <v>10.6934055555556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59" t="n">
        <f aca="false">L31</f>
        <v>17585.3616</v>
      </c>
      <c r="E31" s="159" t="n">
        <f aca="false">N31</f>
        <v>43.9311</v>
      </c>
      <c r="F31" s="159" t="n">
        <f aca="false">L31</f>
        <v>17585.3616</v>
      </c>
      <c r="G31" s="159" t="n">
        <f aca="false">O31</f>
        <v>45.2458</v>
      </c>
      <c r="H31" s="159" t="n">
        <f aca="false">T31</f>
        <v>17591.9656</v>
      </c>
      <c r="I31" s="159" t="n">
        <f aca="false">V31</f>
        <v>43.9319</v>
      </c>
      <c r="J31" s="159" t="n">
        <f aca="false">T31</f>
        <v>17591.9656</v>
      </c>
      <c r="K31" s="159" t="n">
        <f aca="false">W31</f>
        <v>45.2451</v>
      </c>
      <c r="L31" s="113" t="n">
        <f aca="false">'Raw HM RA HE Data'!AD31</f>
        <v>17585.3616</v>
      </c>
      <c r="M31" s="113" t="n">
        <f aca="false">'Raw HM RA HE Data'!AE31</f>
        <v>39.3213</v>
      </c>
      <c r="N31" s="113" t="n">
        <f aca="false">'Raw HM RA HE Data'!AF31</f>
        <v>43.9311</v>
      </c>
      <c r="O31" s="113" t="n">
        <f aca="false">'Raw HM RA HE Data'!AG31</f>
        <v>45.2458</v>
      </c>
      <c r="P31" s="113" t="n">
        <f aca="false">'Raw HM RA HE Data'!AH31</f>
        <v>58964.85</v>
      </c>
      <c r="Q31" s="107" t="n">
        <f aca="false">'Raw HM RA HE Data'!AI31</f>
        <v>222.67</v>
      </c>
      <c r="R31" s="113" t="n">
        <f aca="false">P31/3600</f>
        <v>16.379125</v>
      </c>
      <c r="S31" s="115"/>
      <c r="T31" s="113" t="n">
        <f aca="false">'Raw Zen RA HE Data'!L31</f>
        <v>17591.9656</v>
      </c>
      <c r="U31" s="113" t="n">
        <f aca="false">'Raw Zen RA HE Data'!M31</f>
        <v>39.32</v>
      </c>
      <c r="V31" s="113" t="n">
        <f aca="false">'Raw Zen RA HE Data'!N31</f>
        <v>43.9319</v>
      </c>
      <c r="W31" s="113" t="n">
        <f aca="false">'Raw Zen RA HE Data'!O31</f>
        <v>45.2451</v>
      </c>
      <c r="X31" s="113" t="n">
        <f aca="false">'Raw Zen RA HE Data'!P31</f>
        <v>55038.33</v>
      </c>
      <c r="Y31" s="107" t="n">
        <f aca="false">'Raw Zen RA HE Data'!Q31</f>
        <v>222.03</v>
      </c>
      <c r="Z31" s="113" t="n">
        <f aca="false">X31/3600</f>
        <v>15.288425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60" t="n">
        <f aca="false">L32</f>
        <v>6141.3528</v>
      </c>
      <c r="E32" s="160" t="n">
        <f aca="false">N32</f>
        <v>42.5584</v>
      </c>
      <c r="F32" s="160" t="n">
        <f aca="false">L32</f>
        <v>6141.3528</v>
      </c>
      <c r="G32" s="160" t="n">
        <f aca="false">O32</f>
        <v>43.0931</v>
      </c>
      <c r="H32" s="160" t="n">
        <f aca="false">T32</f>
        <v>6144.4344</v>
      </c>
      <c r="I32" s="160" t="n">
        <f aca="false">V32</f>
        <v>42.5553</v>
      </c>
      <c r="J32" s="160" t="n">
        <f aca="false">T32</f>
        <v>6144.4344</v>
      </c>
      <c r="K32" s="160" t="n">
        <f aca="false">W32</f>
        <v>43.0955</v>
      </c>
      <c r="L32" s="106" t="n">
        <f aca="false">'Raw HM RA HE Data'!AD32</f>
        <v>6141.3528</v>
      </c>
      <c r="M32" s="106" t="n">
        <f aca="false">'Raw HM RA HE Data'!AE32</f>
        <v>37.6244</v>
      </c>
      <c r="N32" s="106" t="n">
        <f aca="false">'Raw HM RA HE Data'!AF32</f>
        <v>42.5584</v>
      </c>
      <c r="O32" s="106" t="n">
        <f aca="false">'Raw HM RA HE Data'!AG32</f>
        <v>43.0931</v>
      </c>
      <c r="P32" s="106" t="n">
        <f aca="false">'Raw HM RA HE Data'!AH32</f>
        <v>49835.57</v>
      </c>
      <c r="Q32" s="107" t="n">
        <f aca="false">'Raw HM RA HE Data'!AI32</f>
        <v>164.95</v>
      </c>
      <c r="R32" s="106" t="n">
        <f aca="false">P32/3600</f>
        <v>13.8432138888889</v>
      </c>
      <c r="S32" s="108"/>
      <c r="T32" s="106" t="n">
        <f aca="false">'Raw Zen RA HE Data'!L32</f>
        <v>6144.4344</v>
      </c>
      <c r="U32" s="106" t="n">
        <f aca="false">'Raw Zen RA HE Data'!M32</f>
        <v>37.6234</v>
      </c>
      <c r="V32" s="106" t="n">
        <f aca="false">'Raw Zen RA HE Data'!N32</f>
        <v>42.5553</v>
      </c>
      <c r="W32" s="106" t="n">
        <f aca="false">'Raw Zen RA HE Data'!O32</f>
        <v>43.0955</v>
      </c>
      <c r="X32" s="106" t="n">
        <f aca="false">'Raw Zen RA HE Data'!P32</f>
        <v>50041.64</v>
      </c>
      <c r="Y32" s="107" t="n">
        <f aca="false">'Raw Zen RA HE Data'!Q32</f>
        <v>176.74</v>
      </c>
      <c r="Z32" s="106" t="n">
        <f aca="false">X32/3600</f>
        <v>13.9004555555556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60" t="n">
        <f aca="false">L33</f>
        <v>2836.6304</v>
      </c>
      <c r="E33" s="160" t="n">
        <f aca="false">N33</f>
        <v>40.991</v>
      </c>
      <c r="F33" s="160" t="n">
        <f aca="false">L33</f>
        <v>2836.6304</v>
      </c>
      <c r="G33" s="160" t="n">
        <f aca="false">O33</f>
        <v>40.8005</v>
      </c>
      <c r="H33" s="160" t="n">
        <f aca="false">T33</f>
        <v>2836.572</v>
      </c>
      <c r="I33" s="160" t="n">
        <f aca="false">V33</f>
        <v>40.9892</v>
      </c>
      <c r="J33" s="160" t="n">
        <f aca="false">T33</f>
        <v>2836.572</v>
      </c>
      <c r="K33" s="160" t="n">
        <f aca="false">W33</f>
        <v>40.8026</v>
      </c>
      <c r="L33" s="106" t="n">
        <f aca="false">'Raw HM RA HE Data'!AD33</f>
        <v>2836.6304</v>
      </c>
      <c r="M33" s="106" t="n">
        <f aca="false">'Raw HM RA HE Data'!AE33</f>
        <v>35.7789</v>
      </c>
      <c r="N33" s="106" t="n">
        <f aca="false">'Raw HM RA HE Data'!AF33</f>
        <v>40.991</v>
      </c>
      <c r="O33" s="106" t="n">
        <f aca="false">'Raw HM RA HE Data'!AG33</f>
        <v>40.8005</v>
      </c>
      <c r="P33" s="106" t="n">
        <f aca="false">'Raw HM RA HE Data'!AH33</f>
        <v>45888.57</v>
      </c>
      <c r="Q33" s="107" t="n">
        <f aca="false">'Raw HM RA HE Data'!AI33</f>
        <v>154.95</v>
      </c>
      <c r="R33" s="106" t="n">
        <f aca="false">P33/3600</f>
        <v>12.746825</v>
      </c>
      <c r="S33" s="108"/>
      <c r="T33" s="106" t="n">
        <f aca="false">'Raw Zen RA HE Data'!L33</f>
        <v>2836.572</v>
      </c>
      <c r="U33" s="106" t="n">
        <f aca="false">'Raw Zen RA HE Data'!M33</f>
        <v>35.7786</v>
      </c>
      <c r="V33" s="106" t="n">
        <f aca="false">'Raw Zen RA HE Data'!N33</f>
        <v>40.9892</v>
      </c>
      <c r="W33" s="106" t="n">
        <f aca="false">'Raw Zen RA HE Data'!O33</f>
        <v>40.8026</v>
      </c>
      <c r="X33" s="106" t="n">
        <f aca="false">'Raw Zen RA HE Data'!P33</f>
        <v>45983.19</v>
      </c>
      <c r="Y33" s="107" t="n">
        <f aca="false">'Raw Zen RA HE Data'!Q33</f>
        <v>167.2</v>
      </c>
      <c r="Z33" s="106" t="n">
        <f aca="false">X33/3600</f>
        <v>12.7731083333333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61" t="n">
        <f aca="false">L34</f>
        <v>1434.0216</v>
      </c>
      <c r="E34" s="161" t="n">
        <f aca="false">N34</f>
        <v>39.3117</v>
      </c>
      <c r="F34" s="161" t="n">
        <f aca="false">L34</f>
        <v>1434.0216</v>
      </c>
      <c r="G34" s="161" t="n">
        <f aca="false">O34</f>
        <v>38.5907</v>
      </c>
      <c r="H34" s="161" t="n">
        <f aca="false">T34</f>
        <v>1435.528</v>
      </c>
      <c r="I34" s="161" t="n">
        <f aca="false">V34</f>
        <v>39.309</v>
      </c>
      <c r="J34" s="161" t="n">
        <f aca="false">T34</f>
        <v>1435.528</v>
      </c>
      <c r="K34" s="161" t="n">
        <f aca="false">W34</f>
        <v>38.5923</v>
      </c>
      <c r="L34" s="112" t="n">
        <f aca="false">'Raw HM RA HE Data'!AD34</f>
        <v>1434.0216</v>
      </c>
      <c r="M34" s="112" t="n">
        <f aca="false">'Raw HM RA HE Data'!AE34</f>
        <v>33.7838</v>
      </c>
      <c r="N34" s="112" t="n">
        <f aca="false">'Raw HM RA HE Data'!AF34</f>
        <v>39.3117</v>
      </c>
      <c r="O34" s="112" t="n">
        <f aca="false">'Raw HM RA HE Data'!AG34</f>
        <v>38.5907</v>
      </c>
      <c r="P34" s="112" t="n">
        <f aca="false">'Raw HM RA HE Data'!AH34</f>
        <v>43581.42</v>
      </c>
      <c r="Q34" s="112" t="n">
        <f aca="false">'Raw HM RA HE Data'!AI34</f>
        <v>142.56</v>
      </c>
      <c r="R34" s="112" t="n">
        <f aca="false">P34/3600</f>
        <v>12.10595</v>
      </c>
      <c r="S34" s="110"/>
      <c r="T34" s="112" t="n">
        <f aca="false">'Raw Zen RA HE Data'!L34</f>
        <v>1435.528</v>
      </c>
      <c r="U34" s="112" t="n">
        <f aca="false">'Raw Zen RA HE Data'!M34</f>
        <v>33.785</v>
      </c>
      <c r="V34" s="112" t="n">
        <f aca="false">'Raw Zen RA HE Data'!N34</f>
        <v>39.309</v>
      </c>
      <c r="W34" s="112" t="n">
        <f aca="false">'Raw Zen RA HE Data'!O34</f>
        <v>38.5923</v>
      </c>
      <c r="X34" s="112" t="n">
        <f aca="false">'Raw Zen RA HE Data'!P34</f>
        <v>41237.37</v>
      </c>
      <c r="Y34" s="112" t="n">
        <f aca="false">'Raw Zen RA HE Data'!Q34</f>
        <v>138.9</v>
      </c>
      <c r="Z34" s="112" t="n">
        <f aca="false">X34/3600</f>
        <v>11.454825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59" t="n">
        <f aca="false">L35</f>
        <v>39729.1984</v>
      </c>
      <c r="E35" s="159" t="n">
        <f aca="false">N35</f>
        <v>42.299</v>
      </c>
      <c r="F35" s="159" t="n">
        <f aca="false">L35</f>
        <v>39729.1984</v>
      </c>
      <c r="G35" s="159" t="n">
        <f aca="false">O35</f>
        <v>44.3796</v>
      </c>
      <c r="H35" s="159" t="n">
        <f aca="false">T35</f>
        <v>39749.9344</v>
      </c>
      <c r="I35" s="159" t="n">
        <f aca="false">V35</f>
        <v>42.3018</v>
      </c>
      <c r="J35" s="159" t="n">
        <f aca="false">T35</f>
        <v>39749.9344</v>
      </c>
      <c r="K35" s="159" t="n">
        <f aca="false">W35</f>
        <v>44.386</v>
      </c>
      <c r="L35" s="113" t="n">
        <f aca="false">'Raw HM RA HE Data'!AD35</f>
        <v>39729.1984</v>
      </c>
      <c r="M35" s="113" t="n">
        <f aca="false">'Raw HM RA HE Data'!AE35</f>
        <v>37.5989</v>
      </c>
      <c r="N35" s="113" t="n">
        <f aca="false">'Raw HM RA HE Data'!AF35</f>
        <v>42.299</v>
      </c>
      <c r="O35" s="113" t="n">
        <f aca="false">'Raw HM RA HE Data'!AG35</f>
        <v>44.3796</v>
      </c>
      <c r="P35" s="113" t="n">
        <f aca="false">'Raw HM RA HE Data'!AH35</f>
        <v>70305.78</v>
      </c>
      <c r="Q35" s="107" t="n">
        <f aca="false">'Raw HM RA HE Data'!AI35</f>
        <v>341.29</v>
      </c>
      <c r="R35" s="113" t="n">
        <f aca="false">P35/3600</f>
        <v>19.5293833333333</v>
      </c>
      <c r="S35" s="115"/>
      <c r="T35" s="113" t="n">
        <f aca="false">'Raw Zen RA HE Data'!L35</f>
        <v>39749.9344</v>
      </c>
      <c r="U35" s="113" t="n">
        <f aca="false">'Raw Zen RA HE Data'!M35</f>
        <v>37.5983</v>
      </c>
      <c r="V35" s="113" t="n">
        <f aca="false">'Raw Zen RA HE Data'!N35</f>
        <v>42.3018</v>
      </c>
      <c r="W35" s="113" t="n">
        <f aca="false">'Raw Zen RA HE Data'!O35</f>
        <v>44.386</v>
      </c>
      <c r="X35" s="113" t="n">
        <f aca="false">'Raw Zen RA HE Data'!P35</f>
        <v>70382.16</v>
      </c>
      <c r="Y35" s="107" t="n">
        <f aca="false">'Raw Zen RA HE Data'!Q35</f>
        <v>347.69</v>
      </c>
      <c r="Z35" s="113" t="n">
        <f aca="false">X35/3600</f>
        <v>19.5506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60" t="n">
        <f aca="false">L36</f>
        <v>7375.4736</v>
      </c>
      <c r="E36" s="160" t="n">
        <f aca="false">N36</f>
        <v>40.9828</v>
      </c>
      <c r="F36" s="160" t="n">
        <f aca="false">L36</f>
        <v>7375.4736</v>
      </c>
      <c r="G36" s="160" t="n">
        <f aca="false">O36</f>
        <v>43.1556</v>
      </c>
      <c r="H36" s="160" t="n">
        <f aca="false">T36</f>
        <v>7382.7864</v>
      </c>
      <c r="I36" s="160" t="n">
        <f aca="false">V36</f>
        <v>40.9778</v>
      </c>
      <c r="J36" s="160" t="n">
        <f aca="false">T36</f>
        <v>7382.7864</v>
      </c>
      <c r="K36" s="160" t="n">
        <f aca="false">W36</f>
        <v>43.1523</v>
      </c>
      <c r="L36" s="106" t="n">
        <f aca="false">'Raw HM RA HE Data'!AD36</f>
        <v>7375.4736</v>
      </c>
      <c r="M36" s="106" t="n">
        <f aca="false">'Raw HM RA HE Data'!AE36</f>
        <v>35.4315</v>
      </c>
      <c r="N36" s="106" t="n">
        <f aca="false">'Raw HM RA HE Data'!AF36</f>
        <v>40.9828</v>
      </c>
      <c r="O36" s="106" t="n">
        <f aca="false">'Raw HM RA HE Data'!AG36</f>
        <v>43.1556</v>
      </c>
      <c r="P36" s="106" t="n">
        <f aca="false">'Raw HM RA HE Data'!AH36</f>
        <v>54562.67</v>
      </c>
      <c r="Q36" s="107" t="n">
        <f aca="false">'Raw HM RA HE Data'!AI36</f>
        <v>213.4</v>
      </c>
      <c r="R36" s="106" t="n">
        <f aca="false">P36/3600</f>
        <v>15.1562972222222</v>
      </c>
      <c r="S36" s="108"/>
      <c r="T36" s="106" t="n">
        <f aca="false">'Raw Zen RA HE Data'!L36</f>
        <v>7382.7864</v>
      </c>
      <c r="U36" s="106" t="n">
        <f aca="false">'Raw Zen RA HE Data'!M36</f>
        <v>35.4293</v>
      </c>
      <c r="V36" s="106" t="n">
        <f aca="false">'Raw Zen RA HE Data'!N36</f>
        <v>40.9778</v>
      </c>
      <c r="W36" s="106" t="n">
        <f aca="false">'Raw Zen RA HE Data'!O36</f>
        <v>43.1523</v>
      </c>
      <c r="X36" s="106" t="n">
        <f aca="false">'Raw Zen RA HE Data'!P36</f>
        <v>54615.37</v>
      </c>
      <c r="Y36" s="107" t="n">
        <f aca="false">'Raw Zen RA HE Data'!Q36</f>
        <v>220.44</v>
      </c>
      <c r="Z36" s="106" t="n">
        <f aca="false">X36/3600</f>
        <v>15.1709361111111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60" t="n">
        <f aca="false">L37</f>
        <v>2319.104</v>
      </c>
      <c r="E37" s="160" t="n">
        <f aca="false">N37</f>
        <v>39.4366</v>
      </c>
      <c r="F37" s="160" t="n">
        <f aca="false">L37</f>
        <v>2319.104</v>
      </c>
      <c r="G37" s="160" t="n">
        <f aca="false">O37</f>
        <v>41.8423</v>
      </c>
      <c r="H37" s="160" t="n">
        <f aca="false">T37</f>
        <v>2318.844</v>
      </c>
      <c r="I37" s="160" t="n">
        <f aca="false">V37</f>
        <v>39.4392</v>
      </c>
      <c r="J37" s="160" t="n">
        <f aca="false">T37</f>
        <v>2318.844</v>
      </c>
      <c r="K37" s="160" t="n">
        <f aca="false">W37</f>
        <v>41.8408</v>
      </c>
      <c r="L37" s="106" t="n">
        <f aca="false">'Raw HM RA HE Data'!AD37</f>
        <v>2319.104</v>
      </c>
      <c r="M37" s="106" t="n">
        <f aca="false">'Raw HM RA HE Data'!AE37</f>
        <v>33.9782</v>
      </c>
      <c r="N37" s="106" t="n">
        <f aca="false">'Raw HM RA HE Data'!AF37</f>
        <v>39.4366</v>
      </c>
      <c r="O37" s="106" t="n">
        <f aca="false">'Raw HM RA HE Data'!AG37</f>
        <v>41.8423</v>
      </c>
      <c r="P37" s="106" t="n">
        <f aca="false">'Raw HM RA HE Data'!AH37</f>
        <v>49167.06</v>
      </c>
      <c r="Q37" s="107" t="n">
        <f aca="false">'Raw HM RA HE Data'!AI37</f>
        <v>181.19</v>
      </c>
      <c r="R37" s="106" t="n">
        <f aca="false">P37/3600</f>
        <v>13.6575166666667</v>
      </c>
      <c r="S37" s="108"/>
      <c r="T37" s="106" t="n">
        <f aca="false">'Raw Zen RA HE Data'!L37</f>
        <v>2318.844</v>
      </c>
      <c r="U37" s="106" t="n">
        <f aca="false">'Raw Zen RA HE Data'!M37</f>
        <v>33.9747</v>
      </c>
      <c r="V37" s="106" t="n">
        <f aca="false">'Raw Zen RA HE Data'!N37</f>
        <v>39.4392</v>
      </c>
      <c r="W37" s="106" t="n">
        <f aca="false">'Raw Zen RA HE Data'!O37</f>
        <v>41.8408</v>
      </c>
      <c r="X37" s="106" t="n">
        <f aca="false">'Raw Zen RA HE Data'!P37</f>
        <v>49350.45</v>
      </c>
      <c r="Y37" s="107" t="n">
        <f aca="false">'Raw Zen RA HE Data'!Q37</f>
        <v>183.76</v>
      </c>
      <c r="Z37" s="106" t="n">
        <f aca="false">X37/3600</f>
        <v>13.7084583333333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61" t="n">
        <f aca="false">L38</f>
        <v>985.1472</v>
      </c>
      <c r="E38" s="161" t="n">
        <f aca="false">N38</f>
        <v>37.9051</v>
      </c>
      <c r="F38" s="161" t="n">
        <f aca="false">L38</f>
        <v>985.1472</v>
      </c>
      <c r="G38" s="161" t="n">
        <f aca="false">O38</f>
        <v>40.358</v>
      </c>
      <c r="H38" s="161" t="n">
        <f aca="false">T38</f>
        <v>983.3224</v>
      </c>
      <c r="I38" s="161" t="n">
        <f aca="false">V38</f>
        <v>37.8975</v>
      </c>
      <c r="J38" s="161" t="n">
        <f aca="false">T38</f>
        <v>983.3224</v>
      </c>
      <c r="K38" s="161" t="n">
        <f aca="false">W38</f>
        <v>40.3493</v>
      </c>
      <c r="L38" s="112" t="n">
        <f aca="false">'Raw HM RA HE Data'!AD38</f>
        <v>985.1472</v>
      </c>
      <c r="M38" s="112" t="n">
        <f aca="false">'Raw HM RA HE Data'!AE38</f>
        <v>32.1617</v>
      </c>
      <c r="N38" s="112" t="n">
        <f aca="false">'Raw HM RA HE Data'!AF38</f>
        <v>37.9051</v>
      </c>
      <c r="O38" s="112" t="n">
        <f aca="false">'Raw HM RA HE Data'!AG38</f>
        <v>40.358</v>
      </c>
      <c r="P38" s="112" t="n">
        <f aca="false">'Raw HM RA HE Data'!AH38</f>
        <v>47489.81</v>
      </c>
      <c r="Q38" s="112" t="n">
        <f aca="false">'Raw HM RA HE Data'!AI38</f>
        <v>148.65</v>
      </c>
      <c r="R38" s="112" t="n">
        <f aca="false">P38/3600</f>
        <v>13.1916138888889</v>
      </c>
      <c r="S38" s="110"/>
      <c r="T38" s="112" t="n">
        <f aca="false">'Raw Zen RA HE Data'!L38</f>
        <v>983.3224</v>
      </c>
      <c r="U38" s="112" t="n">
        <f aca="false">'Raw Zen RA HE Data'!M38</f>
        <v>32.1582</v>
      </c>
      <c r="V38" s="112" t="n">
        <f aca="false">'Raw Zen RA HE Data'!N38</f>
        <v>37.8975</v>
      </c>
      <c r="W38" s="112" t="n">
        <f aca="false">'Raw Zen RA HE Data'!O38</f>
        <v>40.3493</v>
      </c>
      <c r="X38" s="112" t="n">
        <f aca="false">'Raw Zen RA HE Data'!P38</f>
        <v>47518.74</v>
      </c>
      <c r="Y38" s="112" t="n">
        <f aca="false">'Raw Zen RA HE Data'!Q38</f>
        <v>154.71</v>
      </c>
      <c r="Z38" s="112" t="n">
        <f aca="false">X38/3600</f>
        <v>13.19965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59" t="n">
        <f aca="false">L39</f>
        <v>3538.2768</v>
      </c>
      <c r="E39" s="159" t="n">
        <f aca="false">N39</f>
        <v>43.1529</v>
      </c>
      <c r="F39" s="159" t="n">
        <f aca="false">L39</f>
        <v>3538.2768</v>
      </c>
      <c r="G39" s="159" t="n">
        <f aca="false">O39</f>
        <v>43.7583</v>
      </c>
      <c r="H39" s="159" t="n">
        <f aca="false">T39</f>
        <v>3540.3144</v>
      </c>
      <c r="I39" s="159" t="n">
        <f aca="false">V39</f>
        <v>43.1507</v>
      </c>
      <c r="J39" s="159" t="n">
        <f aca="false">T39</f>
        <v>3540.3144</v>
      </c>
      <c r="K39" s="159" t="n">
        <f aca="false">W39</f>
        <v>43.7609</v>
      </c>
      <c r="L39" s="113" t="n">
        <f aca="false">'Raw HM RA HE Data'!AD39</f>
        <v>3538.2768</v>
      </c>
      <c r="M39" s="113" t="n">
        <f aca="false">'Raw HM RA HE Data'!AE39</f>
        <v>40.6163</v>
      </c>
      <c r="N39" s="113" t="n">
        <f aca="false">'Raw HM RA HE Data'!AF39</f>
        <v>43.1529</v>
      </c>
      <c r="O39" s="113" t="n">
        <f aca="false">'Raw HM RA HE Data'!AG39</f>
        <v>43.7583</v>
      </c>
      <c r="P39" s="113" t="n">
        <f aca="false">'Raw HM RA HE Data'!AH39</f>
        <v>10842.87</v>
      </c>
      <c r="Q39" s="107" t="n">
        <f aca="false">'Raw HM RA HE Data'!AI39</f>
        <v>41.59</v>
      </c>
      <c r="R39" s="113" t="n">
        <f aca="false">P39/3600</f>
        <v>3.01190833333333</v>
      </c>
      <c r="S39" s="115"/>
      <c r="T39" s="113" t="n">
        <f aca="false">'Raw Zen RA HE Data'!L39</f>
        <v>3540.3144</v>
      </c>
      <c r="U39" s="113" t="n">
        <f aca="false">'Raw Zen RA HE Data'!M39</f>
        <v>40.6115</v>
      </c>
      <c r="V39" s="113" t="n">
        <f aca="false">'Raw Zen RA HE Data'!N39</f>
        <v>43.1507</v>
      </c>
      <c r="W39" s="113" t="n">
        <f aca="false">'Raw Zen RA HE Data'!O39</f>
        <v>43.7609</v>
      </c>
      <c r="X39" s="113" t="n">
        <f aca="false">'Raw Zen RA HE Data'!P39</f>
        <v>10904.15</v>
      </c>
      <c r="Y39" s="107" t="n">
        <f aca="false">'Raw Zen RA HE Data'!Q39</f>
        <v>39.87</v>
      </c>
      <c r="Z39" s="113" t="n">
        <f aca="false">X39/3600</f>
        <v>3.02893055555556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60" t="n">
        <f aca="false">L40</f>
        <v>1698.2448</v>
      </c>
      <c r="E40" s="160" t="n">
        <f aca="false">N40</f>
        <v>40.6229</v>
      </c>
      <c r="F40" s="160" t="n">
        <f aca="false">L40</f>
        <v>1698.2448</v>
      </c>
      <c r="G40" s="160" t="n">
        <f aca="false">O40</f>
        <v>40.887</v>
      </c>
      <c r="H40" s="160" t="n">
        <f aca="false">T40</f>
        <v>1699.7464</v>
      </c>
      <c r="I40" s="160" t="n">
        <f aca="false">V40</f>
        <v>40.6157</v>
      </c>
      <c r="J40" s="160" t="n">
        <f aca="false">T40</f>
        <v>1699.7464</v>
      </c>
      <c r="K40" s="160" t="n">
        <f aca="false">W40</f>
        <v>40.8767</v>
      </c>
      <c r="L40" s="106" t="n">
        <f aca="false">'Raw HM RA HE Data'!AD40</f>
        <v>1698.2448</v>
      </c>
      <c r="M40" s="106" t="n">
        <f aca="false">'Raw HM RA HE Data'!AE40</f>
        <v>37.4575</v>
      </c>
      <c r="N40" s="106" t="n">
        <f aca="false">'Raw HM RA HE Data'!AF40</f>
        <v>40.6229</v>
      </c>
      <c r="O40" s="106" t="n">
        <f aca="false">'Raw HM RA HE Data'!AG40</f>
        <v>40.887</v>
      </c>
      <c r="P40" s="106" t="n">
        <f aca="false">'Raw HM RA HE Data'!AH40</f>
        <v>8706.4</v>
      </c>
      <c r="Q40" s="107" t="n">
        <f aca="false">'Raw HM RA HE Data'!AI40</f>
        <v>32.98</v>
      </c>
      <c r="R40" s="106" t="n">
        <f aca="false">P40/3600</f>
        <v>2.41844444444444</v>
      </c>
      <c r="S40" s="108"/>
      <c r="T40" s="106" t="n">
        <f aca="false">'Raw Zen RA HE Data'!L40</f>
        <v>1699.7464</v>
      </c>
      <c r="U40" s="106" t="n">
        <f aca="false">'Raw Zen RA HE Data'!M40</f>
        <v>37.455</v>
      </c>
      <c r="V40" s="106" t="n">
        <f aca="false">'Raw Zen RA HE Data'!N40</f>
        <v>40.6157</v>
      </c>
      <c r="W40" s="106" t="n">
        <f aca="false">'Raw Zen RA HE Data'!O40</f>
        <v>40.8767</v>
      </c>
      <c r="X40" s="106" t="n">
        <f aca="false">'Raw Zen RA HE Data'!P40</f>
        <v>9359.32</v>
      </c>
      <c r="Y40" s="107" t="n">
        <f aca="false">'Raw Zen RA HE Data'!Q40</f>
        <v>31.17</v>
      </c>
      <c r="Z40" s="106" t="n">
        <f aca="false">X40/3600</f>
        <v>2.59981111111111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60" t="n">
        <f aca="false">L41</f>
        <v>818.3016</v>
      </c>
      <c r="E41" s="160" t="n">
        <f aca="false">N41</f>
        <v>38.3811</v>
      </c>
      <c r="F41" s="160" t="n">
        <f aca="false">L41</f>
        <v>818.3016</v>
      </c>
      <c r="G41" s="160" t="n">
        <f aca="false">O41</f>
        <v>38.3446</v>
      </c>
      <c r="H41" s="160" t="n">
        <f aca="false">T41</f>
        <v>818.7288</v>
      </c>
      <c r="I41" s="160" t="n">
        <f aca="false">V41</f>
        <v>38.3704</v>
      </c>
      <c r="J41" s="160" t="n">
        <f aca="false">T41</f>
        <v>818.7288</v>
      </c>
      <c r="K41" s="160" t="n">
        <f aca="false">W41</f>
        <v>38.3443</v>
      </c>
      <c r="L41" s="106" t="n">
        <f aca="false">'Raw HM RA HE Data'!AD41</f>
        <v>818.3016</v>
      </c>
      <c r="M41" s="106" t="n">
        <f aca="false">'Raw HM RA HE Data'!AE41</f>
        <v>34.5614</v>
      </c>
      <c r="N41" s="106" t="n">
        <f aca="false">'Raw HM RA HE Data'!AF41</f>
        <v>38.3811</v>
      </c>
      <c r="O41" s="106" t="n">
        <f aca="false">'Raw HM RA HE Data'!AG41</f>
        <v>38.3446</v>
      </c>
      <c r="P41" s="106" t="n">
        <f aca="false">'Raw HM RA HE Data'!AH41</f>
        <v>7991.07</v>
      </c>
      <c r="Q41" s="107" t="n">
        <f aca="false">'Raw HM RA HE Data'!AI41</f>
        <v>27.1</v>
      </c>
      <c r="R41" s="106" t="n">
        <f aca="false">P41/3600</f>
        <v>2.21974166666667</v>
      </c>
      <c r="S41" s="108"/>
      <c r="T41" s="106" t="n">
        <f aca="false">'Raw Zen RA HE Data'!L41</f>
        <v>818.7288</v>
      </c>
      <c r="U41" s="106" t="n">
        <f aca="false">'Raw Zen RA HE Data'!M41</f>
        <v>34.5601</v>
      </c>
      <c r="V41" s="106" t="n">
        <f aca="false">'Raw Zen RA HE Data'!N41</f>
        <v>38.3704</v>
      </c>
      <c r="W41" s="106" t="n">
        <f aca="false">'Raw Zen RA HE Data'!O41</f>
        <v>38.3443</v>
      </c>
      <c r="X41" s="106" t="n">
        <f aca="false">'Raw Zen RA HE Data'!P41</f>
        <v>7970.04</v>
      </c>
      <c r="Y41" s="107" t="n">
        <f aca="false">'Raw Zen RA HE Data'!Q41</f>
        <v>28.8</v>
      </c>
      <c r="Z41" s="106" t="n">
        <f aca="false">X41/3600</f>
        <v>2.2139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61" t="n">
        <f aca="false">L42</f>
        <v>415.008</v>
      </c>
      <c r="E42" s="161" t="n">
        <f aca="false">N42</f>
        <v>36.2617</v>
      </c>
      <c r="F42" s="161" t="n">
        <f aca="false">L42</f>
        <v>415.008</v>
      </c>
      <c r="G42" s="161" t="n">
        <f aca="false">O42</f>
        <v>36.0188</v>
      </c>
      <c r="H42" s="161" t="n">
        <f aca="false">T42</f>
        <v>415.0032</v>
      </c>
      <c r="I42" s="161" t="n">
        <f aca="false">V42</f>
        <v>36.2579</v>
      </c>
      <c r="J42" s="161" t="n">
        <f aca="false">T42</f>
        <v>415.0032</v>
      </c>
      <c r="K42" s="161" t="n">
        <f aca="false">W42</f>
        <v>36.029</v>
      </c>
      <c r="L42" s="112" t="n">
        <f aca="false">'Raw HM RA HE Data'!AD42</f>
        <v>415.008</v>
      </c>
      <c r="M42" s="112" t="n">
        <f aca="false">'Raw HM RA HE Data'!AE42</f>
        <v>32.0555</v>
      </c>
      <c r="N42" s="112" t="n">
        <f aca="false">'Raw HM RA HE Data'!AF42</f>
        <v>36.2617</v>
      </c>
      <c r="O42" s="112" t="n">
        <f aca="false">'Raw HM RA HE Data'!AG42</f>
        <v>36.0188</v>
      </c>
      <c r="P42" s="112" t="n">
        <f aca="false">'Raw HM RA HE Data'!AH42</f>
        <v>7850.99</v>
      </c>
      <c r="Q42" s="112" t="n">
        <f aca="false">'Raw HM RA HE Data'!AI42</f>
        <v>23.67</v>
      </c>
      <c r="R42" s="112" t="n">
        <f aca="false">P42/3600</f>
        <v>2.18083055555556</v>
      </c>
      <c r="S42" s="110"/>
      <c r="T42" s="112" t="n">
        <f aca="false">'Raw Zen RA HE Data'!L42</f>
        <v>415.0032</v>
      </c>
      <c r="U42" s="112" t="n">
        <f aca="false">'Raw Zen RA HE Data'!M42</f>
        <v>32.0541</v>
      </c>
      <c r="V42" s="112" t="n">
        <f aca="false">'Raw Zen RA HE Data'!N42</f>
        <v>36.2579</v>
      </c>
      <c r="W42" s="112" t="n">
        <f aca="false">'Raw Zen RA HE Data'!O42</f>
        <v>36.029</v>
      </c>
      <c r="X42" s="112" t="n">
        <f aca="false">'Raw Zen RA HE Data'!P42</f>
        <v>7698.23</v>
      </c>
      <c r="Y42" s="112" t="n">
        <f aca="false">'Raw Zen RA HE Data'!Q42</f>
        <v>24.46</v>
      </c>
      <c r="Z42" s="112" t="n">
        <f aca="false">X42/3600</f>
        <v>2.13839722222222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59" t="n">
        <f aca="false">L43</f>
        <v>3695.608</v>
      </c>
      <c r="E43" s="159" t="n">
        <f aca="false">N43</f>
        <v>43.671</v>
      </c>
      <c r="F43" s="159" t="n">
        <f aca="false">L43</f>
        <v>3695.608</v>
      </c>
      <c r="G43" s="159" t="n">
        <f aca="false">O43</f>
        <v>45.2221</v>
      </c>
      <c r="H43" s="159" t="n">
        <f aca="false">T43</f>
        <v>3700.852</v>
      </c>
      <c r="I43" s="159" t="n">
        <f aca="false">V43</f>
        <v>43.6722</v>
      </c>
      <c r="J43" s="159" t="n">
        <f aca="false">T43</f>
        <v>3700.852</v>
      </c>
      <c r="K43" s="159" t="n">
        <f aca="false">W43</f>
        <v>45.2251</v>
      </c>
      <c r="L43" s="113" t="n">
        <f aca="false">'Raw HM RA HE Data'!AD43</f>
        <v>3695.608</v>
      </c>
      <c r="M43" s="113" t="n">
        <f aca="false">'Raw HM RA HE Data'!AE43</f>
        <v>40.3859</v>
      </c>
      <c r="N43" s="113" t="n">
        <f aca="false">'Raw HM RA HE Data'!AF43</f>
        <v>43.671</v>
      </c>
      <c r="O43" s="113" t="n">
        <f aca="false">'Raw HM RA HE Data'!AG43</f>
        <v>45.2221</v>
      </c>
      <c r="P43" s="113" t="n">
        <f aca="false">'Raw HM RA HE Data'!AH43</f>
        <v>12288.46</v>
      </c>
      <c r="Q43" s="107" t="n">
        <f aca="false">'Raw HM RA HE Data'!AI43</f>
        <v>50.86</v>
      </c>
      <c r="R43" s="113" t="n">
        <f aca="false">P43/3600</f>
        <v>3.41346111111111</v>
      </c>
      <c r="S43" s="115"/>
      <c r="T43" s="113" t="n">
        <f aca="false">'Raw Zen RA HE Data'!L43</f>
        <v>3700.852</v>
      </c>
      <c r="U43" s="113" t="n">
        <f aca="false">'Raw Zen RA HE Data'!M43</f>
        <v>40.3766</v>
      </c>
      <c r="V43" s="113" t="n">
        <f aca="false">'Raw Zen RA HE Data'!N43</f>
        <v>43.6722</v>
      </c>
      <c r="W43" s="113" t="n">
        <f aca="false">'Raw Zen RA HE Data'!O43</f>
        <v>45.2251</v>
      </c>
      <c r="X43" s="113" t="n">
        <f aca="false">'Raw Zen RA HE Data'!P43</f>
        <v>11558.18</v>
      </c>
      <c r="Y43" s="107" t="n">
        <f aca="false">'Raw Zen RA HE Data'!Q43</f>
        <v>51.32</v>
      </c>
      <c r="Z43" s="113" t="n">
        <f aca="false">X43/3600</f>
        <v>3.21060555555556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60" t="n">
        <f aca="false">L44</f>
        <v>1745.0072</v>
      </c>
      <c r="E44" s="160" t="n">
        <f aca="false">N44</f>
        <v>41.6961</v>
      </c>
      <c r="F44" s="160" t="n">
        <f aca="false">L44</f>
        <v>1745.0072</v>
      </c>
      <c r="G44" s="160" t="n">
        <f aca="false">O44</f>
        <v>42.8681</v>
      </c>
      <c r="H44" s="160" t="n">
        <f aca="false">T44</f>
        <v>1745.9384</v>
      </c>
      <c r="I44" s="160" t="n">
        <f aca="false">V44</f>
        <v>41.6948</v>
      </c>
      <c r="J44" s="160" t="n">
        <f aca="false">T44</f>
        <v>1745.9384</v>
      </c>
      <c r="K44" s="160" t="n">
        <f aca="false">W44</f>
        <v>42.8558</v>
      </c>
      <c r="L44" s="106" t="n">
        <f aca="false">'Raw HM RA HE Data'!AD44</f>
        <v>1745.0072</v>
      </c>
      <c r="M44" s="106" t="n">
        <f aca="false">'Raw HM RA HE Data'!AE44</f>
        <v>37.8208</v>
      </c>
      <c r="N44" s="106" t="n">
        <f aca="false">'Raw HM RA HE Data'!AF44</f>
        <v>41.6961</v>
      </c>
      <c r="O44" s="106" t="n">
        <f aca="false">'Raw HM RA HE Data'!AG44</f>
        <v>42.8681</v>
      </c>
      <c r="P44" s="106" t="n">
        <f aca="false">'Raw HM RA HE Data'!AH44</f>
        <v>10750.09</v>
      </c>
      <c r="Q44" s="107" t="n">
        <f aca="false">'Raw HM RA HE Data'!AI44</f>
        <v>42.67</v>
      </c>
      <c r="R44" s="106" t="n">
        <f aca="false">P44/3600</f>
        <v>2.98613611111111</v>
      </c>
      <c r="S44" s="108"/>
      <c r="T44" s="106" t="n">
        <f aca="false">'Raw Zen RA HE Data'!L44</f>
        <v>1745.9384</v>
      </c>
      <c r="U44" s="106" t="n">
        <f aca="false">'Raw Zen RA HE Data'!M44</f>
        <v>37.817</v>
      </c>
      <c r="V44" s="106" t="n">
        <f aca="false">'Raw Zen RA HE Data'!N44</f>
        <v>41.6948</v>
      </c>
      <c r="W44" s="106" t="n">
        <f aca="false">'Raw Zen RA HE Data'!O44</f>
        <v>42.8558</v>
      </c>
      <c r="X44" s="106" t="n">
        <f aca="false">'Raw Zen RA HE Data'!P44</f>
        <v>10781.68</v>
      </c>
      <c r="Y44" s="107" t="n">
        <f aca="false">'Raw Zen RA HE Data'!Q44</f>
        <v>44.26</v>
      </c>
      <c r="Z44" s="106" t="n">
        <f aca="false">X44/3600</f>
        <v>2.99491111111111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60" t="n">
        <f aca="false">L45</f>
        <v>872.3224</v>
      </c>
      <c r="E45" s="160" t="n">
        <f aca="false">N45</f>
        <v>39.7061</v>
      </c>
      <c r="F45" s="160" t="n">
        <f aca="false">L45</f>
        <v>872.3224</v>
      </c>
      <c r="G45" s="160" t="n">
        <f aca="false">O45</f>
        <v>40.5813</v>
      </c>
      <c r="H45" s="160" t="n">
        <f aca="false">T45</f>
        <v>872.672</v>
      </c>
      <c r="I45" s="160" t="n">
        <f aca="false">V45</f>
        <v>39.698</v>
      </c>
      <c r="J45" s="160" t="n">
        <f aca="false">T45</f>
        <v>872.672</v>
      </c>
      <c r="K45" s="160" t="n">
        <f aca="false">W45</f>
        <v>40.5711</v>
      </c>
      <c r="L45" s="106" t="n">
        <f aca="false">'Raw HM RA HE Data'!AD45</f>
        <v>872.3224</v>
      </c>
      <c r="M45" s="106" t="n">
        <f aca="false">'Raw HM RA HE Data'!AE45</f>
        <v>35.026</v>
      </c>
      <c r="N45" s="106" t="n">
        <f aca="false">'Raw HM RA HE Data'!AF45</f>
        <v>39.7061</v>
      </c>
      <c r="O45" s="106" t="n">
        <f aca="false">'Raw HM RA HE Data'!AG45</f>
        <v>40.5813</v>
      </c>
      <c r="P45" s="106" t="n">
        <f aca="false">'Raw HM RA HE Data'!AH45</f>
        <v>9963.23</v>
      </c>
      <c r="Q45" s="107" t="n">
        <f aca="false">'Raw HM RA HE Data'!AI45</f>
        <v>36.21</v>
      </c>
      <c r="R45" s="106" t="n">
        <f aca="false">P45/3600</f>
        <v>2.76756388888889</v>
      </c>
      <c r="S45" s="108"/>
      <c r="T45" s="106" t="n">
        <f aca="false">'Raw Zen RA HE Data'!L45</f>
        <v>872.672</v>
      </c>
      <c r="U45" s="106" t="n">
        <f aca="false">'Raw Zen RA HE Data'!M45</f>
        <v>35.0259</v>
      </c>
      <c r="V45" s="106" t="n">
        <f aca="false">'Raw Zen RA HE Data'!N45</f>
        <v>39.698</v>
      </c>
      <c r="W45" s="106" t="n">
        <f aca="false">'Raw Zen RA HE Data'!O45</f>
        <v>40.5711</v>
      </c>
      <c r="X45" s="106" t="n">
        <f aca="false">'Raw Zen RA HE Data'!P45</f>
        <v>9970.43</v>
      </c>
      <c r="Y45" s="107" t="n">
        <f aca="false">'Raw Zen RA HE Data'!Q45</f>
        <v>37.66</v>
      </c>
      <c r="Z45" s="106" t="n">
        <f aca="false">X45/3600</f>
        <v>2.76956388888889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61" t="n">
        <f aca="false">L46</f>
        <v>451.6472</v>
      </c>
      <c r="E46" s="161" t="n">
        <f aca="false">N46</f>
        <v>37.5257</v>
      </c>
      <c r="F46" s="161" t="n">
        <f aca="false">L46</f>
        <v>451.6472</v>
      </c>
      <c r="G46" s="161" t="n">
        <f aca="false">O46</f>
        <v>38.2202</v>
      </c>
      <c r="H46" s="161" t="n">
        <f aca="false">T46</f>
        <v>450.9408</v>
      </c>
      <c r="I46" s="161" t="n">
        <f aca="false">V46</f>
        <v>37.5162</v>
      </c>
      <c r="J46" s="161" t="n">
        <f aca="false">T46</f>
        <v>450.9408</v>
      </c>
      <c r="K46" s="161" t="n">
        <f aca="false">W46</f>
        <v>38.2363</v>
      </c>
      <c r="L46" s="112" t="n">
        <f aca="false">'Raw HM RA HE Data'!AD46</f>
        <v>451.6472</v>
      </c>
      <c r="M46" s="112" t="n">
        <f aca="false">'Raw HM RA HE Data'!AE46</f>
        <v>32.238</v>
      </c>
      <c r="N46" s="112" t="n">
        <f aca="false">'Raw HM RA HE Data'!AF46</f>
        <v>37.5257</v>
      </c>
      <c r="O46" s="112" t="n">
        <f aca="false">'Raw HM RA HE Data'!AG46</f>
        <v>38.2202</v>
      </c>
      <c r="P46" s="112" t="n">
        <f aca="false">'Raw HM RA HE Data'!AH46</f>
        <v>9471.59</v>
      </c>
      <c r="Q46" s="112" t="n">
        <f aca="false">'Raw HM RA HE Data'!AI46</f>
        <v>30.35</v>
      </c>
      <c r="R46" s="112" t="n">
        <f aca="false">P46/3600</f>
        <v>2.63099722222222</v>
      </c>
      <c r="S46" s="110"/>
      <c r="T46" s="112" t="n">
        <f aca="false">'Raw Zen RA HE Data'!L46</f>
        <v>450.9408</v>
      </c>
      <c r="U46" s="112" t="n">
        <f aca="false">'Raw Zen RA HE Data'!M46</f>
        <v>32.227</v>
      </c>
      <c r="V46" s="112" t="n">
        <f aca="false">'Raw Zen RA HE Data'!N46</f>
        <v>37.5162</v>
      </c>
      <c r="W46" s="112" t="n">
        <f aca="false">'Raw Zen RA HE Data'!O46</f>
        <v>38.2363</v>
      </c>
      <c r="X46" s="112" t="n">
        <f aca="false">'Raw Zen RA HE Data'!P46</f>
        <v>9476.44</v>
      </c>
      <c r="Y46" s="112" t="n">
        <f aca="false">'Raw Zen RA HE Data'!Q46</f>
        <v>28.54</v>
      </c>
      <c r="Z46" s="112" t="n">
        <f aca="false">X46/3600</f>
        <v>2.63234444444444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59" t="n">
        <f aca="false">L47</f>
        <v>6910.7976</v>
      </c>
      <c r="E47" s="159" t="n">
        <f aca="false">N47</f>
        <v>41.5439</v>
      </c>
      <c r="F47" s="159" t="n">
        <f aca="false">L47</f>
        <v>6910.7976</v>
      </c>
      <c r="G47" s="159" t="n">
        <f aca="false">O47</f>
        <v>42.5731</v>
      </c>
      <c r="H47" s="159" t="n">
        <f aca="false">T47</f>
        <v>6917.0936</v>
      </c>
      <c r="I47" s="159" t="n">
        <f aca="false">V47</f>
        <v>41.5454</v>
      </c>
      <c r="J47" s="159" t="n">
        <f aca="false">T47</f>
        <v>6917.0936</v>
      </c>
      <c r="K47" s="159" t="n">
        <f aca="false">W47</f>
        <v>42.5734</v>
      </c>
      <c r="L47" s="113" t="n">
        <f aca="false">'Raw HM RA HE Data'!AD47</f>
        <v>6910.7976</v>
      </c>
      <c r="M47" s="113" t="n">
        <f aca="false">'Raw HM RA HE Data'!AE47</f>
        <v>38.4511</v>
      </c>
      <c r="N47" s="113" t="n">
        <f aca="false">'Raw HM RA HE Data'!AF47</f>
        <v>41.5439</v>
      </c>
      <c r="O47" s="113" t="n">
        <f aca="false">'Raw HM RA HE Data'!AG47</f>
        <v>42.5731</v>
      </c>
      <c r="P47" s="113" t="n">
        <f aca="false">'Raw HM RA HE Data'!AH47</f>
        <v>11551.06</v>
      </c>
      <c r="Q47" s="107" t="n">
        <f aca="false">'Raw HM RA HE Data'!AI47</f>
        <v>51.36</v>
      </c>
      <c r="R47" s="113" t="n">
        <f aca="false">P47/3600</f>
        <v>3.20862777777778</v>
      </c>
      <c r="S47" s="115"/>
      <c r="T47" s="113" t="n">
        <f aca="false">'Raw Zen RA HE Data'!L47</f>
        <v>6917.0936</v>
      </c>
      <c r="U47" s="113" t="n">
        <f aca="false">'Raw Zen RA HE Data'!M47</f>
        <v>38.4425</v>
      </c>
      <c r="V47" s="113" t="n">
        <f aca="false">'Raw Zen RA HE Data'!N47</f>
        <v>41.5454</v>
      </c>
      <c r="W47" s="113" t="n">
        <f aca="false">'Raw Zen RA HE Data'!O47</f>
        <v>42.5734</v>
      </c>
      <c r="X47" s="113" t="n">
        <f aca="false">'Raw Zen RA HE Data'!P47</f>
        <v>12398.16</v>
      </c>
      <c r="Y47" s="107" t="n">
        <f aca="false">'Raw Zen RA HE Data'!Q47</f>
        <v>58.08</v>
      </c>
      <c r="Z47" s="113" t="n">
        <f aca="false">X47/3600</f>
        <v>3.44393333333333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60" t="n">
        <f aca="false">L48</f>
        <v>3157.6632</v>
      </c>
      <c r="E48" s="160" t="n">
        <f aca="false">N48</f>
        <v>38.8819</v>
      </c>
      <c r="F48" s="160" t="n">
        <f aca="false">L48</f>
        <v>3157.6632</v>
      </c>
      <c r="G48" s="160" t="n">
        <f aca="false">O48</f>
        <v>39.7959</v>
      </c>
      <c r="H48" s="160" t="n">
        <f aca="false">T48</f>
        <v>3157.6112</v>
      </c>
      <c r="I48" s="160" t="n">
        <f aca="false">V48</f>
        <v>38.8765</v>
      </c>
      <c r="J48" s="160" t="n">
        <f aca="false">T48</f>
        <v>3157.6112</v>
      </c>
      <c r="K48" s="160" t="n">
        <f aca="false">W48</f>
        <v>39.7913</v>
      </c>
      <c r="L48" s="106" t="n">
        <f aca="false">'Raw HM RA HE Data'!AD48</f>
        <v>3157.6632</v>
      </c>
      <c r="M48" s="106" t="n">
        <f aca="false">'Raw HM RA HE Data'!AE48</f>
        <v>34.9241</v>
      </c>
      <c r="N48" s="106" t="n">
        <f aca="false">'Raw HM RA HE Data'!AF48</f>
        <v>38.8819</v>
      </c>
      <c r="O48" s="106" t="n">
        <f aca="false">'Raw HM RA HE Data'!AG48</f>
        <v>39.7959</v>
      </c>
      <c r="P48" s="106" t="n">
        <f aca="false">'Raw HM RA HE Data'!AH48</f>
        <v>10179.63</v>
      </c>
      <c r="Q48" s="107" t="n">
        <f aca="false">'Raw HM RA HE Data'!AI48</f>
        <v>43.95</v>
      </c>
      <c r="R48" s="106" t="n">
        <f aca="false">P48/3600</f>
        <v>2.827675</v>
      </c>
      <c r="S48" s="108"/>
      <c r="T48" s="106" t="n">
        <f aca="false">'Raw Zen RA HE Data'!L48</f>
        <v>3157.6112</v>
      </c>
      <c r="U48" s="106" t="n">
        <f aca="false">'Raw Zen RA HE Data'!M48</f>
        <v>34.9149</v>
      </c>
      <c r="V48" s="106" t="n">
        <f aca="false">'Raw Zen RA HE Data'!N48</f>
        <v>38.8765</v>
      </c>
      <c r="W48" s="106" t="n">
        <f aca="false">'Raw Zen RA HE Data'!O48</f>
        <v>39.7913</v>
      </c>
      <c r="X48" s="106" t="n">
        <f aca="false">'Raw Zen RA HE Data'!P48</f>
        <v>9396.9</v>
      </c>
      <c r="Y48" s="107" t="n">
        <f aca="false">'Raw Zen RA HE Data'!Q48</f>
        <v>46.11</v>
      </c>
      <c r="Z48" s="106" t="n">
        <f aca="false">X48/3600</f>
        <v>2.61025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60" t="n">
        <f aca="false">L49</f>
        <v>1485.3856</v>
      </c>
      <c r="E49" s="160" t="n">
        <f aca="false">N49</f>
        <v>36.7041</v>
      </c>
      <c r="F49" s="160" t="n">
        <f aca="false">L49</f>
        <v>1485.3856</v>
      </c>
      <c r="G49" s="160" t="n">
        <f aca="false">O49</f>
        <v>37.5179</v>
      </c>
      <c r="H49" s="160" t="n">
        <f aca="false">T49</f>
        <v>1485.8056</v>
      </c>
      <c r="I49" s="160" t="n">
        <f aca="false">V49</f>
        <v>36.6956</v>
      </c>
      <c r="J49" s="160" t="n">
        <f aca="false">T49</f>
        <v>1485.8056</v>
      </c>
      <c r="K49" s="160" t="n">
        <f aca="false">W49</f>
        <v>37.5221</v>
      </c>
      <c r="L49" s="106" t="n">
        <f aca="false">'Raw HM RA HE Data'!AD49</f>
        <v>1485.3856</v>
      </c>
      <c r="M49" s="106" t="n">
        <f aca="false">'Raw HM RA HE Data'!AE49</f>
        <v>31.714</v>
      </c>
      <c r="N49" s="106" t="n">
        <f aca="false">'Raw HM RA HE Data'!AF49</f>
        <v>36.7041</v>
      </c>
      <c r="O49" s="106" t="n">
        <f aca="false">'Raw HM RA HE Data'!AG49</f>
        <v>37.5179</v>
      </c>
      <c r="P49" s="106" t="n">
        <f aca="false">'Raw HM RA HE Data'!AH49</f>
        <v>8978.68</v>
      </c>
      <c r="Q49" s="107" t="n">
        <f aca="false">'Raw HM RA HE Data'!AI49</f>
        <v>36.26</v>
      </c>
      <c r="R49" s="106" t="n">
        <f aca="false">P49/3600</f>
        <v>2.49407777777778</v>
      </c>
      <c r="S49" s="108"/>
      <c r="T49" s="106" t="n">
        <f aca="false">'Raw Zen RA HE Data'!L49</f>
        <v>1485.8056</v>
      </c>
      <c r="U49" s="106" t="n">
        <f aca="false">'Raw Zen RA HE Data'!M49</f>
        <v>31.7102</v>
      </c>
      <c r="V49" s="106" t="n">
        <f aca="false">'Raw Zen RA HE Data'!N49</f>
        <v>36.6956</v>
      </c>
      <c r="W49" s="106" t="n">
        <f aca="false">'Raw Zen RA HE Data'!O49</f>
        <v>37.5221</v>
      </c>
      <c r="X49" s="106" t="n">
        <f aca="false">'Raw Zen RA HE Data'!P49</f>
        <v>8976.77</v>
      </c>
      <c r="Y49" s="107" t="n">
        <f aca="false">'Raw Zen RA HE Data'!Q49</f>
        <v>38.29</v>
      </c>
      <c r="Z49" s="106" t="n">
        <f aca="false">X49/3600</f>
        <v>2.49354722222222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61" t="n">
        <f aca="false">L50</f>
        <v>688.9616</v>
      </c>
      <c r="E50" s="161" t="n">
        <f aca="false">N50</f>
        <v>34.7902</v>
      </c>
      <c r="F50" s="161" t="n">
        <f aca="false">L50</f>
        <v>688.9616</v>
      </c>
      <c r="G50" s="161" t="n">
        <f aca="false">O50</f>
        <v>35.4127</v>
      </c>
      <c r="H50" s="161" t="n">
        <f aca="false">T50</f>
        <v>688.6256</v>
      </c>
      <c r="I50" s="161" t="n">
        <f aca="false">V50</f>
        <v>34.791</v>
      </c>
      <c r="J50" s="161" t="n">
        <f aca="false">T50</f>
        <v>688.6256</v>
      </c>
      <c r="K50" s="161" t="n">
        <f aca="false">W50</f>
        <v>35.4181</v>
      </c>
      <c r="L50" s="112" t="n">
        <f aca="false">'Raw HM RA HE Data'!AD50</f>
        <v>688.9616</v>
      </c>
      <c r="M50" s="112" t="n">
        <f aca="false">'Raw HM RA HE Data'!AE50</f>
        <v>28.7159</v>
      </c>
      <c r="N50" s="112" t="n">
        <f aca="false">'Raw HM RA HE Data'!AF50</f>
        <v>34.7902</v>
      </c>
      <c r="O50" s="112" t="n">
        <f aca="false">'Raw HM RA HE Data'!AG50</f>
        <v>35.4127</v>
      </c>
      <c r="P50" s="112" t="n">
        <f aca="false">'Raw HM RA HE Data'!AH50</f>
        <v>8307.09</v>
      </c>
      <c r="Q50" s="112" t="n">
        <f aca="false">'Raw HM RA HE Data'!AI50</f>
        <v>28.41</v>
      </c>
      <c r="R50" s="112" t="n">
        <f aca="false">P50/3600</f>
        <v>2.307525</v>
      </c>
      <c r="S50" s="110"/>
      <c r="T50" s="112" t="n">
        <f aca="false">'Raw Zen RA HE Data'!L50</f>
        <v>688.6256</v>
      </c>
      <c r="U50" s="112" t="n">
        <f aca="false">'Raw Zen RA HE Data'!M50</f>
        <v>28.7128</v>
      </c>
      <c r="V50" s="112" t="n">
        <f aca="false">'Raw Zen RA HE Data'!N50</f>
        <v>34.791</v>
      </c>
      <c r="W50" s="112" t="n">
        <f aca="false">'Raw Zen RA HE Data'!O50</f>
        <v>35.4181</v>
      </c>
      <c r="X50" s="112" t="n">
        <f aca="false">'Raw Zen RA HE Data'!P50</f>
        <v>8326.66</v>
      </c>
      <c r="Y50" s="112" t="n">
        <f aca="false">'Raw Zen RA HE Data'!Q50</f>
        <v>27.92</v>
      </c>
      <c r="Z50" s="112" t="n">
        <f aca="false">X50/3600</f>
        <v>2.31296111111111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59" t="n">
        <f aca="false">L51</f>
        <v>4896.2464</v>
      </c>
      <c r="E51" s="159" t="n">
        <f aca="false">N51</f>
        <v>41.4603</v>
      </c>
      <c r="F51" s="159" t="n">
        <f aca="false">L51</f>
        <v>4896.2464</v>
      </c>
      <c r="G51" s="159" t="n">
        <f aca="false">O51</f>
        <v>42.9368</v>
      </c>
      <c r="H51" s="159" t="n">
        <f aca="false">T51</f>
        <v>4895.7688</v>
      </c>
      <c r="I51" s="159" t="n">
        <f aca="false">V51</f>
        <v>41.4536</v>
      </c>
      <c r="J51" s="159" t="n">
        <f aca="false">T51</f>
        <v>4895.7688</v>
      </c>
      <c r="K51" s="159" t="n">
        <f aca="false">W51</f>
        <v>42.9359</v>
      </c>
      <c r="L51" s="113" t="n">
        <f aca="false">'Raw HM RA HE Data'!AD51</f>
        <v>4896.2464</v>
      </c>
      <c r="M51" s="113" t="n">
        <f aca="false">'Raw HM RA HE Data'!AE51</f>
        <v>39.2023</v>
      </c>
      <c r="N51" s="113" t="n">
        <f aca="false">'Raw HM RA HE Data'!AF51</f>
        <v>41.4603</v>
      </c>
      <c r="O51" s="113" t="n">
        <f aca="false">'Raw HM RA HE Data'!AG51</f>
        <v>42.9368</v>
      </c>
      <c r="P51" s="113" t="n">
        <f aca="false">'Raw HM RA HE Data'!AH51</f>
        <v>8382.87</v>
      </c>
      <c r="Q51" s="107" t="n">
        <f aca="false">'Raw HM RA HE Data'!AI51</f>
        <v>38.47</v>
      </c>
      <c r="R51" s="113" t="n">
        <f aca="false">P51/3600</f>
        <v>2.328575</v>
      </c>
      <c r="S51" s="115"/>
      <c r="T51" s="113" t="n">
        <f aca="false">'Raw Zen RA HE Data'!L51</f>
        <v>4895.7688</v>
      </c>
      <c r="U51" s="113" t="n">
        <f aca="false">'Raw Zen RA HE Data'!M51</f>
        <v>39.2002</v>
      </c>
      <c r="V51" s="113" t="n">
        <f aca="false">'Raw Zen RA HE Data'!N51</f>
        <v>41.4536</v>
      </c>
      <c r="W51" s="113" t="n">
        <f aca="false">'Raw Zen RA HE Data'!O51</f>
        <v>42.9359</v>
      </c>
      <c r="X51" s="113" t="n">
        <f aca="false">'Raw Zen RA HE Data'!P51</f>
        <v>8411.96</v>
      </c>
      <c r="Y51" s="107" t="n">
        <f aca="false">'Raw Zen RA HE Data'!Q51</f>
        <v>38.27</v>
      </c>
      <c r="Z51" s="113" t="n">
        <f aca="false">X51/3600</f>
        <v>2.33665555555556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60" t="n">
        <f aca="false">L52</f>
        <v>2084.3744</v>
      </c>
      <c r="E52" s="160" t="n">
        <f aca="false">N52</f>
        <v>39.0944</v>
      </c>
      <c r="F52" s="160" t="n">
        <f aca="false">L52</f>
        <v>2084.3744</v>
      </c>
      <c r="G52" s="160" t="n">
        <f aca="false">O52</f>
        <v>40.6867</v>
      </c>
      <c r="H52" s="160" t="n">
        <f aca="false">T52</f>
        <v>2082.0608</v>
      </c>
      <c r="I52" s="160" t="n">
        <f aca="false">V52</f>
        <v>39.0878</v>
      </c>
      <c r="J52" s="160" t="n">
        <f aca="false">T52</f>
        <v>2082.0608</v>
      </c>
      <c r="K52" s="160" t="n">
        <f aca="false">W52</f>
        <v>40.6876</v>
      </c>
      <c r="L52" s="106" t="n">
        <f aca="false">'Raw HM RA HE Data'!AD52</f>
        <v>2084.3744</v>
      </c>
      <c r="M52" s="106" t="n">
        <f aca="false">'Raw HM RA HE Data'!AE52</f>
        <v>35.9481</v>
      </c>
      <c r="N52" s="106" t="n">
        <f aca="false">'Raw HM RA HE Data'!AF52</f>
        <v>39.0944</v>
      </c>
      <c r="O52" s="106" t="n">
        <f aca="false">'Raw HM RA HE Data'!AG52</f>
        <v>40.6867</v>
      </c>
      <c r="P52" s="106" t="n">
        <f aca="false">'Raw HM RA HE Data'!AH52</f>
        <v>6865.26</v>
      </c>
      <c r="Q52" s="107" t="n">
        <f aca="false">'Raw HM RA HE Data'!AI52</f>
        <v>25</v>
      </c>
      <c r="R52" s="106" t="n">
        <f aca="false">P52/3600</f>
        <v>1.90701666666667</v>
      </c>
      <c r="S52" s="108"/>
      <c r="T52" s="106" t="n">
        <f aca="false">'Raw Zen RA HE Data'!L52</f>
        <v>2082.0608</v>
      </c>
      <c r="U52" s="106" t="n">
        <f aca="false">'Raw Zen RA HE Data'!M52</f>
        <v>35.943</v>
      </c>
      <c r="V52" s="106" t="n">
        <f aca="false">'Raw Zen RA HE Data'!N52</f>
        <v>39.0878</v>
      </c>
      <c r="W52" s="106" t="n">
        <f aca="false">'Raw Zen RA HE Data'!O52</f>
        <v>40.6876</v>
      </c>
      <c r="X52" s="106" t="n">
        <f aca="false">'Raw Zen RA HE Data'!P52</f>
        <v>6868.78</v>
      </c>
      <c r="Y52" s="107" t="n">
        <f aca="false">'Raw Zen RA HE Data'!Q52</f>
        <v>27.28</v>
      </c>
      <c r="Z52" s="106" t="n">
        <f aca="false">X52/3600</f>
        <v>1.90799444444444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60" t="n">
        <f aca="false">L53</f>
        <v>966.4592</v>
      </c>
      <c r="E53" s="160" t="n">
        <f aca="false">N53</f>
        <v>36.9552</v>
      </c>
      <c r="F53" s="160" t="n">
        <f aca="false">L53</f>
        <v>966.4592</v>
      </c>
      <c r="G53" s="160" t="n">
        <f aca="false">O53</f>
        <v>38.6206</v>
      </c>
      <c r="H53" s="160" t="n">
        <f aca="false">T53</f>
        <v>966.4792</v>
      </c>
      <c r="I53" s="160" t="n">
        <f aca="false">V53</f>
        <v>36.9521</v>
      </c>
      <c r="J53" s="160" t="n">
        <f aca="false">T53</f>
        <v>966.4792</v>
      </c>
      <c r="K53" s="160" t="n">
        <f aca="false">W53</f>
        <v>38.6176</v>
      </c>
      <c r="L53" s="106" t="n">
        <f aca="false">'Raw HM RA HE Data'!AD53</f>
        <v>966.4592</v>
      </c>
      <c r="M53" s="106" t="n">
        <f aca="false">'Raw HM RA HE Data'!AE53</f>
        <v>33.0441</v>
      </c>
      <c r="N53" s="106" t="n">
        <f aca="false">'Raw HM RA HE Data'!AF53</f>
        <v>36.9552</v>
      </c>
      <c r="O53" s="106" t="n">
        <f aca="false">'Raw HM RA HE Data'!AG53</f>
        <v>38.6206</v>
      </c>
      <c r="P53" s="106" t="n">
        <f aca="false">'Raw HM RA HE Data'!AH53</f>
        <v>5911.31</v>
      </c>
      <c r="Q53" s="107" t="n">
        <f aca="false">'Raw HM RA HE Data'!AI53</f>
        <v>21.05</v>
      </c>
      <c r="R53" s="106" t="n">
        <f aca="false">P53/3600</f>
        <v>1.64203055555556</v>
      </c>
      <c r="S53" s="108"/>
      <c r="T53" s="106" t="n">
        <f aca="false">'Raw Zen RA HE Data'!L53</f>
        <v>966.4792</v>
      </c>
      <c r="U53" s="106" t="n">
        <f aca="false">'Raw Zen RA HE Data'!M53</f>
        <v>33.0442</v>
      </c>
      <c r="V53" s="106" t="n">
        <f aca="false">'Raw Zen RA HE Data'!N53</f>
        <v>36.9521</v>
      </c>
      <c r="W53" s="106" t="n">
        <f aca="false">'Raw Zen RA HE Data'!O53</f>
        <v>38.6176</v>
      </c>
      <c r="X53" s="106" t="n">
        <f aca="false">'Raw Zen RA HE Data'!P53</f>
        <v>5936.61</v>
      </c>
      <c r="Y53" s="107" t="n">
        <f aca="false">'Raw Zen RA HE Data'!Q53</f>
        <v>21.9</v>
      </c>
      <c r="Z53" s="106" t="n">
        <f aca="false">X53/3600</f>
        <v>1.64905833333333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61" t="n">
        <f aca="false">L54</f>
        <v>458.3216</v>
      </c>
      <c r="E54" s="161" t="n">
        <f aca="false">N54</f>
        <v>35.0499</v>
      </c>
      <c r="F54" s="161" t="n">
        <f aca="false">L54</f>
        <v>458.3216</v>
      </c>
      <c r="G54" s="161" t="n">
        <f aca="false">O54</f>
        <v>36.608</v>
      </c>
      <c r="H54" s="161" t="n">
        <f aca="false">T54</f>
        <v>458.5024</v>
      </c>
      <c r="I54" s="161" t="n">
        <f aca="false">V54</f>
        <v>35.0516</v>
      </c>
      <c r="J54" s="161" t="n">
        <f aca="false">T54</f>
        <v>458.5024</v>
      </c>
      <c r="K54" s="161" t="n">
        <f aca="false">W54</f>
        <v>36.5981</v>
      </c>
      <c r="L54" s="112" t="n">
        <f aca="false">'Raw HM RA HE Data'!AD54</f>
        <v>458.3216</v>
      </c>
      <c r="M54" s="112" t="n">
        <f aca="false">'Raw HM RA HE Data'!AE54</f>
        <v>30.3417</v>
      </c>
      <c r="N54" s="112" t="n">
        <f aca="false">'Raw HM RA HE Data'!AF54</f>
        <v>35.0499</v>
      </c>
      <c r="O54" s="112" t="n">
        <f aca="false">'Raw HM RA HE Data'!AG54</f>
        <v>36.608</v>
      </c>
      <c r="P54" s="112" t="n">
        <f aca="false">'Raw HM RA HE Data'!AH54</f>
        <v>5315.32</v>
      </c>
      <c r="Q54" s="112" t="n">
        <f aca="false">'Raw HM RA HE Data'!AI54</f>
        <v>19.45</v>
      </c>
      <c r="R54" s="112" t="n">
        <f aca="false">P54/3600</f>
        <v>1.47647777777778</v>
      </c>
      <c r="S54" s="110"/>
      <c r="T54" s="112" t="n">
        <f aca="false">'Raw Zen RA HE Data'!L54</f>
        <v>458.5024</v>
      </c>
      <c r="U54" s="112" t="n">
        <f aca="false">'Raw Zen RA HE Data'!M54</f>
        <v>30.3486</v>
      </c>
      <c r="V54" s="112" t="n">
        <f aca="false">'Raw Zen RA HE Data'!N54</f>
        <v>35.0516</v>
      </c>
      <c r="W54" s="112" t="n">
        <f aca="false">'Raw Zen RA HE Data'!O54</f>
        <v>36.5981</v>
      </c>
      <c r="X54" s="112" t="n">
        <f aca="false">'Raw Zen RA HE Data'!P54</f>
        <v>5238.21</v>
      </c>
      <c r="Y54" s="112" t="n">
        <f aca="false">'Raw Zen RA HE Data'!Q54</f>
        <v>18.19</v>
      </c>
      <c r="Z54" s="112" t="n">
        <f aca="false">X54/3600</f>
        <v>1.45505833333333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59" t="n">
        <f aca="false">L55</f>
        <v>1534.0104</v>
      </c>
      <c r="E55" s="159" t="n">
        <f aca="false">N55</f>
        <v>44.0973</v>
      </c>
      <c r="F55" s="159" t="n">
        <f aca="false">L55</f>
        <v>1534.0104</v>
      </c>
      <c r="G55" s="159" t="n">
        <f aca="false">O55</f>
        <v>43.2275</v>
      </c>
      <c r="H55" s="159" t="n">
        <f aca="false">T55</f>
        <v>1534.7576</v>
      </c>
      <c r="I55" s="159" t="n">
        <f aca="false">V55</f>
        <v>44.0998</v>
      </c>
      <c r="J55" s="159" t="n">
        <f aca="false">T55</f>
        <v>1534.7576</v>
      </c>
      <c r="K55" s="159" t="n">
        <f aca="false">W55</f>
        <v>43.2305</v>
      </c>
      <c r="L55" s="113" t="n">
        <f aca="false">'Raw HM RA HE Data'!AD55</f>
        <v>1534.0104</v>
      </c>
      <c r="M55" s="113" t="n">
        <f aca="false">'Raw HM RA HE Data'!AE55</f>
        <v>40.8584</v>
      </c>
      <c r="N55" s="113" t="n">
        <f aca="false">'Raw HM RA HE Data'!AF55</f>
        <v>44.0973</v>
      </c>
      <c r="O55" s="113" t="n">
        <f aca="false">'Raw HM RA HE Data'!AG55</f>
        <v>43.2275</v>
      </c>
      <c r="P55" s="113" t="n">
        <f aca="false">'Raw HM RA HE Data'!AH55</f>
        <v>2687.96</v>
      </c>
      <c r="Q55" s="107" t="n">
        <f aca="false">'Raw HM RA HE Data'!AI55</f>
        <v>10.94</v>
      </c>
      <c r="R55" s="113" t="n">
        <f aca="false">P55/3600</f>
        <v>0.746655555555556</v>
      </c>
      <c r="S55" s="115"/>
      <c r="T55" s="113" t="n">
        <f aca="false">'Raw Zen RA HE Data'!L55</f>
        <v>1534.7576</v>
      </c>
      <c r="U55" s="113" t="n">
        <f aca="false">'Raw Zen RA HE Data'!M55</f>
        <v>40.8528</v>
      </c>
      <c r="V55" s="113" t="n">
        <f aca="false">'Raw Zen RA HE Data'!N55</f>
        <v>44.0998</v>
      </c>
      <c r="W55" s="113" t="n">
        <f aca="false">'Raw Zen RA HE Data'!O55</f>
        <v>43.2305</v>
      </c>
      <c r="X55" s="113" t="n">
        <f aca="false">'Raw Zen RA HE Data'!P55</f>
        <v>2916.26</v>
      </c>
      <c r="Y55" s="107" t="n">
        <f aca="false">'Raw Zen RA HE Data'!Q55</f>
        <v>13.56</v>
      </c>
      <c r="Z55" s="113" t="n">
        <f aca="false">X55/3600</f>
        <v>0.810072222222222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60" t="n">
        <f aca="false">L56</f>
        <v>768.4552</v>
      </c>
      <c r="E56" s="160" t="n">
        <f aca="false">N56</f>
        <v>41.3375</v>
      </c>
      <c r="F56" s="160" t="n">
        <f aca="false">L56</f>
        <v>768.4552</v>
      </c>
      <c r="G56" s="160" t="n">
        <f aca="false">O56</f>
        <v>40.0663</v>
      </c>
      <c r="H56" s="160" t="n">
        <f aca="false">T56</f>
        <v>767.9536</v>
      </c>
      <c r="I56" s="160" t="n">
        <f aca="false">V56</f>
        <v>41.3445</v>
      </c>
      <c r="J56" s="160" t="n">
        <f aca="false">T56</f>
        <v>767.9536</v>
      </c>
      <c r="K56" s="160" t="n">
        <f aca="false">W56</f>
        <v>40.0778</v>
      </c>
      <c r="L56" s="106" t="n">
        <f aca="false">'Raw HM RA HE Data'!AD56</f>
        <v>768.4552</v>
      </c>
      <c r="M56" s="106" t="n">
        <f aca="false">'Raw HM RA HE Data'!AE56</f>
        <v>37.0255</v>
      </c>
      <c r="N56" s="106" t="n">
        <f aca="false">'Raw HM RA HE Data'!AF56</f>
        <v>41.3375</v>
      </c>
      <c r="O56" s="106" t="n">
        <f aca="false">'Raw HM RA HE Data'!AG56</f>
        <v>40.0663</v>
      </c>
      <c r="P56" s="106" t="n">
        <f aca="false">'Raw HM RA HE Data'!AH56</f>
        <v>2381.83</v>
      </c>
      <c r="Q56" s="107" t="n">
        <f aca="false">'Raw HM RA HE Data'!AI56</f>
        <v>9.89</v>
      </c>
      <c r="R56" s="106" t="n">
        <f aca="false">P56/3600</f>
        <v>0.661619444444444</v>
      </c>
      <c r="S56" s="108"/>
      <c r="T56" s="106" t="n">
        <f aca="false">'Raw Zen RA HE Data'!L56</f>
        <v>767.9536</v>
      </c>
      <c r="U56" s="106" t="n">
        <f aca="false">'Raw Zen RA HE Data'!M56</f>
        <v>37.0176</v>
      </c>
      <c r="V56" s="106" t="n">
        <f aca="false">'Raw Zen RA HE Data'!N56</f>
        <v>41.3445</v>
      </c>
      <c r="W56" s="106" t="n">
        <f aca="false">'Raw Zen RA HE Data'!O56</f>
        <v>40.0778</v>
      </c>
      <c r="X56" s="106" t="n">
        <f aca="false">'Raw Zen RA HE Data'!P56</f>
        <v>2367.42</v>
      </c>
      <c r="Y56" s="107" t="n">
        <f aca="false">'Raw Zen RA HE Data'!Q56</f>
        <v>10.96</v>
      </c>
      <c r="Z56" s="106" t="n">
        <f aca="false">X56/3600</f>
        <v>0.657616666666667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60" t="n">
        <f aca="false">L57</f>
        <v>375.6304</v>
      </c>
      <c r="E57" s="160" t="n">
        <f aca="false">N57</f>
        <v>38.9196</v>
      </c>
      <c r="F57" s="160" t="n">
        <f aca="false">L57</f>
        <v>375.6304</v>
      </c>
      <c r="G57" s="160" t="n">
        <f aca="false">O57</f>
        <v>37.3141</v>
      </c>
      <c r="H57" s="160" t="n">
        <f aca="false">T57</f>
        <v>375.9416</v>
      </c>
      <c r="I57" s="160" t="n">
        <f aca="false">V57</f>
        <v>38.8976</v>
      </c>
      <c r="J57" s="160" t="n">
        <f aca="false">T57</f>
        <v>375.9416</v>
      </c>
      <c r="K57" s="160" t="n">
        <f aca="false">W57</f>
        <v>37.3129</v>
      </c>
      <c r="L57" s="106" t="n">
        <f aca="false">'Raw HM RA HE Data'!AD57</f>
        <v>375.6304</v>
      </c>
      <c r="M57" s="106" t="n">
        <f aca="false">'Raw HM RA HE Data'!AE57</f>
        <v>33.6106</v>
      </c>
      <c r="N57" s="106" t="n">
        <f aca="false">'Raw HM RA HE Data'!AF57</f>
        <v>38.9196</v>
      </c>
      <c r="O57" s="106" t="n">
        <f aca="false">'Raw HM RA HE Data'!AG57</f>
        <v>37.3141</v>
      </c>
      <c r="P57" s="106" t="n">
        <f aca="false">'Raw HM RA HE Data'!AH57</f>
        <v>2115.13</v>
      </c>
      <c r="Q57" s="107" t="n">
        <f aca="false">'Raw HM RA HE Data'!AI57</f>
        <v>8.42</v>
      </c>
      <c r="R57" s="106" t="n">
        <f aca="false">P57/3600</f>
        <v>0.587536111111111</v>
      </c>
      <c r="S57" s="108"/>
      <c r="T57" s="106" t="n">
        <f aca="false">'Raw Zen RA HE Data'!L57</f>
        <v>375.9416</v>
      </c>
      <c r="U57" s="106" t="n">
        <f aca="false">'Raw Zen RA HE Data'!M57</f>
        <v>33.6176</v>
      </c>
      <c r="V57" s="106" t="n">
        <f aca="false">'Raw Zen RA HE Data'!N57</f>
        <v>38.8976</v>
      </c>
      <c r="W57" s="106" t="n">
        <f aca="false">'Raw Zen RA HE Data'!O57</f>
        <v>37.3129</v>
      </c>
      <c r="X57" s="106" t="n">
        <f aca="false">'Raw Zen RA HE Data'!P57</f>
        <v>2107.48</v>
      </c>
      <c r="Y57" s="107" t="n">
        <f aca="false">'Raw Zen RA HE Data'!Q57</f>
        <v>8.55</v>
      </c>
      <c r="Z57" s="106" t="n">
        <f aca="false">X57/3600</f>
        <v>0.585411111111111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61" t="n">
        <f aca="false">L58</f>
        <v>189.624</v>
      </c>
      <c r="E58" s="161" t="n">
        <f aca="false">N58</f>
        <v>36.6214</v>
      </c>
      <c r="F58" s="161" t="n">
        <f aca="false">L58</f>
        <v>189.624</v>
      </c>
      <c r="G58" s="161" t="n">
        <f aca="false">O58</f>
        <v>34.9598</v>
      </c>
      <c r="H58" s="161" t="n">
        <f aca="false">T58</f>
        <v>189.0792</v>
      </c>
      <c r="I58" s="161" t="n">
        <f aca="false">V58</f>
        <v>36.6516</v>
      </c>
      <c r="J58" s="161" t="n">
        <f aca="false">T58</f>
        <v>189.0792</v>
      </c>
      <c r="K58" s="161" t="n">
        <f aca="false">W58</f>
        <v>34.9071</v>
      </c>
      <c r="L58" s="112" t="n">
        <f aca="false">'Raw HM RA HE Data'!AD58</f>
        <v>189.624</v>
      </c>
      <c r="M58" s="112" t="n">
        <f aca="false">'Raw HM RA HE Data'!AE58</f>
        <v>30.7821</v>
      </c>
      <c r="N58" s="112" t="n">
        <f aca="false">'Raw HM RA HE Data'!AF58</f>
        <v>36.6214</v>
      </c>
      <c r="O58" s="112" t="n">
        <f aca="false">'Raw HM RA HE Data'!AG58</f>
        <v>34.9598</v>
      </c>
      <c r="P58" s="112" t="n">
        <f aca="false">'Raw HM RA HE Data'!AH58</f>
        <v>2072.76</v>
      </c>
      <c r="Q58" s="112" t="n">
        <f aca="false">'Raw HM RA HE Data'!AI58</f>
        <v>7.28</v>
      </c>
      <c r="R58" s="112" t="n">
        <f aca="false">P58/3600</f>
        <v>0.575766666666667</v>
      </c>
      <c r="S58" s="110"/>
      <c r="T58" s="112" t="n">
        <f aca="false">'Raw Zen RA HE Data'!L58</f>
        <v>189.0792</v>
      </c>
      <c r="U58" s="112" t="n">
        <f aca="false">'Raw Zen RA HE Data'!M58</f>
        <v>30.773</v>
      </c>
      <c r="V58" s="112" t="n">
        <f aca="false">'Raw Zen RA HE Data'!N58</f>
        <v>36.6516</v>
      </c>
      <c r="W58" s="112" t="n">
        <f aca="false">'Raw Zen RA HE Data'!O58</f>
        <v>34.9071</v>
      </c>
      <c r="X58" s="112" t="n">
        <f aca="false">'Raw Zen RA HE Data'!P58</f>
        <v>2074</v>
      </c>
      <c r="Y58" s="112" t="n">
        <f aca="false">'Raw Zen RA HE Data'!Q58</f>
        <v>5.78</v>
      </c>
      <c r="Z58" s="112" t="n">
        <f aca="false">X58/3600</f>
        <v>0.576111111111111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1631.5032</v>
      </c>
      <c r="E59" s="114" t="n">
        <f aca="false">N59</f>
        <v>43.2979</v>
      </c>
      <c r="F59" s="114" t="n">
        <f aca="false">L59</f>
        <v>1631.5032</v>
      </c>
      <c r="G59" s="114" t="n">
        <f aca="false">O59</f>
        <v>44.4417</v>
      </c>
      <c r="H59" s="114" t="n">
        <f aca="false">T59</f>
        <v>1635.06</v>
      </c>
      <c r="I59" s="114" t="n">
        <f aca="false">V59</f>
        <v>43.3108</v>
      </c>
      <c r="J59" s="114" t="n">
        <f aca="false">T59</f>
        <v>1635.06</v>
      </c>
      <c r="K59" s="114" t="n">
        <f aca="false">W59</f>
        <v>44.4401</v>
      </c>
      <c r="L59" s="113" t="n">
        <f aca="false">'Raw HM RA HE Data'!AD59</f>
        <v>1631.5032</v>
      </c>
      <c r="M59" s="113" t="n">
        <f aca="false">'Raw HM RA HE Data'!AE59</f>
        <v>38.245</v>
      </c>
      <c r="N59" s="113" t="n">
        <f aca="false">'Raw HM RA HE Data'!AF59</f>
        <v>43.2979</v>
      </c>
      <c r="O59" s="113" t="n">
        <f aca="false">'Raw HM RA HE Data'!AG59</f>
        <v>44.4417</v>
      </c>
      <c r="P59" s="113" t="n">
        <f aca="false">'Raw HM RA HE Data'!AH59</f>
        <v>3416.04</v>
      </c>
      <c r="Q59" s="107" t="n">
        <f aca="false">'Raw HM RA HE Data'!AI59</f>
        <v>17.44</v>
      </c>
      <c r="R59" s="113" t="n">
        <f aca="false">P59/3600</f>
        <v>0.9489</v>
      </c>
      <c r="S59" s="115"/>
      <c r="T59" s="113" t="n">
        <f aca="false">'Raw Zen RA HE Data'!L59</f>
        <v>1635.06</v>
      </c>
      <c r="U59" s="113" t="n">
        <f aca="false">'Raw Zen RA HE Data'!M59</f>
        <v>38.2297</v>
      </c>
      <c r="V59" s="113" t="n">
        <f aca="false">'Raw Zen RA HE Data'!N59</f>
        <v>43.3108</v>
      </c>
      <c r="W59" s="113" t="n">
        <f aca="false">'Raw Zen RA HE Data'!O59</f>
        <v>44.4401</v>
      </c>
      <c r="X59" s="113" t="n">
        <f aca="false">'Raw Zen RA HE Data'!P59</f>
        <v>3408.68</v>
      </c>
      <c r="Y59" s="107" t="n">
        <f aca="false">'Raw Zen RA HE Data'!Q59</f>
        <v>16.06</v>
      </c>
      <c r="Z59" s="113" t="n">
        <f aca="false">X59/3600</f>
        <v>0.946855555555556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638.9152</v>
      </c>
      <c r="E60" s="105" t="n">
        <f aca="false">N60</f>
        <v>41.0397</v>
      </c>
      <c r="F60" s="105" t="n">
        <f aca="false">L60</f>
        <v>638.9152</v>
      </c>
      <c r="G60" s="105" t="n">
        <f aca="false">O60</f>
        <v>42.0101</v>
      </c>
      <c r="H60" s="105" t="n">
        <f aca="false">T60</f>
        <v>640.076</v>
      </c>
      <c r="I60" s="105" t="n">
        <f aca="false">V60</f>
        <v>41.0376</v>
      </c>
      <c r="J60" s="105" t="n">
        <f aca="false">T60</f>
        <v>640.076</v>
      </c>
      <c r="K60" s="105" t="n">
        <f aca="false">W60</f>
        <v>42.0064</v>
      </c>
      <c r="L60" s="106" t="n">
        <f aca="false">'Raw HM RA HE Data'!AD60</f>
        <v>638.9152</v>
      </c>
      <c r="M60" s="106" t="n">
        <f aca="false">'Raw HM RA HE Data'!AE60</f>
        <v>34.9568</v>
      </c>
      <c r="N60" s="106" t="n">
        <f aca="false">'Raw HM RA HE Data'!AF60</f>
        <v>41.0397</v>
      </c>
      <c r="O60" s="106" t="n">
        <f aca="false">'Raw HM RA HE Data'!AG60</f>
        <v>42.0101</v>
      </c>
      <c r="P60" s="106" t="n">
        <f aca="false">'Raw HM RA HE Data'!AH60</f>
        <v>2767.91</v>
      </c>
      <c r="Q60" s="107" t="n">
        <f aca="false">'Raw HM RA HE Data'!AI60</f>
        <v>12.63</v>
      </c>
      <c r="R60" s="106" t="n">
        <f aca="false">P60/3600</f>
        <v>0.768863888888889</v>
      </c>
      <c r="S60" s="108"/>
      <c r="T60" s="106" t="n">
        <f aca="false">'Raw Zen RA HE Data'!L60</f>
        <v>640.076</v>
      </c>
      <c r="U60" s="106" t="n">
        <f aca="false">'Raw Zen RA HE Data'!M60</f>
        <v>34.9514</v>
      </c>
      <c r="V60" s="106" t="n">
        <f aca="false">'Raw Zen RA HE Data'!N60</f>
        <v>41.0376</v>
      </c>
      <c r="W60" s="106" t="n">
        <f aca="false">'Raw Zen RA HE Data'!O60</f>
        <v>42.0064</v>
      </c>
      <c r="X60" s="106" t="n">
        <f aca="false">'Raw Zen RA HE Data'!P60</f>
        <v>2773.99</v>
      </c>
      <c r="Y60" s="107" t="n">
        <f aca="false">'Raw Zen RA HE Data'!Q60</f>
        <v>11.52</v>
      </c>
      <c r="Z60" s="106" t="n">
        <f aca="false">X60/3600</f>
        <v>0.770552777777778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291.852</v>
      </c>
      <c r="E61" s="105" t="n">
        <f aca="false">N61</f>
        <v>39.2359</v>
      </c>
      <c r="F61" s="105" t="n">
        <f aca="false">L61</f>
        <v>291.852</v>
      </c>
      <c r="G61" s="105" t="n">
        <f aca="false">O61</f>
        <v>40.1265</v>
      </c>
      <c r="H61" s="105" t="n">
        <f aca="false">T61</f>
        <v>292.5024</v>
      </c>
      <c r="I61" s="105" t="n">
        <f aca="false">V61</f>
        <v>39.2414</v>
      </c>
      <c r="J61" s="105" t="n">
        <f aca="false">T61</f>
        <v>292.5024</v>
      </c>
      <c r="K61" s="105" t="n">
        <f aca="false">W61</f>
        <v>40.1409</v>
      </c>
      <c r="L61" s="106" t="n">
        <f aca="false">'Raw HM RA HE Data'!AD61</f>
        <v>291.852</v>
      </c>
      <c r="M61" s="106" t="n">
        <f aca="false">'Raw HM RA HE Data'!AE61</f>
        <v>32.0905</v>
      </c>
      <c r="N61" s="106" t="n">
        <f aca="false">'Raw HM RA HE Data'!AF61</f>
        <v>39.2359</v>
      </c>
      <c r="O61" s="106" t="n">
        <f aca="false">'Raw HM RA HE Data'!AG61</f>
        <v>40.1265</v>
      </c>
      <c r="P61" s="106" t="n">
        <f aca="false">'Raw HM RA HE Data'!AH61</f>
        <v>2504.48</v>
      </c>
      <c r="Q61" s="107" t="n">
        <f aca="false">'Raw HM RA HE Data'!AI61</f>
        <v>10.69</v>
      </c>
      <c r="R61" s="106" t="n">
        <f aca="false">P61/3600</f>
        <v>0.695688888888889</v>
      </c>
      <c r="S61" s="108"/>
      <c r="T61" s="106" t="n">
        <f aca="false">'Raw Zen RA HE Data'!L61</f>
        <v>292.5024</v>
      </c>
      <c r="U61" s="106" t="n">
        <f aca="false">'Raw Zen RA HE Data'!M61</f>
        <v>32.0859</v>
      </c>
      <c r="V61" s="106" t="n">
        <f aca="false">'Raw Zen RA HE Data'!N61</f>
        <v>39.2414</v>
      </c>
      <c r="W61" s="106" t="n">
        <f aca="false">'Raw Zen RA HE Data'!O61</f>
        <v>40.1409</v>
      </c>
      <c r="X61" s="106" t="n">
        <f aca="false">'Raw Zen RA HE Data'!P61</f>
        <v>2384.03</v>
      </c>
      <c r="Y61" s="107" t="n">
        <f aca="false">'Raw Zen RA HE Data'!Q61</f>
        <v>10.93</v>
      </c>
      <c r="Z61" s="106" t="n">
        <f aca="false">X61/3600</f>
        <v>0.662230555555556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46.2176</v>
      </c>
      <c r="E62" s="111" t="n">
        <f aca="false">N62</f>
        <v>37.4075</v>
      </c>
      <c r="F62" s="111" t="n">
        <f aca="false">L62</f>
        <v>146.2176</v>
      </c>
      <c r="G62" s="111" t="n">
        <f aca="false">O62</f>
        <v>38.1171</v>
      </c>
      <c r="H62" s="111" t="n">
        <f aca="false">T62</f>
        <v>146.184</v>
      </c>
      <c r="I62" s="111" t="n">
        <f aca="false">V62</f>
        <v>37.403</v>
      </c>
      <c r="J62" s="111" t="n">
        <f aca="false">T62</f>
        <v>146.184</v>
      </c>
      <c r="K62" s="111" t="n">
        <f aca="false">W62</f>
        <v>38.1153</v>
      </c>
      <c r="L62" s="112" t="n">
        <f aca="false">'Raw HM RA HE Data'!AD62</f>
        <v>146.2176</v>
      </c>
      <c r="M62" s="112" t="n">
        <f aca="false">'Raw HM RA HE Data'!AE62</f>
        <v>29.3229</v>
      </c>
      <c r="N62" s="112" t="n">
        <f aca="false">'Raw HM RA HE Data'!AF62</f>
        <v>37.4075</v>
      </c>
      <c r="O62" s="112" t="n">
        <f aca="false">'Raw HM RA HE Data'!AG62</f>
        <v>38.1171</v>
      </c>
      <c r="P62" s="112" t="n">
        <f aca="false">'Raw HM RA HE Data'!AH62</f>
        <v>2244.93</v>
      </c>
      <c r="Q62" s="112" t="n">
        <f aca="false">'Raw HM RA HE Data'!AI62</f>
        <v>7.93</v>
      </c>
      <c r="R62" s="112" t="n">
        <f aca="false">P62/3600</f>
        <v>0.623591666666667</v>
      </c>
      <c r="S62" s="110"/>
      <c r="T62" s="112" t="n">
        <f aca="false">'Raw Zen RA HE Data'!L62</f>
        <v>146.184</v>
      </c>
      <c r="U62" s="112" t="n">
        <f aca="false">'Raw Zen RA HE Data'!M62</f>
        <v>29.314</v>
      </c>
      <c r="V62" s="112" t="n">
        <f aca="false">'Raw Zen RA HE Data'!N62</f>
        <v>37.403</v>
      </c>
      <c r="W62" s="112" t="n">
        <f aca="false">'Raw Zen RA HE Data'!O62</f>
        <v>38.1153</v>
      </c>
      <c r="X62" s="112" t="n">
        <f aca="false">'Raw Zen RA HE Data'!P62</f>
        <v>2256.39</v>
      </c>
      <c r="Y62" s="112" t="n">
        <f aca="false">'Raw Zen RA HE Data'!Q62</f>
        <v>9.41</v>
      </c>
      <c r="Z62" s="112" t="n">
        <f aca="false">X62/3600</f>
        <v>0.626775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59" t="n">
        <f aca="false">L63</f>
        <v>1668.392</v>
      </c>
      <c r="E63" s="159" t="n">
        <f aca="false">N63</f>
        <v>41.4209</v>
      </c>
      <c r="F63" s="159" t="n">
        <f aca="false">L63</f>
        <v>1668.392</v>
      </c>
      <c r="G63" s="159" t="n">
        <f aca="false">O63</f>
        <v>42.3861</v>
      </c>
      <c r="H63" s="159" t="n">
        <f aca="false">T63</f>
        <v>1669.7664</v>
      </c>
      <c r="I63" s="159" t="n">
        <f aca="false">V63</f>
        <v>41.4134</v>
      </c>
      <c r="J63" s="159" t="n">
        <f aca="false">T63</f>
        <v>1669.7664</v>
      </c>
      <c r="K63" s="159" t="n">
        <f aca="false">W63</f>
        <v>42.3837</v>
      </c>
      <c r="L63" s="113" t="n">
        <f aca="false">'Raw HM RA HE Data'!AD63</f>
        <v>1668.392</v>
      </c>
      <c r="M63" s="113" t="n">
        <f aca="false">'Raw HM RA HE Data'!AE63</f>
        <v>38.3879</v>
      </c>
      <c r="N63" s="113" t="n">
        <f aca="false">'Raw HM RA HE Data'!AF63</f>
        <v>41.4209</v>
      </c>
      <c r="O63" s="113" t="n">
        <f aca="false">'Raw HM RA HE Data'!AG63</f>
        <v>42.3861</v>
      </c>
      <c r="P63" s="113" t="n">
        <f aca="false">'Raw HM RA HE Data'!AH63</f>
        <v>2865.93</v>
      </c>
      <c r="Q63" s="107" t="n">
        <f aca="false">'Raw HM RA HE Data'!AI63</f>
        <v>13.52</v>
      </c>
      <c r="R63" s="113" t="n">
        <f aca="false">P63/3600</f>
        <v>0.796091666666667</v>
      </c>
      <c r="S63" s="115"/>
      <c r="T63" s="113" t="n">
        <f aca="false">'Raw Zen RA HE Data'!L63</f>
        <v>1669.7664</v>
      </c>
      <c r="U63" s="113" t="n">
        <f aca="false">'Raw Zen RA HE Data'!M63</f>
        <v>38.3827</v>
      </c>
      <c r="V63" s="113" t="n">
        <f aca="false">'Raw Zen RA HE Data'!N63</f>
        <v>41.4134</v>
      </c>
      <c r="W63" s="113" t="n">
        <f aca="false">'Raw Zen RA HE Data'!O63</f>
        <v>42.3837</v>
      </c>
      <c r="X63" s="113" t="n">
        <f aca="false">'Raw Zen RA HE Data'!P63</f>
        <v>2872.47</v>
      </c>
      <c r="Y63" s="107" t="n">
        <f aca="false">'Raw Zen RA HE Data'!Q63</f>
        <v>13.51</v>
      </c>
      <c r="Z63" s="113" t="n">
        <f aca="false">X63/3600</f>
        <v>0.797908333333333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60" t="n">
        <f aca="false">L64</f>
        <v>771.116</v>
      </c>
      <c r="E64" s="160" t="n">
        <f aca="false">N64</f>
        <v>38.6862</v>
      </c>
      <c r="F64" s="160" t="n">
        <f aca="false">L64</f>
        <v>771.116</v>
      </c>
      <c r="G64" s="160" t="n">
        <f aca="false">O64</f>
        <v>39.4497</v>
      </c>
      <c r="H64" s="160" t="n">
        <f aca="false">T64</f>
        <v>771.1704</v>
      </c>
      <c r="I64" s="160" t="n">
        <f aca="false">V64</f>
        <v>38.6782</v>
      </c>
      <c r="J64" s="160" t="n">
        <f aca="false">T64</f>
        <v>771.1704</v>
      </c>
      <c r="K64" s="160" t="n">
        <f aca="false">W64</f>
        <v>39.4464</v>
      </c>
      <c r="L64" s="106" t="n">
        <f aca="false">'Raw HM RA HE Data'!AD64</f>
        <v>771.116</v>
      </c>
      <c r="M64" s="106" t="n">
        <f aca="false">'Raw HM RA HE Data'!AE64</f>
        <v>34.9746</v>
      </c>
      <c r="N64" s="106" t="n">
        <f aca="false">'Raw HM RA HE Data'!AF64</f>
        <v>38.6862</v>
      </c>
      <c r="O64" s="106" t="n">
        <f aca="false">'Raw HM RA HE Data'!AG64</f>
        <v>39.4497</v>
      </c>
      <c r="P64" s="106" t="n">
        <f aca="false">'Raw HM RA HE Data'!AH64</f>
        <v>2387.35</v>
      </c>
      <c r="Q64" s="107" t="n">
        <f aca="false">'Raw HM RA HE Data'!AI64</f>
        <v>9.36</v>
      </c>
      <c r="R64" s="106" t="n">
        <f aca="false">P64/3600</f>
        <v>0.663152777777778</v>
      </c>
      <c r="S64" s="108"/>
      <c r="T64" s="106" t="n">
        <f aca="false">'Raw Zen RA HE Data'!L64</f>
        <v>771.1704</v>
      </c>
      <c r="U64" s="106" t="n">
        <f aca="false">'Raw Zen RA HE Data'!M64</f>
        <v>34.971</v>
      </c>
      <c r="V64" s="106" t="n">
        <f aca="false">'Raw Zen RA HE Data'!N64</f>
        <v>38.6782</v>
      </c>
      <c r="W64" s="106" t="n">
        <f aca="false">'Raw Zen RA HE Data'!O64</f>
        <v>39.4464</v>
      </c>
      <c r="X64" s="106" t="n">
        <f aca="false">'Raw Zen RA HE Data'!P64</f>
        <v>2250.58</v>
      </c>
      <c r="Y64" s="107" t="n">
        <f aca="false">'Raw Zen RA HE Data'!Q64</f>
        <v>10.62</v>
      </c>
      <c r="Z64" s="106" t="n">
        <f aca="false">X64/3600</f>
        <v>0.625161111111111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60" t="n">
        <f aca="false">L65</f>
        <v>359.1024</v>
      </c>
      <c r="E65" s="160" t="n">
        <f aca="false">N65</f>
        <v>36.3961</v>
      </c>
      <c r="F65" s="160" t="n">
        <f aca="false">L65</f>
        <v>359.1024</v>
      </c>
      <c r="G65" s="160" t="n">
        <f aca="false">O65</f>
        <v>37.099</v>
      </c>
      <c r="H65" s="160" t="n">
        <f aca="false">T65</f>
        <v>359.3592</v>
      </c>
      <c r="I65" s="160" t="n">
        <f aca="false">V65</f>
        <v>36.3967</v>
      </c>
      <c r="J65" s="160" t="n">
        <f aca="false">T65</f>
        <v>359.3592</v>
      </c>
      <c r="K65" s="160" t="n">
        <f aca="false">W65</f>
        <v>37.095</v>
      </c>
      <c r="L65" s="106" t="n">
        <f aca="false">'Raw HM RA HE Data'!AD65</f>
        <v>359.1024</v>
      </c>
      <c r="M65" s="106" t="n">
        <f aca="false">'Raw HM RA HE Data'!AE65</f>
        <v>31.7012</v>
      </c>
      <c r="N65" s="106" t="n">
        <f aca="false">'Raw HM RA HE Data'!AF65</f>
        <v>36.3961</v>
      </c>
      <c r="O65" s="106" t="n">
        <f aca="false">'Raw HM RA HE Data'!AG65</f>
        <v>37.099</v>
      </c>
      <c r="P65" s="106" t="n">
        <f aca="false">'Raw HM RA HE Data'!AH65</f>
        <v>2101.87</v>
      </c>
      <c r="Q65" s="107" t="n">
        <f aca="false">'Raw HM RA HE Data'!AI65</f>
        <v>8.56</v>
      </c>
      <c r="R65" s="106" t="n">
        <f aca="false">P65/3600</f>
        <v>0.583852777777778</v>
      </c>
      <c r="S65" s="108"/>
      <c r="T65" s="106" t="n">
        <f aca="false">'Raw Zen RA HE Data'!L65</f>
        <v>359.3592</v>
      </c>
      <c r="U65" s="106" t="n">
        <f aca="false">'Raw Zen RA HE Data'!M65</f>
        <v>31.697</v>
      </c>
      <c r="V65" s="106" t="n">
        <f aca="false">'Raw Zen RA HE Data'!N65</f>
        <v>36.3967</v>
      </c>
      <c r="W65" s="106" t="n">
        <f aca="false">'Raw Zen RA HE Data'!O65</f>
        <v>37.095</v>
      </c>
      <c r="X65" s="106" t="n">
        <f aca="false">'Raw Zen RA HE Data'!P65</f>
        <v>2097.79</v>
      </c>
      <c r="Y65" s="107" t="n">
        <f aca="false">'Raw Zen RA HE Data'!Q65</f>
        <v>8.98</v>
      </c>
      <c r="Z65" s="106" t="n">
        <f aca="false">X65/3600</f>
        <v>0.582719444444445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61" t="n">
        <f aca="false">L66</f>
        <v>164.2536</v>
      </c>
      <c r="E66" s="161" t="n">
        <f aca="false">N66</f>
        <v>34.2809</v>
      </c>
      <c r="F66" s="161" t="n">
        <f aca="false">L66</f>
        <v>164.2536</v>
      </c>
      <c r="G66" s="161" t="n">
        <f aca="false">O66</f>
        <v>34.9</v>
      </c>
      <c r="H66" s="161" t="n">
        <f aca="false">T66</f>
        <v>164.3</v>
      </c>
      <c r="I66" s="161" t="n">
        <f aca="false">V66</f>
        <v>34.2823</v>
      </c>
      <c r="J66" s="161" t="n">
        <f aca="false">T66</f>
        <v>164.3</v>
      </c>
      <c r="K66" s="161" t="n">
        <f aca="false">W66</f>
        <v>34.8901</v>
      </c>
      <c r="L66" s="112" t="n">
        <f aca="false">'Raw HM RA HE Data'!AD66</f>
        <v>164.2536</v>
      </c>
      <c r="M66" s="112" t="n">
        <f aca="false">'Raw HM RA HE Data'!AE66</f>
        <v>28.7203</v>
      </c>
      <c r="N66" s="112" t="n">
        <f aca="false">'Raw HM RA HE Data'!AF66</f>
        <v>34.2809</v>
      </c>
      <c r="O66" s="112" t="n">
        <f aca="false">'Raw HM RA HE Data'!AG66</f>
        <v>34.9</v>
      </c>
      <c r="P66" s="112" t="n">
        <f aca="false">'Raw HM RA HE Data'!AH66</f>
        <v>1933.91</v>
      </c>
      <c r="Q66" s="112" t="n">
        <f aca="false">'Raw HM RA HE Data'!AI66</f>
        <v>5.39</v>
      </c>
      <c r="R66" s="112" t="n">
        <f aca="false">P66/3600</f>
        <v>0.537197222222222</v>
      </c>
      <c r="S66" s="110"/>
      <c r="T66" s="112" t="n">
        <f aca="false">'Raw Zen RA HE Data'!L66</f>
        <v>164.3</v>
      </c>
      <c r="U66" s="112" t="n">
        <f aca="false">'Raw Zen RA HE Data'!M66</f>
        <v>28.7205</v>
      </c>
      <c r="V66" s="112" t="n">
        <f aca="false">'Raw Zen RA HE Data'!N66</f>
        <v>34.2823</v>
      </c>
      <c r="W66" s="112" t="n">
        <f aca="false">'Raw Zen RA HE Data'!O66</f>
        <v>34.8901</v>
      </c>
      <c r="X66" s="112" t="n">
        <f aca="false">'Raw Zen RA HE Data'!P66</f>
        <v>1953.16</v>
      </c>
      <c r="Y66" s="112" t="n">
        <f aca="false">'Raw Zen RA HE Data'!Q66</f>
        <v>6.56</v>
      </c>
      <c r="Z66" s="112" t="n">
        <f aca="false">X66/3600</f>
        <v>0.542544444444445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229.3936</v>
      </c>
      <c r="E67" s="114" t="n">
        <f aca="false">N67</f>
        <v>41.6566</v>
      </c>
      <c r="F67" s="114" t="n">
        <f aca="false">L67</f>
        <v>1229.3936</v>
      </c>
      <c r="G67" s="114" t="n">
        <f aca="false">O67</f>
        <v>42.7202</v>
      </c>
      <c r="H67" s="114" t="n">
        <f aca="false">T67</f>
        <v>1229.2064</v>
      </c>
      <c r="I67" s="114" t="n">
        <f aca="false">V67</f>
        <v>41.646</v>
      </c>
      <c r="J67" s="114" t="n">
        <f aca="false">T67</f>
        <v>1229.2064</v>
      </c>
      <c r="K67" s="114" t="n">
        <f aca="false">W67</f>
        <v>42.7084</v>
      </c>
      <c r="L67" s="113" t="n">
        <f aca="false">'Raw HM RA HE Data'!AD67</f>
        <v>1229.3936</v>
      </c>
      <c r="M67" s="113" t="n">
        <f aca="false">'Raw HM RA HE Data'!AE67</f>
        <v>39.641</v>
      </c>
      <c r="N67" s="113" t="n">
        <f aca="false">'Raw HM RA HE Data'!AF67</f>
        <v>41.6566</v>
      </c>
      <c r="O67" s="113" t="n">
        <f aca="false">'Raw HM RA HE Data'!AG67</f>
        <v>42.7202</v>
      </c>
      <c r="P67" s="113" t="n">
        <f aca="false">'Raw HM RA HE Data'!AH67</f>
        <v>1994.82</v>
      </c>
      <c r="Q67" s="107" t="n">
        <f aca="false">'Raw HM RA HE Data'!AI67</f>
        <v>9.96</v>
      </c>
      <c r="R67" s="113" t="n">
        <f aca="false">P67/3600</f>
        <v>0.554116666666667</v>
      </c>
      <c r="S67" s="115"/>
      <c r="T67" s="113" t="n">
        <f aca="false">'Raw Zen RA HE Data'!L67</f>
        <v>1229.2064</v>
      </c>
      <c r="U67" s="113" t="n">
        <f aca="false">'Raw Zen RA HE Data'!M67</f>
        <v>39.6407</v>
      </c>
      <c r="V67" s="113" t="n">
        <f aca="false">'Raw Zen RA HE Data'!N67</f>
        <v>41.646</v>
      </c>
      <c r="W67" s="113" t="n">
        <f aca="false">'Raw Zen RA HE Data'!O67</f>
        <v>42.7084</v>
      </c>
      <c r="X67" s="113" t="n">
        <f aca="false">'Raw Zen RA HE Data'!P67</f>
        <v>2002.49</v>
      </c>
      <c r="Y67" s="107" t="n">
        <f aca="false">'Raw Zen RA HE Data'!Q67</f>
        <v>9.7</v>
      </c>
      <c r="Z67" s="113" t="n">
        <f aca="false">X67/3600</f>
        <v>0.556247222222222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07.1568</v>
      </c>
      <c r="E68" s="105" t="n">
        <f aca="false">N68</f>
        <v>38.8599</v>
      </c>
      <c r="F68" s="105" t="n">
        <f aca="false">L68</f>
        <v>607.1568</v>
      </c>
      <c r="G68" s="105" t="n">
        <f aca="false">O68</f>
        <v>40.0488</v>
      </c>
      <c r="H68" s="105" t="n">
        <f aca="false">T68</f>
        <v>607.784</v>
      </c>
      <c r="I68" s="105" t="n">
        <f aca="false">V68</f>
        <v>38.8764</v>
      </c>
      <c r="J68" s="105" t="n">
        <f aca="false">T68</f>
        <v>607.784</v>
      </c>
      <c r="K68" s="105" t="n">
        <f aca="false">W68</f>
        <v>40.0538</v>
      </c>
      <c r="L68" s="106" t="n">
        <f aca="false">'Raw HM RA HE Data'!AD68</f>
        <v>607.1568</v>
      </c>
      <c r="M68" s="106" t="n">
        <f aca="false">'Raw HM RA HE Data'!AE68</f>
        <v>35.8289</v>
      </c>
      <c r="N68" s="106" t="n">
        <f aca="false">'Raw HM RA HE Data'!AF68</f>
        <v>38.8599</v>
      </c>
      <c r="O68" s="106" t="n">
        <f aca="false">'Raw HM RA HE Data'!AG68</f>
        <v>40.0488</v>
      </c>
      <c r="P68" s="106" t="n">
        <f aca="false">'Raw HM RA HE Data'!AH68</f>
        <v>1651.94</v>
      </c>
      <c r="Q68" s="107" t="n">
        <f aca="false">'Raw HM RA HE Data'!AI68</f>
        <v>7.43</v>
      </c>
      <c r="R68" s="106" t="n">
        <f aca="false">P68/3600</f>
        <v>0.458872222222222</v>
      </c>
      <c r="S68" s="108"/>
      <c r="T68" s="106" t="n">
        <f aca="false">'Raw Zen RA HE Data'!L68</f>
        <v>607.784</v>
      </c>
      <c r="U68" s="106" t="n">
        <f aca="false">'Raw Zen RA HE Data'!M68</f>
        <v>35.8287</v>
      </c>
      <c r="V68" s="106" t="n">
        <f aca="false">'Raw Zen RA HE Data'!N68</f>
        <v>38.8764</v>
      </c>
      <c r="W68" s="106" t="n">
        <f aca="false">'Raw Zen RA HE Data'!O68</f>
        <v>40.0538</v>
      </c>
      <c r="X68" s="106" t="n">
        <f aca="false">'Raw Zen RA HE Data'!P68</f>
        <v>1557.56</v>
      </c>
      <c r="Y68" s="107" t="n">
        <f aca="false">'Raw Zen RA HE Data'!Q68</f>
        <v>7.77</v>
      </c>
      <c r="Z68" s="106" t="n">
        <f aca="false">X68/3600</f>
        <v>0.432655555555556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292.7528</v>
      </c>
      <c r="E69" s="105" t="n">
        <f aca="false">N69</f>
        <v>36.5878</v>
      </c>
      <c r="F69" s="105" t="n">
        <f aca="false">L69</f>
        <v>292.7528</v>
      </c>
      <c r="G69" s="105" t="n">
        <f aca="false">O69</f>
        <v>37.7421</v>
      </c>
      <c r="H69" s="105" t="n">
        <f aca="false">T69</f>
        <v>292.8848</v>
      </c>
      <c r="I69" s="105" t="n">
        <f aca="false">V69</f>
        <v>36.592</v>
      </c>
      <c r="J69" s="105" t="n">
        <f aca="false">T69</f>
        <v>292.8848</v>
      </c>
      <c r="K69" s="105" t="n">
        <f aca="false">W69</f>
        <v>37.716</v>
      </c>
      <c r="L69" s="106" t="n">
        <f aca="false">'Raw HM RA HE Data'!AD69</f>
        <v>292.7528</v>
      </c>
      <c r="M69" s="106" t="n">
        <f aca="false">'Raw HM RA HE Data'!AE69</f>
        <v>32.3554</v>
      </c>
      <c r="N69" s="106" t="n">
        <f aca="false">'Raw HM RA HE Data'!AF69</f>
        <v>36.5878</v>
      </c>
      <c r="O69" s="106" t="n">
        <f aca="false">'Raw HM RA HE Data'!AG69</f>
        <v>37.7421</v>
      </c>
      <c r="P69" s="106" t="n">
        <f aca="false">'Raw HM RA HE Data'!AH69</f>
        <v>1423.16</v>
      </c>
      <c r="Q69" s="107" t="n">
        <f aca="false">'Raw HM RA HE Data'!AI69</f>
        <v>5.38</v>
      </c>
      <c r="R69" s="106" t="n">
        <f aca="false">P69/3600</f>
        <v>0.395322222222222</v>
      </c>
      <c r="S69" s="108"/>
      <c r="T69" s="106" t="n">
        <f aca="false">'Raw Zen RA HE Data'!L69</f>
        <v>292.8848</v>
      </c>
      <c r="U69" s="106" t="n">
        <f aca="false">'Raw Zen RA HE Data'!M69</f>
        <v>32.3529</v>
      </c>
      <c r="V69" s="106" t="n">
        <f aca="false">'Raw Zen RA HE Data'!N69</f>
        <v>36.592</v>
      </c>
      <c r="W69" s="106" t="n">
        <f aca="false">'Raw Zen RA HE Data'!O69</f>
        <v>37.716</v>
      </c>
      <c r="X69" s="106" t="n">
        <f aca="false">'Raw Zen RA HE Data'!P69</f>
        <v>1423.11</v>
      </c>
      <c r="Y69" s="107" t="n">
        <f aca="false">'Raw Zen RA HE Data'!Q69</f>
        <v>5.85</v>
      </c>
      <c r="Z69" s="106" t="n">
        <f aca="false">X69/3600</f>
        <v>0.395308333333333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40.0504</v>
      </c>
      <c r="E70" s="119" t="n">
        <f aca="false">N70</f>
        <v>34.4984</v>
      </c>
      <c r="F70" s="119" t="n">
        <f aca="false">L70</f>
        <v>140.0504</v>
      </c>
      <c r="G70" s="119" t="n">
        <f aca="false">O70</f>
        <v>35.4178</v>
      </c>
      <c r="H70" s="119" t="n">
        <f aca="false">T70</f>
        <v>139.756</v>
      </c>
      <c r="I70" s="119" t="n">
        <f aca="false">V70</f>
        <v>34.4978</v>
      </c>
      <c r="J70" s="119" t="n">
        <f aca="false">T70</f>
        <v>139.756</v>
      </c>
      <c r="K70" s="119" t="n">
        <f aca="false">W70</f>
        <v>35.4366</v>
      </c>
      <c r="L70" s="112" t="n">
        <f aca="false">'Raw HM RA HE Data'!AD70</f>
        <v>140.0504</v>
      </c>
      <c r="M70" s="112" t="n">
        <f aca="false">'Raw HM RA HE Data'!AE70</f>
        <v>29.5316</v>
      </c>
      <c r="N70" s="112" t="n">
        <f aca="false">'Raw HM RA HE Data'!AF70</f>
        <v>34.4984</v>
      </c>
      <c r="O70" s="112" t="n">
        <f aca="false">'Raw HM RA HE Data'!AG70</f>
        <v>35.4178</v>
      </c>
      <c r="P70" s="112" t="n">
        <f aca="false">'Raw HM RA HE Data'!AH70</f>
        <v>1299.49</v>
      </c>
      <c r="Q70" s="112" t="n">
        <f aca="false">'Raw HM RA HE Data'!AI70</f>
        <v>4.81</v>
      </c>
      <c r="R70" s="112" t="n">
        <f aca="false">P70/3600</f>
        <v>0.360969444444444</v>
      </c>
      <c r="S70" s="110"/>
      <c r="T70" s="112" t="n">
        <f aca="false">'Raw Zen RA HE Data'!L70</f>
        <v>139.756</v>
      </c>
      <c r="U70" s="112" t="n">
        <f aca="false">'Raw Zen RA HE Data'!M70</f>
        <v>29.5227</v>
      </c>
      <c r="V70" s="112" t="n">
        <f aca="false">'Raw Zen RA HE Data'!N70</f>
        <v>34.4978</v>
      </c>
      <c r="W70" s="112" t="n">
        <f aca="false">'Raw Zen RA HE Data'!O70</f>
        <v>35.4366</v>
      </c>
      <c r="X70" s="112" t="n">
        <f aca="false">'Raw Zen RA HE Data'!P70</f>
        <v>1226.65</v>
      </c>
      <c r="Y70" s="112" t="n">
        <f aca="false">'Raw Zen RA HE Data'!Q70</f>
        <v>5</v>
      </c>
      <c r="Z70" s="112" t="n">
        <f aca="false">X70/3600</f>
        <v>0.340736111111111</v>
      </c>
      <c r="AA70" s="110"/>
      <c r="AB70" s="110"/>
      <c r="AC70" s="110"/>
    </row>
    <row r="71" customFormat="false" ht="11.25" hidden="false" customHeight="false" outlineLevel="0" collapsed="false">
      <c r="A71" s="120" t="s">
        <v>52</v>
      </c>
      <c r="B71" s="120" t="s">
        <v>53</v>
      </c>
      <c r="C71" s="120" t="n">
        <v>22</v>
      </c>
      <c r="D71" s="162" t="n">
        <f aca="false">L71</f>
        <v>0</v>
      </c>
      <c r="E71" s="162" t="n">
        <f aca="false">N71</f>
        <v>0</v>
      </c>
      <c r="F71" s="162" t="n">
        <f aca="false">L71</f>
        <v>0</v>
      </c>
      <c r="G71" s="162" t="n">
        <f aca="false">O71</f>
        <v>0</v>
      </c>
      <c r="H71" s="162" t="n">
        <f aca="false">T71</f>
        <v>0</v>
      </c>
      <c r="I71" s="162" t="n">
        <f aca="false">V71</f>
        <v>0</v>
      </c>
      <c r="J71" s="162" t="n">
        <f aca="false">T71</f>
        <v>0</v>
      </c>
      <c r="K71" s="162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</row>
    <row r="72" customFormat="false" ht="11.25" hidden="false" customHeight="false" outlineLevel="0" collapsed="false">
      <c r="A72" s="125" t="s">
        <v>90</v>
      </c>
      <c r="B72" s="125"/>
      <c r="C72" s="125" t="n">
        <v>27</v>
      </c>
      <c r="D72" s="163" t="n">
        <f aca="false">L72</f>
        <v>0</v>
      </c>
      <c r="E72" s="163" t="n">
        <f aca="false">N72</f>
        <v>0</v>
      </c>
      <c r="F72" s="163" t="n">
        <f aca="false">L72</f>
        <v>0</v>
      </c>
      <c r="G72" s="163" t="n">
        <f aca="false">O72</f>
        <v>0</v>
      </c>
      <c r="H72" s="163" t="n">
        <f aca="false">T72</f>
        <v>0</v>
      </c>
      <c r="I72" s="163" t="n">
        <f aca="false">V72</f>
        <v>0</v>
      </c>
      <c r="J72" s="163" t="n">
        <f aca="false">T72</f>
        <v>0</v>
      </c>
      <c r="K72" s="163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</row>
    <row r="73" customFormat="false" ht="11.25" hidden="false" customHeight="false" outlineLevel="0" collapsed="false">
      <c r="A73" s="125"/>
      <c r="B73" s="125"/>
      <c r="C73" s="125" t="n">
        <v>32</v>
      </c>
      <c r="D73" s="163" t="n">
        <f aca="false">L73</f>
        <v>0</v>
      </c>
      <c r="E73" s="163" t="n">
        <f aca="false">N73</f>
        <v>0</v>
      </c>
      <c r="F73" s="163" t="n">
        <f aca="false">L73</f>
        <v>0</v>
      </c>
      <c r="G73" s="163" t="n">
        <f aca="false">O73</f>
        <v>0</v>
      </c>
      <c r="H73" s="163" t="n">
        <f aca="false">T73</f>
        <v>0</v>
      </c>
      <c r="I73" s="163" t="n">
        <f aca="false">V73</f>
        <v>0</v>
      </c>
      <c r="J73" s="163" t="n">
        <f aca="false">T73</f>
        <v>0</v>
      </c>
      <c r="K73" s="163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</row>
    <row r="74" customFormat="false" ht="12" hidden="false" customHeight="false" outlineLevel="0" collapsed="false">
      <c r="A74" s="125"/>
      <c r="B74" s="129"/>
      <c r="C74" s="129" t="n">
        <v>37</v>
      </c>
      <c r="D74" s="164" t="n">
        <f aca="false">L74</f>
        <v>0</v>
      </c>
      <c r="E74" s="164" t="n">
        <f aca="false">N74</f>
        <v>0</v>
      </c>
      <c r="F74" s="164" t="n">
        <f aca="false">L74</f>
        <v>0</v>
      </c>
      <c r="G74" s="164" t="n">
        <f aca="false">O74</f>
        <v>0</v>
      </c>
      <c r="H74" s="164" t="n">
        <f aca="false">T74</f>
        <v>0</v>
      </c>
      <c r="I74" s="164" t="n">
        <f aca="false">V74</f>
        <v>0</v>
      </c>
      <c r="J74" s="164" t="n">
        <f aca="false">T74</f>
        <v>0</v>
      </c>
      <c r="K74" s="164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</row>
    <row r="75" customFormat="false" ht="11.25" hidden="false" customHeight="false" outlineLevel="0" collapsed="false">
      <c r="A75" s="125"/>
      <c r="B75" s="120" t="s">
        <v>54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</row>
    <row r="79" customFormat="false" ht="11.25" hidden="false" customHeight="false" outlineLevel="0" collapsed="false">
      <c r="A79" s="125"/>
      <c r="B79" s="120" t="s">
        <v>55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</row>
    <row r="83" customFormat="false" ht="11.25" hidden="false" customHeight="false" outlineLevel="0" collapsed="false">
      <c r="B83" s="94" t="s">
        <v>9</v>
      </c>
      <c r="D83" s="136"/>
      <c r="E83" s="137"/>
      <c r="F83" s="137"/>
      <c r="G83" s="138"/>
      <c r="H83" s="138"/>
      <c r="I83" s="138"/>
      <c r="J83" s="138"/>
      <c r="K83" s="138"/>
      <c r="S83" s="139"/>
      <c r="AA83" s="140" t="e">
        <f aca="false">AVERAGE(AA3,AA7,AA11,AA15)</f>
        <v>#VALUE!</v>
      </c>
      <c r="AB83" s="140" t="e">
        <f aca="false">AVERAGE(AB3,AB7,AB11,AB15)</f>
        <v>#VALUE!</v>
      </c>
      <c r="AC83" s="140" t="e">
        <f aca="false">AVERAGE(AC3,AC7,AC11,AC15)</f>
        <v>#VALUE!</v>
      </c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A87" s="144"/>
      <c r="B87" s="144" t="s">
        <v>13</v>
      </c>
      <c r="C87" s="144"/>
      <c r="D87" s="145"/>
      <c r="E87" s="146"/>
      <c r="F87" s="146"/>
      <c r="G87" s="147"/>
      <c r="H87" s="147"/>
      <c r="I87" s="147"/>
      <c r="J87" s="147"/>
      <c r="K87" s="147"/>
      <c r="L87" s="144"/>
      <c r="M87" s="144"/>
      <c r="N87" s="144"/>
      <c r="O87" s="144"/>
      <c r="P87" s="144"/>
      <c r="Q87" s="144"/>
      <c r="R87" s="144"/>
      <c r="S87" s="148"/>
      <c r="T87" s="144"/>
      <c r="U87" s="144"/>
      <c r="V87" s="144"/>
      <c r="W87" s="144"/>
      <c r="X87" s="144"/>
      <c r="Y87" s="144"/>
      <c r="Z87" s="144"/>
      <c r="AA87" s="149"/>
      <c r="AB87" s="149"/>
      <c r="AC87" s="149"/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3,AA7,AA11,AA15,AA19,AA23,AA27,AA31,AA35,AA39,AA43,AA47,AA51,AA55,AA63,AA59,AA67)</f>
        <v>#VALUE!</v>
      </c>
      <c r="AB88" s="155" t="e">
        <f aca="false">AVERAGE(AB3,AB7,AB11,AB15,AB19,AB23,AB27,AB31,AB35,AB39,AB43,AB47,AB51,AB55,AB63,AB59,AB67)</f>
        <v>#VALUE!</v>
      </c>
      <c r="AC88" s="15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3:Q70)</f>
        <v>51.0247578920643</v>
      </c>
      <c r="R89" s="140" t="n">
        <f aca="false">GEOMEAN(R3:R70)</f>
        <v>3.76908641439214</v>
      </c>
      <c r="S89" s="140"/>
      <c r="T89" s="140"/>
      <c r="U89" s="140"/>
      <c r="V89" s="140"/>
      <c r="W89" s="140"/>
      <c r="X89" s="140"/>
      <c r="Y89" s="140" t="n">
        <f aca="false">GEOMEAN(Y3:Y70)</f>
        <v>52.4609107011491</v>
      </c>
      <c r="Z89" s="140" t="n">
        <f aca="false">GEOMEAN(Z3:Z70)</f>
        <v>3.77041872115206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02814619546305</v>
      </c>
      <c r="Z90" s="156" t="n">
        <f aca="false">Z89/R89</f>
        <v>1.00035348267815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3:Q70)/3600</f>
        <v>1.70006111111111</v>
      </c>
      <c r="R91" s="139" t="n">
        <f aca="false">SUM(R3:R70)</f>
        <v>464.855841666667</v>
      </c>
      <c r="X91" s="139"/>
      <c r="Y91" s="139" t="n">
        <f aca="false">SUM(Y3:Y70)/3600</f>
        <v>1.74533333333333</v>
      </c>
      <c r="Z91" s="139" t="n">
        <f aca="false">SUM(Z3:Z70)</f>
        <v>466.0523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5</v>
      </c>
      <c r="M1" s="100"/>
      <c r="N1" s="100"/>
      <c r="O1" s="100"/>
      <c r="P1" s="100"/>
      <c r="Q1" s="100"/>
      <c r="R1" s="100"/>
      <c r="S1" s="100"/>
      <c r="T1" s="100" t="s">
        <v>96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120" t="s">
        <v>9</v>
      </c>
      <c r="B3" s="120" t="s">
        <v>29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8"/>
      <c r="R3" s="148"/>
      <c r="S3" s="128"/>
      <c r="T3" s="127"/>
      <c r="U3" s="127"/>
      <c r="V3" s="127"/>
      <c r="W3" s="127"/>
      <c r="X3" s="127"/>
      <c r="Y3" s="148"/>
      <c r="Z3" s="148"/>
      <c r="AA3" s="124"/>
      <c r="AB3" s="124"/>
      <c r="AC3" s="124"/>
    </row>
    <row r="4" customFormat="false" ht="11.25" hidden="false" customHeight="false" outlineLevel="0" collapsed="false">
      <c r="A4" s="125" t="s">
        <v>89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8"/>
      <c r="R4" s="148"/>
      <c r="S4" s="128"/>
      <c r="T4" s="127"/>
      <c r="U4" s="127"/>
      <c r="V4" s="127"/>
      <c r="W4" s="127"/>
      <c r="X4" s="127"/>
      <c r="Y4" s="148"/>
      <c r="Z4" s="148"/>
      <c r="AA4" s="128"/>
      <c r="AB4" s="128"/>
      <c r="AC4" s="128"/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8"/>
      <c r="R5" s="148"/>
      <c r="S5" s="128"/>
      <c r="T5" s="127"/>
      <c r="U5" s="127"/>
      <c r="V5" s="127"/>
      <c r="W5" s="127"/>
      <c r="X5" s="127"/>
      <c r="Y5" s="148"/>
      <c r="Z5" s="148"/>
      <c r="AA5" s="128"/>
      <c r="AB5" s="128"/>
      <c r="AC5" s="128"/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</row>
    <row r="7" customFormat="false" ht="11.25" hidden="false" customHeight="false" outlineLevel="0" collapsed="false">
      <c r="A7" s="125"/>
      <c r="B7" s="125" t="s">
        <v>31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8"/>
      <c r="R7" s="148"/>
      <c r="S7" s="128"/>
      <c r="T7" s="122"/>
      <c r="U7" s="122"/>
      <c r="V7" s="122"/>
      <c r="W7" s="122"/>
      <c r="X7" s="127"/>
      <c r="Y7" s="148"/>
      <c r="Z7" s="148"/>
      <c r="AA7" s="124"/>
      <c r="AB7" s="124"/>
      <c r="AC7" s="124"/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8"/>
      <c r="R8" s="148"/>
      <c r="S8" s="128"/>
      <c r="T8" s="127"/>
      <c r="U8" s="127"/>
      <c r="V8" s="127"/>
      <c r="W8" s="127"/>
      <c r="X8" s="127"/>
      <c r="Y8" s="148"/>
      <c r="Z8" s="148"/>
      <c r="AA8" s="128"/>
      <c r="AB8" s="128"/>
      <c r="AC8" s="128"/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8"/>
      <c r="R9" s="148"/>
      <c r="S9" s="128"/>
      <c r="T9" s="127"/>
      <c r="U9" s="127"/>
      <c r="V9" s="127"/>
      <c r="W9" s="127"/>
      <c r="X9" s="127"/>
      <c r="Y9" s="148"/>
      <c r="Z9" s="148"/>
      <c r="AA9" s="128"/>
      <c r="AB9" s="128"/>
      <c r="AC9" s="128"/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57"/>
    </row>
    <row r="11" customFormat="false" ht="11.25" hidden="false" customHeight="false" outlineLevel="0" collapsed="false">
      <c r="A11" s="125"/>
      <c r="B11" s="120" t="s">
        <v>33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8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57"/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8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57"/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8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57"/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57"/>
    </row>
    <row r="15" customFormat="false" ht="11.25" hidden="false" customHeight="false" outlineLevel="0" collapsed="false">
      <c r="A15" s="125"/>
      <c r="B15" s="125" t="s">
        <v>35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8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57"/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8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57"/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8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57"/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57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5318.2264</v>
      </c>
      <c r="E19" s="105" t="n">
        <f aca="false">N19</f>
        <v>43.4971</v>
      </c>
      <c r="F19" s="105" t="n">
        <f aca="false">L19</f>
        <v>5318.2264</v>
      </c>
      <c r="G19" s="105" t="n">
        <f aca="false">O19</f>
        <v>44.898</v>
      </c>
      <c r="H19" s="105" t="n">
        <f aca="false">T19</f>
        <v>5320.0304</v>
      </c>
      <c r="I19" s="105" t="n">
        <f aca="false">V19</f>
        <v>43.4999</v>
      </c>
      <c r="J19" s="105" t="n">
        <f aca="false">T19</f>
        <v>5320.0304</v>
      </c>
      <c r="K19" s="105" t="n">
        <f aca="false">W19</f>
        <v>44.9036</v>
      </c>
      <c r="L19" s="106" t="n">
        <f aca="false">'Raw HM LB HE Data'!U3</f>
        <v>5318.2264</v>
      </c>
      <c r="M19" s="106" t="n">
        <f aca="false">'Raw HM LB HE Data'!V3</f>
        <v>41.9146</v>
      </c>
      <c r="N19" s="106" t="n">
        <f aca="false">'Raw HM LB HE Data'!W3</f>
        <v>43.4971</v>
      </c>
      <c r="O19" s="106" t="n">
        <f aca="false">'Raw HM LB HE Data'!X3</f>
        <v>44.898</v>
      </c>
      <c r="P19" s="106" t="n">
        <f aca="false">'Raw HM LB HE Data'!Y3</f>
        <v>32278.64</v>
      </c>
      <c r="Q19" s="107" t="n">
        <f aca="false">'Raw HM LB HE Data'!Z3</f>
        <v>101.9</v>
      </c>
      <c r="R19" s="106" t="n">
        <f aca="false">P19/3600</f>
        <v>8.96628888888889</v>
      </c>
      <c r="S19" s="108"/>
      <c r="T19" s="106" t="n">
        <f aca="false">'Raw Zen LB HE Data'!L3</f>
        <v>5320.0304</v>
      </c>
      <c r="U19" s="106" t="n">
        <f aca="false">'Raw Zen LB HE Data'!M3</f>
        <v>41.9153</v>
      </c>
      <c r="V19" s="106" t="n">
        <f aca="false">'Raw Zen LB HE Data'!N3</f>
        <v>43.4999</v>
      </c>
      <c r="W19" s="106" t="n">
        <f aca="false">'Raw Zen LB HE Data'!O3</f>
        <v>44.9036</v>
      </c>
      <c r="X19" s="106" t="n">
        <f aca="false">'Raw Zen LB HE Data'!P3</f>
        <v>32448.4</v>
      </c>
      <c r="Y19" s="107" t="n">
        <f aca="false">'Raw Zen LB HE Data'!Q3</f>
        <v>108.48</v>
      </c>
      <c r="Z19" s="106" t="n">
        <f aca="false">X19/3600</f>
        <v>9.01344444444445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472.7432</v>
      </c>
      <c r="E20" s="105" t="n">
        <f aca="false">N20</f>
        <v>41.793</v>
      </c>
      <c r="F20" s="105" t="n">
        <f aca="false">L20</f>
        <v>2472.7432</v>
      </c>
      <c r="G20" s="105" t="n">
        <f aca="false">O20</f>
        <v>42.8276</v>
      </c>
      <c r="H20" s="105" t="n">
        <f aca="false">T20</f>
        <v>2471.9512</v>
      </c>
      <c r="I20" s="105" t="n">
        <f aca="false">V20</f>
        <v>41.8083</v>
      </c>
      <c r="J20" s="105" t="n">
        <f aca="false">T20</f>
        <v>2471.9512</v>
      </c>
      <c r="K20" s="105" t="n">
        <f aca="false">W20</f>
        <v>42.8338</v>
      </c>
      <c r="L20" s="106" t="n">
        <f aca="false">'Raw HM LB HE Data'!U4</f>
        <v>2472.7432</v>
      </c>
      <c r="M20" s="106" t="n">
        <f aca="false">'Raw HM LB HE Data'!V4</f>
        <v>39.8672</v>
      </c>
      <c r="N20" s="106" t="n">
        <f aca="false">'Raw HM LB HE Data'!W4</f>
        <v>41.793</v>
      </c>
      <c r="O20" s="106" t="n">
        <f aca="false">'Raw HM LB HE Data'!X4</f>
        <v>42.8276</v>
      </c>
      <c r="P20" s="106" t="n">
        <f aca="false">'Raw HM LB HE Data'!Y4</f>
        <v>29253.32</v>
      </c>
      <c r="Q20" s="107" t="n">
        <f aca="false">'Raw HM LB HE Data'!Z4</f>
        <v>89.85</v>
      </c>
      <c r="R20" s="106" t="n">
        <f aca="false">P20/3600</f>
        <v>8.12592222222222</v>
      </c>
      <c r="S20" s="108"/>
      <c r="T20" s="106" t="n">
        <f aca="false">'Raw Zen LB HE Data'!L4</f>
        <v>2471.9512</v>
      </c>
      <c r="U20" s="106" t="n">
        <f aca="false">'Raw Zen LB HE Data'!M4</f>
        <v>39.8669</v>
      </c>
      <c r="V20" s="106" t="n">
        <f aca="false">'Raw Zen LB HE Data'!N4</f>
        <v>41.8083</v>
      </c>
      <c r="W20" s="106" t="n">
        <f aca="false">'Raw Zen LB HE Data'!O4</f>
        <v>42.8338</v>
      </c>
      <c r="X20" s="106" t="n">
        <f aca="false">'Raw Zen LB HE Data'!P4</f>
        <v>29190.64</v>
      </c>
      <c r="Y20" s="107" t="n">
        <f aca="false">'Raw Zen LB HE Data'!Q4</f>
        <v>90.57</v>
      </c>
      <c r="Z20" s="106" t="n">
        <f aca="false">X20/3600</f>
        <v>8.10851111111111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174.8</v>
      </c>
      <c r="E21" s="105" t="n">
        <f aca="false">N21</f>
        <v>40.3321</v>
      </c>
      <c r="F21" s="105" t="n">
        <f aca="false">L21</f>
        <v>1174.8</v>
      </c>
      <c r="G21" s="105" t="n">
        <f aca="false">O21</f>
        <v>41.2885</v>
      </c>
      <c r="H21" s="105" t="n">
        <f aca="false">T21</f>
        <v>1175.2688</v>
      </c>
      <c r="I21" s="105" t="n">
        <f aca="false">V21</f>
        <v>40.3252</v>
      </c>
      <c r="J21" s="105" t="n">
        <f aca="false">T21</f>
        <v>1175.2688</v>
      </c>
      <c r="K21" s="105" t="n">
        <f aca="false">W21</f>
        <v>41.2924</v>
      </c>
      <c r="L21" s="106" t="n">
        <f aca="false">'Raw HM LB HE Data'!U5</f>
        <v>1174.8</v>
      </c>
      <c r="M21" s="106" t="n">
        <f aca="false">'Raw HM LB HE Data'!V5</f>
        <v>37.2914</v>
      </c>
      <c r="N21" s="106" t="n">
        <f aca="false">'Raw HM LB HE Data'!W5</f>
        <v>40.3321</v>
      </c>
      <c r="O21" s="106" t="n">
        <f aca="false">'Raw HM LB HE Data'!X5</f>
        <v>41.2885</v>
      </c>
      <c r="P21" s="106" t="n">
        <f aca="false">'Raw HM LB HE Data'!Y5</f>
        <v>27301.09</v>
      </c>
      <c r="Q21" s="107" t="n">
        <f aca="false">'Raw HM LB HE Data'!Z5</f>
        <v>77.41</v>
      </c>
      <c r="R21" s="106" t="n">
        <f aca="false">P21/3600</f>
        <v>7.58363611111111</v>
      </c>
      <c r="S21" s="108"/>
      <c r="T21" s="106" t="n">
        <f aca="false">'Raw Zen LB HE Data'!L5</f>
        <v>1175.2688</v>
      </c>
      <c r="U21" s="106" t="n">
        <f aca="false">'Raw Zen LB HE Data'!M5</f>
        <v>37.2888</v>
      </c>
      <c r="V21" s="106" t="n">
        <f aca="false">'Raw Zen LB HE Data'!N5</f>
        <v>40.3252</v>
      </c>
      <c r="W21" s="106" t="n">
        <f aca="false">'Raw Zen LB HE Data'!O5</f>
        <v>41.2924</v>
      </c>
      <c r="X21" s="106" t="n">
        <f aca="false">'Raw Zen LB HE Data'!P5</f>
        <v>27244</v>
      </c>
      <c r="Y21" s="107" t="n">
        <f aca="false">'Raw Zen LB HE Data'!Q5</f>
        <v>78.42</v>
      </c>
      <c r="Z21" s="106" t="n">
        <f aca="false">X21/3600</f>
        <v>7.56777777777778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60.0568</v>
      </c>
      <c r="E22" s="111" t="n">
        <f aca="false">N22</f>
        <v>38.7245</v>
      </c>
      <c r="F22" s="111" t="n">
        <f aca="false">L22</f>
        <v>560.0568</v>
      </c>
      <c r="G22" s="111" t="n">
        <f aca="false">O22</f>
        <v>39.962</v>
      </c>
      <c r="H22" s="111" t="n">
        <f aca="false">T22</f>
        <v>559.916</v>
      </c>
      <c r="I22" s="111" t="n">
        <f aca="false">V22</f>
        <v>38.736</v>
      </c>
      <c r="J22" s="111" t="n">
        <f aca="false">T22</f>
        <v>559.916</v>
      </c>
      <c r="K22" s="111" t="n">
        <f aca="false">W22</f>
        <v>39.9649</v>
      </c>
      <c r="L22" s="112" t="n">
        <f aca="false">'Raw HM LB HE Data'!U6</f>
        <v>560.0568</v>
      </c>
      <c r="M22" s="112" t="n">
        <f aca="false">'Raw HM LB HE Data'!V6</f>
        <v>34.6646</v>
      </c>
      <c r="N22" s="112" t="n">
        <f aca="false">'Raw HM LB HE Data'!W6</f>
        <v>38.7245</v>
      </c>
      <c r="O22" s="112" t="n">
        <f aca="false">'Raw HM LB HE Data'!X6</f>
        <v>39.962</v>
      </c>
      <c r="P22" s="112" t="n">
        <f aca="false">'Raw HM LB HE Data'!Y6</f>
        <v>25872.36</v>
      </c>
      <c r="Q22" s="112" t="n">
        <f aca="false">'Raw HM LB HE Data'!Z6</f>
        <v>64.66</v>
      </c>
      <c r="R22" s="112" t="n">
        <f aca="false">P22/3600</f>
        <v>7.18676666666667</v>
      </c>
      <c r="S22" s="110"/>
      <c r="T22" s="112" t="n">
        <f aca="false">'Raw Zen LB HE Data'!L6</f>
        <v>559.916</v>
      </c>
      <c r="U22" s="112" t="n">
        <f aca="false">'Raw Zen LB HE Data'!M6</f>
        <v>34.6664</v>
      </c>
      <c r="V22" s="112" t="n">
        <f aca="false">'Raw Zen LB HE Data'!N6</f>
        <v>38.736</v>
      </c>
      <c r="W22" s="112" t="n">
        <f aca="false">'Raw Zen LB HE Data'!O6</f>
        <v>39.9649</v>
      </c>
      <c r="X22" s="112" t="n">
        <f aca="false">'Raw Zen LB HE Data'!P6</f>
        <v>25870.47</v>
      </c>
      <c r="Y22" s="112" t="n">
        <f aca="false">'Raw Zen LB HE Data'!Q6</f>
        <v>69.77</v>
      </c>
      <c r="Z22" s="112" t="n">
        <f aca="false">X22/3600</f>
        <v>7.18624166666667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8220.2432</v>
      </c>
      <c r="E23" s="114" t="n">
        <f aca="false">N23</f>
        <v>41.966</v>
      </c>
      <c r="F23" s="114" t="n">
        <f aca="false">L23</f>
        <v>8220.2432</v>
      </c>
      <c r="G23" s="114" t="n">
        <f aca="false">O23</f>
        <v>43.047</v>
      </c>
      <c r="H23" s="114" t="n">
        <f aca="false">T23</f>
        <v>8228.7016</v>
      </c>
      <c r="I23" s="114" t="n">
        <f aca="false">V23</f>
        <v>41.9633</v>
      </c>
      <c r="J23" s="114" t="n">
        <f aca="false">T23</f>
        <v>8228.7016</v>
      </c>
      <c r="K23" s="114" t="n">
        <f aca="false">W23</f>
        <v>43.0502</v>
      </c>
      <c r="L23" s="113" t="n">
        <f aca="false">'Raw HM LB HE Data'!U7</f>
        <v>8220.2432</v>
      </c>
      <c r="M23" s="113" t="n">
        <f aca="false">'Raw HM LB HE Data'!V7</f>
        <v>39.9898</v>
      </c>
      <c r="N23" s="113" t="n">
        <f aca="false">'Raw HM LB HE Data'!W7</f>
        <v>41.966</v>
      </c>
      <c r="O23" s="113" t="n">
        <f aca="false">'Raw HM LB HE Data'!X7</f>
        <v>43.047</v>
      </c>
      <c r="P23" s="113" t="n">
        <f aca="false">'Raw HM LB HE Data'!Y7</f>
        <v>30858.23</v>
      </c>
      <c r="Q23" s="107" t="n">
        <f aca="false">'Raw HM LB HE Data'!Z7</f>
        <v>124.01</v>
      </c>
      <c r="R23" s="113" t="n">
        <f aca="false">P23/3600</f>
        <v>8.57173055555556</v>
      </c>
      <c r="S23" s="115"/>
      <c r="T23" s="113" t="n">
        <f aca="false">'Raw Zen LB HE Data'!L7</f>
        <v>8228.7016</v>
      </c>
      <c r="U23" s="113" t="n">
        <f aca="false">'Raw Zen LB HE Data'!M7</f>
        <v>39.9856</v>
      </c>
      <c r="V23" s="113" t="n">
        <f aca="false">'Raw Zen LB HE Data'!N7</f>
        <v>41.9633</v>
      </c>
      <c r="W23" s="113" t="n">
        <f aca="false">'Raw Zen LB HE Data'!O7</f>
        <v>43.0502</v>
      </c>
      <c r="X23" s="113" t="n">
        <f aca="false">'Raw Zen LB HE Data'!P7</f>
        <v>32684.61</v>
      </c>
      <c r="Y23" s="107" t="n">
        <f aca="false">'Raw Zen LB HE Data'!Q7</f>
        <v>125.4</v>
      </c>
      <c r="Z23" s="113" t="n">
        <f aca="false">X23/3600</f>
        <v>9.07905833333333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330.792</v>
      </c>
      <c r="E24" s="105" t="n">
        <f aca="false">N24</f>
        <v>39.7877</v>
      </c>
      <c r="F24" s="105" t="n">
        <f aca="false">L24</f>
        <v>3330.792</v>
      </c>
      <c r="G24" s="105" t="n">
        <f aca="false">O24</f>
        <v>40.7024</v>
      </c>
      <c r="H24" s="105" t="n">
        <f aca="false">T24</f>
        <v>3331.564</v>
      </c>
      <c r="I24" s="105" t="n">
        <f aca="false">V24</f>
        <v>39.7896</v>
      </c>
      <c r="J24" s="105" t="n">
        <f aca="false">T24</f>
        <v>3331.564</v>
      </c>
      <c r="K24" s="105" t="n">
        <f aca="false">W24</f>
        <v>40.7035</v>
      </c>
      <c r="L24" s="106" t="n">
        <f aca="false">'Raw HM LB HE Data'!U8</f>
        <v>3330.792</v>
      </c>
      <c r="M24" s="106" t="n">
        <f aca="false">'Raw HM LB HE Data'!V8</f>
        <v>37.0303</v>
      </c>
      <c r="N24" s="106" t="n">
        <f aca="false">'Raw HM LB HE Data'!W8</f>
        <v>39.7877</v>
      </c>
      <c r="O24" s="106" t="n">
        <f aca="false">'Raw HM LB HE Data'!X8</f>
        <v>40.7024</v>
      </c>
      <c r="P24" s="106" t="n">
        <f aca="false">'Raw HM LB HE Data'!Y8</f>
        <v>28013.67</v>
      </c>
      <c r="Q24" s="107" t="n">
        <f aca="false">'Raw HM LB HE Data'!Z8</f>
        <v>94.08</v>
      </c>
      <c r="R24" s="106" t="n">
        <f aca="false">P24/3600</f>
        <v>7.781575</v>
      </c>
      <c r="S24" s="108"/>
      <c r="T24" s="106" t="n">
        <f aca="false">'Raw Zen LB HE Data'!L8</f>
        <v>3331.564</v>
      </c>
      <c r="U24" s="106" t="n">
        <f aca="false">'Raw Zen LB HE Data'!M8</f>
        <v>37.0263</v>
      </c>
      <c r="V24" s="106" t="n">
        <f aca="false">'Raw Zen LB HE Data'!N8</f>
        <v>39.7896</v>
      </c>
      <c r="W24" s="106" t="n">
        <f aca="false">'Raw Zen LB HE Data'!O8</f>
        <v>40.7035</v>
      </c>
      <c r="X24" s="106" t="n">
        <f aca="false">'Raw Zen LB HE Data'!P8</f>
        <v>28173.83</v>
      </c>
      <c r="Y24" s="107" t="n">
        <f aca="false">'Raw Zen LB HE Data'!Q8</f>
        <v>89.07</v>
      </c>
      <c r="Z24" s="106" t="n">
        <f aca="false">X24/3600</f>
        <v>7.82606388888889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399.48</v>
      </c>
      <c r="E25" s="105" t="n">
        <f aca="false">N25</f>
        <v>37.8837</v>
      </c>
      <c r="F25" s="105" t="n">
        <f aca="false">L25</f>
        <v>1399.48</v>
      </c>
      <c r="G25" s="105" t="n">
        <f aca="false">O25</f>
        <v>39.072</v>
      </c>
      <c r="H25" s="105" t="n">
        <f aca="false">T25</f>
        <v>1399.8688</v>
      </c>
      <c r="I25" s="105" t="n">
        <f aca="false">V25</f>
        <v>37.8864</v>
      </c>
      <c r="J25" s="105" t="n">
        <f aca="false">T25</f>
        <v>1399.8688</v>
      </c>
      <c r="K25" s="105" t="n">
        <f aca="false">W25</f>
        <v>39.0762</v>
      </c>
      <c r="L25" s="106" t="n">
        <f aca="false">'Raw HM LB HE Data'!U9</f>
        <v>1399.48</v>
      </c>
      <c r="M25" s="106" t="n">
        <f aca="false">'Raw HM LB HE Data'!V9</f>
        <v>34.2055</v>
      </c>
      <c r="N25" s="106" t="n">
        <f aca="false">'Raw HM LB HE Data'!W9</f>
        <v>37.8837</v>
      </c>
      <c r="O25" s="106" t="n">
        <f aca="false">'Raw HM LB HE Data'!X9</f>
        <v>39.072</v>
      </c>
      <c r="P25" s="106" t="n">
        <f aca="false">'Raw HM LB HE Data'!Y9</f>
        <v>26138.73</v>
      </c>
      <c r="Q25" s="107" t="n">
        <f aca="false">'Raw HM LB HE Data'!Z9</f>
        <v>79.85</v>
      </c>
      <c r="R25" s="106" t="n">
        <f aca="false">P25/3600</f>
        <v>7.26075833333333</v>
      </c>
      <c r="S25" s="108"/>
      <c r="T25" s="106" t="n">
        <f aca="false">'Raw Zen LB HE Data'!L9</f>
        <v>1399.8688</v>
      </c>
      <c r="U25" s="106" t="n">
        <f aca="false">'Raw Zen LB HE Data'!M9</f>
        <v>34.2035</v>
      </c>
      <c r="V25" s="106" t="n">
        <f aca="false">'Raw Zen LB HE Data'!N9</f>
        <v>37.8864</v>
      </c>
      <c r="W25" s="106" t="n">
        <f aca="false">'Raw Zen LB HE Data'!O9</f>
        <v>39.0762</v>
      </c>
      <c r="X25" s="106" t="n">
        <f aca="false">'Raw Zen LB HE Data'!P9</f>
        <v>24376.21</v>
      </c>
      <c r="Y25" s="107" t="n">
        <f aca="false">'Raw Zen LB HE Data'!Q9</f>
        <v>84.1</v>
      </c>
      <c r="Z25" s="106" t="n">
        <f aca="false">X25/3600</f>
        <v>6.77116944444444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589.4496</v>
      </c>
      <c r="E26" s="111" t="n">
        <f aca="false">N26</f>
        <v>36.1307</v>
      </c>
      <c r="F26" s="111" t="n">
        <f aca="false">L26</f>
        <v>589.4496</v>
      </c>
      <c r="G26" s="111" t="n">
        <f aca="false">O26</f>
        <v>37.8371</v>
      </c>
      <c r="H26" s="111" t="n">
        <f aca="false">T26</f>
        <v>589.4984</v>
      </c>
      <c r="I26" s="111" t="n">
        <f aca="false">V26</f>
        <v>36.1391</v>
      </c>
      <c r="J26" s="111" t="n">
        <f aca="false">T26</f>
        <v>589.4984</v>
      </c>
      <c r="K26" s="111" t="n">
        <f aca="false">W26</f>
        <v>37.8242</v>
      </c>
      <c r="L26" s="112" t="n">
        <f aca="false">'Raw HM LB HE Data'!U10</f>
        <v>589.4496</v>
      </c>
      <c r="M26" s="112" t="n">
        <f aca="false">'Raw HM LB HE Data'!V10</f>
        <v>31.6156</v>
      </c>
      <c r="N26" s="112" t="n">
        <f aca="false">'Raw HM LB HE Data'!W10</f>
        <v>36.1307</v>
      </c>
      <c r="O26" s="112" t="n">
        <f aca="false">'Raw HM LB HE Data'!X10</f>
        <v>37.8371</v>
      </c>
      <c r="P26" s="112" t="n">
        <f aca="false">'Raw HM LB HE Data'!Y10</f>
        <v>25115.59</v>
      </c>
      <c r="Q26" s="112" t="n">
        <f aca="false">'Raw HM LB HE Data'!Z10</f>
        <v>71.9</v>
      </c>
      <c r="R26" s="112" t="n">
        <f aca="false">P26/3600</f>
        <v>6.97655277777778</v>
      </c>
      <c r="S26" s="110"/>
      <c r="T26" s="112" t="n">
        <f aca="false">'Raw Zen LB HE Data'!L10</f>
        <v>589.4984</v>
      </c>
      <c r="U26" s="112" t="n">
        <f aca="false">'Raw Zen LB HE Data'!M10</f>
        <v>31.6172</v>
      </c>
      <c r="V26" s="112" t="n">
        <f aca="false">'Raw Zen LB HE Data'!N10</f>
        <v>36.1391</v>
      </c>
      <c r="W26" s="112" t="n">
        <f aca="false">'Raw Zen LB HE Data'!O10</f>
        <v>37.8242</v>
      </c>
      <c r="X26" s="112" t="n">
        <f aca="false">'Raw Zen LB HE Data'!P10</f>
        <v>25136.41</v>
      </c>
      <c r="Y26" s="112" t="n">
        <f aca="false">'Raw Zen LB HE Data'!Q10</f>
        <v>70.96</v>
      </c>
      <c r="Z26" s="112" t="n">
        <f aca="false">X26/3600</f>
        <v>6.98233611111111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19646.0416</v>
      </c>
      <c r="E27" s="114" t="n">
        <f aca="false">N27</f>
        <v>40.1001</v>
      </c>
      <c r="F27" s="114" t="n">
        <f aca="false">L27</f>
        <v>19646.0416</v>
      </c>
      <c r="G27" s="114" t="n">
        <f aca="false">O27</f>
        <v>43.2052</v>
      </c>
      <c r="H27" s="114" t="n">
        <f aca="false">T27</f>
        <v>19706.6536</v>
      </c>
      <c r="I27" s="114" t="n">
        <f aca="false">V27</f>
        <v>40.1002</v>
      </c>
      <c r="J27" s="114" t="n">
        <f aca="false">T27</f>
        <v>19706.6536</v>
      </c>
      <c r="K27" s="114" t="n">
        <f aca="false">W27</f>
        <v>43.1984</v>
      </c>
      <c r="L27" s="113" t="n">
        <f aca="false">'Raw HM LB HE Data'!U11</f>
        <v>19646.0416</v>
      </c>
      <c r="M27" s="113" t="n">
        <f aca="false">'Raw HM LB HE Data'!V11</f>
        <v>38.7753</v>
      </c>
      <c r="N27" s="113" t="n">
        <f aca="false">'Raw HM LB HE Data'!W11</f>
        <v>40.1001</v>
      </c>
      <c r="O27" s="113" t="n">
        <f aca="false">'Raw HM LB HE Data'!X11</f>
        <v>43.2052</v>
      </c>
      <c r="P27" s="113" t="n">
        <f aca="false">'Raw HM LB HE Data'!Y11</f>
        <v>68307.85</v>
      </c>
      <c r="Q27" s="107" t="n">
        <f aca="false">'Raw HM LB HE Data'!Z11</f>
        <v>224.11</v>
      </c>
      <c r="R27" s="113" t="n">
        <f aca="false">P27/3600</f>
        <v>18.9744027777778</v>
      </c>
      <c r="S27" s="115"/>
      <c r="T27" s="113" t="n">
        <f aca="false">'Raw Zen LB HE Data'!L11</f>
        <v>19706.6536</v>
      </c>
      <c r="U27" s="113" t="n">
        <f aca="false">'Raw Zen LB HE Data'!M11</f>
        <v>38.7697</v>
      </c>
      <c r="V27" s="113" t="n">
        <f aca="false">'Raw Zen LB HE Data'!N11</f>
        <v>40.1002</v>
      </c>
      <c r="W27" s="113" t="n">
        <f aca="false">'Raw Zen LB HE Data'!O11</f>
        <v>43.1984</v>
      </c>
      <c r="X27" s="113" t="n">
        <f aca="false">'Raw Zen LB HE Data'!P11</f>
        <v>68308.78</v>
      </c>
      <c r="Y27" s="107" t="n">
        <f aca="false">'Raw Zen LB HE Data'!Q11</f>
        <v>240.13</v>
      </c>
      <c r="Z27" s="113" t="n">
        <f aca="false">X27/3600</f>
        <v>18.9746611111111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6135.6296</v>
      </c>
      <c r="E28" s="105" t="n">
        <f aca="false">N28</f>
        <v>38.7886</v>
      </c>
      <c r="F28" s="105" t="n">
        <f aca="false">L28</f>
        <v>6135.6296</v>
      </c>
      <c r="G28" s="105" t="n">
        <f aca="false">O28</f>
        <v>41.1331</v>
      </c>
      <c r="H28" s="105" t="n">
        <f aca="false">T28</f>
        <v>6143.6056</v>
      </c>
      <c r="I28" s="105" t="n">
        <f aca="false">V28</f>
        <v>38.7841</v>
      </c>
      <c r="J28" s="105" t="n">
        <f aca="false">T28</f>
        <v>6143.6056</v>
      </c>
      <c r="K28" s="105" t="n">
        <f aca="false">W28</f>
        <v>41.1385</v>
      </c>
      <c r="L28" s="106" t="n">
        <f aca="false">'Raw HM LB HE Data'!U12</f>
        <v>6135.6296</v>
      </c>
      <c r="M28" s="106" t="n">
        <f aca="false">'Raw HM LB HE Data'!V12</f>
        <v>36.7539</v>
      </c>
      <c r="N28" s="106" t="n">
        <f aca="false">'Raw HM LB HE Data'!W12</f>
        <v>38.7886</v>
      </c>
      <c r="O28" s="106" t="n">
        <f aca="false">'Raw HM LB HE Data'!X12</f>
        <v>41.1331</v>
      </c>
      <c r="P28" s="106" t="n">
        <f aca="false">'Raw HM LB HE Data'!Y12</f>
        <v>55519.49</v>
      </c>
      <c r="Q28" s="107" t="n">
        <f aca="false">'Raw HM LB HE Data'!Z12</f>
        <v>168.9</v>
      </c>
      <c r="R28" s="106" t="n">
        <f aca="false">P28/3600</f>
        <v>15.4220805555556</v>
      </c>
      <c r="S28" s="108"/>
      <c r="T28" s="106" t="n">
        <f aca="false">'Raw Zen LB HE Data'!L12</f>
        <v>6143.6056</v>
      </c>
      <c r="U28" s="106" t="n">
        <f aca="false">'Raw Zen LB HE Data'!M12</f>
        <v>36.7405</v>
      </c>
      <c r="V28" s="106" t="n">
        <f aca="false">'Raw Zen LB HE Data'!N12</f>
        <v>38.7841</v>
      </c>
      <c r="W28" s="106" t="n">
        <f aca="false">'Raw Zen LB HE Data'!O12</f>
        <v>41.1385</v>
      </c>
      <c r="X28" s="106" t="n">
        <f aca="false">'Raw Zen LB HE Data'!P12</f>
        <v>55856.23</v>
      </c>
      <c r="Y28" s="107" t="n">
        <f aca="false">'Raw Zen LB HE Data'!Q12</f>
        <v>181.68</v>
      </c>
      <c r="Z28" s="106" t="n">
        <f aca="false">X28/3600</f>
        <v>15.5156194444444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37.3592</v>
      </c>
      <c r="E29" s="105" t="n">
        <f aca="false">N29</f>
        <v>37.5852</v>
      </c>
      <c r="F29" s="105" t="n">
        <f aca="false">L29</f>
        <v>2737.3592</v>
      </c>
      <c r="G29" s="105" t="n">
        <f aca="false">O29</f>
        <v>39.1257</v>
      </c>
      <c r="H29" s="105" t="n">
        <f aca="false">T29</f>
        <v>2741.456</v>
      </c>
      <c r="I29" s="105" t="n">
        <f aca="false">V29</f>
        <v>37.5792</v>
      </c>
      <c r="J29" s="105" t="n">
        <f aca="false">T29</f>
        <v>2741.456</v>
      </c>
      <c r="K29" s="105" t="n">
        <f aca="false">W29</f>
        <v>39.1279</v>
      </c>
      <c r="L29" s="106" t="n">
        <f aca="false">'Raw HM LB HE Data'!U13</f>
        <v>2737.3592</v>
      </c>
      <c r="M29" s="106" t="n">
        <f aca="false">'Raw HM LB HE Data'!V13</f>
        <v>34.5758</v>
      </c>
      <c r="N29" s="106" t="n">
        <f aca="false">'Raw HM LB HE Data'!W13</f>
        <v>37.5852</v>
      </c>
      <c r="O29" s="106" t="n">
        <f aca="false">'Raw HM LB HE Data'!X13</f>
        <v>39.1257</v>
      </c>
      <c r="P29" s="106" t="n">
        <f aca="false">'Raw HM LB HE Data'!Y13</f>
        <v>51485.35</v>
      </c>
      <c r="Q29" s="107" t="n">
        <f aca="false">'Raw HM LB HE Data'!Z13</f>
        <v>147.54</v>
      </c>
      <c r="R29" s="106" t="n">
        <f aca="false">P29/3600</f>
        <v>14.3014861111111</v>
      </c>
      <c r="S29" s="108"/>
      <c r="T29" s="106" t="n">
        <f aca="false">'Raw Zen LB HE Data'!L13</f>
        <v>2741.456</v>
      </c>
      <c r="U29" s="106" t="n">
        <f aca="false">'Raw Zen LB HE Data'!M13</f>
        <v>34.5613</v>
      </c>
      <c r="V29" s="106" t="n">
        <f aca="false">'Raw Zen LB HE Data'!N13</f>
        <v>37.5792</v>
      </c>
      <c r="W29" s="106" t="n">
        <f aca="false">'Raw Zen LB HE Data'!O13</f>
        <v>39.1279</v>
      </c>
      <c r="X29" s="106" t="n">
        <f aca="false">'Raw Zen LB HE Data'!P13</f>
        <v>51433.76</v>
      </c>
      <c r="Y29" s="107" t="n">
        <f aca="false">'Raw Zen LB HE Data'!Q13</f>
        <v>155.69</v>
      </c>
      <c r="Z29" s="106" t="n">
        <f aca="false">X29/3600</f>
        <v>14.2871555555556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07.5136</v>
      </c>
      <c r="E30" s="111" t="n">
        <f aca="false">N30</f>
        <v>36.1884</v>
      </c>
      <c r="F30" s="111" t="n">
        <f aca="false">L30</f>
        <v>1307.5136</v>
      </c>
      <c r="G30" s="111" t="n">
        <f aca="false">O30</f>
        <v>37.0377</v>
      </c>
      <c r="H30" s="111" t="n">
        <f aca="false">T30</f>
        <v>1307.4328</v>
      </c>
      <c r="I30" s="111" t="n">
        <f aca="false">V30</f>
        <v>36.1861</v>
      </c>
      <c r="J30" s="111" t="n">
        <f aca="false">T30</f>
        <v>1307.4328</v>
      </c>
      <c r="K30" s="111" t="n">
        <f aca="false">W30</f>
        <v>37.0125</v>
      </c>
      <c r="L30" s="112" t="n">
        <f aca="false">'Raw HM LB HE Data'!U14</f>
        <v>1307.5136</v>
      </c>
      <c r="M30" s="112" t="n">
        <f aca="false">'Raw HM LB HE Data'!V14</f>
        <v>32.2579</v>
      </c>
      <c r="N30" s="112" t="n">
        <f aca="false">'Raw HM LB HE Data'!W14</f>
        <v>36.1884</v>
      </c>
      <c r="O30" s="112" t="n">
        <f aca="false">'Raw HM LB HE Data'!X14</f>
        <v>37.0377</v>
      </c>
      <c r="P30" s="112" t="n">
        <f aca="false">'Raw HM LB HE Data'!Y14</f>
        <v>49205.93</v>
      </c>
      <c r="Q30" s="112" t="n">
        <f aca="false">'Raw HM LB HE Data'!Z14</f>
        <v>130.74</v>
      </c>
      <c r="R30" s="112" t="n">
        <f aca="false">P30/3600</f>
        <v>13.6683138888889</v>
      </c>
      <c r="S30" s="110"/>
      <c r="T30" s="112" t="n">
        <f aca="false">'Raw Zen LB HE Data'!L14</f>
        <v>1307.4328</v>
      </c>
      <c r="U30" s="112" t="n">
        <f aca="false">'Raw Zen LB HE Data'!M14</f>
        <v>32.2548</v>
      </c>
      <c r="V30" s="112" t="n">
        <f aca="false">'Raw Zen LB HE Data'!N14</f>
        <v>36.1861</v>
      </c>
      <c r="W30" s="112" t="n">
        <f aca="false">'Raw Zen LB HE Data'!O14</f>
        <v>37.0125</v>
      </c>
      <c r="X30" s="112" t="n">
        <f aca="false">'Raw Zen LB HE Data'!P14</f>
        <v>46950.78</v>
      </c>
      <c r="Y30" s="112" t="n">
        <f aca="false">'Raw Zen LB HE Data'!Q14</f>
        <v>127.68</v>
      </c>
      <c r="Z30" s="112" t="n">
        <f aca="false">X30/3600</f>
        <v>13.0418833333333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59" t="n">
        <f aca="false">L31</f>
        <v>20014.0488</v>
      </c>
      <c r="E31" s="159" t="n">
        <f aca="false">N31</f>
        <v>43.6829</v>
      </c>
      <c r="F31" s="159" t="n">
        <f aca="false">L31</f>
        <v>20014.0488</v>
      </c>
      <c r="G31" s="159" t="n">
        <f aca="false">O31</f>
        <v>44.9273</v>
      </c>
      <c r="H31" s="159" t="n">
        <f aca="false">T31</f>
        <v>20029.2408</v>
      </c>
      <c r="I31" s="159" t="n">
        <f aca="false">V31</f>
        <v>43.6792</v>
      </c>
      <c r="J31" s="159" t="n">
        <f aca="false">T31</f>
        <v>20029.2408</v>
      </c>
      <c r="K31" s="159" t="n">
        <f aca="false">W31</f>
        <v>44.9268</v>
      </c>
      <c r="L31" s="113" t="n">
        <f aca="false">'Raw HM LB HE Data'!U15</f>
        <v>20014.0488</v>
      </c>
      <c r="M31" s="113" t="n">
        <f aca="false">'Raw HM LB HE Data'!V15</f>
        <v>39.542</v>
      </c>
      <c r="N31" s="113" t="n">
        <f aca="false">'Raw HM LB HE Data'!W15</f>
        <v>43.6829</v>
      </c>
      <c r="O31" s="113" t="n">
        <f aca="false">'Raw HM LB HE Data'!X15</f>
        <v>44.9273</v>
      </c>
      <c r="P31" s="113" t="n">
        <f aca="false">'Raw HM LB HE Data'!Y15</f>
        <v>69929.63</v>
      </c>
      <c r="Q31" s="107" t="n">
        <f aca="false">'Raw HM LB HE Data'!Z15</f>
        <v>248.58</v>
      </c>
      <c r="R31" s="113" t="n">
        <f aca="false">P31/3600</f>
        <v>19.4248972222222</v>
      </c>
      <c r="S31" s="115"/>
      <c r="T31" s="113" t="n">
        <f aca="false">'Raw Zen LB HE Data'!L15</f>
        <v>20029.2408</v>
      </c>
      <c r="U31" s="113" t="n">
        <f aca="false">'Raw Zen LB HE Data'!M15</f>
        <v>39.5414</v>
      </c>
      <c r="V31" s="113" t="n">
        <f aca="false">'Raw Zen LB HE Data'!N15</f>
        <v>43.6792</v>
      </c>
      <c r="W31" s="113" t="n">
        <f aca="false">'Raw Zen LB HE Data'!O15</f>
        <v>44.9268</v>
      </c>
      <c r="X31" s="113" t="n">
        <f aca="false">'Raw Zen LB HE Data'!P15</f>
        <v>74842.22</v>
      </c>
      <c r="Y31" s="107" t="n">
        <f aca="false">'Raw Zen LB HE Data'!Q15</f>
        <v>255.1</v>
      </c>
      <c r="Z31" s="113" t="n">
        <f aca="false">X31/3600</f>
        <v>20.7895055555556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60" t="n">
        <f aca="false">L32</f>
        <v>6921.9328</v>
      </c>
      <c r="E32" s="160" t="n">
        <f aca="false">N32</f>
        <v>42.1175</v>
      </c>
      <c r="F32" s="160" t="n">
        <f aca="false">L32</f>
        <v>6921.9328</v>
      </c>
      <c r="G32" s="160" t="n">
        <f aca="false">O32</f>
        <v>42.5963</v>
      </c>
      <c r="H32" s="160" t="n">
        <f aca="false">T32</f>
        <v>6924.7432</v>
      </c>
      <c r="I32" s="160" t="n">
        <f aca="false">V32</f>
        <v>42.113</v>
      </c>
      <c r="J32" s="160" t="n">
        <f aca="false">T32</f>
        <v>6924.7432</v>
      </c>
      <c r="K32" s="160" t="n">
        <f aca="false">W32</f>
        <v>42.5845</v>
      </c>
      <c r="L32" s="106" t="n">
        <f aca="false">'Raw HM LB HE Data'!U16</f>
        <v>6921.9328</v>
      </c>
      <c r="M32" s="106" t="n">
        <f aca="false">'Raw HM LB HE Data'!V16</f>
        <v>37.6218</v>
      </c>
      <c r="N32" s="106" t="n">
        <f aca="false">'Raw HM LB HE Data'!W16</f>
        <v>42.1175</v>
      </c>
      <c r="O32" s="106" t="n">
        <f aca="false">'Raw HM LB HE Data'!X16</f>
        <v>42.5963</v>
      </c>
      <c r="P32" s="106" t="n">
        <f aca="false">'Raw HM LB HE Data'!Y16</f>
        <v>63131.39</v>
      </c>
      <c r="Q32" s="107" t="n">
        <f aca="false">'Raw HM LB HE Data'!Z16</f>
        <v>200.88</v>
      </c>
      <c r="R32" s="106" t="n">
        <f aca="false">P32/3600</f>
        <v>17.5364972222222</v>
      </c>
      <c r="S32" s="108"/>
      <c r="T32" s="106" t="n">
        <f aca="false">'Raw Zen LB HE Data'!L16</f>
        <v>6924.7432</v>
      </c>
      <c r="U32" s="106" t="n">
        <f aca="false">'Raw Zen LB HE Data'!M16</f>
        <v>37.6205</v>
      </c>
      <c r="V32" s="106" t="n">
        <f aca="false">'Raw Zen LB HE Data'!N16</f>
        <v>42.113</v>
      </c>
      <c r="W32" s="106" t="n">
        <f aca="false">'Raw Zen LB HE Data'!O16</f>
        <v>42.5845</v>
      </c>
      <c r="X32" s="106" t="n">
        <f aca="false">'Raw Zen LB HE Data'!P16</f>
        <v>59796.36</v>
      </c>
      <c r="Y32" s="107" t="n">
        <f aca="false">'Raw Zen LB HE Data'!Q16</f>
        <v>200.84</v>
      </c>
      <c r="Z32" s="106" t="n">
        <f aca="false">X32/3600</f>
        <v>16.6101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60" t="n">
        <f aca="false">L33</f>
        <v>3179.6448</v>
      </c>
      <c r="E33" s="160" t="n">
        <f aca="false">N33</f>
        <v>40.4318</v>
      </c>
      <c r="F33" s="160" t="n">
        <f aca="false">L33</f>
        <v>3179.6448</v>
      </c>
      <c r="G33" s="160" t="n">
        <f aca="false">O33</f>
        <v>40.2308</v>
      </c>
      <c r="H33" s="160" t="n">
        <f aca="false">T33</f>
        <v>3182.048</v>
      </c>
      <c r="I33" s="160" t="n">
        <f aca="false">V33</f>
        <v>40.4359</v>
      </c>
      <c r="J33" s="160" t="n">
        <f aca="false">T33</f>
        <v>3182.048</v>
      </c>
      <c r="K33" s="160" t="n">
        <f aca="false">W33</f>
        <v>40.2286</v>
      </c>
      <c r="L33" s="106" t="n">
        <f aca="false">'Raw HM LB HE Data'!U17</f>
        <v>3179.6448</v>
      </c>
      <c r="M33" s="106" t="n">
        <f aca="false">'Raw HM LB HE Data'!V17</f>
        <v>35.6579</v>
      </c>
      <c r="N33" s="106" t="n">
        <f aca="false">'Raw HM LB HE Data'!W17</f>
        <v>40.4318</v>
      </c>
      <c r="O33" s="106" t="n">
        <f aca="false">'Raw HM LB HE Data'!X17</f>
        <v>40.2308</v>
      </c>
      <c r="P33" s="106" t="n">
        <f aca="false">'Raw HM LB HE Data'!Y17</f>
        <v>58077.31</v>
      </c>
      <c r="Q33" s="107" t="n">
        <f aca="false">'Raw HM LB HE Data'!Z17</f>
        <v>170.34</v>
      </c>
      <c r="R33" s="106" t="n">
        <f aca="false">P33/3600</f>
        <v>16.1325861111111</v>
      </c>
      <c r="S33" s="108"/>
      <c r="T33" s="106" t="n">
        <f aca="false">'Raw Zen LB HE Data'!L17</f>
        <v>3182.048</v>
      </c>
      <c r="U33" s="106" t="n">
        <f aca="false">'Raw Zen LB HE Data'!M17</f>
        <v>35.6551</v>
      </c>
      <c r="V33" s="106" t="n">
        <f aca="false">'Raw Zen LB HE Data'!N17</f>
        <v>40.4359</v>
      </c>
      <c r="W33" s="106" t="n">
        <f aca="false">'Raw Zen LB HE Data'!O17</f>
        <v>40.2286</v>
      </c>
      <c r="X33" s="106" t="n">
        <f aca="false">'Raw Zen LB HE Data'!P17</f>
        <v>57852.75</v>
      </c>
      <c r="Y33" s="107" t="n">
        <f aca="false">'Raw Zen LB HE Data'!Q17</f>
        <v>163.2</v>
      </c>
      <c r="Z33" s="106" t="n">
        <f aca="false">X33/3600</f>
        <v>16.0702083333333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61" t="n">
        <f aca="false">L34</f>
        <v>1570.8472</v>
      </c>
      <c r="E34" s="161" t="n">
        <f aca="false">N34</f>
        <v>38.4929</v>
      </c>
      <c r="F34" s="161" t="n">
        <f aca="false">L34</f>
        <v>1570.8472</v>
      </c>
      <c r="G34" s="161" t="n">
        <f aca="false">O34</f>
        <v>37.7792</v>
      </c>
      <c r="H34" s="161" t="n">
        <f aca="false">T34</f>
        <v>1572.7752</v>
      </c>
      <c r="I34" s="161" t="n">
        <f aca="false">V34</f>
        <v>38.5009</v>
      </c>
      <c r="J34" s="161" t="n">
        <f aca="false">T34</f>
        <v>1572.7752</v>
      </c>
      <c r="K34" s="161" t="n">
        <f aca="false">W34</f>
        <v>37.7883</v>
      </c>
      <c r="L34" s="112" t="n">
        <f aca="false">'Raw HM LB HE Data'!U18</f>
        <v>1570.8472</v>
      </c>
      <c r="M34" s="112" t="n">
        <f aca="false">'Raw HM LB HE Data'!V18</f>
        <v>33.5154</v>
      </c>
      <c r="N34" s="112" t="n">
        <f aca="false">'Raw HM LB HE Data'!W18</f>
        <v>38.4929</v>
      </c>
      <c r="O34" s="112" t="n">
        <f aca="false">'Raw HM LB HE Data'!X18</f>
        <v>37.7792</v>
      </c>
      <c r="P34" s="112" t="n">
        <f aca="false">'Raw HM LB HE Data'!Y18</f>
        <v>55435.56</v>
      </c>
      <c r="Q34" s="112" t="n">
        <f aca="false">'Raw HM LB HE Data'!Z18</f>
        <v>159.47</v>
      </c>
      <c r="R34" s="112" t="n">
        <f aca="false">P34/3600</f>
        <v>15.3987666666667</v>
      </c>
      <c r="S34" s="110"/>
      <c r="T34" s="112" t="n">
        <f aca="false">'Raw Zen LB HE Data'!L18</f>
        <v>1572.7752</v>
      </c>
      <c r="U34" s="112" t="n">
        <f aca="false">'Raw Zen LB HE Data'!M18</f>
        <v>33.5156</v>
      </c>
      <c r="V34" s="112" t="n">
        <f aca="false">'Raw Zen LB HE Data'!N18</f>
        <v>38.5009</v>
      </c>
      <c r="W34" s="112" t="n">
        <f aca="false">'Raw Zen LB HE Data'!O18</f>
        <v>37.7883</v>
      </c>
      <c r="X34" s="112" t="n">
        <f aca="false">'Raw Zen LB HE Data'!P18</f>
        <v>55171.66</v>
      </c>
      <c r="Y34" s="112" t="n">
        <f aca="false">'Raw Zen LB HE Data'!Q18</f>
        <v>156.98</v>
      </c>
      <c r="Z34" s="112" t="n">
        <f aca="false">X34/3600</f>
        <v>15.3254611111111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59" t="n">
        <f aca="false">L35</f>
        <v>50173.56</v>
      </c>
      <c r="E35" s="159" t="n">
        <f aca="false">N35</f>
        <v>41.9164</v>
      </c>
      <c r="F35" s="159" t="n">
        <f aca="false">L35</f>
        <v>50173.56</v>
      </c>
      <c r="G35" s="159" t="n">
        <f aca="false">O35</f>
        <v>43.9821</v>
      </c>
      <c r="H35" s="159" t="n">
        <f aca="false">T35</f>
        <v>50225.3872</v>
      </c>
      <c r="I35" s="159" t="n">
        <f aca="false">V35</f>
        <v>41.9166</v>
      </c>
      <c r="J35" s="159" t="n">
        <f aca="false">T35</f>
        <v>50225.3872</v>
      </c>
      <c r="K35" s="159" t="n">
        <f aca="false">W35</f>
        <v>43.9833</v>
      </c>
      <c r="L35" s="113" t="n">
        <f aca="false">'Raw HM LB HE Data'!U19</f>
        <v>50173.56</v>
      </c>
      <c r="M35" s="113" t="n">
        <f aca="false">'Raw HM LB HE Data'!V19</f>
        <v>38.3271</v>
      </c>
      <c r="N35" s="113" t="n">
        <f aca="false">'Raw HM LB HE Data'!W19</f>
        <v>41.9164</v>
      </c>
      <c r="O35" s="113" t="n">
        <f aca="false">'Raw HM LB HE Data'!X19</f>
        <v>43.9821</v>
      </c>
      <c r="P35" s="113" t="n">
        <f aca="false">'Raw HM LB HE Data'!Y19</f>
        <v>96440.06</v>
      </c>
      <c r="Q35" s="107" t="n">
        <f aca="false">'Raw HM LB HE Data'!Z19</f>
        <v>368.68</v>
      </c>
      <c r="R35" s="113" t="n">
        <f aca="false">P35/3600</f>
        <v>26.7889055555556</v>
      </c>
      <c r="S35" s="115"/>
      <c r="T35" s="113" t="n">
        <f aca="false">'Raw Zen LB HE Data'!L19</f>
        <v>50225.3872</v>
      </c>
      <c r="U35" s="113" t="n">
        <f aca="false">'Raw Zen LB HE Data'!M19</f>
        <v>38.3262</v>
      </c>
      <c r="V35" s="113" t="n">
        <f aca="false">'Raw Zen LB HE Data'!N19</f>
        <v>41.9166</v>
      </c>
      <c r="W35" s="113" t="n">
        <f aca="false">'Raw Zen LB HE Data'!O19</f>
        <v>43.9833</v>
      </c>
      <c r="X35" s="113" t="n">
        <f aca="false">'Raw Zen LB HE Data'!P19</f>
        <v>96953.81</v>
      </c>
      <c r="Y35" s="107" t="n">
        <f aca="false">'Raw Zen LB HE Data'!Q19</f>
        <v>393.86</v>
      </c>
      <c r="Z35" s="113" t="n">
        <f aca="false">X35/3600</f>
        <v>26.9316138888889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60" t="n">
        <f aca="false">L36</f>
        <v>7711.3792</v>
      </c>
      <c r="E36" s="160" t="n">
        <f aca="false">N36</f>
        <v>40.4829</v>
      </c>
      <c r="F36" s="160" t="n">
        <f aca="false">L36</f>
        <v>7711.3792</v>
      </c>
      <c r="G36" s="160" t="n">
        <f aca="false">O36</f>
        <v>42.7893</v>
      </c>
      <c r="H36" s="160" t="n">
        <f aca="false">T36</f>
        <v>7736.5624</v>
      </c>
      <c r="I36" s="160" t="n">
        <f aca="false">V36</f>
        <v>40.4839</v>
      </c>
      <c r="J36" s="160" t="n">
        <f aca="false">T36</f>
        <v>7736.5624</v>
      </c>
      <c r="K36" s="160" t="n">
        <f aca="false">W36</f>
        <v>42.7942</v>
      </c>
      <c r="L36" s="106" t="n">
        <f aca="false">'Raw HM LB HE Data'!U20</f>
        <v>7711.3792</v>
      </c>
      <c r="M36" s="106" t="n">
        <f aca="false">'Raw HM LB HE Data'!V20</f>
        <v>35.4504</v>
      </c>
      <c r="N36" s="106" t="n">
        <f aca="false">'Raw HM LB HE Data'!W20</f>
        <v>40.4829</v>
      </c>
      <c r="O36" s="106" t="n">
        <f aca="false">'Raw HM LB HE Data'!X20</f>
        <v>42.7893</v>
      </c>
      <c r="P36" s="106" t="n">
        <f aca="false">'Raw HM LB HE Data'!Y20</f>
        <v>69859.06</v>
      </c>
      <c r="Q36" s="107" t="n">
        <f aca="false">'Raw HM LB HE Data'!Z20</f>
        <v>229.98</v>
      </c>
      <c r="R36" s="106" t="n">
        <f aca="false">P36/3600</f>
        <v>19.4052944444444</v>
      </c>
      <c r="S36" s="108"/>
      <c r="T36" s="106" t="n">
        <f aca="false">'Raw Zen LB HE Data'!L20</f>
        <v>7736.5624</v>
      </c>
      <c r="U36" s="106" t="n">
        <f aca="false">'Raw Zen LB HE Data'!M20</f>
        <v>35.4466</v>
      </c>
      <c r="V36" s="106" t="n">
        <f aca="false">'Raw Zen LB HE Data'!N20</f>
        <v>40.4839</v>
      </c>
      <c r="W36" s="106" t="n">
        <f aca="false">'Raw Zen LB HE Data'!O20</f>
        <v>42.7942</v>
      </c>
      <c r="X36" s="106" t="n">
        <f aca="false">'Raw Zen LB HE Data'!P20</f>
        <v>69902.47</v>
      </c>
      <c r="Y36" s="107" t="n">
        <f aca="false">'Raw Zen LB HE Data'!Q20</f>
        <v>238.61</v>
      </c>
      <c r="Z36" s="106" t="n">
        <f aca="false">X36/3600</f>
        <v>19.4173527777778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60" t="n">
        <f aca="false">L37</f>
        <v>2123.4272</v>
      </c>
      <c r="E37" s="160" t="n">
        <f aca="false">N37</f>
        <v>38.9251</v>
      </c>
      <c r="F37" s="160" t="n">
        <f aca="false">L37</f>
        <v>2123.4272</v>
      </c>
      <c r="G37" s="160" t="n">
        <f aca="false">O37</f>
        <v>41.5109</v>
      </c>
      <c r="H37" s="160" t="n">
        <f aca="false">T37</f>
        <v>2129.7256</v>
      </c>
      <c r="I37" s="160" t="n">
        <f aca="false">V37</f>
        <v>38.9169</v>
      </c>
      <c r="J37" s="160" t="n">
        <f aca="false">T37</f>
        <v>2129.7256</v>
      </c>
      <c r="K37" s="160" t="n">
        <f aca="false">W37</f>
        <v>41.4866</v>
      </c>
      <c r="L37" s="106" t="n">
        <f aca="false">'Raw HM LB HE Data'!U21</f>
        <v>2123.4272</v>
      </c>
      <c r="M37" s="106" t="n">
        <f aca="false">'Raw HM LB HE Data'!V21</f>
        <v>33.6133</v>
      </c>
      <c r="N37" s="106" t="n">
        <f aca="false">'Raw HM LB HE Data'!W21</f>
        <v>38.9251</v>
      </c>
      <c r="O37" s="106" t="n">
        <f aca="false">'Raw HM LB HE Data'!X21</f>
        <v>41.5109</v>
      </c>
      <c r="P37" s="106" t="n">
        <f aca="false">'Raw HM LB HE Data'!Y21</f>
        <v>60596.79</v>
      </c>
      <c r="Q37" s="107" t="n">
        <f aca="false">'Raw HM LB HE Data'!Z21</f>
        <v>187.03</v>
      </c>
      <c r="R37" s="106" t="n">
        <f aca="false">P37/3600</f>
        <v>16.8324416666667</v>
      </c>
      <c r="S37" s="108"/>
      <c r="T37" s="106" t="n">
        <f aca="false">'Raw Zen LB HE Data'!L21</f>
        <v>2129.7256</v>
      </c>
      <c r="U37" s="106" t="n">
        <f aca="false">'Raw Zen LB HE Data'!M21</f>
        <v>33.606</v>
      </c>
      <c r="V37" s="106" t="n">
        <f aca="false">'Raw Zen LB HE Data'!N21</f>
        <v>38.9169</v>
      </c>
      <c r="W37" s="106" t="n">
        <f aca="false">'Raw Zen LB HE Data'!O21</f>
        <v>41.4866</v>
      </c>
      <c r="X37" s="106" t="n">
        <f aca="false">'Raw Zen LB HE Data'!P21</f>
        <v>63468.38</v>
      </c>
      <c r="Y37" s="107" t="n">
        <f aca="false">'Raw Zen LB HE Data'!Q21</f>
        <v>196.03</v>
      </c>
      <c r="Z37" s="106" t="n">
        <f aca="false">X37/3600</f>
        <v>17.6301055555556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61" t="n">
        <f aca="false">L38</f>
        <v>799.8624</v>
      </c>
      <c r="E38" s="161" t="n">
        <f aca="false">N38</f>
        <v>37.3681</v>
      </c>
      <c r="F38" s="161" t="n">
        <f aca="false">L38</f>
        <v>799.8624</v>
      </c>
      <c r="G38" s="161" t="n">
        <f aca="false">O38</f>
        <v>39.9023</v>
      </c>
      <c r="H38" s="161" t="n">
        <f aca="false">T38</f>
        <v>800.4344</v>
      </c>
      <c r="I38" s="161" t="n">
        <f aca="false">V38</f>
        <v>37.3321</v>
      </c>
      <c r="J38" s="161" t="n">
        <f aca="false">T38</f>
        <v>800.4344</v>
      </c>
      <c r="K38" s="161" t="n">
        <f aca="false">W38</f>
        <v>39.8737</v>
      </c>
      <c r="L38" s="112" t="n">
        <f aca="false">'Raw HM LB HE Data'!U22</f>
        <v>799.8624</v>
      </c>
      <c r="M38" s="112" t="n">
        <f aca="false">'Raw HM LB HE Data'!V22</f>
        <v>31.48</v>
      </c>
      <c r="N38" s="112" t="n">
        <f aca="false">'Raw HM LB HE Data'!W22</f>
        <v>37.3681</v>
      </c>
      <c r="O38" s="112" t="n">
        <f aca="false">'Raw HM LB HE Data'!X22</f>
        <v>39.9023</v>
      </c>
      <c r="P38" s="112" t="n">
        <f aca="false">'Raw HM LB HE Data'!Y22</f>
        <v>60678.21</v>
      </c>
      <c r="Q38" s="112" t="n">
        <f aca="false">'Raw HM LB HE Data'!Z22</f>
        <v>154.43</v>
      </c>
      <c r="R38" s="112" t="n">
        <f aca="false">P38/3600</f>
        <v>16.8550583333333</v>
      </c>
      <c r="S38" s="110"/>
      <c r="T38" s="112" t="n">
        <f aca="false">'Raw Zen LB HE Data'!L22</f>
        <v>800.4344</v>
      </c>
      <c r="U38" s="112" t="n">
        <f aca="false">'Raw Zen LB HE Data'!M22</f>
        <v>31.4702</v>
      </c>
      <c r="V38" s="112" t="n">
        <f aca="false">'Raw Zen LB HE Data'!N22</f>
        <v>37.3321</v>
      </c>
      <c r="W38" s="112" t="n">
        <f aca="false">'Raw Zen LB HE Data'!O22</f>
        <v>39.8737</v>
      </c>
      <c r="X38" s="112" t="n">
        <f aca="false">'Raw Zen LB HE Data'!P22</f>
        <v>57993.07</v>
      </c>
      <c r="Y38" s="112" t="n">
        <f aca="false">'Raw Zen LB HE Data'!Q22</f>
        <v>149.72</v>
      </c>
      <c r="Z38" s="112" t="n">
        <f aca="false">X38/3600</f>
        <v>16.1091861111111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59" t="n">
        <f aca="false">L39</f>
        <v>3922.7616</v>
      </c>
      <c r="E39" s="159" t="n">
        <f aca="false">N39</f>
        <v>42.4916</v>
      </c>
      <c r="F39" s="159" t="n">
        <f aca="false">L39</f>
        <v>3922.7616</v>
      </c>
      <c r="G39" s="159" t="n">
        <f aca="false">O39</f>
        <v>43.0199</v>
      </c>
      <c r="H39" s="159" t="n">
        <f aca="false">T39</f>
        <v>3930.164</v>
      </c>
      <c r="I39" s="159" t="n">
        <f aca="false">V39</f>
        <v>42.4814</v>
      </c>
      <c r="J39" s="159" t="n">
        <f aca="false">T39</f>
        <v>3930.164</v>
      </c>
      <c r="K39" s="159" t="n">
        <f aca="false">W39</f>
        <v>42.9915</v>
      </c>
      <c r="L39" s="113" t="n">
        <f aca="false">'Raw HM LB HE Data'!U23</f>
        <v>3922.7616</v>
      </c>
      <c r="M39" s="113" t="n">
        <f aca="false">'Raw HM LB HE Data'!V23</f>
        <v>40.2707</v>
      </c>
      <c r="N39" s="113" t="n">
        <f aca="false">'Raw HM LB HE Data'!W23</f>
        <v>42.4916</v>
      </c>
      <c r="O39" s="113" t="n">
        <f aca="false">'Raw HM LB HE Data'!X23</f>
        <v>43.0199</v>
      </c>
      <c r="P39" s="113" t="n">
        <f aca="false">'Raw HM LB HE Data'!Y23</f>
        <v>14014.98</v>
      </c>
      <c r="Q39" s="107" t="n">
        <f aca="false">'Raw HM LB HE Data'!Z23</f>
        <v>42.9</v>
      </c>
      <c r="R39" s="113" t="n">
        <f aca="false">P39/3600</f>
        <v>3.89305</v>
      </c>
      <c r="S39" s="115"/>
      <c r="T39" s="113" t="n">
        <f aca="false">'Raw Zen LB HE Data'!L23</f>
        <v>3930.164</v>
      </c>
      <c r="U39" s="113" t="n">
        <f aca="false">'Raw Zen LB HE Data'!M23</f>
        <v>40.2535</v>
      </c>
      <c r="V39" s="113" t="n">
        <f aca="false">'Raw Zen LB HE Data'!N23</f>
        <v>42.4814</v>
      </c>
      <c r="W39" s="113" t="n">
        <f aca="false">'Raw Zen LB HE Data'!O23</f>
        <v>42.9915</v>
      </c>
      <c r="X39" s="113" t="n">
        <f aca="false">'Raw Zen LB HE Data'!P23</f>
        <v>13906.25</v>
      </c>
      <c r="Y39" s="107" t="n">
        <f aca="false">'Raw Zen LB HE Data'!Q23</f>
        <v>49.97</v>
      </c>
      <c r="Z39" s="113" t="n">
        <f aca="false">X39/3600</f>
        <v>3.86284722222222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60" t="n">
        <f aca="false">L40</f>
        <v>1853.748</v>
      </c>
      <c r="E40" s="160" t="n">
        <f aca="false">N40</f>
        <v>39.6826</v>
      </c>
      <c r="F40" s="160" t="n">
        <f aca="false">L40</f>
        <v>1853.748</v>
      </c>
      <c r="G40" s="160" t="n">
        <f aca="false">O40</f>
        <v>39.9109</v>
      </c>
      <c r="H40" s="160" t="n">
        <f aca="false">T40</f>
        <v>1855.9968</v>
      </c>
      <c r="I40" s="160" t="n">
        <f aca="false">V40</f>
        <v>39.6614</v>
      </c>
      <c r="J40" s="160" t="n">
        <f aca="false">T40</f>
        <v>1855.9968</v>
      </c>
      <c r="K40" s="160" t="n">
        <f aca="false">W40</f>
        <v>39.917</v>
      </c>
      <c r="L40" s="106" t="n">
        <f aca="false">'Raw HM LB HE Data'!U24</f>
        <v>1853.748</v>
      </c>
      <c r="M40" s="106" t="n">
        <f aca="false">'Raw HM LB HE Data'!V24</f>
        <v>37.0365</v>
      </c>
      <c r="N40" s="106" t="n">
        <f aca="false">'Raw HM LB HE Data'!W24</f>
        <v>39.6826</v>
      </c>
      <c r="O40" s="106" t="n">
        <f aca="false">'Raw HM LB HE Data'!X24</f>
        <v>39.9109</v>
      </c>
      <c r="P40" s="106" t="n">
        <f aca="false">'Raw HM LB HE Data'!Y24</f>
        <v>12086.84</v>
      </c>
      <c r="Q40" s="107" t="n">
        <f aca="false">'Raw HM LB HE Data'!Z24</f>
        <v>34.13</v>
      </c>
      <c r="R40" s="106" t="n">
        <f aca="false">P40/3600</f>
        <v>3.35745555555556</v>
      </c>
      <c r="S40" s="108"/>
      <c r="T40" s="106" t="n">
        <f aca="false">'Raw Zen LB HE Data'!L24</f>
        <v>1855.9968</v>
      </c>
      <c r="U40" s="106" t="n">
        <f aca="false">'Raw Zen LB HE Data'!M24</f>
        <v>37.0282</v>
      </c>
      <c r="V40" s="106" t="n">
        <f aca="false">'Raw Zen LB HE Data'!N24</f>
        <v>39.6614</v>
      </c>
      <c r="W40" s="106" t="n">
        <f aca="false">'Raw Zen LB HE Data'!O24</f>
        <v>39.917</v>
      </c>
      <c r="X40" s="106" t="n">
        <f aca="false">'Raw Zen LB HE Data'!P24</f>
        <v>12059.4</v>
      </c>
      <c r="Y40" s="107" t="n">
        <f aca="false">'Raw Zen LB HE Data'!Q24</f>
        <v>39.04</v>
      </c>
      <c r="Z40" s="106" t="n">
        <f aca="false">X40/3600</f>
        <v>3.34983333333333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60" t="n">
        <f aca="false">L41</f>
        <v>878.9688</v>
      </c>
      <c r="E41" s="160" t="n">
        <f aca="false">N41</f>
        <v>37.2066</v>
      </c>
      <c r="F41" s="160" t="n">
        <f aca="false">L41</f>
        <v>878.9688</v>
      </c>
      <c r="G41" s="160" t="n">
        <f aca="false">O41</f>
        <v>37.1952</v>
      </c>
      <c r="H41" s="160" t="n">
        <f aca="false">T41</f>
        <v>880.26</v>
      </c>
      <c r="I41" s="160" t="n">
        <f aca="false">V41</f>
        <v>37.2102</v>
      </c>
      <c r="J41" s="160" t="n">
        <f aca="false">T41</f>
        <v>880.26</v>
      </c>
      <c r="K41" s="160" t="n">
        <f aca="false">W41</f>
        <v>37.1837</v>
      </c>
      <c r="L41" s="106" t="n">
        <f aca="false">'Raw HM LB HE Data'!U25</f>
        <v>878.9688</v>
      </c>
      <c r="M41" s="106" t="n">
        <f aca="false">'Raw HM LB HE Data'!V25</f>
        <v>34.1681</v>
      </c>
      <c r="N41" s="106" t="n">
        <f aca="false">'Raw HM LB HE Data'!W25</f>
        <v>37.2066</v>
      </c>
      <c r="O41" s="106" t="n">
        <f aca="false">'Raw HM LB HE Data'!X25</f>
        <v>37.1952</v>
      </c>
      <c r="P41" s="106" t="n">
        <f aca="false">'Raw HM LB HE Data'!Y25</f>
        <v>10821.5</v>
      </c>
      <c r="Q41" s="107" t="n">
        <f aca="false">'Raw HM LB HE Data'!Z25</f>
        <v>32.4</v>
      </c>
      <c r="R41" s="106" t="n">
        <f aca="false">P41/3600</f>
        <v>3.00597222222222</v>
      </c>
      <c r="S41" s="108"/>
      <c r="T41" s="106" t="n">
        <f aca="false">'Raw Zen LB HE Data'!L25</f>
        <v>880.26</v>
      </c>
      <c r="U41" s="106" t="n">
        <f aca="false">'Raw Zen LB HE Data'!M25</f>
        <v>34.1667</v>
      </c>
      <c r="V41" s="106" t="n">
        <f aca="false">'Raw Zen LB HE Data'!N25</f>
        <v>37.2102</v>
      </c>
      <c r="W41" s="106" t="n">
        <f aca="false">'Raw Zen LB HE Data'!O25</f>
        <v>37.1837</v>
      </c>
      <c r="X41" s="106" t="n">
        <f aca="false">'Raw Zen LB HE Data'!P25</f>
        <v>10242.86</v>
      </c>
      <c r="Y41" s="107" t="n">
        <f aca="false">'Raw Zen LB HE Data'!Q25</f>
        <v>32.42</v>
      </c>
      <c r="Z41" s="106" t="n">
        <f aca="false">X41/3600</f>
        <v>2.84523888888889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61" t="n">
        <f aca="false">L42</f>
        <v>433.4496</v>
      </c>
      <c r="E42" s="161" t="n">
        <f aca="false">N42</f>
        <v>35.0873</v>
      </c>
      <c r="F42" s="161" t="n">
        <f aca="false">L42</f>
        <v>433.4496</v>
      </c>
      <c r="G42" s="161" t="n">
        <f aca="false">O42</f>
        <v>34.7677</v>
      </c>
      <c r="H42" s="161" t="n">
        <f aca="false">T42</f>
        <v>433.3888</v>
      </c>
      <c r="I42" s="161" t="n">
        <f aca="false">V42</f>
        <v>35.1022</v>
      </c>
      <c r="J42" s="161" t="n">
        <f aca="false">T42</f>
        <v>433.3888</v>
      </c>
      <c r="K42" s="161" t="n">
        <f aca="false">W42</f>
        <v>34.7102</v>
      </c>
      <c r="L42" s="112" t="n">
        <f aca="false">'Raw HM LB HE Data'!U26</f>
        <v>433.4496</v>
      </c>
      <c r="M42" s="112" t="n">
        <f aca="false">'Raw HM LB HE Data'!V26</f>
        <v>31.6118</v>
      </c>
      <c r="N42" s="112" t="n">
        <f aca="false">'Raw HM LB HE Data'!W26</f>
        <v>35.0873</v>
      </c>
      <c r="O42" s="112" t="n">
        <f aca="false">'Raw HM LB HE Data'!X26</f>
        <v>34.7677</v>
      </c>
      <c r="P42" s="112" t="n">
        <f aca="false">'Raw HM LB HE Data'!Y26</f>
        <v>9733.42</v>
      </c>
      <c r="Q42" s="112" t="n">
        <f aca="false">'Raw HM LB HE Data'!Z26</f>
        <v>22.92</v>
      </c>
      <c r="R42" s="112" t="n">
        <f aca="false">P42/3600</f>
        <v>2.70372777777778</v>
      </c>
      <c r="S42" s="110"/>
      <c r="T42" s="112" t="n">
        <f aca="false">'Raw Zen LB HE Data'!L26</f>
        <v>433.3888</v>
      </c>
      <c r="U42" s="112" t="n">
        <f aca="false">'Raw Zen LB HE Data'!M26</f>
        <v>31.6116</v>
      </c>
      <c r="V42" s="112" t="n">
        <f aca="false">'Raw Zen LB HE Data'!N26</f>
        <v>35.1022</v>
      </c>
      <c r="W42" s="112" t="n">
        <f aca="false">'Raw Zen LB HE Data'!O26</f>
        <v>34.7102</v>
      </c>
      <c r="X42" s="112" t="n">
        <f aca="false">'Raw Zen LB HE Data'!P26</f>
        <v>9690.36</v>
      </c>
      <c r="Y42" s="112" t="n">
        <f aca="false">'Raw Zen LB HE Data'!Q26</f>
        <v>24.09</v>
      </c>
      <c r="Z42" s="112" t="n">
        <f aca="false">X42/3600</f>
        <v>2.69176666666667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59" t="n">
        <f aca="false">L43</f>
        <v>4241.1464</v>
      </c>
      <c r="E43" s="159" t="n">
        <f aca="false">N43</f>
        <v>43.0414</v>
      </c>
      <c r="F43" s="159" t="n">
        <f aca="false">L43</f>
        <v>4241.1464</v>
      </c>
      <c r="G43" s="159" t="n">
        <f aca="false">O43</f>
        <v>44.3863</v>
      </c>
      <c r="H43" s="159" t="n">
        <f aca="false">T43</f>
        <v>4249.8728</v>
      </c>
      <c r="I43" s="159" t="n">
        <f aca="false">V43</f>
        <v>43.0426</v>
      </c>
      <c r="J43" s="159" t="n">
        <f aca="false">T43</f>
        <v>4249.8728</v>
      </c>
      <c r="K43" s="159" t="n">
        <f aca="false">W43</f>
        <v>44.4001</v>
      </c>
      <c r="L43" s="113" t="n">
        <f aca="false">'Raw HM LB HE Data'!U27</f>
        <v>4241.1464</v>
      </c>
      <c r="M43" s="113" t="n">
        <f aca="false">'Raw HM LB HE Data'!V27</f>
        <v>40.2445</v>
      </c>
      <c r="N43" s="113" t="n">
        <f aca="false">'Raw HM LB HE Data'!W27</f>
        <v>43.0414</v>
      </c>
      <c r="O43" s="113" t="n">
        <f aca="false">'Raw HM LB HE Data'!X27</f>
        <v>44.3863</v>
      </c>
      <c r="P43" s="113" t="n">
        <f aca="false">'Raw HM LB HE Data'!Y27</f>
        <v>15787.69</v>
      </c>
      <c r="Q43" s="107" t="n">
        <f aca="false">'Raw HM LB HE Data'!Z27</f>
        <v>49.99</v>
      </c>
      <c r="R43" s="113" t="n">
        <f aca="false">P43/3600</f>
        <v>4.38546944444444</v>
      </c>
      <c r="S43" s="115"/>
      <c r="T43" s="113" t="n">
        <f aca="false">'Raw Zen LB HE Data'!L27</f>
        <v>4249.8728</v>
      </c>
      <c r="U43" s="113" t="n">
        <f aca="false">'Raw Zen LB HE Data'!M27</f>
        <v>40.2346</v>
      </c>
      <c r="V43" s="113" t="n">
        <f aca="false">'Raw Zen LB HE Data'!N27</f>
        <v>43.0426</v>
      </c>
      <c r="W43" s="113" t="n">
        <f aca="false">'Raw Zen LB HE Data'!O27</f>
        <v>44.4001</v>
      </c>
      <c r="X43" s="113" t="n">
        <f aca="false">'Raw Zen LB HE Data'!P27</f>
        <v>15799.95</v>
      </c>
      <c r="Y43" s="107" t="n">
        <f aca="false">'Raw Zen LB HE Data'!Q27</f>
        <v>58.67</v>
      </c>
      <c r="Z43" s="113" t="n">
        <f aca="false">X43/3600</f>
        <v>4.388875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60" t="n">
        <f aca="false">L44</f>
        <v>1916.764</v>
      </c>
      <c r="E44" s="160" t="n">
        <f aca="false">N44</f>
        <v>40.8441</v>
      </c>
      <c r="F44" s="160" t="n">
        <f aca="false">L44</f>
        <v>1916.764</v>
      </c>
      <c r="G44" s="160" t="n">
        <f aca="false">O44</f>
        <v>41.8857</v>
      </c>
      <c r="H44" s="160" t="n">
        <f aca="false">T44</f>
        <v>1919.1912</v>
      </c>
      <c r="I44" s="160" t="n">
        <f aca="false">V44</f>
        <v>40.8387</v>
      </c>
      <c r="J44" s="160" t="n">
        <f aca="false">T44</f>
        <v>1919.1912</v>
      </c>
      <c r="K44" s="160" t="n">
        <f aca="false">W44</f>
        <v>41.8839</v>
      </c>
      <c r="L44" s="106" t="n">
        <f aca="false">'Raw HM LB HE Data'!U28</f>
        <v>1916.764</v>
      </c>
      <c r="M44" s="106" t="n">
        <f aca="false">'Raw HM LB HE Data'!V28</f>
        <v>37.335</v>
      </c>
      <c r="N44" s="106" t="n">
        <f aca="false">'Raw HM LB HE Data'!W28</f>
        <v>40.8441</v>
      </c>
      <c r="O44" s="106" t="n">
        <f aca="false">'Raw HM LB HE Data'!X28</f>
        <v>41.8857</v>
      </c>
      <c r="P44" s="106" t="n">
        <f aca="false">'Raw HM LB HE Data'!Y28</f>
        <v>13718.42</v>
      </c>
      <c r="Q44" s="107" t="n">
        <f aca="false">'Raw HM LB HE Data'!Z28</f>
        <v>48.55</v>
      </c>
      <c r="R44" s="106" t="n">
        <f aca="false">P44/3600</f>
        <v>3.81067222222222</v>
      </c>
      <c r="S44" s="108"/>
      <c r="T44" s="106" t="n">
        <f aca="false">'Raw Zen LB HE Data'!L28</f>
        <v>1919.1912</v>
      </c>
      <c r="U44" s="106" t="n">
        <f aca="false">'Raw Zen LB HE Data'!M28</f>
        <v>37.3248</v>
      </c>
      <c r="V44" s="106" t="n">
        <f aca="false">'Raw Zen LB HE Data'!N28</f>
        <v>40.8387</v>
      </c>
      <c r="W44" s="106" t="n">
        <f aca="false">'Raw Zen LB HE Data'!O28</f>
        <v>41.8839</v>
      </c>
      <c r="X44" s="106" t="n">
        <f aca="false">'Raw Zen LB HE Data'!P28</f>
        <v>13676.47</v>
      </c>
      <c r="Y44" s="107" t="n">
        <f aca="false">'Raw Zen LB HE Data'!Q28</f>
        <v>46.5</v>
      </c>
      <c r="Z44" s="106" t="n">
        <f aca="false">X44/3600</f>
        <v>3.79901944444444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60" t="n">
        <f aca="false">L45</f>
        <v>928.4672</v>
      </c>
      <c r="E45" s="160" t="n">
        <f aca="false">N45</f>
        <v>38.7142</v>
      </c>
      <c r="F45" s="160" t="n">
        <f aca="false">L45</f>
        <v>928.4672</v>
      </c>
      <c r="G45" s="160" t="n">
        <f aca="false">O45</f>
        <v>39.5689</v>
      </c>
      <c r="H45" s="160" t="n">
        <f aca="false">T45</f>
        <v>928.7872</v>
      </c>
      <c r="I45" s="160" t="n">
        <f aca="false">V45</f>
        <v>38.6884</v>
      </c>
      <c r="J45" s="160" t="n">
        <f aca="false">T45</f>
        <v>928.7872</v>
      </c>
      <c r="K45" s="160" t="n">
        <f aca="false">W45</f>
        <v>39.541</v>
      </c>
      <c r="L45" s="106" t="n">
        <f aca="false">'Raw HM LB HE Data'!U29</f>
        <v>928.4672</v>
      </c>
      <c r="M45" s="106" t="n">
        <f aca="false">'Raw HM LB HE Data'!V29</f>
        <v>34.3414</v>
      </c>
      <c r="N45" s="106" t="n">
        <f aca="false">'Raw HM LB HE Data'!W29</f>
        <v>38.7142</v>
      </c>
      <c r="O45" s="106" t="n">
        <f aca="false">'Raw HM LB HE Data'!X29</f>
        <v>39.5689</v>
      </c>
      <c r="P45" s="106" t="n">
        <f aca="false">'Raw HM LB HE Data'!Y29</f>
        <v>12567.65</v>
      </c>
      <c r="Q45" s="107" t="n">
        <f aca="false">'Raw HM LB HE Data'!Z29</f>
        <v>40.91</v>
      </c>
      <c r="R45" s="106" t="n">
        <f aca="false">P45/3600</f>
        <v>3.49101388888889</v>
      </c>
      <c r="S45" s="108"/>
      <c r="T45" s="106" t="n">
        <f aca="false">'Raw Zen LB HE Data'!L29</f>
        <v>928.7872</v>
      </c>
      <c r="U45" s="106" t="n">
        <f aca="false">'Raw Zen LB HE Data'!M29</f>
        <v>34.3343</v>
      </c>
      <c r="V45" s="106" t="n">
        <f aca="false">'Raw Zen LB HE Data'!N29</f>
        <v>38.6884</v>
      </c>
      <c r="W45" s="106" t="n">
        <f aca="false">'Raw Zen LB HE Data'!O29</f>
        <v>39.541</v>
      </c>
      <c r="X45" s="106" t="n">
        <f aca="false">'Raw Zen LB HE Data'!P29</f>
        <v>12580.62</v>
      </c>
      <c r="Y45" s="107" t="n">
        <f aca="false">'Raw Zen LB HE Data'!Q29</f>
        <v>39.15</v>
      </c>
      <c r="Z45" s="106" t="n">
        <f aca="false">X45/3600</f>
        <v>3.49461666666667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61" t="n">
        <f aca="false">L46</f>
        <v>463.0344</v>
      </c>
      <c r="E46" s="161" t="n">
        <f aca="false">N46</f>
        <v>36.3115</v>
      </c>
      <c r="F46" s="161" t="n">
        <f aca="false">L46</f>
        <v>463.0344</v>
      </c>
      <c r="G46" s="161" t="n">
        <f aca="false">O46</f>
        <v>36.9937</v>
      </c>
      <c r="H46" s="161" t="n">
        <f aca="false">T46</f>
        <v>462.7424</v>
      </c>
      <c r="I46" s="161" t="n">
        <f aca="false">V46</f>
        <v>36.3297</v>
      </c>
      <c r="J46" s="161" t="n">
        <f aca="false">T46</f>
        <v>462.7424</v>
      </c>
      <c r="K46" s="161" t="n">
        <f aca="false">W46</f>
        <v>37.0123</v>
      </c>
      <c r="L46" s="112" t="n">
        <f aca="false">'Raw HM LB HE Data'!U30</f>
        <v>463.0344</v>
      </c>
      <c r="M46" s="112" t="n">
        <f aca="false">'Raw HM LB HE Data'!V30</f>
        <v>31.4178</v>
      </c>
      <c r="N46" s="112" t="n">
        <f aca="false">'Raw HM LB HE Data'!W30</f>
        <v>36.3115</v>
      </c>
      <c r="O46" s="112" t="n">
        <f aca="false">'Raw HM LB HE Data'!X30</f>
        <v>36.9937</v>
      </c>
      <c r="P46" s="112" t="n">
        <f aca="false">'Raw HM LB HE Data'!Y30</f>
        <v>11962.08</v>
      </c>
      <c r="Q46" s="112" t="n">
        <f aca="false">'Raw HM LB HE Data'!Z30</f>
        <v>35.08</v>
      </c>
      <c r="R46" s="112" t="n">
        <f aca="false">P46/3600</f>
        <v>3.3228</v>
      </c>
      <c r="S46" s="110"/>
      <c r="T46" s="112" t="n">
        <f aca="false">'Raw Zen LB HE Data'!L30</f>
        <v>462.7424</v>
      </c>
      <c r="U46" s="112" t="n">
        <f aca="false">'Raw Zen LB HE Data'!M30</f>
        <v>31.4151</v>
      </c>
      <c r="V46" s="112" t="n">
        <f aca="false">'Raw Zen LB HE Data'!N30</f>
        <v>36.3297</v>
      </c>
      <c r="W46" s="112" t="n">
        <f aca="false">'Raw Zen LB HE Data'!O30</f>
        <v>37.0123</v>
      </c>
      <c r="X46" s="112" t="n">
        <f aca="false">'Raw Zen LB HE Data'!P30</f>
        <v>11916.03</v>
      </c>
      <c r="Y46" s="112" t="n">
        <f aca="false">'Raw Zen LB HE Data'!Q30</f>
        <v>40.05</v>
      </c>
      <c r="Z46" s="112" t="n">
        <f aca="false">X46/3600</f>
        <v>3.31000833333333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59" t="n">
        <f aca="false">L47</f>
        <v>8342.1792</v>
      </c>
      <c r="E47" s="159" t="n">
        <f aca="false">N47</f>
        <v>40.8305</v>
      </c>
      <c r="F47" s="159" t="n">
        <f aca="false">L47</f>
        <v>8342.1792</v>
      </c>
      <c r="G47" s="159" t="n">
        <f aca="false">O47</f>
        <v>41.7119</v>
      </c>
      <c r="H47" s="159" t="n">
        <f aca="false">T47</f>
        <v>8359.6672</v>
      </c>
      <c r="I47" s="159" t="n">
        <f aca="false">V47</f>
        <v>40.8321</v>
      </c>
      <c r="J47" s="159" t="n">
        <f aca="false">T47</f>
        <v>8359.6672</v>
      </c>
      <c r="K47" s="159" t="n">
        <f aca="false">W47</f>
        <v>41.7024</v>
      </c>
      <c r="L47" s="113" t="n">
        <f aca="false">'Raw HM LB HE Data'!U31</f>
        <v>8342.1792</v>
      </c>
      <c r="M47" s="113" t="n">
        <f aca="false">'Raw HM LB HE Data'!V31</f>
        <v>38.3352</v>
      </c>
      <c r="N47" s="113" t="n">
        <f aca="false">'Raw HM LB HE Data'!W31</f>
        <v>40.8305</v>
      </c>
      <c r="O47" s="113" t="n">
        <f aca="false">'Raw HM LB HE Data'!X31</f>
        <v>41.7119</v>
      </c>
      <c r="P47" s="113" t="n">
        <f aca="false">'Raw HM LB HE Data'!Y31</f>
        <v>15394.31</v>
      </c>
      <c r="Q47" s="107" t="n">
        <f aca="false">'Raw HM LB HE Data'!Z31</f>
        <v>64.63</v>
      </c>
      <c r="R47" s="113" t="n">
        <f aca="false">P47/3600</f>
        <v>4.27619722222222</v>
      </c>
      <c r="S47" s="115"/>
      <c r="T47" s="113" t="n">
        <f aca="false">'Raw Zen LB HE Data'!L31</f>
        <v>8359.6672</v>
      </c>
      <c r="U47" s="113" t="n">
        <f aca="false">'Raw Zen LB HE Data'!M31</f>
        <v>38.329</v>
      </c>
      <c r="V47" s="113" t="n">
        <f aca="false">'Raw Zen LB HE Data'!N31</f>
        <v>40.8321</v>
      </c>
      <c r="W47" s="113" t="n">
        <f aca="false">'Raw Zen LB HE Data'!O31</f>
        <v>41.7024</v>
      </c>
      <c r="X47" s="113" t="n">
        <f aca="false">'Raw Zen LB HE Data'!P31</f>
        <v>16521.4</v>
      </c>
      <c r="Y47" s="107" t="n">
        <f aca="false">'Raw Zen LB HE Data'!Q31</f>
        <v>70.07</v>
      </c>
      <c r="Z47" s="113" t="n">
        <f aca="false">X47/3600</f>
        <v>4.58927777777778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60" t="n">
        <f aca="false">L48</f>
        <v>3596.472</v>
      </c>
      <c r="E48" s="160" t="n">
        <f aca="false">N48</f>
        <v>38.0644</v>
      </c>
      <c r="F48" s="160" t="n">
        <f aca="false">L48</f>
        <v>3596.472</v>
      </c>
      <c r="G48" s="160" t="n">
        <f aca="false">O48</f>
        <v>38.8536</v>
      </c>
      <c r="H48" s="160" t="n">
        <f aca="false">T48</f>
        <v>3600.3496</v>
      </c>
      <c r="I48" s="160" t="n">
        <f aca="false">V48</f>
        <v>38.0728</v>
      </c>
      <c r="J48" s="160" t="n">
        <f aca="false">T48</f>
        <v>3600.3496</v>
      </c>
      <c r="K48" s="160" t="n">
        <f aca="false">W48</f>
        <v>38.8512</v>
      </c>
      <c r="L48" s="106" t="n">
        <f aca="false">'Raw HM LB HE Data'!U32</f>
        <v>3596.472</v>
      </c>
      <c r="M48" s="106" t="n">
        <f aca="false">'Raw HM LB HE Data'!V32</f>
        <v>34.444</v>
      </c>
      <c r="N48" s="106" t="n">
        <f aca="false">'Raw HM LB HE Data'!W32</f>
        <v>38.0644</v>
      </c>
      <c r="O48" s="106" t="n">
        <f aca="false">'Raw HM LB HE Data'!X32</f>
        <v>38.8536</v>
      </c>
      <c r="P48" s="106" t="n">
        <f aca="false">'Raw HM LB HE Data'!Y32</f>
        <v>13405.03</v>
      </c>
      <c r="Q48" s="107" t="n">
        <f aca="false">'Raw HM LB HE Data'!Z32</f>
        <v>48.8</v>
      </c>
      <c r="R48" s="106" t="n">
        <f aca="false">P48/3600</f>
        <v>3.72361944444444</v>
      </c>
      <c r="S48" s="108"/>
      <c r="T48" s="106" t="n">
        <f aca="false">'Raw Zen LB HE Data'!L32</f>
        <v>3600.3496</v>
      </c>
      <c r="U48" s="106" t="n">
        <f aca="false">'Raw Zen LB HE Data'!M32</f>
        <v>34.4408</v>
      </c>
      <c r="V48" s="106" t="n">
        <f aca="false">'Raw Zen LB HE Data'!N32</f>
        <v>38.0728</v>
      </c>
      <c r="W48" s="106" t="n">
        <f aca="false">'Raw Zen LB HE Data'!O32</f>
        <v>38.8512</v>
      </c>
      <c r="X48" s="106" t="n">
        <f aca="false">'Raw Zen LB HE Data'!P32</f>
        <v>13431.51</v>
      </c>
      <c r="Y48" s="107" t="n">
        <f aca="false">'Raw Zen LB HE Data'!Q32</f>
        <v>51.4</v>
      </c>
      <c r="Z48" s="106" t="n">
        <f aca="false">X48/3600</f>
        <v>3.730975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60" t="n">
        <f aca="false">L49</f>
        <v>1574.82</v>
      </c>
      <c r="E49" s="160" t="n">
        <f aca="false">N49</f>
        <v>35.7553</v>
      </c>
      <c r="F49" s="160" t="n">
        <f aca="false">L49</f>
        <v>1574.82</v>
      </c>
      <c r="G49" s="160" t="n">
        <f aca="false">O49</f>
        <v>36.5048</v>
      </c>
      <c r="H49" s="160" t="n">
        <f aca="false">T49</f>
        <v>1577.0632</v>
      </c>
      <c r="I49" s="160" t="n">
        <f aca="false">V49</f>
        <v>35.7549</v>
      </c>
      <c r="J49" s="160" t="n">
        <f aca="false">T49</f>
        <v>1577.0632</v>
      </c>
      <c r="K49" s="160" t="n">
        <f aca="false">W49</f>
        <v>36.4984</v>
      </c>
      <c r="L49" s="106" t="n">
        <f aca="false">'Raw HM LB HE Data'!U33</f>
        <v>1574.82</v>
      </c>
      <c r="M49" s="106" t="n">
        <f aca="false">'Raw HM LB HE Data'!V33</f>
        <v>30.967</v>
      </c>
      <c r="N49" s="106" t="n">
        <f aca="false">'Raw HM LB HE Data'!W33</f>
        <v>35.7553</v>
      </c>
      <c r="O49" s="106" t="n">
        <f aca="false">'Raw HM LB HE Data'!X33</f>
        <v>36.5048</v>
      </c>
      <c r="P49" s="106" t="n">
        <f aca="false">'Raw HM LB HE Data'!Y33</f>
        <v>11628.4</v>
      </c>
      <c r="Q49" s="107" t="n">
        <f aca="false">'Raw HM LB HE Data'!Z33</f>
        <v>41.21</v>
      </c>
      <c r="R49" s="106" t="n">
        <f aca="false">P49/3600</f>
        <v>3.23011111111111</v>
      </c>
      <c r="S49" s="108"/>
      <c r="T49" s="106" t="n">
        <f aca="false">'Raw Zen LB HE Data'!L33</f>
        <v>1577.0632</v>
      </c>
      <c r="U49" s="106" t="n">
        <f aca="false">'Raw Zen LB HE Data'!M33</f>
        <v>30.9628</v>
      </c>
      <c r="V49" s="106" t="n">
        <f aca="false">'Raw Zen LB HE Data'!N33</f>
        <v>35.7549</v>
      </c>
      <c r="W49" s="106" t="n">
        <f aca="false">'Raw Zen LB HE Data'!O33</f>
        <v>36.4984</v>
      </c>
      <c r="X49" s="106" t="n">
        <f aca="false">'Raw Zen LB HE Data'!P33</f>
        <v>11672.24</v>
      </c>
      <c r="Y49" s="107" t="n">
        <f aca="false">'Raw Zen LB HE Data'!Q33</f>
        <v>39.8</v>
      </c>
      <c r="Z49" s="106" t="n">
        <f aca="false">X49/3600</f>
        <v>3.24228888888889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61" t="n">
        <f aca="false">L50</f>
        <v>661.1664</v>
      </c>
      <c r="E50" s="161" t="n">
        <f aca="false">N50</f>
        <v>33.6777</v>
      </c>
      <c r="F50" s="161" t="n">
        <f aca="false">L50</f>
        <v>661.1664</v>
      </c>
      <c r="G50" s="161" t="n">
        <f aca="false">O50</f>
        <v>34.3578</v>
      </c>
      <c r="H50" s="161" t="n">
        <f aca="false">T50</f>
        <v>660.9024</v>
      </c>
      <c r="I50" s="161" t="n">
        <f aca="false">V50</f>
        <v>33.6716</v>
      </c>
      <c r="J50" s="161" t="n">
        <f aca="false">T50</f>
        <v>660.9024</v>
      </c>
      <c r="K50" s="161" t="n">
        <f aca="false">W50</f>
        <v>34.3425</v>
      </c>
      <c r="L50" s="112" t="n">
        <f aca="false">'Raw HM LB HE Data'!U34</f>
        <v>661.1664</v>
      </c>
      <c r="M50" s="112" t="n">
        <f aca="false">'Raw HM LB HE Data'!V34</f>
        <v>27.7238</v>
      </c>
      <c r="N50" s="112" t="n">
        <f aca="false">'Raw HM LB HE Data'!W34</f>
        <v>33.6777</v>
      </c>
      <c r="O50" s="112" t="n">
        <f aca="false">'Raw HM LB HE Data'!X34</f>
        <v>34.3578</v>
      </c>
      <c r="P50" s="112" t="n">
        <f aca="false">'Raw HM LB HE Data'!Y34</f>
        <v>10575.37</v>
      </c>
      <c r="Q50" s="112" t="n">
        <f aca="false">'Raw HM LB HE Data'!Z34</f>
        <v>29.24</v>
      </c>
      <c r="R50" s="112" t="n">
        <f aca="false">P50/3600</f>
        <v>2.93760277777778</v>
      </c>
      <c r="S50" s="110"/>
      <c r="T50" s="112" t="n">
        <f aca="false">'Raw Zen LB HE Data'!L34</f>
        <v>660.9024</v>
      </c>
      <c r="U50" s="112" t="n">
        <f aca="false">'Raw Zen LB HE Data'!M34</f>
        <v>27.7268</v>
      </c>
      <c r="V50" s="112" t="n">
        <f aca="false">'Raw Zen LB HE Data'!N34</f>
        <v>33.6716</v>
      </c>
      <c r="W50" s="112" t="n">
        <f aca="false">'Raw Zen LB HE Data'!O34</f>
        <v>34.3425</v>
      </c>
      <c r="X50" s="112" t="n">
        <f aca="false">'Raw Zen LB HE Data'!P34</f>
        <v>10602.59</v>
      </c>
      <c r="Y50" s="112" t="n">
        <f aca="false">'Raw Zen LB HE Data'!Q34</f>
        <v>32.06</v>
      </c>
      <c r="Z50" s="112" t="n">
        <f aca="false">X50/3600</f>
        <v>2.94516388888889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59" t="n">
        <f aca="false">L51</f>
        <v>5812.568</v>
      </c>
      <c r="E51" s="159" t="n">
        <f aca="false">N51</f>
        <v>41.3819</v>
      </c>
      <c r="F51" s="159" t="n">
        <f aca="false">L51</f>
        <v>5812.568</v>
      </c>
      <c r="G51" s="159" t="n">
        <f aca="false">O51</f>
        <v>42.7018</v>
      </c>
      <c r="H51" s="159" t="n">
        <f aca="false">T51</f>
        <v>5814.4992</v>
      </c>
      <c r="I51" s="159" t="n">
        <f aca="false">V51</f>
        <v>41.3822</v>
      </c>
      <c r="J51" s="159" t="n">
        <f aca="false">T51</f>
        <v>5814.4992</v>
      </c>
      <c r="K51" s="159" t="n">
        <f aca="false">W51</f>
        <v>42.696</v>
      </c>
      <c r="L51" s="113" t="n">
        <f aca="false">'Raw HM LB HE Data'!U35</f>
        <v>5812.568</v>
      </c>
      <c r="M51" s="113" t="n">
        <f aca="false">'Raw HM LB HE Data'!V35</f>
        <v>40.0447</v>
      </c>
      <c r="N51" s="113" t="n">
        <f aca="false">'Raw HM LB HE Data'!W35</f>
        <v>41.3819</v>
      </c>
      <c r="O51" s="113" t="n">
        <f aca="false">'Raw HM LB HE Data'!X35</f>
        <v>42.7018</v>
      </c>
      <c r="P51" s="113" t="n">
        <f aca="false">'Raw HM LB HE Data'!Y35</f>
        <v>9759.96</v>
      </c>
      <c r="Q51" s="107" t="n">
        <f aca="false">'Raw HM LB HE Data'!Z35</f>
        <v>40.68</v>
      </c>
      <c r="R51" s="113" t="n">
        <f aca="false">P51/3600</f>
        <v>2.7111</v>
      </c>
      <c r="S51" s="115"/>
      <c r="T51" s="113" t="n">
        <f aca="false">'Raw Zen LB HE Data'!L35</f>
        <v>5814.4992</v>
      </c>
      <c r="U51" s="113" t="n">
        <f aca="false">'Raw Zen LB HE Data'!M35</f>
        <v>40.0435</v>
      </c>
      <c r="V51" s="113" t="n">
        <f aca="false">'Raw Zen LB HE Data'!N35</f>
        <v>41.3822</v>
      </c>
      <c r="W51" s="113" t="n">
        <f aca="false">'Raw Zen LB HE Data'!O35</f>
        <v>42.696</v>
      </c>
      <c r="X51" s="113" t="n">
        <f aca="false">'Raw Zen LB HE Data'!P35</f>
        <v>10727.46</v>
      </c>
      <c r="Y51" s="107" t="n">
        <f aca="false">'Raw Zen LB HE Data'!Q35</f>
        <v>42.47</v>
      </c>
      <c r="Z51" s="113" t="n">
        <f aca="false">X51/3600</f>
        <v>2.97985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60" t="n">
        <f aca="false">L52</f>
        <v>2347.9504</v>
      </c>
      <c r="E52" s="160" t="n">
        <f aca="false">N52</f>
        <v>38.6096</v>
      </c>
      <c r="F52" s="160" t="n">
        <f aca="false">L52</f>
        <v>2347.9504</v>
      </c>
      <c r="G52" s="160" t="n">
        <f aca="false">O52</f>
        <v>40.1752</v>
      </c>
      <c r="H52" s="160" t="n">
        <f aca="false">T52</f>
        <v>2348.8184</v>
      </c>
      <c r="I52" s="160" t="n">
        <f aca="false">V52</f>
        <v>38.606</v>
      </c>
      <c r="J52" s="160" t="n">
        <f aca="false">T52</f>
        <v>2348.8184</v>
      </c>
      <c r="K52" s="160" t="n">
        <f aca="false">W52</f>
        <v>40.1848</v>
      </c>
      <c r="L52" s="106" t="n">
        <f aca="false">'Raw HM LB HE Data'!U36</f>
        <v>2347.9504</v>
      </c>
      <c r="M52" s="106" t="n">
        <f aca="false">'Raw HM LB HE Data'!V36</f>
        <v>36.292</v>
      </c>
      <c r="N52" s="106" t="n">
        <f aca="false">'Raw HM LB HE Data'!W36</f>
        <v>38.6096</v>
      </c>
      <c r="O52" s="106" t="n">
        <f aca="false">'Raw HM LB HE Data'!X36</f>
        <v>40.1752</v>
      </c>
      <c r="P52" s="106" t="n">
        <f aca="false">'Raw HM LB HE Data'!Y36</f>
        <v>8172</v>
      </c>
      <c r="Q52" s="107" t="n">
        <f aca="false">'Raw HM LB HE Data'!Z36</f>
        <v>31.51</v>
      </c>
      <c r="R52" s="106" t="n">
        <f aca="false">P52/3600</f>
        <v>2.27</v>
      </c>
      <c r="S52" s="108"/>
      <c r="T52" s="106" t="n">
        <f aca="false">'Raw Zen LB HE Data'!L36</f>
        <v>2348.8184</v>
      </c>
      <c r="U52" s="106" t="n">
        <f aca="false">'Raw Zen LB HE Data'!M36</f>
        <v>36.2881</v>
      </c>
      <c r="V52" s="106" t="n">
        <f aca="false">'Raw Zen LB HE Data'!N36</f>
        <v>38.606</v>
      </c>
      <c r="W52" s="106" t="n">
        <f aca="false">'Raw Zen LB HE Data'!O36</f>
        <v>40.1848</v>
      </c>
      <c r="X52" s="106" t="n">
        <f aca="false">'Raw Zen LB HE Data'!P36</f>
        <v>8813.25</v>
      </c>
      <c r="Y52" s="107" t="n">
        <f aca="false">'Raw Zen LB HE Data'!Q36</f>
        <v>32.5</v>
      </c>
      <c r="Z52" s="106" t="n">
        <f aca="false">X52/3600</f>
        <v>2.448125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60" t="n">
        <f aca="false">L53</f>
        <v>1041.0816</v>
      </c>
      <c r="E53" s="160" t="n">
        <f aca="false">N53</f>
        <v>36.3632</v>
      </c>
      <c r="F53" s="160" t="n">
        <f aca="false">L53</f>
        <v>1041.0816</v>
      </c>
      <c r="G53" s="160" t="n">
        <f aca="false">O53</f>
        <v>37.9778</v>
      </c>
      <c r="H53" s="160" t="n">
        <f aca="false">T53</f>
        <v>1041.664</v>
      </c>
      <c r="I53" s="160" t="n">
        <f aca="false">V53</f>
        <v>36.3716</v>
      </c>
      <c r="J53" s="160" t="n">
        <f aca="false">T53</f>
        <v>1041.664</v>
      </c>
      <c r="K53" s="160" t="n">
        <f aca="false">W53</f>
        <v>37.9701</v>
      </c>
      <c r="L53" s="106" t="n">
        <f aca="false">'Raw HM LB HE Data'!U37</f>
        <v>1041.0816</v>
      </c>
      <c r="M53" s="106" t="n">
        <f aca="false">'Raw HM LB HE Data'!V37</f>
        <v>33.0672</v>
      </c>
      <c r="N53" s="106" t="n">
        <f aca="false">'Raw HM LB HE Data'!W37</f>
        <v>36.3632</v>
      </c>
      <c r="O53" s="106" t="n">
        <f aca="false">'Raw HM LB HE Data'!X37</f>
        <v>37.9778</v>
      </c>
      <c r="P53" s="106" t="n">
        <f aca="false">'Raw HM LB HE Data'!Y37</f>
        <v>7623.96</v>
      </c>
      <c r="Q53" s="107" t="n">
        <f aca="false">'Raw HM LB HE Data'!Z37</f>
        <v>22.3</v>
      </c>
      <c r="R53" s="106" t="n">
        <f aca="false">P53/3600</f>
        <v>2.11776666666667</v>
      </c>
      <c r="S53" s="108"/>
      <c r="T53" s="106" t="n">
        <f aca="false">'Raw Zen LB HE Data'!L37</f>
        <v>1041.664</v>
      </c>
      <c r="U53" s="106" t="n">
        <f aca="false">'Raw Zen LB HE Data'!M37</f>
        <v>33.0645</v>
      </c>
      <c r="V53" s="106" t="n">
        <f aca="false">'Raw Zen LB HE Data'!N37</f>
        <v>36.3716</v>
      </c>
      <c r="W53" s="106" t="n">
        <f aca="false">'Raw Zen LB HE Data'!O37</f>
        <v>37.9701</v>
      </c>
      <c r="X53" s="106" t="n">
        <f aca="false">'Raw Zen LB HE Data'!P37</f>
        <v>7650.73</v>
      </c>
      <c r="Y53" s="107" t="n">
        <f aca="false">'Raw Zen LB HE Data'!Q37</f>
        <v>24.37</v>
      </c>
      <c r="Z53" s="106" t="n">
        <f aca="false">X53/3600</f>
        <v>2.12520277777778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61" t="n">
        <f aca="false">L54</f>
        <v>461.8344</v>
      </c>
      <c r="E54" s="161" t="n">
        <f aca="false">N54</f>
        <v>34.3062</v>
      </c>
      <c r="F54" s="161" t="n">
        <f aca="false">L54</f>
        <v>461.8344</v>
      </c>
      <c r="G54" s="161" t="n">
        <f aca="false">O54</f>
        <v>35.7503</v>
      </c>
      <c r="H54" s="161" t="n">
        <f aca="false">T54</f>
        <v>462.6608</v>
      </c>
      <c r="I54" s="161" t="n">
        <f aca="false">V54</f>
        <v>34.3307</v>
      </c>
      <c r="J54" s="161" t="n">
        <f aca="false">T54</f>
        <v>462.6608</v>
      </c>
      <c r="K54" s="161" t="n">
        <f aca="false">W54</f>
        <v>35.7156</v>
      </c>
      <c r="L54" s="112" t="n">
        <f aca="false">'Raw HM LB HE Data'!U38</f>
        <v>461.8344</v>
      </c>
      <c r="M54" s="112" t="n">
        <f aca="false">'Raw HM LB HE Data'!V38</f>
        <v>30.1699</v>
      </c>
      <c r="N54" s="112" t="n">
        <f aca="false">'Raw HM LB HE Data'!W38</f>
        <v>34.3062</v>
      </c>
      <c r="O54" s="112" t="n">
        <f aca="false">'Raw HM LB HE Data'!X38</f>
        <v>35.7503</v>
      </c>
      <c r="P54" s="112" t="n">
        <f aca="false">'Raw HM LB HE Data'!Y38</f>
        <v>6797.66</v>
      </c>
      <c r="Q54" s="112" t="n">
        <f aca="false">'Raw HM LB HE Data'!Z38</f>
        <v>21.24</v>
      </c>
      <c r="R54" s="112" t="n">
        <f aca="false">P54/3600</f>
        <v>1.88823888888889</v>
      </c>
      <c r="S54" s="110"/>
      <c r="T54" s="112" t="n">
        <f aca="false">'Raw Zen LB HE Data'!L38</f>
        <v>462.6608</v>
      </c>
      <c r="U54" s="112" t="n">
        <f aca="false">'Raw Zen LB HE Data'!M38</f>
        <v>30.1676</v>
      </c>
      <c r="V54" s="112" t="n">
        <f aca="false">'Raw Zen LB HE Data'!N38</f>
        <v>34.3307</v>
      </c>
      <c r="W54" s="112" t="n">
        <f aca="false">'Raw Zen LB HE Data'!O38</f>
        <v>35.7156</v>
      </c>
      <c r="X54" s="112" t="n">
        <f aca="false">'Raw Zen LB HE Data'!P38</f>
        <v>6743.16</v>
      </c>
      <c r="Y54" s="112" t="n">
        <f aca="false">'Raw Zen LB HE Data'!Q38</f>
        <v>20.4</v>
      </c>
      <c r="Z54" s="112" t="n">
        <f aca="false">X54/3600</f>
        <v>1.8731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59" t="n">
        <f aca="false">L55</f>
        <v>1786.7064</v>
      </c>
      <c r="E55" s="159" t="n">
        <f aca="false">N55</f>
        <v>43.4396</v>
      </c>
      <c r="F55" s="159" t="n">
        <f aca="false">L55</f>
        <v>1786.7064</v>
      </c>
      <c r="G55" s="159" t="n">
        <f aca="false">O55</f>
        <v>42.8692</v>
      </c>
      <c r="H55" s="159" t="n">
        <f aca="false">T55</f>
        <v>1787.9736</v>
      </c>
      <c r="I55" s="159" t="n">
        <f aca="false">V55</f>
        <v>43.4375</v>
      </c>
      <c r="J55" s="159" t="n">
        <f aca="false">T55</f>
        <v>1787.9736</v>
      </c>
      <c r="K55" s="159" t="n">
        <f aca="false">W55</f>
        <v>42.86</v>
      </c>
      <c r="L55" s="113" t="n">
        <f aca="false">'Raw HM LB HE Data'!U39</f>
        <v>1786.7064</v>
      </c>
      <c r="M55" s="113" t="n">
        <f aca="false">'Raw HM LB HE Data'!V39</f>
        <v>41.0215</v>
      </c>
      <c r="N55" s="113" t="n">
        <f aca="false">'Raw HM LB HE Data'!W39</f>
        <v>43.4396</v>
      </c>
      <c r="O55" s="113" t="n">
        <f aca="false">'Raw HM LB HE Data'!X39</f>
        <v>42.8692</v>
      </c>
      <c r="P55" s="113" t="n">
        <f aca="false">'Raw HM LB HE Data'!Y39</f>
        <v>3674.62</v>
      </c>
      <c r="Q55" s="107" t="n">
        <f aca="false">'Raw HM LB HE Data'!Z39</f>
        <v>13.85</v>
      </c>
      <c r="R55" s="113" t="n">
        <f aca="false">P55/3600</f>
        <v>1.02072777777778</v>
      </c>
      <c r="S55" s="115"/>
      <c r="T55" s="113" t="n">
        <f aca="false">'Raw Zen LB HE Data'!L39</f>
        <v>1787.9736</v>
      </c>
      <c r="U55" s="113" t="n">
        <f aca="false">'Raw Zen LB HE Data'!M39</f>
        <v>41.0162</v>
      </c>
      <c r="V55" s="113" t="n">
        <f aca="false">'Raw Zen LB HE Data'!N39</f>
        <v>43.4375</v>
      </c>
      <c r="W55" s="113" t="n">
        <f aca="false">'Raw Zen LB HE Data'!O39</f>
        <v>42.86</v>
      </c>
      <c r="X55" s="113" t="n">
        <f aca="false">'Raw Zen LB HE Data'!P39</f>
        <v>3668.24</v>
      </c>
      <c r="Y55" s="107" t="n">
        <f aca="false">'Raw Zen LB HE Data'!Q39</f>
        <v>11.3</v>
      </c>
      <c r="Z55" s="113" t="n">
        <f aca="false">X55/3600</f>
        <v>1.01895555555556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60" t="n">
        <f aca="false">L56</f>
        <v>889.8712</v>
      </c>
      <c r="E56" s="160" t="n">
        <f aca="false">N56</f>
        <v>40.5575</v>
      </c>
      <c r="F56" s="160" t="n">
        <f aca="false">L56</f>
        <v>889.8712</v>
      </c>
      <c r="G56" s="160" t="n">
        <f aca="false">O56</f>
        <v>39.5295</v>
      </c>
      <c r="H56" s="160" t="n">
        <f aca="false">T56</f>
        <v>891.0976</v>
      </c>
      <c r="I56" s="160" t="n">
        <f aca="false">V56</f>
        <v>40.5298</v>
      </c>
      <c r="J56" s="160" t="n">
        <f aca="false">T56</f>
        <v>891.0976</v>
      </c>
      <c r="K56" s="160" t="n">
        <f aca="false">W56</f>
        <v>39.5208</v>
      </c>
      <c r="L56" s="106" t="n">
        <f aca="false">'Raw HM LB HE Data'!U40</f>
        <v>889.8712</v>
      </c>
      <c r="M56" s="106" t="n">
        <f aca="false">'Raw HM LB HE Data'!V40</f>
        <v>37.0445</v>
      </c>
      <c r="N56" s="106" t="n">
        <f aca="false">'Raw HM LB HE Data'!W40</f>
        <v>40.5575</v>
      </c>
      <c r="O56" s="106" t="n">
        <f aca="false">'Raw HM LB HE Data'!X40</f>
        <v>39.5295</v>
      </c>
      <c r="P56" s="106" t="n">
        <f aca="false">'Raw HM LB HE Data'!Y40</f>
        <v>3181.96</v>
      </c>
      <c r="Q56" s="107" t="n">
        <f aca="false">'Raw HM LB HE Data'!Z40</f>
        <v>10.17</v>
      </c>
      <c r="R56" s="106" t="n">
        <f aca="false">P56/3600</f>
        <v>0.883877777777778</v>
      </c>
      <c r="S56" s="108"/>
      <c r="T56" s="106" t="n">
        <f aca="false">'Raw Zen LB HE Data'!L40</f>
        <v>891.0976</v>
      </c>
      <c r="U56" s="106" t="n">
        <f aca="false">'Raw Zen LB HE Data'!M40</f>
        <v>37.0518</v>
      </c>
      <c r="V56" s="106" t="n">
        <f aca="false">'Raw Zen LB HE Data'!N40</f>
        <v>40.5298</v>
      </c>
      <c r="W56" s="106" t="n">
        <f aca="false">'Raw Zen LB HE Data'!O40</f>
        <v>39.5208</v>
      </c>
      <c r="X56" s="106" t="n">
        <f aca="false">'Raw Zen LB HE Data'!P40</f>
        <v>3006.89</v>
      </c>
      <c r="Y56" s="107" t="n">
        <f aca="false">'Raw Zen LB HE Data'!Q40</f>
        <v>11.41</v>
      </c>
      <c r="Z56" s="106" t="n">
        <f aca="false">X56/3600</f>
        <v>0.835247222222222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60" t="n">
        <f aca="false">L57</f>
        <v>429.0264</v>
      </c>
      <c r="E57" s="160" t="n">
        <f aca="false">N57</f>
        <v>38.0275</v>
      </c>
      <c r="F57" s="160" t="n">
        <f aca="false">L57</f>
        <v>429.0264</v>
      </c>
      <c r="G57" s="160" t="n">
        <f aca="false">O57</f>
        <v>36.6869</v>
      </c>
      <c r="H57" s="160" t="n">
        <f aca="false">T57</f>
        <v>429.984</v>
      </c>
      <c r="I57" s="160" t="n">
        <f aca="false">V57</f>
        <v>38.0478</v>
      </c>
      <c r="J57" s="160" t="n">
        <f aca="false">T57</f>
        <v>429.984</v>
      </c>
      <c r="K57" s="160" t="n">
        <f aca="false">W57</f>
        <v>36.6877</v>
      </c>
      <c r="L57" s="106" t="n">
        <f aca="false">'Raw HM LB HE Data'!U41</f>
        <v>429.0264</v>
      </c>
      <c r="M57" s="106" t="n">
        <f aca="false">'Raw HM LB HE Data'!V41</f>
        <v>33.5071</v>
      </c>
      <c r="N57" s="106" t="n">
        <f aca="false">'Raw HM LB HE Data'!W41</f>
        <v>38.0275</v>
      </c>
      <c r="O57" s="106" t="n">
        <f aca="false">'Raw HM LB HE Data'!X41</f>
        <v>36.6869</v>
      </c>
      <c r="P57" s="106" t="n">
        <f aca="false">'Raw HM LB HE Data'!Y41</f>
        <v>2658.93</v>
      </c>
      <c r="Q57" s="107" t="n">
        <f aca="false">'Raw HM LB HE Data'!Z41</f>
        <v>10.17</v>
      </c>
      <c r="R57" s="106" t="n">
        <f aca="false">P57/3600</f>
        <v>0.738591666666667</v>
      </c>
      <c r="S57" s="108"/>
      <c r="T57" s="106" t="n">
        <f aca="false">'Raw Zen LB HE Data'!L41</f>
        <v>429.984</v>
      </c>
      <c r="U57" s="106" t="n">
        <f aca="false">'Raw Zen LB HE Data'!M41</f>
        <v>33.5117</v>
      </c>
      <c r="V57" s="106" t="n">
        <f aca="false">'Raw Zen LB HE Data'!N41</f>
        <v>38.0478</v>
      </c>
      <c r="W57" s="106" t="n">
        <f aca="false">'Raw Zen LB HE Data'!O41</f>
        <v>36.6877</v>
      </c>
      <c r="X57" s="106" t="n">
        <f aca="false">'Raw Zen LB HE Data'!P41</f>
        <v>2820.7</v>
      </c>
      <c r="Y57" s="107" t="n">
        <f aca="false">'Raw Zen LB HE Data'!Q41</f>
        <v>9.97</v>
      </c>
      <c r="Z57" s="106" t="n">
        <f aca="false">X57/3600</f>
        <v>0.783527777777778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61" t="n">
        <f aca="false">L58</f>
        <v>209.86</v>
      </c>
      <c r="E58" s="161" t="n">
        <f aca="false">N58</f>
        <v>35.5532</v>
      </c>
      <c r="F58" s="161" t="n">
        <f aca="false">L58</f>
        <v>209.86</v>
      </c>
      <c r="G58" s="161" t="n">
        <f aca="false">O58</f>
        <v>34.0252</v>
      </c>
      <c r="H58" s="161" t="n">
        <f aca="false">T58</f>
        <v>210.1352</v>
      </c>
      <c r="I58" s="161" t="n">
        <f aca="false">V58</f>
        <v>35.5683</v>
      </c>
      <c r="J58" s="161" t="n">
        <f aca="false">T58</f>
        <v>210.1352</v>
      </c>
      <c r="K58" s="161" t="n">
        <f aca="false">W58</f>
        <v>34.0645</v>
      </c>
      <c r="L58" s="112" t="n">
        <f aca="false">'Raw HM LB HE Data'!U42</f>
        <v>209.86</v>
      </c>
      <c r="M58" s="112" t="n">
        <f aca="false">'Raw HM LB HE Data'!V42</f>
        <v>30.5187</v>
      </c>
      <c r="N58" s="112" t="n">
        <f aca="false">'Raw HM LB HE Data'!W42</f>
        <v>35.5532</v>
      </c>
      <c r="O58" s="112" t="n">
        <f aca="false">'Raw HM LB HE Data'!X42</f>
        <v>34.0252</v>
      </c>
      <c r="P58" s="112" t="n">
        <f aca="false">'Raw HM LB HE Data'!Y42</f>
        <v>2618.54</v>
      </c>
      <c r="Q58" s="112" t="n">
        <f aca="false">'Raw HM LB HE Data'!Z42</f>
        <v>7.84</v>
      </c>
      <c r="R58" s="112" t="n">
        <f aca="false">P58/3600</f>
        <v>0.727372222222222</v>
      </c>
      <c r="S58" s="110"/>
      <c r="T58" s="112" t="n">
        <f aca="false">'Raw Zen LB HE Data'!L42</f>
        <v>210.1352</v>
      </c>
      <c r="U58" s="112" t="n">
        <f aca="false">'Raw Zen LB HE Data'!M42</f>
        <v>30.5258</v>
      </c>
      <c r="V58" s="112" t="n">
        <f aca="false">'Raw Zen LB HE Data'!N42</f>
        <v>35.5683</v>
      </c>
      <c r="W58" s="112" t="n">
        <f aca="false">'Raw Zen LB HE Data'!O42</f>
        <v>34.0645</v>
      </c>
      <c r="X58" s="112" t="n">
        <f aca="false">'Raw Zen LB HE Data'!P42</f>
        <v>2486.27</v>
      </c>
      <c r="Y58" s="112" t="n">
        <f aca="false">'Raw Zen LB HE Data'!Q42</f>
        <v>6.74</v>
      </c>
      <c r="Z58" s="112" t="n">
        <f aca="false">X58/3600</f>
        <v>0.690630555555556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2225.5008</v>
      </c>
      <c r="E59" s="114" t="n">
        <f aca="false">N59</f>
        <v>42.5042</v>
      </c>
      <c r="F59" s="114" t="n">
        <f aca="false">L59</f>
        <v>2225.5008</v>
      </c>
      <c r="G59" s="114" t="n">
        <f aca="false">O59</f>
        <v>43.5518</v>
      </c>
      <c r="H59" s="114" t="n">
        <f aca="false">T59</f>
        <v>2235.1408</v>
      </c>
      <c r="I59" s="114" t="n">
        <f aca="false">V59</f>
        <v>42.4967</v>
      </c>
      <c r="J59" s="114" t="n">
        <f aca="false">T59</f>
        <v>2235.1408</v>
      </c>
      <c r="K59" s="114" t="n">
        <f aca="false">W59</f>
        <v>43.5474</v>
      </c>
      <c r="L59" s="113" t="n">
        <f aca="false">'Raw HM LB HE Data'!U43</f>
        <v>2225.5008</v>
      </c>
      <c r="M59" s="113" t="n">
        <f aca="false">'Raw HM LB HE Data'!V43</f>
        <v>38.2424</v>
      </c>
      <c r="N59" s="113" t="n">
        <f aca="false">'Raw HM LB HE Data'!W43</f>
        <v>42.5042</v>
      </c>
      <c r="O59" s="113" t="n">
        <f aca="false">'Raw HM LB HE Data'!X43</f>
        <v>43.5518</v>
      </c>
      <c r="P59" s="113" t="n">
        <f aca="false">'Raw HM LB HE Data'!Y43</f>
        <v>4649.9</v>
      </c>
      <c r="Q59" s="107" t="n">
        <f aca="false">'Raw HM LB HE Data'!Z43</f>
        <v>20.59</v>
      </c>
      <c r="R59" s="113" t="n">
        <f aca="false">P59/3600</f>
        <v>1.29163888888889</v>
      </c>
      <c r="S59" s="115"/>
      <c r="T59" s="113" t="n">
        <f aca="false">'Raw Zen LB HE Data'!L43</f>
        <v>2235.1408</v>
      </c>
      <c r="U59" s="113" t="n">
        <f aca="false">'Raw Zen LB HE Data'!M43</f>
        <v>38.2393</v>
      </c>
      <c r="V59" s="113" t="n">
        <f aca="false">'Raw Zen LB HE Data'!N43</f>
        <v>42.4967</v>
      </c>
      <c r="W59" s="113" t="n">
        <f aca="false">'Raw Zen LB HE Data'!O43</f>
        <v>43.5474</v>
      </c>
      <c r="X59" s="113" t="n">
        <f aca="false">'Raw Zen LB HE Data'!P43</f>
        <v>4688.39</v>
      </c>
      <c r="Y59" s="107" t="n">
        <f aca="false">'Raw Zen LB HE Data'!Q43</f>
        <v>21.34</v>
      </c>
      <c r="Z59" s="113" t="n">
        <f aca="false">X59/3600</f>
        <v>1.30233055555556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797.3008</v>
      </c>
      <c r="E60" s="105" t="n">
        <f aca="false">N60</f>
        <v>40.5502</v>
      </c>
      <c r="F60" s="105" t="n">
        <f aca="false">L60</f>
        <v>797.3008</v>
      </c>
      <c r="G60" s="105" t="n">
        <f aca="false">O60</f>
        <v>41.3649</v>
      </c>
      <c r="H60" s="105" t="n">
        <f aca="false">T60</f>
        <v>798.688</v>
      </c>
      <c r="I60" s="105" t="n">
        <f aca="false">V60</f>
        <v>40.5206</v>
      </c>
      <c r="J60" s="105" t="n">
        <f aca="false">T60</f>
        <v>798.688</v>
      </c>
      <c r="K60" s="105" t="n">
        <f aca="false">W60</f>
        <v>41.337</v>
      </c>
      <c r="L60" s="106" t="n">
        <f aca="false">'Raw HM LB HE Data'!U44</f>
        <v>797.3008</v>
      </c>
      <c r="M60" s="106" t="n">
        <f aca="false">'Raw HM LB HE Data'!V44</f>
        <v>34.2865</v>
      </c>
      <c r="N60" s="106" t="n">
        <f aca="false">'Raw HM LB HE Data'!W44</f>
        <v>40.5502</v>
      </c>
      <c r="O60" s="106" t="n">
        <f aca="false">'Raw HM LB HE Data'!X44</f>
        <v>41.3649</v>
      </c>
      <c r="P60" s="106" t="n">
        <f aca="false">'Raw HM LB HE Data'!Y44</f>
        <v>3510.08</v>
      </c>
      <c r="Q60" s="107" t="n">
        <f aca="false">'Raw HM LB HE Data'!Z44</f>
        <v>16.52</v>
      </c>
      <c r="R60" s="106" t="n">
        <f aca="false">P60/3600</f>
        <v>0.975022222222222</v>
      </c>
      <c r="S60" s="108"/>
      <c r="T60" s="106" t="n">
        <f aca="false">'Raw Zen LB HE Data'!L44</f>
        <v>798.688</v>
      </c>
      <c r="U60" s="106" t="n">
        <f aca="false">'Raw Zen LB HE Data'!M44</f>
        <v>34.2779</v>
      </c>
      <c r="V60" s="106" t="n">
        <f aca="false">'Raw Zen LB HE Data'!N44</f>
        <v>40.5206</v>
      </c>
      <c r="W60" s="106" t="n">
        <f aca="false">'Raw Zen LB HE Data'!O44</f>
        <v>41.337</v>
      </c>
      <c r="X60" s="106" t="n">
        <f aca="false">'Raw Zen LB HE Data'!P44</f>
        <v>3710.4</v>
      </c>
      <c r="Y60" s="107" t="n">
        <f aca="false">'Raw Zen LB HE Data'!Q44</f>
        <v>14.53</v>
      </c>
      <c r="Z60" s="106" t="n">
        <f aca="false">X60/3600</f>
        <v>1.03066666666667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327.952</v>
      </c>
      <c r="E61" s="105" t="n">
        <f aca="false">N61</f>
        <v>38.7717</v>
      </c>
      <c r="F61" s="105" t="n">
        <f aca="false">L61</f>
        <v>327.952</v>
      </c>
      <c r="G61" s="105" t="n">
        <f aca="false">O61</f>
        <v>39.4588</v>
      </c>
      <c r="H61" s="105" t="n">
        <f aca="false">T61</f>
        <v>327.8888</v>
      </c>
      <c r="I61" s="105" t="n">
        <f aca="false">V61</f>
        <v>38.7952</v>
      </c>
      <c r="J61" s="105" t="n">
        <f aca="false">T61</f>
        <v>327.8888</v>
      </c>
      <c r="K61" s="105" t="n">
        <f aca="false">W61</f>
        <v>39.5013</v>
      </c>
      <c r="L61" s="106" t="n">
        <f aca="false">'Raw HM LB HE Data'!U45</f>
        <v>327.952</v>
      </c>
      <c r="M61" s="106" t="n">
        <f aca="false">'Raw HM LB HE Data'!V45</f>
        <v>31.1058</v>
      </c>
      <c r="N61" s="106" t="n">
        <f aca="false">'Raw HM LB HE Data'!W45</f>
        <v>38.7717</v>
      </c>
      <c r="O61" s="106" t="n">
        <f aca="false">'Raw HM LB HE Data'!X45</f>
        <v>39.4588</v>
      </c>
      <c r="P61" s="106" t="n">
        <f aca="false">'Raw HM LB HE Data'!Y45</f>
        <v>3246.69</v>
      </c>
      <c r="Q61" s="107" t="n">
        <f aca="false">'Raw HM LB HE Data'!Z45</f>
        <v>11.3</v>
      </c>
      <c r="R61" s="106" t="n">
        <f aca="false">P61/3600</f>
        <v>0.901858333333333</v>
      </c>
      <c r="S61" s="108"/>
      <c r="T61" s="106" t="n">
        <f aca="false">'Raw Zen LB HE Data'!L45</f>
        <v>327.8888</v>
      </c>
      <c r="U61" s="106" t="n">
        <f aca="false">'Raw Zen LB HE Data'!M45</f>
        <v>31.0984</v>
      </c>
      <c r="V61" s="106" t="n">
        <f aca="false">'Raw Zen LB HE Data'!N45</f>
        <v>38.7952</v>
      </c>
      <c r="W61" s="106" t="n">
        <f aca="false">'Raw Zen LB HE Data'!O45</f>
        <v>39.5013</v>
      </c>
      <c r="X61" s="106" t="n">
        <f aca="false">'Raw Zen LB HE Data'!P45</f>
        <v>3275.04</v>
      </c>
      <c r="Y61" s="107" t="n">
        <f aca="false">'Raw Zen LB HE Data'!Q45</f>
        <v>12.84</v>
      </c>
      <c r="Z61" s="106" t="n">
        <f aca="false">X61/3600</f>
        <v>0.909733333333333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35.6768</v>
      </c>
      <c r="E62" s="111" t="n">
        <f aca="false">N62</f>
        <v>36.935</v>
      </c>
      <c r="F62" s="111" t="n">
        <f aca="false">L62</f>
        <v>135.6768</v>
      </c>
      <c r="G62" s="111" t="n">
        <f aca="false">O62</f>
        <v>37.2576</v>
      </c>
      <c r="H62" s="111" t="n">
        <f aca="false">T62</f>
        <v>135.9208</v>
      </c>
      <c r="I62" s="111" t="n">
        <f aca="false">V62</f>
        <v>36.8715</v>
      </c>
      <c r="J62" s="111" t="n">
        <f aca="false">T62</f>
        <v>135.9208</v>
      </c>
      <c r="K62" s="111" t="n">
        <f aca="false">W62</f>
        <v>37.3728</v>
      </c>
      <c r="L62" s="112" t="n">
        <f aca="false">'Raw HM LB HE Data'!U46</f>
        <v>135.6768</v>
      </c>
      <c r="M62" s="112" t="n">
        <f aca="false">'Raw HM LB HE Data'!V46</f>
        <v>27.9726</v>
      </c>
      <c r="N62" s="112" t="n">
        <f aca="false">'Raw HM LB HE Data'!W46</f>
        <v>36.935</v>
      </c>
      <c r="O62" s="112" t="n">
        <f aca="false">'Raw HM LB HE Data'!X46</f>
        <v>37.2576</v>
      </c>
      <c r="P62" s="112" t="n">
        <f aca="false">'Raw HM LB HE Data'!Y46</f>
        <v>2981.27</v>
      </c>
      <c r="Q62" s="112" t="n">
        <f aca="false">'Raw HM LB HE Data'!Z46</f>
        <v>8.43</v>
      </c>
      <c r="R62" s="112" t="n">
        <f aca="false">P62/3600</f>
        <v>0.828130555555556</v>
      </c>
      <c r="S62" s="110"/>
      <c r="T62" s="112" t="n">
        <f aca="false">'Raw Zen LB HE Data'!L46</f>
        <v>135.9208</v>
      </c>
      <c r="U62" s="112" t="n">
        <f aca="false">'Raw Zen LB HE Data'!M46</f>
        <v>27.9619</v>
      </c>
      <c r="V62" s="112" t="n">
        <f aca="false">'Raw Zen LB HE Data'!N46</f>
        <v>36.8715</v>
      </c>
      <c r="W62" s="112" t="n">
        <f aca="false">'Raw Zen LB HE Data'!O46</f>
        <v>37.3728</v>
      </c>
      <c r="X62" s="112" t="n">
        <f aca="false">'Raw Zen LB HE Data'!P46</f>
        <v>2927.75</v>
      </c>
      <c r="Y62" s="112" t="n">
        <f aca="false">'Raw Zen LB HE Data'!Q46</f>
        <v>8.27</v>
      </c>
      <c r="Z62" s="112" t="n">
        <f aca="false">X62/3600</f>
        <v>0.813263888888889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59" t="n">
        <f aca="false">L63</f>
        <v>1988.792</v>
      </c>
      <c r="E63" s="159" t="n">
        <f aca="false">N63</f>
        <v>40.599</v>
      </c>
      <c r="F63" s="159" t="n">
        <f aca="false">L63</f>
        <v>1988.792</v>
      </c>
      <c r="G63" s="159" t="n">
        <f aca="false">O63</f>
        <v>41.3016</v>
      </c>
      <c r="H63" s="159" t="n">
        <f aca="false">T63</f>
        <v>1992.6968</v>
      </c>
      <c r="I63" s="159" t="n">
        <f aca="false">V63</f>
        <v>40.5999</v>
      </c>
      <c r="J63" s="159" t="n">
        <f aca="false">T63</f>
        <v>1992.6968</v>
      </c>
      <c r="K63" s="159" t="n">
        <f aca="false">W63</f>
        <v>41.3036</v>
      </c>
      <c r="L63" s="113" t="n">
        <f aca="false">'Raw HM LB HE Data'!U47</f>
        <v>1988.792</v>
      </c>
      <c r="M63" s="113" t="n">
        <f aca="false">'Raw HM LB HE Data'!V47</f>
        <v>38.0446</v>
      </c>
      <c r="N63" s="113" t="n">
        <f aca="false">'Raw HM LB HE Data'!W47</f>
        <v>40.599</v>
      </c>
      <c r="O63" s="113" t="n">
        <f aca="false">'Raw HM LB HE Data'!X47</f>
        <v>41.3016</v>
      </c>
      <c r="P63" s="113" t="n">
        <f aca="false">'Raw HM LB HE Data'!Y47</f>
        <v>3822.28</v>
      </c>
      <c r="Q63" s="107" t="n">
        <f aca="false">'Raw HM LB HE Data'!Z47</f>
        <v>14.52</v>
      </c>
      <c r="R63" s="113" t="n">
        <f aca="false">P63/3600</f>
        <v>1.06174444444444</v>
      </c>
      <c r="S63" s="115"/>
      <c r="T63" s="113" t="n">
        <f aca="false">'Raw Zen LB HE Data'!L47</f>
        <v>1992.6968</v>
      </c>
      <c r="U63" s="113" t="n">
        <f aca="false">'Raw Zen LB HE Data'!M47</f>
        <v>38.0434</v>
      </c>
      <c r="V63" s="113" t="n">
        <f aca="false">'Raw Zen LB HE Data'!N47</f>
        <v>40.5999</v>
      </c>
      <c r="W63" s="113" t="n">
        <f aca="false">'Raw Zen LB HE Data'!O47</f>
        <v>41.3036</v>
      </c>
      <c r="X63" s="113" t="n">
        <f aca="false">'Raw Zen LB HE Data'!P47</f>
        <v>3834.93</v>
      </c>
      <c r="Y63" s="107" t="n">
        <f aca="false">'Raw Zen LB HE Data'!Q47</f>
        <v>16.87</v>
      </c>
      <c r="Z63" s="113" t="n">
        <f aca="false">X63/3600</f>
        <v>1.06525833333333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60" t="n">
        <f aca="false">L64</f>
        <v>857.6248</v>
      </c>
      <c r="E64" s="160" t="n">
        <f aca="false">N64</f>
        <v>37.7506</v>
      </c>
      <c r="F64" s="160" t="n">
        <f aca="false">L64</f>
        <v>857.6248</v>
      </c>
      <c r="G64" s="160" t="n">
        <f aca="false">O64</f>
        <v>38.3355</v>
      </c>
      <c r="H64" s="160" t="n">
        <f aca="false">T64</f>
        <v>858.2736</v>
      </c>
      <c r="I64" s="160" t="n">
        <f aca="false">V64</f>
        <v>37.7475</v>
      </c>
      <c r="J64" s="160" t="n">
        <f aca="false">T64</f>
        <v>858.2736</v>
      </c>
      <c r="K64" s="160" t="n">
        <f aca="false">W64</f>
        <v>38.332</v>
      </c>
      <c r="L64" s="106" t="n">
        <f aca="false">'Raw HM LB HE Data'!U48</f>
        <v>857.6248</v>
      </c>
      <c r="M64" s="106" t="n">
        <f aca="false">'Raw HM LB HE Data'!V48</f>
        <v>34.2393</v>
      </c>
      <c r="N64" s="106" t="n">
        <f aca="false">'Raw HM LB HE Data'!W48</f>
        <v>37.7506</v>
      </c>
      <c r="O64" s="106" t="n">
        <f aca="false">'Raw HM LB HE Data'!X48</f>
        <v>38.3355</v>
      </c>
      <c r="P64" s="106" t="n">
        <f aca="false">'Raw HM LB HE Data'!Y48</f>
        <v>3105.42</v>
      </c>
      <c r="Q64" s="107" t="n">
        <f aca="false">'Raw HM LB HE Data'!Z48</f>
        <v>11.49</v>
      </c>
      <c r="R64" s="106" t="n">
        <f aca="false">P64/3600</f>
        <v>0.862616666666667</v>
      </c>
      <c r="S64" s="108"/>
      <c r="T64" s="106" t="n">
        <f aca="false">'Raw Zen LB HE Data'!L48</f>
        <v>858.2736</v>
      </c>
      <c r="U64" s="106" t="n">
        <f aca="false">'Raw Zen LB HE Data'!M48</f>
        <v>34.2299</v>
      </c>
      <c r="V64" s="106" t="n">
        <f aca="false">'Raw Zen LB HE Data'!N48</f>
        <v>37.7475</v>
      </c>
      <c r="W64" s="106" t="n">
        <f aca="false">'Raw Zen LB HE Data'!O48</f>
        <v>38.332</v>
      </c>
      <c r="X64" s="106" t="n">
        <f aca="false">'Raw Zen LB HE Data'!P48</f>
        <v>3107.78</v>
      </c>
      <c r="Y64" s="107" t="n">
        <f aca="false">'Raw Zen LB HE Data'!Q48</f>
        <v>11.34</v>
      </c>
      <c r="Z64" s="106" t="n">
        <f aca="false">X64/3600</f>
        <v>0.863272222222222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60" t="n">
        <f aca="false">L65</f>
        <v>366.6872</v>
      </c>
      <c r="E65" s="160" t="n">
        <f aca="false">N65</f>
        <v>35.3489</v>
      </c>
      <c r="F65" s="160" t="n">
        <f aca="false">L65</f>
        <v>366.6872</v>
      </c>
      <c r="G65" s="160" t="n">
        <f aca="false">O65</f>
        <v>35.9364</v>
      </c>
      <c r="H65" s="160" t="n">
        <f aca="false">T65</f>
        <v>366.8728</v>
      </c>
      <c r="I65" s="160" t="n">
        <f aca="false">V65</f>
        <v>35.3533</v>
      </c>
      <c r="J65" s="160" t="n">
        <f aca="false">T65</f>
        <v>366.8728</v>
      </c>
      <c r="K65" s="160" t="n">
        <f aca="false">W65</f>
        <v>35.9259</v>
      </c>
      <c r="L65" s="106" t="n">
        <f aca="false">'Raw HM LB HE Data'!U49</f>
        <v>366.6872</v>
      </c>
      <c r="M65" s="106" t="n">
        <f aca="false">'Raw HM LB HE Data'!V49</f>
        <v>30.7267</v>
      </c>
      <c r="N65" s="106" t="n">
        <f aca="false">'Raw HM LB HE Data'!W49</f>
        <v>35.3489</v>
      </c>
      <c r="O65" s="106" t="n">
        <f aca="false">'Raw HM LB HE Data'!X49</f>
        <v>35.9364</v>
      </c>
      <c r="P65" s="106" t="n">
        <f aca="false">'Raw HM LB HE Data'!Y49</f>
        <v>2699.4</v>
      </c>
      <c r="Q65" s="107" t="n">
        <f aca="false">'Raw HM LB HE Data'!Z49</f>
        <v>9.81</v>
      </c>
      <c r="R65" s="106" t="n">
        <f aca="false">P65/3600</f>
        <v>0.749833333333333</v>
      </c>
      <c r="S65" s="108"/>
      <c r="T65" s="106" t="n">
        <f aca="false">'Raw Zen LB HE Data'!L49</f>
        <v>366.8728</v>
      </c>
      <c r="U65" s="106" t="n">
        <f aca="false">'Raw Zen LB HE Data'!M49</f>
        <v>30.7303</v>
      </c>
      <c r="V65" s="106" t="n">
        <f aca="false">'Raw Zen LB HE Data'!N49</f>
        <v>35.3533</v>
      </c>
      <c r="W65" s="106" t="n">
        <f aca="false">'Raw Zen LB HE Data'!O49</f>
        <v>35.9259</v>
      </c>
      <c r="X65" s="106" t="n">
        <f aca="false">'Raw Zen LB HE Data'!P49</f>
        <v>2693.96</v>
      </c>
      <c r="Y65" s="107" t="n">
        <f aca="false">'Raw Zen LB HE Data'!Q49</f>
        <v>8.51</v>
      </c>
      <c r="Z65" s="106" t="n">
        <f aca="false">X65/3600</f>
        <v>0.748322222222222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61" t="n">
        <f aca="false">L66</f>
        <v>152.1272</v>
      </c>
      <c r="E66" s="161" t="n">
        <f aca="false">N66</f>
        <v>33.0391</v>
      </c>
      <c r="F66" s="161" t="n">
        <f aca="false">L66</f>
        <v>152.1272</v>
      </c>
      <c r="G66" s="161" t="n">
        <f aca="false">O66</f>
        <v>33.5505</v>
      </c>
      <c r="H66" s="161" t="n">
        <f aca="false">T66</f>
        <v>152.0752</v>
      </c>
      <c r="I66" s="161" t="n">
        <f aca="false">V66</f>
        <v>33.0788</v>
      </c>
      <c r="J66" s="161" t="n">
        <f aca="false">T66</f>
        <v>152.0752</v>
      </c>
      <c r="K66" s="161" t="n">
        <f aca="false">W66</f>
        <v>33.5824</v>
      </c>
      <c r="L66" s="112" t="n">
        <f aca="false">'Raw HM LB HE Data'!U50</f>
        <v>152.1272</v>
      </c>
      <c r="M66" s="112" t="n">
        <f aca="false">'Raw HM LB HE Data'!V50</f>
        <v>27.6676</v>
      </c>
      <c r="N66" s="112" t="n">
        <f aca="false">'Raw HM LB HE Data'!W50</f>
        <v>33.0391</v>
      </c>
      <c r="O66" s="112" t="n">
        <f aca="false">'Raw HM LB HE Data'!X50</f>
        <v>33.5505</v>
      </c>
      <c r="P66" s="112" t="n">
        <f aca="false">'Raw HM LB HE Data'!Y50</f>
        <v>2453.08</v>
      </c>
      <c r="Q66" s="112" t="n">
        <f aca="false">'Raw HM LB HE Data'!Z50</f>
        <v>7.13</v>
      </c>
      <c r="R66" s="112" t="n">
        <f aca="false">P66/3600</f>
        <v>0.681411111111111</v>
      </c>
      <c r="S66" s="110"/>
      <c r="T66" s="112" t="n">
        <f aca="false">'Raw Zen LB HE Data'!L50</f>
        <v>152.0752</v>
      </c>
      <c r="U66" s="112" t="n">
        <f aca="false">'Raw Zen LB HE Data'!M50</f>
        <v>27.6661</v>
      </c>
      <c r="V66" s="112" t="n">
        <f aca="false">'Raw Zen LB HE Data'!N50</f>
        <v>33.0788</v>
      </c>
      <c r="W66" s="112" t="n">
        <f aca="false">'Raw Zen LB HE Data'!O50</f>
        <v>33.5824</v>
      </c>
      <c r="X66" s="112" t="n">
        <f aca="false">'Raw Zen LB HE Data'!P50</f>
        <v>2411.62</v>
      </c>
      <c r="Y66" s="112" t="n">
        <f aca="false">'Raw Zen LB HE Data'!Q50</f>
        <v>7</v>
      </c>
      <c r="Z66" s="112" t="n">
        <f aca="false">X66/3600</f>
        <v>0.669894444444445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383.6472</v>
      </c>
      <c r="E67" s="114" t="n">
        <f aca="false">N67</f>
        <v>41.1928</v>
      </c>
      <c r="F67" s="114" t="n">
        <f aca="false">L67</f>
        <v>1383.6472</v>
      </c>
      <c r="G67" s="114" t="n">
        <f aca="false">O67</f>
        <v>42.2095</v>
      </c>
      <c r="H67" s="114" t="n">
        <f aca="false">T67</f>
        <v>1385.0192</v>
      </c>
      <c r="I67" s="114" t="n">
        <f aca="false">V67</f>
        <v>41.1804</v>
      </c>
      <c r="J67" s="114" t="n">
        <f aca="false">T67</f>
        <v>1385.0192</v>
      </c>
      <c r="K67" s="114" t="n">
        <f aca="false">W67</f>
        <v>42.2001</v>
      </c>
      <c r="L67" s="113" t="n">
        <f aca="false">'Raw HM LB HE Data'!U51</f>
        <v>1383.6472</v>
      </c>
      <c r="M67" s="113" t="n">
        <f aca="false">'Raw HM LB HE Data'!V51</f>
        <v>40.015</v>
      </c>
      <c r="N67" s="113" t="n">
        <f aca="false">'Raw HM LB HE Data'!W51</f>
        <v>41.1928</v>
      </c>
      <c r="O67" s="113" t="n">
        <f aca="false">'Raw HM LB HE Data'!X51</f>
        <v>42.2095</v>
      </c>
      <c r="P67" s="113" t="n">
        <f aca="false">'Raw HM LB HE Data'!Y51</f>
        <v>2568.97</v>
      </c>
      <c r="Q67" s="107" t="n">
        <f aca="false">'Raw HM LB HE Data'!Z51</f>
        <v>10.71</v>
      </c>
      <c r="R67" s="113" t="n">
        <f aca="false">P67/3600</f>
        <v>0.713602777777778</v>
      </c>
      <c r="S67" s="115"/>
      <c r="T67" s="113" t="n">
        <f aca="false">'Raw Zen LB HE Data'!L51</f>
        <v>1385.0192</v>
      </c>
      <c r="U67" s="113" t="n">
        <f aca="false">'Raw Zen LB HE Data'!M51</f>
        <v>40.0072</v>
      </c>
      <c r="V67" s="113" t="n">
        <f aca="false">'Raw Zen LB HE Data'!N51</f>
        <v>41.1804</v>
      </c>
      <c r="W67" s="113" t="n">
        <f aca="false">'Raw Zen LB HE Data'!O51</f>
        <v>42.2001</v>
      </c>
      <c r="X67" s="113" t="n">
        <f aca="false">'Raw Zen LB HE Data'!P51</f>
        <v>2574.13</v>
      </c>
      <c r="Y67" s="107" t="n">
        <f aca="false">'Raw Zen LB HE Data'!Q51</f>
        <v>9.85</v>
      </c>
      <c r="Z67" s="113" t="n">
        <f aca="false">X67/3600</f>
        <v>0.715036111111111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64.6856</v>
      </c>
      <c r="E68" s="105" t="n">
        <f aca="false">N68</f>
        <v>38.234</v>
      </c>
      <c r="F68" s="105" t="n">
        <f aca="false">L68</f>
        <v>664.6856</v>
      </c>
      <c r="G68" s="105" t="n">
        <f aca="false">O68</f>
        <v>39.3139</v>
      </c>
      <c r="H68" s="105" t="n">
        <f aca="false">T68</f>
        <v>664.6424</v>
      </c>
      <c r="I68" s="105" t="n">
        <f aca="false">V68</f>
        <v>38.199</v>
      </c>
      <c r="J68" s="105" t="n">
        <f aca="false">T68</f>
        <v>664.6424</v>
      </c>
      <c r="K68" s="105" t="n">
        <f aca="false">W68</f>
        <v>39.3028</v>
      </c>
      <c r="L68" s="106" t="n">
        <f aca="false">'Raw HM LB HE Data'!U52</f>
        <v>664.6856</v>
      </c>
      <c r="M68" s="106" t="n">
        <f aca="false">'Raw HM LB HE Data'!V52</f>
        <v>35.8563</v>
      </c>
      <c r="N68" s="106" t="n">
        <f aca="false">'Raw HM LB HE Data'!W52</f>
        <v>38.234</v>
      </c>
      <c r="O68" s="106" t="n">
        <f aca="false">'Raw HM LB HE Data'!X52</f>
        <v>39.3139</v>
      </c>
      <c r="P68" s="106" t="n">
        <f aca="false">'Raw HM LB HE Data'!Y52</f>
        <v>2157.95</v>
      </c>
      <c r="Q68" s="107" t="n">
        <f aca="false">'Raw HM LB HE Data'!Z52</f>
        <v>7.74</v>
      </c>
      <c r="R68" s="106" t="n">
        <f aca="false">P68/3600</f>
        <v>0.599430555555556</v>
      </c>
      <c r="S68" s="108"/>
      <c r="T68" s="106" t="n">
        <f aca="false">'Raw Zen LB HE Data'!L52</f>
        <v>664.6424</v>
      </c>
      <c r="U68" s="106" t="n">
        <f aca="false">'Raw Zen LB HE Data'!M52</f>
        <v>35.8495</v>
      </c>
      <c r="V68" s="106" t="n">
        <f aca="false">'Raw Zen LB HE Data'!N52</f>
        <v>38.199</v>
      </c>
      <c r="W68" s="106" t="n">
        <f aca="false">'Raw Zen LB HE Data'!O52</f>
        <v>39.3028</v>
      </c>
      <c r="X68" s="106" t="n">
        <f aca="false">'Raw Zen LB HE Data'!P52</f>
        <v>2034.65</v>
      </c>
      <c r="Y68" s="107" t="n">
        <f aca="false">'Raw Zen LB HE Data'!Q52</f>
        <v>10.08</v>
      </c>
      <c r="Z68" s="106" t="n">
        <f aca="false">X68/3600</f>
        <v>0.565180555555556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310.6584</v>
      </c>
      <c r="E69" s="105" t="n">
        <f aca="false">N69</f>
        <v>35.7801</v>
      </c>
      <c r="F69" s="105" t="n">
        <f aca="false">L69</f>
        <v>310.6584</v>
      </c>
      <c r="G69" s="105" t="n">
        <f aca="false">O69</f>
        <v>36.8249</v>
      </c>
      <c r="H69" s="105" t="n">
        <f aca="false">T69</f>
        <v>310.6096</v>
      </c>
      <c r="I69" s="105" t="n">
        <f aca="false">V69</f>
        <v>35.7899</v>
      </c>
      <c r="J69" s="105" t="n">
        <f aca="false">T69</f>
        <v>310.6096</v>
      </c>
      <c r="K69" s="105" t="n">
        <f aca="false">W69</f>
        <v>36.8097</v>
      </c>
      <c r="L69" s="106" t="n">
        <f aca="false">'Raw HM LB HE Data'!U53</f>
        <v>310.6584</v>
      </c>
      <c r="M69" s="106" t="n">
        <f aca="false">'Raw HM LB HE Data'!V53</f>
        <v>32.2111</v>
      </c>
      <c r="N69" s="106" t="n">
        <f aca="false">'Raw HM LB HE Data'!W53</f>
        <v>35.7801</v>
      </c>
      <c r="O69" s="106" t="n">
        <f aca="false">'Raw HM LB HE Data'!X53</f>
        <v>36.8249</v>
      </c>
      <c r="P69" s="106" t="n">
        <f aca="false">'Raw HM LB HE Data'!Y53</f>
        <v>1847.52</v>
      </c>
      <c r="Q69" s="107" t="n">
        <f aca="false">'Raw HM LB HE Data'!Z53</f>
        <v>6.83</v>
      </c>
      <c r="R69" s="106" t="n">
        <f aca="false">P69/3600</f>
        <v>0.5132</v>
      </c>
      <c r="S69" s="108"/>
      <c r="T69" s="106" t="n">
        <f aca="false">'Raw Zen LB HE Data'!L53</f>
        <v>310.6096</v>
      </c>
      <c r="U69" s="106" t="n">
        <f aca="false">'Raw Zen LB HE Data'!M53</f>
        <v>32.2138</v>
      </c>
      <c r="V69" s="106" t="n">
        <f aca="false">'Raw Zen LB HE Data'!N53</f>
        <v>35.7899</v>
      </c>
      <c r="W69" s="106" t="n">
        <f aca="false">'Raw Zen LB HE Data'!O53</f>
        <v>36.8097</v>
      </c>
      <c r="X69" s="106" t="n">
        <f aca="false">'Raw Zen LB HE Data'!P53</f>
        <v>1842.42</v>
      </c>
      <c r="Y69" s="107" t="n">
        <f aca="false">'Raw Zen LB HE Data'!Q53</f>
        <v>6.38</v>
      </c>
      <c r="Z69" s="106" t="n">
        <f aca="false">X69/3600</f>
        <v>0.511783333333333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44.5128</v>
      </c>
      <c r="E70" s="119" t="n">
        <f aca="false">N70</f>
        <v>33.4203</v>
      </c>
      <c r="F70" s="119" t="n">
        <f aca="false">L70</f>
        <v>144.5128</v>
      </c>
      <c r="G70" s="119" t="n">
        <f aca="false">O70</f>
        <v>34.2662</v>
      </c>
      <c r="H70" s="119" t="n">
        <f aca="false">T70</f>
        <v>144.184</v>
      </c>
      <c r="I70" s="119" t="n">
        <f aca="false">V70</f>
        <v>33.4288</v>
      </c>
      <c r="J70" s="119" t="n">
        <f aca="false">T70</f>
        <v>144.184</v>
      </c>
      <c r="K70" s="119" t="n">
        <f aca="false">W70</f>
        <v>34.2448</v>
      </c>
      <c r="L70" s="112" t="n">
        <f aca="false">'Raw HM LB HE Data'!U54</f>
        <v>144.5128</v>
      </c>
      <c r="M70" s="112" t="n">
        <f aca="false">'Raw HM LB HE Data'!V54</f>
        <v>29.3381</v>
      </c>
      <c r="N70" s="112" t="n">
        <f aca="false">'Raw HM LB HE Data'!W54</f>
        <v>33.4203</v>
      </c>
      <c r="O70" s="112" t="n">
        <f aca="false">'Raw HM LB HE Data'!X54</f>
        <v>34.2662</v>
      </c>
      <c r="P70" s="112" t="n">
        <f aca="false">'Raw HM LB HE Data'!Y54</f>
        <v>1648.71</v>
      </c>
      <c r="Q70" s="112" t="n">
        <f aca="false">'Raw HM LB HE Data'!Z54</f>
        <v>5.14</v>
      </c>
      <c r="R70" s="112" t="n">
        <f aca="false">P70/3600</f>
        <v>0.457975</v>
      </c>
      <c r="S70" s="110"/>
      <c r="T70" s="112" t="n">
        <f aca="false">'Raw Zen LB HE Data'!L54</f>
        <v>144.184</v>
      </c>
      <c r="U70" s="112" t="n">
        <f aca="false">'Raw Zen LB HE Data'!M54</f>
        <v>29.3313</v>
      </c>
      <c r="V70" s="112" t="n">
        <f aca="false">'Raw Zen LB HE Data'!N54</f>
        <v>33.4288</v>
      </c>
      <c r="W70" s="112" t="n">
        <f aca="false">'Raw Zen LB HE Data'!O54</f>
        <v>34.2448</v>
      </c>
      <c r="X70" s="112" t="n">
        <f aca="false">'Raw Zen LB HE Data'!P54</f>
        <v>1660.28</v>
      </c>
      <c r="Y70" s="112" t="n">
        <f aca="false">'Raw Zen LB HE Data'!Q54</f>
        <v>5.44</v>
      </c>
      <c r="Z70" s="112" t="n">
        <f aca="false">X70/3600</f>
        <v>0.461188888888889</v>
      </c>
      <c r="AA70" s="110"/>
      <c r="AB70" s="110"/>
      <c r="AC70" s="110"/>
    </row>
    <row r="71" customFormat="false" ht="11.25" hidden="false" customHeight="false" outlineLevel="0" collapsed="false">
      <c r="A71" s="72" t="s">
        <v>52</v>
      </c>
      <c r="B71" s="72" t="s">
        <v>53</v>
      </c>
      <c r="C71" s="72" t="n">
        <v>22</v>
      </c>
      <c r="D71" s="159" t="n">
        <f aca="false">L71</f>
        <v>2019.904</v>
      </c>
      <c r="E71" s="159" t="n">
        <f aca="false">N71</f>
        <v>46.92</v>
      </c>
      <c r="F71" s="159" t="n">
        <f aca="false">L71</f>
        <v>2019.904</v>
      </c>
      <c r="G71" s="159" t="n">
        <f aca="false">O71</f>
        <v>47.8661</v>
      </c>
      <c r="H71" s="159" t="n">
        <f aca="false">T71</f>
        <v>2033.6336</v>
      </c>
      <c r="I71" s="159" t="n">
        <f aca="false">V71</f>
        <v>46.9246</v>
      </c>
      <c r="J71" s="159" t="n">
        <f aca="false">T71</f>
        <v>2033.6336</v>
      </c>
      <c r="K71" s="159" t="n">
        <f aca="false">W71</f>
        <v>47.8696</v>
      </c>
      <c r="L71" s="113" t="n">
        <f aca="false">'Raw HM LB HE Data'!U55</f>
        <v>2019.904</v>
      </c>
      <c r="M71" s="113" t="n">
        <f aca="false">'Raw HM LB HE Data'!V55</f>
        <v>43.6263</v>
      </c>
      <c r="N71" s="113" t="n">
        <f aca="false">'Raw HM LB HE Data'!W55</f>
        <v>46.92</v>
      </c>
      <c r="O71" s="113" t="n">
        <f aca="false">'Raw HM LB HE Data'!X55</f>
        <v>47.8661</v>
      </c>
      <c r="P71" s="113" t="n">
        <f aca="false">'Raw HM LB HE Data'!Y55</f>
        <v>26953.8</v>
      </c>
      <c r="Q71" s="107" t="n">
        <f aca="false">'Raw HM LB HE Data'!Z55</f>
        <v>83.27</v>
      </c>
      <c r="R71" s="113" t="n">
        <f aca="false">P71/3600</f>
        <v>7.48716666666667</v>
      </c>
      <c r="S71" s="115"/>
      <c r="T71" s="113" t="n">
        <f aca="false">'Raw Zen LB HE Data'!L55</f>
        <v>2033.6336</v>
      </c>
      <c r="U71" s="113" t="n">
        <f aca="false">'Raw Zen LB HE Data'!M55</f>
        <v>43.6033</v>
      </c>
      <c r="V71" s="113" t="n">
        <f aca="false">'Raw Zen LB HE Data'!N55</f>
        <v>46.9246</v>
      </c>
      <c r="W71" s="113" t="n">
        <f aca="false">'Raw Zen LB HE Data'!O55</f>
        <v>47.8696</v>
      </c>
      <c r="X71" s="113" t="n">
        <f aca="false">'Raw Zen LB HE Data'!P55</f>
        <v>27084.3</v>
      </c>
      <c r="Y71" s="107" t="n">
        <f aca="false">'Raw Zen LB HE Data'!Q55</f>
        <v>97.27</v>
      </c>
      <c r="Z71" s="113" t="n">
        <f aca="false">X71/3600</f>
        <v>7.52341666666667</v>
      </c>
      <c r="AA71" s="109" t="e">
        <f aca="false">RBJM($L71:$M74,T71:U74)</f>
        <v>#VALUE!</v>
      </c>
      <c r="AB71" s="109" t="e">
        <f aca="false">RBJM($D71:$E74,H71:I74)</f>
        <v>#VALUE!</v>
      </c>
      <c r="AC71" s="109" t="e">
        <f aca="false">RBJM($F71:$G74,J71:K74)</f>
        <v>#VALUE!</v>
      </c>
    </row>
    <row r="72" customFormat="false" ht="11.25" hidden="false" customHeight="false" outlineLevel="0" collapsed="false">
      <c r="A72" s="74" t="s">
        <v>90</v>
      </c>
      <c r="B72" s="74"/>
      <c r="C72" s="74" t="n">
        <v>27</v>
      </c>
      <c r="D72" s="160" t="n">
        <f aca="false">L72</f>
        <v>755.4752</v>
      </c>
      <c r="E72" s="160" t="n">
        <f aca="false">N72</f>
        <v>45.5016</v>
      </c>
      <c r="F72" s="160" t="n">
        <f aca="false">L72</f>
        <v>755.4752</v>
      </c>
      <c r="G72" s="160" t="n">
        <f aca="false">O72</f>
        <v>46.0833</v>
      </c>
      <c r="H72" s="160" t="n">
        <f aca="false">T72</f>
        <v>759.3464</v>
      </c>
      <c r="I72" s="160" t="n">
        <f aca="false">V72</f>
        <v>45.5039</v>
      </c>
      <c r="J72" s="160" t="n">
        <f aca="false">T72</f>
        <v>759.3464</v>
      </c>
      <c r="K72" s="160" t="n">
        <f aca="false">W72</f>
        <v>46.0805</v>
      </c>
      <c r="L72" s="106" t="n">
        <f aca="false">'Raw HM LB HE Data'!U56</f>
        <v>755.4752</v>
      </c>
      <c r="M72" s="106" t="n">
        <f aca="false">'Raw HM LB HE Data'!V56</f>
        <v>41.335</v>
      </c>
      <c r="N72" s="106" t="n">
        <f aca="false">'Raw HM LB HE Data'!W56</f>
        <v>45.5016</v>
      </c>
      <c r="O72" s="106" t="n">
        <f aca="false">'Raw HM LB HE Data'!X56</f>
        <v>46.0833</v>
      </c>
      <c r="P72" s="106" t="n">
        <f aca="false">'Raw HM LB HE Data'!Y56</f>
        <v>25453.92</v>
      </c>
      <c r="Q72" s="107" t="n">
        <f aca="false">'Raw HM LB HE Data'!Z56</f>
        <v>69.06</v>
      </c>
      <c r="R72" s="106" t="n">
        <f aca="false">P72/3600</f>
        <v>7.07053333333333</v>
      </c>
      <c r="S72" s="108"/>
      <c r="T72" s="106" t="n">
        <f aca="false">'Raw Zen LB HE Data'!L56</f>
        <v>759.3464</v>
      </c>
      <c r="U72" s="106" t="n">
        <f aca="false">'Raw Zen LB HE Data'!M56</f>
        <v>41.3</v>
      </c>
      <c r="V72" s="106" t="n">
        <f aca="false">'Raw Zen LB HE Data'!N56</f>
        <v>45.5039</v>
      </c>
      <c r="W72" s="106" t="n">
        <f aca="false">'Raw Zen LB HE Data'!O56</f>
        <v>46.0805</v>
      </c>
      <c r="X72" s="106" t="n">
        <f aca="false">'Raw Zen LB HE Data'!P56</f>
        <v>25440.93</v>
      </c>
      <c r="Y72" s="107" t="n">
        <f aca="false">'Raw Zen LB HE Data'!Q56</f>
        <v>71.15</v>
      </c>
      <c r="Z72" s="106" t="n">
        <f aca="false">X72/3600</f>
        <v>7.066925</v>
      </c>
      <c r="AA72" s="108"/>
      <c r="AB72" s="108"/>
      <c r="AC72" s="108"/>
    </row>
    <row r="73" customFormat="false" ht="11.25" hidden="false" customHeight="false" outlineLevel="0" collapsed="false">
      <c r="A73" s="74"/>
      <c r="B73" s="74"/>
      <c r="C73" s="74" t="n">
        <v>32</v>
      </c>
      <c r="D73" s="160" t="n">
        <f aca="false">L73</f>
        <v>362.3248</v>
      </c>
      <c r="E73" s="160" t="n">
        <f aca="false">N73</f>
        <v>43.7389</v>
      </c>
      <c r="F73" s="160" t="n">
        <f aca="false">L73</f>
        <v>362.3248</v>
      </c>
      <c r="G73" s="160" t="n">
        <f aca="false">O73</f>
        <v>44.0885</v>
      </c>
      <c r="H73" s="160" t="n">
        <f aca="false">T73</f>
        <v>363.612</v>
      </c>
      <c r="I73" s="160" t="n">
        <f aca="false">V73</f>
        <v>43.7531</v>
      </c>
      <c r="J73" s="160" t="n">
        <f aca="false">T73</f>
        <v>363.612</v>
      </c>
      <c r="K73" s="160" t="n">
        <f aca="false">W73</f>
        <v>44.1245</v>
      </c>
      <c r="L73" s="106" t="n">
        <f aca="false">'Raw HM LB HE Data'!U57</f>
        <v>362.3248</v>
      </c>
      <c r="M73" s="106" t="n">
        <f aca="false">'Raw HM LB HE Data'!V57</f>
        <v>38.7683</v>
      </c>
      <c r="N73" s="106" t="n">
        <f aca="false">'Raw HM LB HE Data'!W57</f>
        <v>43.7389</v>
      </c>
      <c r="O73" s="106" t="n">
        <f aca="false">'Raw HM LB HE Data'!X57</f>
        <v>44.0885</v>
      </c>
      <c r="P73" s="106" t="n">
        <f aca="false">'Raw HM LB HE Data'!Y57</f>
        <v>24668.6</v>
      </c>
      <c r="Q73" s="107" t="n">
        <f aca="false">'Raw HM LB HE Data'!Z57</f>
        <v>50.05</v>
      </c>
      <c r="R73" s="106" t="n">
        <f aca="false">P73/3600</f>
        <v>6.85238888888889</v>
      </c>
      <c r="S73" s="108"/>
      <c r="T73" s="106" t="n">
        <f aca="false">'Raw Zen LB HE Data'!L57</f>
        <v>363.612</v>
      </c>
      <c r="U73" s="106" t="n">
        <f aca="false">'Raw Zen LB HE Data'!M57</f>
        <v>38.7434</v>
      </c>
      <c r="V73" s="106" t="n">
        <f aca="false">'Raw Zen LB HE Data'!N57</f>
        <v>43.7531</v>
      </c>
      <c r="W73" s="106" t="n">
        <f aca="false">'Raw Zen LB HE Data'!O57</f>
        <v>44.1245</v>
      </c>
      <c r="X73" s="106" t="n">
        <f aca="false">'Raw Zen LB HE Data'!P57</f>
        <v>23541.93</v>
      </c>
      <c r="Y73" s="107" t="n">
        <f aca="false">'Raw Zen LB HE Data'!Q57</f>
        <v>60.72</v>
      </c>
      <c r="Z73" s="106" t="n">
        <f aca="false">X73/3600</f>
        <v>6.539425</v>
      </c>
      <c r="AA73" s="108"/>
      <c r="AB73" s="108"/>
      <c r="AC73" s="108"/>
    </row>
    <row r="74" customFormat="false" ht="12" hidden="false" customHeight="false" outlineLevel="0" collapsed="false">
      <c r="A74" s="74"/>
      <c r="B74" s="110"/>
      <c r="C74" s="110" t="n">
        <v>37</v>
      </c>
      <c r="D74" s="161" t="n">
        <f aca="false">L74</f>
        <v>188.9</v>
      </c>
      <c r="E74" s="161" t="n">
        <f aca="false">N74</f>
        <v>41.5095</v>
      </c>
      <c r="F74" s="161" t="n">
        <f aca="false">L74</f>
        <v>188.9</v>
      </c>
      <c r="G74" s="161" t="n">
        <f aca="false">O74</f>
        <v>41.8165</v>
      </c>
      <c r="H74" s="161" t="n">
        <f aca="false">T74</f>
        <v>189.2752</v>
      </c>
      <c r="I74" s="161" t="n">
        <f aca="false">V74</f>
        <v>41.5539</v>
      </c>
      <c r="J74" s="161" t="n">
        <f aca="false">T74</f>
        <v>189.2752</v>
      </c>
      <c r="K74" s="161" t="n">
        <f aca="false">W74</f>
        <v>41.7775</v>
      </c>
      <c r="L74" s="112" t="n">
        <f aca="false">'Raw HM LB HE Data'!U58</f>
        <v>188.9</v>
      </c>
      <c r="M74" s="112" t="n">
        <f aca="false">'Raw HM LB HE Data'!V58</f>
        <v>35.936</v>
      </c>
      <c r="N74" s="112" t="n">
        <f aca="false">'Raw HM LB HE Data'!W58</f>
        <v>41.5095</v>
      </c>
      <c r="O74" s="112" t="n">
        <f aca="false">'Raw HM LB HE Data'!X58</f>
        <v>41.8165</v>
      </c>
      <c r="P74" s="112" t="n">
        <f aca="false">'Raw HM LB HE Data'!Y58</f>
        <v>24005.58</v>
      </c>
      <c r="Q74" s="112" t="n">
        <f aca="false">'Raw HM LB HE Data'!Z58</f>
        <v>49.42</v>
      </c>
      <c r="R74" s="112" t="n">
        <f aca="false">P74/3600</f>
        <v>6.66821666666667</v>
      </c>
      <c r="S74" s="110"/>
      <c r="T74" s="112" t="n">
        <f aca="false">'Raw Zen LB HE Data'!L58</f>
        <v>189.2752</v>
      </c>
      <c r="U74" s="112" t="n">
        <f aca="false">'Raw Zen LB HE Data'!M58</f>
        <v>35.895</v>
      </c>
      <c r="V74" s="112" t="n">
        <f aca="false">'Raw Zen LB HE Data'!N58</f>
        <v>41.5539</v>
      </c>
      <c r="W74" s="112" t="n">
        <f aca="false">'Raw Zen LB HE Data'!O58</f>
        <v>41.7775</v>
      </c>
      <c r="X74" s="112" t="n">
        <f aca="false">'Raw Zen LB HE Data'!P58</f>
        <v>23195</v>
      </c>
      <c r="Y74" s="112" t="n">
        <f aca="false">'Raw Zen LB HE Data'!Q58</f>
        <v>54.48</v>
      </c>
      <c r="Z74" s="112" t="n">
        <f aca="false">X74/3600</f>
        <v>6.44305555555556</v>
      </c>
      <c r="AA74" s="110"/>
      <c r="AB74" s="110"/>
      <c r="AC74" s="110"/>
    </row>
    <row r="75" customFormat="false" ht="11.25" hidden="false" customHeight="false" outlineLevel="0" collapsed="false">
      <c r="A75" s="74"/>
      <c r="B75" s="72" t="s">
        <v>54</v>
      </c>
      <c r="C75" s="72" t="n">
        <v>22</v>
      </c>
      <c r="D75" s="114" t="n">
        <f aca="false">L75</f>
        <v>2640.2384</v>
      </c>
      <c r="E75" s="114" t="n">
        <f aca="false">N75</f>
        <v>48.4547</v>
      </c>
      <c r="F75" s="114" t="n">
        <f aca="false">L75</f>
        <v>2640.2384</v>
      </c>
      <c r="G75" s="114" t="n">
        <f aca="false">O75</f>
        <v>48.0037</v>
      </c>
      <c r="H75" s="114" t="n">
        <f aca="false">T75</f>
        <v>2653.6096</v>
      </c>
      <c r="I75" s="114" t="n">
        <f aca="false">V75</f>
        <v>48.451</v>
      </c>
      <c r="J75" s="114" t="n">
        <f aca="false">T75</f>
        <v>2653.6096</v>
      </c>
      <c r="K75" s="114" t="n">
        <f aca="false">W75</f>
        <v>48.0011</v>
      </c>
      <c r="L75" s="113" t="n">
        <f aca="false">'Raw HM LB HE Data'!U59</f>
        <v>2640.2384</v>
      </c>
      <c r="M75" s="113" t="n">
        <f aca="false">'Raw HM LB HE Data'!V59</f>
        <v>43.4942</v>
      </c>
      <c r="N75" s="113" t="n">
        <f aca="false">'Raw HM LB HE Data'!W59</f>
        <v>48.4547</v>
      </c>
      <c r="O75" s="113" t="n">
        <f aca="false">'Raw HM LB HE Data'!X59</f>
        <v>48.0037</v>
      </c>
      <c r="P75" s="113" t="n">
        <f aca="false">'Raw HM LB HE Data'!Y59</f>
        <v>26267.01</v>
      </c>
      <c r="Q75" s="107" t="n">
        <f aca="false">'Raw HM LB HE Data'!Z59</f>
        <v>80.63</v>
      </c>
      <c r="R75" s="113" t="n">
        <f aca="false">P75/3600</f>
        <v>7.29639166666667</v>
      </c>
      <c r="S75" s="115"/>
      <c r="T75" s="113" t="n">
        <f aca="false">'Raw Zen LB HE Data'!L59</f>
        <v>2653.6096</v>
      </c>
      <c r="U75" s="113" t="n">
        <f aca="false">'Raw Zen LB HE Data'!M59</f>
        <v>43.4732</v>
      </c>
      <c r="V75" s="113" t="n">
        <f aca="false">'Raw Zen LB HE Data'!N59</f>
        <v>48.451</v>
      </c>
      <c r="W75" s="113" t="n">
        <f aca="false">'Raw Zen LB HE Data'!O59</f>
        <v>48.0011</v>
      </c>
      <c r="X75" s="113" t="n">
        <f aca="false">'Raw Zen LB HE Data'!P59</f>
        <v>27643.04</v>
      </c>
      <c r="Y75" s="107" t="n">
        <f aca="false">'Raw Zen LB HE Data'!Q59</f>
        <v>89.69</v>
      </c>
      <c r="Z75" s="113" t="n">
        <f aca="false">X75/3600</f>
        <v>7.67862222222222</v>
      </c>
      <c r="AA75" s="109" t="e">
        <f aca="false">RBJM($L75:$M78,T75:U78)</f>
        <v>#VALUE!</v>
      </c>
      <c r="AB75" s="109" t="e">
        <f aca="false">RBJM($D75:$E78,H75:I78)</f>
        <v>#VALUE!</v>
      </c>
      <c r="AC75" s="109" t="e">
        <f aca="false">RBJM($F75:$G78,J75:K78)</f>
        <v>#VALUE!</v>
      </c>
    </row>
    <row r="76" customFormat="false" ht="11.25" hidden="false" customHeight="false" outlineLevel="0" collapsed="false">
      <c r="A76" s="74"/>
      <c r="B76" s="74"/>
      <c r="C76" s="74" t="n">
        <v>27</v>
      </c>
      <c r="D76" s="105" t="n">
        <f aca="false">L76</f>
        <v>908.3352</v>
      </c>
      <c r="E76" s="105" t="n">
        <f aca="false">N76</f>
        <v>46.9502</v>
      </c>
      <c r="F76" s="105" t="n">
        <f aca="false">L76</f>
        <v>908.3352</v>
      </c>
      <c r="G76" s="105" t="n">
        <f aca="false">O76</f>
        <v>45.9276</v>
      </c>
      <c r="H76" s="105" t="n">
        <f aca="false">T76</f>
        <v>914.2112</v>
      </c>
      <c r="I76" s="105" t="n">
        <f aca="false">V76</f>
        <v>46.9625</v>
      </c>
      <c r="J76" s="105" t="n">
        <f aca="false">T76</f>
        <v>914.2112</v>
      </c>
      <c r="K76" s="105" t="n">
        <f aca="false">W76</f>
        <v>45.9514</v>
      </c>
      <c r="L76" s="106" t="n">
        <f aca="false">'Raw HM LB HE Data'!U60</f>
        <v>908.3352</v>
      </c>
      <c r="M76" s="106" t="n">
        <f aca="false">'Raw HM LB HE Data'!V60</f>
        <v>41.1259</v>
      </c>
      <c r="N76" s="106" t="n">
        <f aca="false">'Raw HM LB HE Data'!W60</f>
        <v>46.9502</v>
      </c>
      <c r="O76" s="106" t="n">
        <f aca="false">'Raw HM LB HE Data'!X60</f>
        <v>45.9276</v>
      </c>
      <c r="P76" s="106" t="n">
        <f aca="false">'Raw HM LB HE Data'!Y60</f>
        <v>25532.62</v>
      </c>
      <c r="Q76" s="107" t="n">
        <f aca="false">'Raw HM LB HE Data'!Z60</f>
        <v>69.28</v>
      </c>
      <c r="R76" s="106" t="n">
        <f aca="false">P76/3600</f>
        <v>7.09239444444444</v>
      </c>
      <c r="S76" s="108"/>
      <c r="T76" s="106" t="n">
        <f aca="false">'Raw Zen LB HE Data'!L60</f>
        <v>914.2112</v>
      </c>
      <c r="U76" s="106" t="n">
        <f aca="false">'Raw Zen LB HE Data'!M60</f>
        <v>41.0961</v>
      </c>
      <c r="V76" s="106" t="n">
        <f aca="false">'Raw Zen LB HE Data'!N60</f>
        <v>46.9625</v>
      </c>
      <c r="W76" s="106" t="n">
        <f aca="false">'Raw Zen LB HE Data'!O60</f>
        <v>45.9514</v>
      </c>
      <c r="X76" s="106" t="n">
        <f aca="false">'Raw Zen LB HE Data'!P60</f>
        <v>25642.53</v>
      </c>
      <c r="Y76" s="107" t="n">
        <f aca="false">'Raw Zen LB HE Data'!Q60</f>
        <v>73.22</v>
      </c>
      <c r="Z76" s="106" t="n">
        <f aca="false">X76/3600</f>
        <v>7.122925</v>
      </c>
      <c r="AA76" s="108"/>
      <c r="AB76" s="108"/>
      <c r="AC76" s="108"/>
    </row>
    <row r="77" customFormat="false" ht="11.25" hidden="false" customHeight="false" outlineLevel="0" collapsed="false">
      <c r="A77" s="74"/>
      <c r="B77" s="74"/>
      <c r="C77" s="74" t="n">
        <v>32</v>
      </c>
      <c r="D77" s="105" t="n">
        <f aca="false">L77</f>
        <v>430.3672</v>
      </c>
      <c r="E77" s="105" t="n">
        <f aca="false">N77</f>
        <v>45.4554</v>
      </c>
      <c r="F77" s="105" t="n">
        <f aca="false">L77</f>
        <v>430.3672</v>
      </c>
      <c r="G77" s="105" t="n">
        <f aca="false">O77</f>
        <v>43.5968</v>
      </c>
      <c r="H77" s="105" t="n">
        <f aca="false">T77</f>
        <v>431.644</v>
      </c>
      <c r="I77" s="105" t="n">
        <f aca="false">V77</f>
        <v>45.4568</v>
      </c>
      <c r="J77" s="105" t="n">
        <f aca="false">T77</f>
        <v>431.644</v>
      </c>
      <c r="K77" s="105" t="n">
        <f aca="false">W77</f>
        <v>43.5863</v>
      </c>
      <c r="L77" s="106" t="n">
        <f aca="false">'Raw HM LB HE Data'!U61</f>
        <v>430.3672</v>
      </c>
      <c r="M77" s="106" t="n">
        <f aca="false">'Raw HM LB HE Data'!V61</f>
        <v>38.5077</v>
      </c>
      <c r="N77" s="106" t="n">
        <f aca="false">'Raw HM LB HE Data'!W61</f>
        <v>45.4554</v>
      </c>
      <c r="O77" s="106" t="n">
        <f aca="false">'Raw HM LB HE Data'!X61</f>
        <v>43.5968</v>
      </c>
      <c r="P77" s="106" t="n">
        <f aca="false">'Raw HM LB HE Data'!Y61</f>
        <v>23746.78</v>
      </c>
      <c r="Q77" s="107" t="n">
        <f aca="false">'Raw HM LB HE Data'!Z61</f>
        <v>59.06</v>
      </c>
      <c r="R77" s="106" t="n">
        <f aca="false">P77/3600</f>
        <v>6.59632777777778</v>
      </c>
      <c r="S77" s="108"/>
      <c r="T77" s="106" t="n">
        <f aca="false">'Raw Zen LB HE Data'!L61</f>
        <v>431.644</v>
      </c>
      <c r="U77" s="106" t="n">
        <f aca="false">'Raw Zen LB HE Data'!M61</f>
        <v>38.4641</v>
      </c>
      <c r="V77" s="106" t="n">
        <f aca="false">'Raw Zen LB HE Data'!N61</f>
        <v>45.4568</v>
      </c>
      <c r="W77" s="106" t="n">
        <f aca="false">'Raw Zen LB HE Data'!O61</f>
        <v>43.5863</v>
      </c>
      <c r="X77" s="106" t="n">
        <f aca="false">'Raw Zen LB HE Data'!P61</f>
        <v>24877.95</v>
      </c>
      <c r="Y77" s="107" t="n">
        <f aca="false">'Raw Zen LB HE Data'!Q61</f>
        <v>58</v>
      </c>
      <c r="Z77" s="106" t="n">
        <f aca="false">X77/3600</f>
        <v>6.91054166666667</v>
      </c>
      <c r="AA77" s="108"/>
      <c r="AB77" s="108"/>
      <c r="AC77" s="108"/>
    </row>
    <row r="78" customFormat="false" ht="12" hidden="false" customHeight="false" outlineLevel="0" collapsed="false">
      <c r="A78" s="74"/>
      <c r="B78" s="110"/>
      <c r="C78" s="110" t="n">
        <v>37</v>
      </c>
      <c r="D78" s="111" t="n">
        <f aca="false">L78</f>
        <v>225.7968</v>
      </c>
      <c r="E78" s="111" t="n">
        <f aca="false">N78</f>
        <v>43.1628</v>
      </c>
      <c r="F78" s="111" t="n">
        <f aca="false">L78</f>
        <v>225.7968</v>
      </c>
      <c r="G78" s="111" t="n">
        <f aca="false">O78</f>
        <v>41.2922</v>
      </c>
      <c r="H78" s="111" t="n">
        <f aca="false">T78</f>
        <v>225.8032</v>
      </c>
      <c r="I78" s="111" t="n">
        <f aca="false">V78</f>
        <v>43.2534</v>
      </c>
      <c r="J78" s="111" t="n">
        <f aca="false">T78</f>
        <v>225.8032</v>
      </c>
      <c r="K78" s="111" t="n">
        <f aca="false">W78</f>
        <v>41.2949</v>
      </c>
      <c r="L78" s="112" t="n">
        <f aca="false">'Raw HM LB HE Data'!U62</f>
        <v>225.7968</v>
      </c>
      <c r="M78" s="112" t="n">
        <f aca="false">'Raw HM LB HE Data'!V62</f>
        <v>35.5295</v>
      </c>
      <c r="N78" s="112" t="n">
        <f aca="false">'Raw HM LB HE Data'!W62</f>
        <v>43.1628</v>
      </c>
      <c r="O78" s="112" t="n">
        <f aca="false">'Raw HM LB HE Data'!X62</f>
        <v>41.2922</v>
      </c>
      <c r="P78" s="112" t="n">
        <f aca="false">'Raw HM LB HE Data'!Y62</f>
        <v>23431.29</v>
      </c>
      <c r="Q78" s="112" t="n">
        <f aca="false">'Raw HM LB HE Data'!Z62</f>
        <v>46.03</v>
      </c>
      <c r="R78" s="112" t="n">
        <f aca="false">P78/3600</f>
        <v>6.50869166666667</v>
      </c>
      <c r="S78" s="110"/>
      <c r="T78" s="112" t="n">
        <f aca="false">'Raw Zen LB HE Data'!L62</f>
        <v>225.8032</v>
      </c>
      <c r="U78" s="112" t="n">
        <f aca="false">'Raw Zen LB HE Data'!M62</f>
        <v>35.5015</v>
      </c>
      <c r="V78" s="112" t="n">
        <f aca="false">'Raw Zen LB HE Data'!N62</f>
        <v>43.2534</v>
      </c>
      <c r="W78" s="112" t="n">
        <f aca="false">'Raw Zen LB HE Data'!O62</f>
        <v>41.2949</v>
      </c>
      <c r="X78" s="112" t="n">
        <f aca="false">'Raw Zen LB HE Data'!P62</f>
        <v>23270.77</v>
      </c>
      <c r="Y78" s="112" t="n">
        <f aca="false">'Raw Zen LB HE Data'!Q62</f>
        <v>61.78</v>
      </c>
      <c r="Z78" s="112" t="n">
        <f aca="false">X78/3600</f>
        <v>6.46410277777778</v>
      </c>
      <c r="AA78" s="110"/>
      <c r="AB78" s="110"/>
      <c r="AC78" s="110"/>
    </row>
    <row r="79" customFormat="false" ht="11.25" hidden="false" customHeight="false" outlineLevel="0" collapsed="false">
      <c r="A79" s="74"/>
      <c r="B79" s="72" t="s">
        <v>55</v>
      </c>
      <c r="C79" s="72" t="n">
        <v>22</v>
      </c>
      <c r="D79" s="114" t="n">
        <f aca="false">L79</f>
        <v>2227.4472</v>
      </c>
      <c r="E79" s="114" t="n">
        <f aca="false">N79</f>
        <v>48.1265</v>
      </c>
      <c r="F79" s="114" t="n">
        <f aca="false">L79</f>
        <v>2227.4472</v>
      </c>
      <c r="G79" s="114" t="n">
        <f aca="false">O79</f>
        <v>48.2344</v>
      </c>
      <c r="H79" s="114" t="n">
        <f aca="false">T79</f>
        <v>2240.8696</v>
      </c>
      <c r="I79" s="114" t="n">
        <f aca="false">V79</f>
        <v>48.113</v>
      </c>
      <c r="J79" s="114" t="n">
        <f aca="false">T79</f>
        <v>2240.8696</v>
      </c>
      <c r="K79" s="114" t="n">
        <f aca="false">W79</f>
        <v>48.2127</v>
      </c>
      <c r="L79" s="113" t="n">
        <f aca="false">'Raw HM LB HE Data'!U63</f>
        <v>2227.4472</v>
      </c>
      <c r="M79" s="113" t="n">
        <f aca="false">'Raw HM LB HE Data'!V63</f>
        <v>43.377</v>
      </c>
      <c r="N79" s="113" t="n">
        <f aca="false">'Raw HM LB HE Data'!W63</f>
        <v>48.1265</v>
      </c>
      <c r="O79" s="113" t="n">
        <f aca="false">'Raw HM LB HE Data'!X63</f>
        <v>48.2344</v>
      </c>
      <c r="P79" s="113" t="n">
        <f aca="false">'Raw HM LB HE Data'!Y63</f>
        <v>27258.73</v>
      </c>
      <c r="Q79" s="107" t="n">
        <f aca="false">'Raw HM LB HE Data'!Z63</f>
        <v>76.44</v>
      </c>
      <c r="R79" s="113" t="n">
        <f aca="false">P79/3600</f>
        <v>7.57186944444444</v>
      </c>
      <c r="S79" s="115"/>
      <c r="T79" s="113" t="n">
        <f aca="false">'Raw Zen LB HE Data'!L63</f>
        <v>2240.8696</v>
      </c>
      <c r="U79" s="113" t="n">
        <f aca="false">'Raw Zen LB HE Data'!M63</f>
        <v>43.3468</v>
      </c>
      <c r="V79" s="113" t="n">
        <f aca="false">'Raw Zen LB HE Data'!N63</f>
        <v>48.113</v>
      </c>
      <c r="W79" s="113" t="n">
        <f aca="false">'Raw Zen LB HE Data'!O63</f>
        <v>48.2127</v>
      </c>
      <c r="X79" s="113" t="n">
        <f aca="false">'Raw Zen LB HE Data'!P63</f>
        <v>27285.34</v>
      </c>
      <c r="Y79" s="107" t="n">
        <f aca="false">'Raw Zen LB HE Data'!Q63</f>
        <v>93.2</v>
      </c>
      <c r="Z79" s="113" t="n">
        <f aca="false">X79/3600</f>
        <v>7.57926111111111</v>
      </c>
      <c r="AA79" s="109" t="e">
        <f aca="false">RBJM($L79:$M82,T79:U82)</f>
        <v>#VALUE!</v>
      </c>
      <c r="AB79" s="109" t="e">
        <f aca="false">RBJM($D79:$E82,H79:I82)</f>
        <v>#VALUE!</v>
      </c>
      <c r="AC79" s="109" t="e">
        <f aca="false">RBJM($F79:$G82,J79:K82)</f>
        <v>#VALUE!</v>
      </c>
    </row>
    <row r="80" customFormat="false" ht="11.25" hidden="false" customHeight="false" outlineLevel="0" collapsed="false">
      <c r="A80" s="74"/>
      <c r="B80" s="74"/>
      <c r="C80" s="74" t="n">
        <v>27</v>
      </c>
      <c r="D80" s="105" t="n">
        <f aca="false">L80</f>
        <v>752.7528</v>
      </c>
      <c r="E80" s="105" t="n">
        <f aca="false">N80</f>
        <v>46.1982</v>
      </c>
      <c r="F80" s="105" t="n">
        <f aca="false">L80</f>
        <v>752.7528</v>
      </c>
      <c r="G80" s="105" t="n">
        <f aca="false">O80</f>
        <v>46.2371</v>
      </c>
      <c r="H80" s="105" t="n">
        <f aca="false">T80</f>
        <v>755.4464</v>
      </c>
      <c r="I80" s="105" t="n">
        <f aca="false">V80</f>
        <v>46.1982</v>
      </c>
      <c r="J80" s="105" t="n">
        <f aca="false">T80</f>
        <v>755.4464</v>
      </c>
      <c r="K80" s="105" t="n">
        <f aca="false">W80</f>
        <v>46.2191</v>
      </c>
      <c r="L80" s="106" t="n">
        <f aca="false">'Raw HM LB HE Data'!U64</f>
        <v>752.7528</v>
      </c>
      <c r="M80" s="106" t="n">
        <f aca="false">'Raw HM LB HE Data'!V64</f>
        <v>40.9405</v>
      </c>
      <c r="N80" s="106" t="n">
        <f aca="false">'Raw HM LB HE Data'!W64</f>
        <v>46.1982</v>
      </c>
      <c r="O80" s="106" t="n">
        <f aca="false">'Raw HM LB HE Data'!X64</f>
        <v>46.2371</v>
      </c>
      <c r="P80" s="106" t="n">
        <f aca="false">'Raw HM LB HE Data'!Y64</f>
        <v>25390.11</v>
      </c>
      <c r="Q80" s="107" t="n">
        <f aca="false">'Raw HM LB HE Data'!Z64</f>
        <v>63.87</v>
      </c>
      <c r="R80" s="106" t="n">
        <f aca="false">P80/3600</f>
        <v>7.05280833333333</v>
      </c>
      <c r="S80" s="108"/>
      <c r="T80" s="106" t="n">
        <f aca="false">'Raw Zen LB HE Data'!L64</f>
        <v>755.4464</v>
      </c>
      <c r="U80" s="106" t="n">
        <f aca="false">'Raw Zen LB HE Data'!M64</f>
        <v>40.8981</v>
      </c>
      <c r="V80" s="106" t="n">
        <f aca="false">'Raw Zen LB HE Data'!N64</f>
        <v>46.1982</v>
      </c>
      <c r="W80" s="106" t="n">
        <f aca="false">'Raw Zen LB HE Data'!O64</f>
        <v>46.2191</v>
      </c>
      <c r="X80" s="106" t="n">
        <f aca="false">'Raw Zen LB HE Data'!P64</f>
        <v>25540.66</v>
      </c>
      <c r="Y80" s="107" t="n">
        <f aca="false">'Raw Zen LB HE Data'!Q64</f>
        <v>67.05</v>
      </c>
      <c r="Z80" s="106" t="n">
        <f aca="false">X80/3600</f>
        <v>7.09462777777778</v>
      </c>
      <c r="AA80" s="108"/>
      <c r="AB80" s="108"/>
      <c r="AC80" s="108"/>
    </row>
    <row r="81" customFormat="false" ht="11.25" hidden="false" customHeight="false" outlineLevel="0" collapsed="false">
      <c r="A81" s="74"/>
      <c r="B81" s="74"/>
      <c r="C81" s="74" t="n">
        <v>32</v>
      </c>
      <c r="D81" s="105" t="n">
        <f aca="false">L81</f>
        <v>334.9496</v>
      </c>
      <c r="E81" s="105" t="n">
        <f aca="false">N81</f>
        <v>44.2067</v>
      </c>
      <c r="F81" s="105" t="n">
        <f aca="false">L81</f>
        <v>334.9496</v>
      </c>
      <c r="G81" s="105" t="n">
        <f aca="false">O81</f>
        <v>43.985</v>
      </c>
      <c r="H81" s="105" t="n">
        <f aca="false">T81</f>
        <v>334.9888</v>
      </c>
      <c r="I81" s="105" t="n">
        <f aca="false">V81</f>
        <v>44.1855</v>
      </c>
      <c r="J81" s="105" t="n">
        <f aca="false">T81</f>
        <v>334.9888</v>
      </c>
      <c r="K81" s="105" t="n">
        <f aca="false">W81</f>
        <v>43.9393</v>
      </c>
      <c r="L81" s="106" t="n">
        <f aca="false">'Raw HM LB HE Data'!U65</f>
        <v>334.9496</v>
      </c>
      <c r="M81" s="106" t="n">
        <f aca="false">'Raw HM LB HE Data'!V65</f>
        <v>38.3099</v>
      </c>
      <c r="N81" s="106" t="n">
        <f aca="false">'Raw HM LB HE Data'!W65</f>
        <v>44.2067</v>
      </c>
      <c r="O81" s="106" t="n">
        <f aca="false">'Raw HM LB HE Data'!X65</f>
        <v>43.985</v>
      </c>
      <c r="P81" s="106" t="n">
        <f aca="false">'Raw HM LB HE Data'!Y65</f>
        <v>23618.13</v>
      </c>
      <c r="Q81" s="107" t="n">
        <f aca="false">'Raw HM LB HE Data'!Z65</f>
        <v>52.67</v>
      </c>
      <c r="R81" s="106" t="n">
        <f aca="false">P81/3600</f>
        <v>6.56059166666667</v>
      </c>
      <c r="S81" s="108"/>
      <c r="T81" s="106" t="n">
        <f aca="false">'Raw Zen LB HE Data'!L65</f>
        <v>334.9888</v>
      </c>
      <c r="U81" s="106" t="n">
        <f aca="false">'Raw Zen LB HE Data'!M65</f>
        <v>38.2773</v>
      </c>
      <c r="V81" s="106" t="n">
        <f aca="false">'Raw Zen LB HE Data'!N65</f>
        <v>44.1855</v>
      </c>
      <c r="W81" s="106" t="n">
        <f aca="false">'Raw Zen LB HE Data'!O65</f>
        <v>43.9393</v>
      </c>
      <c r="X81" s="106" t="n">
        <f aca="false">'Raw Zen LB HE Data'!P65</f>
        <v>24804.33</v>
      </c>
      <c r="Y81" s="107" t="n">
        <f aca="false">'Raw Zen LB HE Data'!Q65</f>
        <v>59.74</v>
      </c>
      <c r="Z81" s="106" t="n">
        <f aca="false">X81/3600</f>
        <v>6.89009166666667</v>
      </c>
      <c r="AA81" s="108"/>
      <c r="AB81" s="108"/>
      <c r="AC81" s="108"/>
    </row>
    <row r="82" customFormat="false" ht="12" hidden="false" customHeight="false" outlineLevel="0" collapsed="false">
      <c r="A82" s="110"/>
      <c r="B82" s="110"/>
      <c r="C82" s="110" t="n">
        <v>37</v>
      </c>
      <c r="D82" s="119" t="n">
        <f aca="false">L82</f>
        <v>168.4</v>
      </c>
      <c r="E82" s="119" t="n">
        <f aca="false">N82</f>
        <v>41.6354</v>
      </c>
      <c r="F82" s="119" t="n">
        <f aca="false">L82</f>
        <v>168.4</v>
      </c>
      <c r="G82" s="119" t="n">
        <f aca="false">O82</f>
        <v>41.418</v>
      </c>
      <c r="H82" s="119" t="n">
        <f aca="false">T82</f>
        <v>168.9256</v>
      </c>
      <c r="I82" s="119" t="n">
        <f aca="false">V82</f>
        <v>41.6587</v>
      </c>
      <c r="J82" s="119" t="n">
        <f aca="false">T82</f>
        <v>168.9256</v>
      </c>
      <c r="K82" s="119" t="n">
        <f aca="false">W82</f>
        <v>41.43</v>
      </c>
      <c r="L82" s="112" t="n">
        <f aca="false">'Raw HM LB HE Data'!U66</f>
        <v>168.4</v>
      </c>
      <c r="M82" s="112" t="n">
        <f aca="false">'Raw HM LB HE Data'!V66</f>
        <v>35.5732</v>
      </c>
      <c r="N82" s="112" t="n">
        <f aca="false">'Raw HM LB HE Data'!W66</f>
        <v>41.6354</v>
      </c>
      <c r="O82" s="112" t="n">
        <f aca="false">'Raw HM LB HE Data'!X66</f>
        <v>41.418</v>
      </c>
      <c r="P82" s="112" t="n">
        <f aca="false">'Raw HM LB HE Data'!Y66</f>
        <v>23955.37</v>
      </c>
      <c r="Q82" s="112" t="n">
        <f aca="false">'Raw HM LB HE Data'!Z66</f>
        <v>51.74</v>
      </c>
      <c r="R82" s="112" t="n">
        <f aca="false">P82/3600</f>
        <v>6.65426944444444</v>
      </c>
      <c r="S82" s="110"/>
      <c r="T82" s="112" t="n">
        <f aca="false">'Raw Zen LB HE Data'!L66</f>
        <v>168.9256</v>
      </c>
      <c r="U82" s="112" t="n">
        <f aca="false">'Raw Zen LB HE Data'!M66</f>
        <v>35.5219</v>
      </c>
      <c r="V82" s="112" t="n">
        <f aca="false">'Raw Zen LB HE Data'!N66</f>
        <v>41.6587</v>
      </c>
      <c r="W82" s="112" t="n">
        <f aca="false">'Raw Zen LB HE Data'!O66</f>
        <v>41.43</v>
      </c>
      <c r="X82" s="112" t="n">
        <f aca="false">'Raw Zen LB HE Data'!P66</f>
        <v>23942.39</v>
      </c>
      <c r="Y82" s="112" t="n">
        <f aca="false">'Raw Zen LB HE Data'!Q66</f>
        <v>49.55</v>
      </c>
      <c r="Z82" s="112" t="n">
        <f aca="false">X82/3600</f>
        <v>6.65066388888889</v>
      </c>
      <c r="AA82" s="110"/>
      <c r="AB82" s="110"/>
      <c r="AC82" s="110"/>
    </row>
    <row r="83" customFormat="false" ht="11.25" hidden="false" customHeight="false" outlineLevel="0" collapsed="false">
      <c r="A83" s="144"/>
      <c r="B83" s="144" t="s">
        <v>9</v>
      </c>
      <c r="C83" s="144"/>
      <c r="D83" s="158"/>
      <c r="E83" s="146"/>
      <c r="F83" s="146"/>
      <c r="G83" s="147"/>
      <c r="H83" s="147"/>
      <c r="I83" s="147"/>
      <c r="J83" s="147"/>
      <c r="K83" s="147"/>
      <c r="L83" s="144"/>
      <c r="M83" s="144"/>
      <c r="N83" s="144"/>
      <c r="O83" s="144"/>
      <c r="P83" s="144"/>
      <c r="Q83" s="144"/>
      <c r="R83" s="144"/>
      <c r="S83" s="148"/>
      <c r="T83" s="144"/>
      <c r="U83" s="144"/>
      <c r="V83" s="144"/>
      <c r="W83" s="144"/>
      <c r="X83" s="144"/>
      <c r="Y83" s="144"/>
      <c r="Z83" s="144"/>
      <c r="AA83" s="149"/>
      <c r="AB83" s="149"/>
      <c r="AC83" s="149"/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B87" s="94" t="s">
        <v>13</v>
      </c>
      <c r="D87" s="141"/>
      <c r="E87" s="137"/>
      <c r="F87" s="137"/>
      <c r="G87" s="138"/>
      <c r="H87" s="138"/>
      <c r="I87" s="138"/>
      <c r="J87" s="138"/>
      <c r="K87" s="138"/>
      <c r="S87" s="142"/>
      <c r="AA87" s="143" t="e">
        <f aca="false">AVERAGE(AA71,AA75,AA79)</f>
        <v>#VALUE!</v>
      </c>
      <c r="AB87" s="143" t="e">
        <f aca="false">AVERAGE(AB71,AB75,AB79)</f>
        <v>#VALUE!</v>
      </c>
      <c r="AC87" s="143" t="e">
        <f aca="false">AVERAGE(AC71,AC75,AC79)</f>
        <v>#VALUE!</v>
      </c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19,AA23,AA27,AA31,AA35,AA39,AA43,AA47,AA51,AA55,AA63,AA59,AA67,AA71,AA75,AA79)</f>
        <v>#VALUE!</v>
      </c>
      <c r="AB88" s="155" t="e">
        <f aca="false">AVERAGE(AB19,AB23,AB27,AB31,AB35,AB39,AB43,AB47,AB51,AB55,AB63,AB59,AB67,AB71,AB75,AB79)</f>
        <v>#VALUE!</v>
      </c>
      <c r="AC88" s="15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19:Q82)</f>
        <v>44.2902465812724</v>
      </c>
      <c r="R89" s="140" t="n">
        <f aca="false">GEOMEAN(R19:R82)</f>
        <v>3.96601617446795</v>
      </c>
      <c r="S89" s="140"/>
      <c r="T89" s="140"/>
      <c r="U89" s="140"/>
      <c r="V89" s="140"/>
      <c r="W89" s="140"/>
      <c r="X89" s="140"/>
      <c r="Y89" s="140" t="n">
        <f aca="false">GEOMEAN(Y19:Y82)</f>
        <v>45.9922971216804</v>
      </c>
      <c r="Z89" s="140" t="n">
        <f aca="false">GEOMEAN(Z19:Z82)</f>
        <v>3.97497314133391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03842946634503</v>
      </c>
      <c r="Z90" s="156" t="n">
        <f aca="false">Z89/R89</f>
        <v>1.00225842923274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19:Q82)/3600</f>
        <v>1.28460833333333</v>
      </c>
      <c r="R91" s="139" t="n">
        <f aca="false">SUM(R19:R82)</f>
        <v>420.737441666667</v>
      </c>
      <c r="X91" s="139"/>
      <c r="Y91" s="139" t="n">
        <f aca="false">SUM(Y19:Y82)/3600</f>
        <v>1.340825</v>
      </c>
      <c r="Z91" s="139" t="n">
        <f aca="false">SUM(Z19:Z82)</f>
        <v>421.8615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5</v>
      </c>
      <c r="M1" s="100"/>
      <c r="N1" s="100"/>
      <c r="O1" s="100"/>
      <c r="P1" s="100"/>
      <c r="Q1" s="100"/>
      <c r="R1" s="100"/>
      <c r="S1" s="100"/>
      <c r="T1" s="100" t="s">
        <v>96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72" t="s">
        <v>9</v>
      </c>
      <c r="B3" s="72" t="s">
        <v>29</v>
      </c>
      <c r="C3" s="72" t="n">
        <v>22</v>
      </c>
      <c r="D3" s="105" t="n">
        <f aca="false">L3</f>
        <v>13222.2896</v>
      </c>
      <c r="E3" s="105" t="n">
        <f aca="false">N3</f>
        <v>41.6298</v>
      </c>
      <c r="F3" s="105" t="n">
        <f aca="false">L3</f>
        <v>13222.2896</v>
      </c>
      <c r="G3" s="105" t="n">
        <f aca="false">O3</f>
        <v>44.3076</v>
      </c>
      <c r="H3" s="105" t="n">
        <f aca="false">T3</f>
        <v>13222.2688</v>
      </c>
      <c r="I3" s="105" t="n">
        <f aca="false">V3</f>
        <v>41.6303</v>
      </c>
      <c r="J3" s="105" t="n">
        <f aca="false">T3</f>
        <v>13222.2688</v>
      </c>
      <c r="K3" s="105" t="n">
        <f aca="false">W3</f>
        <v>44.3131</v>
      </c>
      <c r="L3" s="106" t="n">
        <f aca="false">'Raw HM RA HE Data'!AM3</f>
        <v>13222.2896</v>
      </c>
      <c r="M3" s="106" t="n">
        <f aca="false">'Raw HM RA HE Data'!AN3</f>
        <v>41.8572</v>
      </c>
      <c r="N3" s="106" t="n">
        <f aca="false">'Raw HM RA HE Data'!AO3</f>
        <v>41.6298</v>
      </c>
      <c r="O3" s="106" t="n">
        <f aca="false">'Raw HM RA HE Data'!AP3</f>
        <v>44.3076</v>
      </c>
      <c r="P3" s="106" t="n">
        <f aca="false">'Raw HM RA HE Data'!AQ3</f>
        <v>27631</v>
      </c>
      <c r="Q3" s="107" t="n">
        <f aca="false">'Raw HM RA HE Data'!AR3</f>
        <v>114.04</v>
      </c>
      <c r="R3" s="106" t="n">
        <f aca="false">P3/3600</f>
        <v>7.67527777777778</v>
      </c>
      <c r="S3" s="108"/>
      <c r="T3" s="106" t="n">
        <f aca="false">'Raw Zen RA HE Data'!U3</f>
        <v>13222.2688</v>
      </c>
      <c r="U3" s="106" t="n">
        <f aca="false">'Raw Zen RA HE Data'!V3</f>
        <v>41.8505</v>
      </c>
      <c r="V3" s="106" t="n">
        <f aca="false">'Raw Zen RA HE Data'!W3</f>
        <v>41.6303</v>
      </c>
      <c r="W3" s="106" t="n">
        <f aca="false">'Raw Zen RA HE Data'!X3</f>
        <v>44.3131</v>
      </c>
      <c r="X3" s="106" t="n">
        <f aca="false">'Raw Zen RA HE Data'!Y3</f>
        <v>26979.74</v>
      </c>
      <c r="Y3" s="107" t="n">
        <f aca="false">'Raw Zen RA HE Data'!Z3</f>
        <v>117.63</v>
      </c>
      <c r="Z3" s="106" t="n">
        <f aca="false">X3/3600</f>
        <v>7.49437222222222</v>
      </c>
      <c r="AA3" s="109" t="e">
        <f aca="false">RBJM($L3:$M6,T3:U6)</f>
        <v>#VALUE!</v>
      </c>
      <c r="AB3" s="109" t="e">
        <f aca="false">RBJM($D3:$E6,H3:I6)</f>
        <v>#VALUE!</v>
      </c>
      <c r="AC3" s="109" t="e">
        <f aca="false">RBJM($F3:$G6,J3:K6)</f>
        <v>#VALUE!</v>
      </c>
    </row>
    <row r="4" customFormat="false" ht="11.25" hidden="false" customHeight="false" outlineLevel="0" collapsed="false">
      <c r="A4" s="74" t="s">
        <v>89</v>
      </c>
      <c r="B4" s="74"/>
      <c r="C4" s="74" t="n">
        <v>27</v>
      </c>
      <c r="D4" s="105" t="n">
        <f aca="false">L4</f>
        <v>5400.192</v>
      </c>
      <c r="E4" s="105" t="n">
        <f aca="false">N4</f>
        <v>39.9221</v>
      </c>
      <c r="F4" s="105" t="n">
        <f aca="false">L4</f>
        <v>5400.192</v>
      </c>
      <c r="G4" s="105" t="n">
        <f aca="false">O4</f>
        <v>42.3398</v>
      </c>
      <c r="H4" s="105" t="n">
        <f aca="false">T4</f>
        <v>5399.48</v>
      </c>
      <c r="I4" s="105" t="n">
        <f aca="false">V4</f>
        <v>39.9224</v>
      </c>
      <c r="J4" s="105" t="n">
        <f aca="false">T4</f>
        <v>5399.48</v>
      </c>
      <c r="K4" s="105" t="n">
        <f aca="false">W4</f>
        <v>42.339</v>
      </c>
      <c r="L4" s="106" t="n">
        <f aca="false">'Raw HM RA HE Data'!AM4</f>
        <v>5400.192</v>
      </c>
      <c r="M4" s="106" t="n">
        <f aca="false">'Raw HM RA HE Data'!AN4</f>
        <v>39.3048</v>
      </c>
      <c r="N4" s="106" t="n">
        <f aca="false">'Raw HM RA HE Data'!AO4</f>
        <v>39.9221</v>
      </c>
      <c r="O4" s="106" t="n">
        <f aca="false">'Raw HM RA HE Data'!AP4</f>
        <v>42.3398</v>
      </c>
      <c r="P4" s="106" t="n">
        <f aca="false">'Raw HM RA HE Data'!AQ4</f>
        <v>23577.44</v>
      </c>
      <c r="Q4" s="107" t="n">
        <f aca="false">'Raw HM RA HE Data'!AR4</f>
        <v>94.69</v>
      </c>
      <c r="R4" s="106" t="n">
        <f aca="false">P4/3600</f>
        <v>6.54928888888889</v>
      </c>
      <c r="S4" s="108"/>
      <c r="T4" s="106" t="n">
        <f aca="false">'Raw Zen RA HE Data'!U4</f>
        <v>5399.48</v>
      </c>
      <c r="U4" s="106" t="n">
        <f aca="false">'Raw Zen RA HE Data'!V4</f>
        <v>39.3005</v>
      </c>
      <c r="V4" s="106" t="n">
        <f aca="false">'Raw Zen RA HE Data'!W4</f>
        <v>39.9224</v>
      </c>
      <c r="W4" s="106" t="n">
        <f aca="false">'Raw Zen RA HE Data'!X4</f>
        <v>42.339</v>
      </c>
      <c r="X4" s="106" t="n">
        <f aca="false">'Raw Zen RA HE Data'!Y4</f>
        <v>23362.76</v>
      </c>
      <c r="Y4" s="107" t="n">
        <f aca="false">'Raw Zen RA HE Data'!Z4</f>
        <v>99.95</v>
      </c>
      <c r="Z4" s="106" t="n">
        <f aca="false">X4/3600</f>
        <v>6.48965555555556</v>
      </c>
      <c r="AA4" s="108"/>
      <c r="AB4" s="108"/>
      <c r="AC4" s="108"/>
    </row>
    <row r="5" customFormat="false" ht="11.25" hidden="false" customHeight="false" outlineLevel="0" collapsed="false">
      <c r="A5" s="74"/>
      <c r="B5" s="74"/>
      <c r="C5" s="74" t="n">
        <v>32</v>
      </c>
      <c r="D5" s="105" t="n">
        <f aca="false">L5</f>
        <v>2560.1424</v>
      </c>
      <c r="E5" s="105" t="n">
        <f aca="false">N5</f>
        <v>38.4478</v>
      </c>
      <c r="F5" s="105" t="n">
        <f aca="false">L5</f>
        <v>2560.1424</v>
      </c>
      <c r="G5" s="105" t="n">
        <f aca="false">O5</f>
        <v>40.5481</v>
      </c>
      <c r="H5" s="105" t="n">
        <f aca="false">T5</f>
        <v>2561.328</v>
      </c>
      <c r="I5" s="105" t="n">
        <f aca="false">V5</f>
        <v>38.4461</v>
      </c>
      <c r="J5" s="105" t="n">
        <f aca="false">T5</f>
        <v>2561.328</v>
      </c>
      <c r="K5" s="105" t="n">
        <f aca="false">W5</f>
        <v>40.5525</v>
      </c>
      <c r="L5" s="106" t="n">
        <f aca="false">'Raw HM RA HE Data'!AM5</f>
        <v>2560.1424</v>
      </c>
      <c r="M5" s="106" t="n">
        <f aca="false">'Raw HM RA HE Data'!AN5</f>
        <v>36.7321</v>
      </c>
      <c r="N5" s="106" t="n">
        <f aca="false">'Raw HM RA HE Data'!AO5</f>
        <v>38.4478</v>
      </c>
      <c r="O5" s="106" t="n">
        <f aca="false">'Raw HM RA HE Data'!AP5</f>
        <v>40.5481</v>
      </c>
      <c r="P5" s="106" t="n">
        <f aca="false">'Raw HM RA HE Data'!AQ5</f>
        <v>23437.01</v>
      </c>
      <c r="Q5" s="107" t="n">
        <f aca="false">'Raw HM RA HE Data'!AR5</f>
        <v>80.16</v>
      </c>
      <c r="R5" s="106" t="n">
        <f aca="false">P5/3600</f>
        <v>6.51028055555556</v>
      </c>
      <c r="S5" s="108"/>
      <c r="T5" s="106" t="n">
        <f aca="false">'Raw Zen RA HE Data'!U5</f>
        <v>2561.328</v>
      </c>
      <c r="U5" s="106" t="n">
        <f aca="false">'Raw Zen RA HE Data'!V5</f>
        <v>36.7318</v>
      </c>
      <c r="V5" s="106" t="n">
        <f aca="false">'Raw Zen RA HE Data'!W5</f>
        <v>38.4461</v>
      </c>
      <c r="W5" s="106" t="n">
        <f aca="false">'Raw Zen RA HE Data'!X5</f>
        <v>40.5525</v>
      </c>
      <c r="X5" s="106" t="n">
        <f aca="false">'Raw Zen RA HE Data'!Y5</f>
        <v>22430.44</v>
      </c>
      <c r="Y5" s="107" t="n">
        <f aca="false">'Raw Zen RA HE Data'!Z5</f>
        <v>80.45</v>
      </c>
      <c r="Z5" s="106" t="n">
        <f aca="false">X5/3600</f>
        <v>6.23067777777778</v>
      </c>
      <c r="AA5" s="108"/>
      <c r="AB5" s="108"/>
      <c r="AC5" s="108"/>
    </row>
    <row r="6" customFormat="false" ht="12" hidden="false" customHeight="false" outlineLevel="0" collapsed="false">
      <c r="A6" s="74"/>
      <c r="B6" s="110"/>
      <c r="C6" s="110" t="n">
        <v>37</v>
      </c>
      <c r="D6" s="111" t="n">
        <f aca="false">L6</f>
        <v>1298.816</v>
      </c>
      <c r="E6" s="111" t="n">
        <f aca="false">N6</f>
        <v>36.8312</v>
      </c>
      <c r="F6" s="111" t="n">
        <f aca="false">L6</f>
        <v>1298.816</v>
      </c>
      <c r="G6" s="111" t="n">
        <f aca="false">O6</f>
        <v>38.7713</v>
      </c>
      <c r="H6" s="111" t="n">
        <f aca="false">T6</f>
        <v>1300.9792</v>
      </c>
      <c r="I6" s="111" t="n">
        <f aca="false">V6</f>
        <v>36.8315</v>
      </c>
      <c r="J6" s="111" t="n">
        <f aca="false">T6</f>
        <v>1300.9792</v>
      </c>
      <c r="K6" s="111" t="n">
        <f aca="false">W6</f>
        <v>38.768</v>
      </c>
      <c r="L6" s="112" t="n">
        <f aca="false">'Raw HM RA HE Data'!AM6</f>
        <v>1298.816</v>
      </c>
      <c r="M6" s="112" t="n">
        <f aca="false">'Raw HM RA HE Data'!AN6</f>
        <v>34.0806</v>
      </c>
      <c r="N6" s="112" t="n">
        <f aca="false">'Raw HM RA HE Data'!AO6</f>
        <v>36.8312</v>
      </c>
      <c r="O6" s="112" t="n">
        <f aca="false">'Raw HM RA HE Data'!AP6</f>
        <v>38.7713</v>
      </c>
      <c r="P6" s="112" t="n">
        <f aca="false">'Raw HM RA HE Data'!AQ6</f>
        <v>22736.91</v>
      </c>
      <c r="Q6" s="112" t="n">
        <f aca="false">'Raw HM RA HE Data'!AR6</f>
        <v>73.95</v>
      </c>
      <c r="R6" s="112" t="n">
        <f aca="false">P6/3600</f>
        <v>6.31580833333333</v>
      </c>
      <c r="S6" s="110"/>
      <c r="T6" s="112" t="n">
        <f aca="false">'Raw Zen RA HE Data'!U6</f>
        <v>1300.9792</v>
      </c>
      <c r="U6" s="112" t="n">
        <f aca="false">'Raw Zen RA HE Data'!V6</f>
        <v>34.0825</v>
      </c>
      <c r="V6" s="112" t="n">
        <f aca="false">'Raw Zen RA HE Data'!W6</f>
        <v>36.8315</v>
      </c>
      <c r="W6" s="112" t="n">
        <f aca="false">'Raw Zen RA HE Data'!X6</f>
        <v>38.768</v>
      </c>
      <c r="X6" s="112" t="n">
        <f aca="false">'Raw Zen RA HE Data'!Y6</f>
        <v>21701.74</v>
      </c>
      <c r="Y6" s="112" t="n">
        <f aca="false">'Raw Zen RA HE Data'!Z6</f>
        <v>73.56</v>
      </c>
      <c r="Z6" s="112" t="n">
        <f aca="false">X6/3600</f>
        <v>6.02826111111111</v>
      </c>
      <c r="AA6" s="110"/>
      <c r="AB6" s="110"/>
      <c r="AC6" s="110"/>
    </row>
    <row r="7" customFormat="false" ht="11.25" hidden="false" customHeight="false" outlineLevel="0" collapsed="false">
      <c r="A7" s="74"/>
      <c r="B7" s="74" t="s">
        <v>31</v>
      </c>
      <c r="C7" s="72" t="n">
        <v>22</v>
      </c>
      <c r="D7" s="105" t="n">
        <f aca="false">L7</f>
        <v>33539.6784</v>
      </c>
      <c r="E7" s="105" t="n">
        <f aca="false">N7</f>
        <v>45.174</v>
      </c>
      <c r="F7" s="105" t="n">
        <f aca="false">L7</f>
        <v>33539.6784</v>
      </c>
      <c r="G7" s="105" t="n">
        <f aca="false">O7</f>
        <v>44.7826</v>
      </c>
      <c r="H7" s="105" t="n">
        <f aca="false">T7</f>
        <v>33547.72</v>
      </c>
      <c r="I7" s="105" t="n">
        <f aca="false">V7</f>
        <v>45.1741</v>
      </c>
      <c r="J7" s="105" t="n">
        <f aca="false">T7</f>
        <v>33547.72</v>
      </c>
      <c r="K7" s="105" t="n">
        <f aca="false">W7</f>
        <v>44.7836</v>
      </c>
      <c r="L7" s="113" t="n">
        <f aca="false">'Raw HM RA HE Data'!AM7</f>
        <v>33539.6784</v>
      </c>
      <c r="M7" s="113" t="n">
        <f aca="false">'Raw HM RA HE Data'!AN7</f>
        <v>40.4554</v>
      </c>
      <c r="N7" s="113" t="n">
        <f aca="false">'Raw HM RA HE Data'!AO7</f>
        <v>45.174</v>
      </c>
      <c r="O7" s="113" t="n">
        <f aca="false">'Raw HM RA HE Data'!AP7</f>
        <v>44.7826</v>
      </c>
      <c r="P7" s="106" t="n">
        <f aca="false">'Raw HM RA HE Data'!AQ7</f>
        <v>36620.85</v>
      </c>
      <c r="Q7" s="107" t="n">
        <f aca="false">'Raw HM RA HE Data'!AR7</f>
        <v>165.52</v>
      </c>
      <c r="R7" s="106" t="n">
        <f aca="false">P7/3600</f>
        <v>10.1724583333333</v>
      </c>
      <c r="S7" s="108"/>
      <c r="T7" s="113" t="n">
        <f aca="false">'Raw Zen RA HE Data'!U7</f>
        <v>33547.72</v>
      </c>
      <c r="U7" s="113" t="n">
        <f aca="false">'Raw Zen RA HE Data'!V7</f>
        <v>40.4537</v>
      </c>
      <c r="V7" s="113" t="n">
        <f aca="false">'Raw Zen RA HE Data'!W7</f>
        <v>45.1741</v>
      </c>
      <c r="W7" s="113" t="n">
        <f aca="false">'Raw Zen RA HE Data'!X7</f>
        <v>44.7836</v>
      </c>
      <c r="X7" s="106" t="n">
        <f aca="false">'Raw Zen RA HE Data'!Y7</f>
        <v>36530.25</v>
      </c>
      <c r="Y7" s="107" t="n">
        <f aca="false">'Raw Zen RA HE Data'!Z7</f>
        <v>158.35</v>
      </c>
      <c r="Z7" s="106" t="n">
        <f aca="false">X7/3600</f>
        <v>10.1472916666667</v>
      </c>
      <c r="AA7" s="109" t="e">
        <f aca="false">RBJM($L7:$M10,T7:U10)</f>
        <v>#VALUE!</v>
      </c>
      <c r="AB7" s="109" t="e">
        <f aca="false">RBJM($D7:$E10,H7:I10)</f>
        <v>#VALUE!</v>
      </c>
      <c r="AC7" s="109" t="e">
        <f aca="false">RBJM($F7:$G10,J7:K10)</f>
        <v>#VALUE!</v>
      </c>
    </row>
    <row r="8" customFormat="false" ht="11.25" hidden="false" customHeight="false" outlineLevel="0" collapsed="false">
      <c r="A8" s="74"/>
      <c r="B8" s="74"/>
      <c r="C8" s="74" t="n">
        <v>27</v>
      </c>
      <c r="D8" s="105" t="n">
        <f aca="false">L8</f>
        <v>16168.384</v>
      </c>
      <c r="E8" s="105" t="n">
        <f aca="false">N8</f>
        <v>43.1464</v>
      </c>
      <c r="F8" s="105" t="n">
        <f aca="false">L8</f>
        <v>16168.384</v>
      </c>
      <c r="G8" s="105" t="n">
        <f aca="false">O8</f>
        <v>43.3144</v>
      </c>
      <c r="H8" s="105" t="n">
        <f aca="false">T8</f>
        <v>16170.984</v>
      </c>
      <c r="I8" s="105" t="n">
        <f aca="false">V8</f>
        <v>43.1548</v>
      </c>
      <c r="J8" s="105" t="n">
        <f aca="false">T8</f>
        <v>16170.984</v>
      </c>
      <c r="K8" s="105" t="n">
        <f aca="false">W8</f>
        <v>43.3216</v>
      </c>
      <c r="L8" s="106" t="n">
        <f aca="false">'Raw HM RA HE Data'!AM8</f>
        <v>16168.384</v>
      </c>
      <c r="M8" s="106" t="n">
        <f aca="false">'Raw HM RA HE Data'!AN8</f>
        <v>37.4361</v>
      </c>
      <c r="N8" s="106" t="n">
        <f aca="false">'Raw HM RA HE Data'!AO8</f>
        <v>43.1464</v>
      </c>
      <c r="O8" s="106" t="n">
        <f aca="false">'Raw HM RA HE Data'!AP8</f>
        <v>43.3144</v>
      </c>
      <c r="P8" s="106" t="n">
        <f aca="false">'Raw HM RA HE Data'!AQ8</f>
        <v>29492.15</v>
      </c>
      <c r="Q8" s="107" t="n">
        <f aca="false">'Raw HM RA HE Data'!AR8</f>
        <v>130.19</v>
      </c>
      <c r="R8" s="106" t="n">
        <f aca="false">P8/3600</f>
        <v>8.19226388888889</v>
      </c>
      <c r="S8" s="108"/>
      <c r="T8" s="106" t="n">
        <f aca="false">'Raw Zen RA HE Data'!U8</f>
        <v>16170.984</v>
      </c>
      <c r="U8" s="106" t="n">
        <f aca="false">'Raw Zen RA HE Data'!V8</f>
        <v>37.4329</v>
      </c>
      <c r="V8" s="106" t="n">
        <f aca="false">'Raw Zen RA HE Data'!W8</f>
        <v>43.1548</v>
      </c>
      <c r="W8" s="106" t="n">
        <f aca="false">'Raw Zen RA HE Data'!X8</f>
        <v>43.3216</v>
      </c>
      <c r="X8" s="106" t="n">
        <f aca="false">'Raw Zen RA HE Data'!Y8</f>
        <v>31628.76</v>
      </c>
      <c r="Y8" s="107" t="n">
        <f aca="false">'Raw Zen RA HE Data'!Z8</f>
        <v>140.38</v>
      </c>
      <c r="Z8" s="106" t="n">
        <f aca="false">X8/3600</f>
        <v>8.78576666666667</v>
      </c>
      <c r="AA8" s="108"/>
      <c r="AB8" s="108"/>
      <c r="AC8" s="108"/>
    </row>
    <row r="9" customFormat="false" ht="11.25" hidden="false" customHeight="false" outlineLevel="0" collapsed="false">
      <c r="A9" s="74"/>
      <c r="B9" s="74"/>
      <c r="C9" s="74" t="n">
        <v>32</v>
      </c>
      <c r="D9" s="105" t="n">
        <f aca="false">L9</f>
        <v>8444.44</v>
      </c>
      <c r="E9" s="105" t="n">
        <f aca="false">N9</f>
        <v>41.1404</v>
      </c>
      <c r="F9" s="105" t="n">
        <f aca="false">L9</f>
        <v>8444.44</v>
      </c>
      <c r="G9" s="105" t="n">
        <f aca="false">O9</f>
        <v>41.6625</v>
      </c>
      <c r="H9" s="105" t="n">
        <f aca="false">T9</f>
        <v>8440.792</v>
      </c>
      <c r="I9" s="105" t="n">
        <f aca="false">V9</f>
        <v>41.1329</v>
      </c>
      <c r="J9" s="105" t="n">
        <f aca="false">T9</f>
        <v>8440.792</v>
      </c>
      <c r="K9" s="105" t="n">
        <f aca="false">W9</f>
        <v>41.6703</v>
      </c>
      <c r="L9" s="106" t="n">
        <f aca="false">'Raw HM RA HE Data'!AM9</f>
        <v>8444.44</v>
      </c>
      <c r="M9" s="106" t="n">
        <f aca="false">'Raw HM RA HE Data'!AN9</f>
        <v>34.456</v>
      </c>
      <c r="N9" s="106" t="n">
        <f aca="false">'Raw HM RA HE Data'!AO9</f>
        <v>41.1404</v>
      </c>
      <c r="O9" s="106" t="n">
        <f aca="false">'Raw HM RA HE Data'!AP9</f>
        <v>41.6625</v>
      </c>
      <c r="P9" s="106" t="n">
        <f aca="false">'Raw HM RA HE Data'!AQ9</f>
        <v>28496.33</v>
      </c>
      <c r="Q9" s="107" t="n">
        <f aca="false">'Raw HM RA HE Data'!AR9</f>
        <v>115.74</v>
      </c>
      <c r="R9" s="106" t="n">
        <f aca="false">P9/3600</f>
        <v>7.91564722222222</v>
      </c>
      <c r="S9" s="108"/>
      <c r="T9" s="106" t="n">
        <f aca="false">'Raw Zen RA HE Data'!U9</f>
        <v>8440.792</v>
      </c>
      <c r="U9" s="106" t="n">
        <f aca="false">'Raw Zen RA HE Data'!V9</f>
        <v>34.455</v>
      </c>
      <c r="V9" s="106" t="n">
        <f aca="false">'Raw Zen RA HE Data'!W9</f>
        <v>41.1329</v>
      </c>
      <c r="W9" s="106" t="n">
        <f aca="false">'Raw Zen RA HE Data'!X9</f>
        <v>41.6703</v>
      </c>
      <c r="X9" s="106" t="n">
        <f aca="false">'Raw Zen RA HE Data'!Y9</f>
        <v>28474.62</v>
      </c>
      <c r="Y9" s="107" t="n">
        <f aca="false">'Raw Zen RA HE Data'!Z9</f>
        <v>114.78</v>
      </c>
      <c r="Z9" s="106" t="n">
        <f aca="false">X9/3600</f>
        <v>7.90961666666667</v>
      </c>
      <c r="AA9" s="108"/>
      <c r="AB9" s="108"/>
      <c r="AC9" s="108"/>
    </row>
    <row r="10" customFormat="false" ht="12" hidden="false" customHeight="false" outlineLevel="0" collapsed="false">
      <c r="A10" s="74"/>
      <c r="B10" s="110"/>
      <c r="C10" s="110" t="n">
        <v>37</v>
      </c>
      <c r="D10" s="111" t="n">
        <f aca="false">L10</f>
        <v>4679.952</v>
      </c>
      <c r="E10" s="111" t="n">
        <f aca="false">N10</f>
        <v>39.0397</v>
      </c>
      <c r="F10" s="111" t="n">
        <f aca="false">L10</f>
        <v>4679.952</v>
      </c>
      <c r="G10" s="111" t="n">
        <f aca="false">O10</f>
        <v>39.7998</v>
      </c>
      <c r="H10" s="111" t="n">
        <f aca="false">T10</f>
        <v>4682.3392</v>
      </c>
      <c r="I10" s="111" t="n">
        <f aca="false">V10</f>
        <v>39.0375</v>
      </c>
      <c r="J10" s="111" t="n">
        <f aca="false">T10</f>
        <v>4682.3392</v>
      </c>
      <c r="K10" s="111" t="n">
        <f aca="false">W10</f>
        <v>39.8092</v>
      </c>
      <c r="L10" s="112" t="n">
        <f aca="false">'Raw HM RA HE Data'!AM10</f>
        <v>4679.952</v>
      </c>
      <c r="M10" s="112" t="n">
        <f aca="false">'Raw HM RA HE Data'!AN10</f>
        <v>31.6751</v>
      </c>
      <c r="N10" s="112" t="n">
        <f aca="false">'Raw HM RA HE Data'!AO10</f>
        <v>39.0397</v>
      </c>
      <c r="O10" s="112" t="n">
        <f aca="false">'Raw HM RA HE Data'!AP10</f>
        <v>39.7998</v>
      </c>
      <c r="P10" s="112" t="n">
        <f aca="false">'Raw HM RA HE Data'!AQ10</f>
        <v>26954.78</v>
      </c>
      <c r="Q10" s="112" t="n">
        <f aca="false">'Raw HM RA HE Data'!AR10</f>
        <v>107.63</v>
      </c>
      <c r="R10" s="112" t="n">
        <f aca="false">P10/3600</f>
        <v>7.48743888888889</v>
      </c>
      <c r="S10" s="110"/>
      <c r="T10" s="112" t="n">
        <f aca="false">'Raw Zen RA HE Data'!U10</f>
        <v>4682.3392</v>
      </c>
      <c r="U10" s="112" t="n">
        <f aca="false">'Raw Zen RA HE Data'!V10</f>
        <v>31.6756</v>
      </c>
      <c r="V10" s="112" t="n">
        <f aca="false">'Raw Zen RA HE Data'!W10</f>
        <v>39.0375</v>
      </c>
      <c r="W10" s="112" t="n">
        <f aca="false">'Raw Zen RA HE Data'!X10</f>
        <v>39.8092</v>
      </c>
      <c r="X10" s="112" t="n">
        <f aca="false">'Raw Zen RA HE Data'!Y10</f>
        <v>27066.49</v>
      </c>
      <c r="Y10" s="112" t="n">
        <f aca="false">'Raw Zen RA HE Data'!Z10</f>
        <v>105.38</v>
      </c>
      <c r="Z10" s="112" t="n">
        <f aca="false">X10/3600</f>
        <v>7.51846944444445</v>
      </c>
      <c r="AA10" s="110"/>
      <c r="AB10" s="110"/>
      <c r="AC10" s="110"/>
    </row>
    <row r="11" customFormat="false" ht="11.25" hidden="false" customHeight="false" outlineLevel="0" collapsed="false">
      <c r="A11" s="74"/>
      <c r="B11" s="72" t="s">
        <v>33</v>
      </c>
      <c r="C11" s="72" t="n">
        <v>22</v>
      </c>
      <c r="D11" s="105" t="n">
        <f aca="false">L11</f>
        <v>220606.5472</v>
      </c>
      <c r="E11" s="105" t="n">
        <f aca="false">N11</f>
        <v>39.7445</v>
      </c>
      <c r="F11" s="105" t="n">
        <f aca="false">L11</f>
        <v>220606.5472</v>
      </c>
      <c r="G11" s="105" t="n">
        <f aca="false">O11</f>
        <v>38.0813</v>
      </c>
      <c r="H11" s="105" t="n">
        <f aca="false">T11</f>
        <v>220643.8624</v>
      </c>
      <c r="I11" s="105" t="n">
        <f aca="false">V11</f>
        <v>39.7459</v>
      </c>
      <c r="J11" s="105" t="n">
        <f aca="false">T11</f>
        <v>220643.8624</v>
      </c>
      <c r="K11" s="105" t="n">
        <f aca="false">W11</f>
        <v>38.0812</v>
      </c>
      <c r="L11" s="106" t="n">
        <f aca="false">'Raw HM RA HE Data'!AM11</f>
        <v>220606.5472</v>
      </c>
      <c r="M11" s="106" t="n">
        <f aca="false">'Raw HM RA HE Data'!AN11</f>
        <v>39.5972</v>
      </c>
      <c r="N11" s="106" t="n">
        <f aca="false">'Raw HM RA HE Data'!AO11</f>
        <v>39.7445</v>
      </c>
      <c r="O11" s="106" t="n">
        <f aca="false">'Raw HM RA HE Data'!AP11</f>
        <v>38.0813</v>
      </c>
      <c r="P11" s="106" t="n">
        <f aca="false">'Raw HM RA HE Data'!AQ11</f>
        <v>98360.92</v>
      </c>
      <c r="Q11" s="106" t="n">
        <f aca="false">'Raw HM RA HE Data'!AR11</f>
        <v>341.54</v>
      </c>
      <c r="R11" s="106" t="n">
        <f aca="false">P11/3600</f>
        <v>27.3224777777778</v>
      </c>
      <c r="S11" s="108"/>
      <c r="T11" s="106" t="n">
        <f aca="false">'Raw Zen RA HE Data'!U11</f>
        <v>220643.8624</v>
      </c>
      <c r="U11" s="106" t="n">
        <f aca="false">'Raw Zen RA HE Data'!V11</f>
        <v>39.5958</v>
      </c>
      <c r="V11" s="106" t="n">
        <f aca="false">'Raw Zen RA HE Data'!W11</f>
        <v>39.7459</v>
      </c>
      <c r="W11" s="106" t="n">
        <f aca="false">'Raw Zen RA HE Data'!X11</f>
        <v>38.0812</v>
      </c>
      <c r="X11" s="106" t="n">
        <f aca="false">'Raw Zen RA HE Data'!Y11</f>
        <v>106085.95</v>
      </c>
      <c r="Y11" s="106" t="n">
        <f aca="false">'Raw Zen RA HE Data'!Z11</f>
        <v>347.97</v>
      </c>
      <c r="Z11" s="106" t="n">
        <f aca="false">X11/3600</f>
        <v>29.4683194444444</v>
      </c>
      <c r="AA11" s="109" t="e">
        <f aca="false">RBJM($L11:$M14,T11:U14)</f>
        <v>#VALUE!</v>
      </c>
      <c r="AB11" s="109" t="e">
        <f aca="false">RBJM($D11:$E14,H11:I14)</f>
        <v>#VALUE!</v>
      </c>
      <c r="AC11" s="109" t="e">
        <f aca="false">RBJM($F11:$G14,J11:K14)</f>
        <v>#VALUE!</v>
      </c>
    </row>
    <row r="12" customFormat="false" ht="11.25" hidden="false" customHeight="false" outlineLevel="0" collapsed="false">
      <c r="A12" s="74"/>
      <c r="B12" s="74"/>
      <c r="C12" s="74" t="n">
        <v>27</v>
      </c>
      <c r="D12" s="105" t="n">
        <f aca="false">L12</f>
        <v>96169.5696</v>
      </c>
      <c r="E12" s="105" t="n">
        <f aca="false">N12</f>
        <v>38.3406</v>
      </c>
      <c r="F12" s="105" t="n">
        <f aca="false">L12</f>
        <v>96169.5696</v>
      </c>
      <c r="G12" s="105" t="n">
        <f aca="false">O12</f>
        <v>36.6826</v>
      </c>
      <c r="H12" s="105" t="n">
        <f aca="false">T12</f>
        <v>96208.1024</v>
      </c>
      <c r="I12" s="105" t="n">
        <f aca="false">V12</f>
        <v>38.3391</v>
      </c>
      <c r="J12" s="105" t="n">
        <f aca="false">T12</f>
        <v>96208.1024</v>
      </c>
      <c r="K12" s="105" t="n">
        <f aca="false">W12</f>
        <v>36.683</v>
      </c>
      <c r="L12" s="106" t="n">
        <f aca="false">'Raw HM RA HE Data'!AM12</f>
        <v>96169.5696</v>
      </c>
      <c r="M12" s="106" t="n">
        <f aca="false">'Raw HM RA HE Data'!AN12</f>
        <v>33.7055</v>
      </c>
      <c r="N12" s="106" t="n">
        <f aca="false">'Raw HM RA HE Data'!AO12</f>
        <v>38.3406</v>
      </c>
      <c r="O12" s="106" t="n">
        <f aca="false">'Raw HM RA HE Data'!AP12</f>
        <v>36.6826</v>
      </c>
      <c r="P12" s="106" t="n">
        <f aca="false">'Raw HM RA HE Data'!AQ12</f>
        <v>81471.56</v>
      </c>
      <c r="Q12" s="106" t="n">
        <f aca="false">'Raw HM RA HE Data'!AR12</f>
        <v>326.06</v>
      </c>
      <c r="R12" s="106" t="n">
        <f aca="false">P12/3600</f>
        <v>22.6309888888889</v>
      </c>
      <c r="S12" s="108"/>
      <c r="T12" s="106" t="n">
        <f aca="false">'Raw Zen RA HE Data'!U12</f>
        <v>96208.1024</v>
      </c>
      <c r="U12" s="106" t="n">
        <f aca="false">'Raw Zen RA HE Data'!V12</f>
        <v>33.7064</v>
      </c>
      <c r="V12" s="106" t="n">
        <f aca="false">'Raw Zen RA HE Data'!W12</f>
        <v>38.3391</v>
      </c>
      <c r="W12" s="106" t="n">
        <f aca="false">'Raw Zen RA HE Data'!X12</f>
        <v>36.683</v>
      </c>
      <c r="X12" s="106" t="n">
        <f aca="false">'Raw Zen RA HE Data'!Y12</f>
        <v>81757.39</v>
      </c>
      <c r="Y12" s="106" t="n">
        <f aca="false">'Raw Zen RA HE Data'!Z12</f>
        <v>329.6</v>
      </c>
      <c r="Z12" s="106" t="n">
        <f aca="false">X12/3600</f>
        <v>22.7103861111111</v>
      </c>
      <c r="AA12" s="108"/>
      <c r="AB12" s="108"/>
      <c r="AC12" s="108"/>
    </row>
    <row r="13" customFormat="false" ht="11.25" hidden="false" customHeight="false" outlineLevel="0" collapsed="false">
      <c r="A13" s="74"/>
      <c r="B13" s="74"/>
      <c r="C13" s="74" t="n">
        <v>32</v>
      </c>
      <c r="D13" s="105" t="n">
        <f aca="false">L13</f>
        <v>30066.856</v>
      </c>
      <c r="E13" s="105" t="n">
        <f aca="false">N13</f>
        <v>37.2239</v>
      </c>
      <c r="F13" s="105" t="n">
        <f aca="false">L13</f>
        <v>30066.856</v>
      </c>
      <c r="G13" s="105" t="n">
        <f aca="false">O13</f>
        <v>35.482</v>
      </c>
      <c r="H13" s="105" t="n">
        <f aca="false">T13</f>
        <v>30060.7872</v>
      </c>
      <c r="I13" s="105" t="n">
        <f aca="false">V13</f>
        <v>37.2238</v>
      </c>
      <c r="J13" s="105" t="n">
        <f aca="false">T13</f>
        <v>30060.7872</v>
      </c>
      <c r="K13" s="105" t="n">
        <f aca="false">W13</f>
        <v>35.4802</v>
      </c>
      <c r="L13" s="106" t="n">
        <f aca="false">'Raw HM RA HE Data'!AM13</f>
        <v>30066.856</v>
      </c>
      <c r="M13" s="106" t="n">
        <f aca="false">'Raw HM RA HE Data'!AN13</f>
        <v>29.7789</v>
      </c>
      <c r="N13" s="106" t="n">
        <f aca="false">'Raw HM RA HE Data'!AO13</f>
        <v>37.2239</v>
      </c>
      <c r="O13" s="106" t="n">
        <f aca="false">'Raw HM RA HE Data'!AP13</f>
        <v>35.482</v>
      </c>
      <c r="P13" s="106" t="n">
        <f aca="false">'Raw HM RA HE Data'!AQ13</f>
        <v>61124.03</v>
      </c>
      <c r="Q13" s="106" t="n">
        <f aca="false">'Raw HM RA HE Data'!AR13</f>
        <v>253.5</v>
      </c>
      <c r="R13" s="106" t="n">
        <f aca="false">P13/3600</f>
        <v>16.9788972222222</v>
      </c>
      <c r="S13" s="108"/>
      <c r="T13" s="106" t="n">
        <f aca="false">'Raw Zen RA HE Data'!U13</f>
        <v>30060.7872</v>
      </c>
      <c r="U13" s="106" t="n">
        <f aca="false">'Raw Zen RA HE Data'!V13</f>
        <v>29.7795</v>
      </c>
      <c r="V13" s="106" t="n">
        <f aca="false">'Raw Zen RA HE Data'!W13</f>
        <v>37.2238</v>
      </c>
      <c r="W13" s="106" t="n">
        <f aca="false">'Raw Zen RA HE Data'!X13</f>
        <v>35.4802</v>
      </c>
      <c r="X13" s="106" t="n">
        <f aca="false">'Raw Zen RA HE Data'!Y13</f>
        <v>64846.6</v>
      </c>
      <c r="Y13" s="106" t="n">
        <f aca="false">'Raw Zen RA HE Data'!Z13</f>
        <v>265.2</v>
      </c>
      <c r="Z13" s="106" t="n">
        <f aca="false">X13/3600</f>
        <v>18.0129444444444</v>
      </c>
      <c r="AA13" s="108"/>
      <c r="AB13" s="108"/>
      <c r="AC13" s="108"/>
    </row>
    <row r="14" customFormat="false" ht="12" hidden="false" customHeight="false" outlineLevel="0" collapsed="false">
      <c r="A14" s="74"/>
      <c r="B14" s="110"/>
      <c r="C14" s="110" t="n">
        <v>37</v>
      </c>
      <c r="D14" s="111" t="n">
        <f aca="false">L14</f>
        <v>7058.616</v>
      </c>
      <c r="E14" s="111" t="n">
        <f aca="false">N14</f>
        <v>35.9647</v>
      </c>
      <c r="F14" s="111" t="n">
        <f aca="false">L14</f>
        <v>7058.616</v>
      </c>
      <c r="G14" s="111" t="n">
        <f aca="false">O14</f>
        <v>34.0759</v>
      </c>
      <c r="H14" s="111" t="n">
        <f aca="false">T14</f>
        <v>7057.8208</v>
      </c>
      <c r="I14" s="111" t="n">
        <f aca="false">V14</f>
        <v>35.9591</v>
      </c>
      <c r="J14" s="111" t="n">
        <f aca="false">T14</f>
        <v>7057.8208</v>
      </c>
      <c r="K14" s="111" t="n">
        <f aca="false">W14</f>
        <v>34.0729</v>
      </c>
      <c r="L14" s="112" t="n">
        <f aca="false">'Raw HM RA HE Data'!AM14</f>
        <v>7058.616</v>
      </c>
      <c r="M14" s="112" t="n">
        <f aca="false">'Raw HM RA HE Data'!AN14</f>
        <v>28.0847</v>
      </c>
      <c r="N14" s="112" t="n">
        <f aca="false">'Raw HM RA HE Data'!AO14</f>
        <v>35.9647</v>
      </c>
      <c r="O14" s="112" t="n">
        <f aca="false">'Raw HM RA HE Data'!AP14</f>
        <v>34.0759</v>
      </c>
      <c r="P14" s="112" t="n">
        <f aca="false">'Raw HM RA HE Data'!AQ14</f>
        <v>50844.67</v>
      </c>
      <c r="Q14" s="112" t="n">
        <f aca="false">'Raw HM RA HE Data'!AR14</f>
        <v>165</v>
      </c>
      <c r="R14" s="112" t="n">
        <f aca="false">P14/3600</f>
        <v>14.1235194444444</v>
      </c>
      <c r="S14" s="110"/>
      <c r="T14" s="112" t="n">
        <f aca="false">'Raw Zen RA HE Data'!U14</f>
        <v>7057.8208</v>
      </c>
      <c r="U14" s="112" t="n">
        <f aca="false">'Raw Zen RA HE Data'!V14</f>
        <v>28.0833</v>
      </c>
      <c r="V14" s="112" t="n">
        <f aca="false">'Raw Zen RA HE Data'!W14</f>
        <v>35.9591</v>
      </c>
      <c r="W14" s="112" t="n">
        <f aca="false">'Raw Zen RA HE Data'!X14</f>
        <v>34.0729</v>
      </c>
      <c r="X14" s="112" t="n">
        <f aca="false">'Raw Zen RA HE Data'!Y14</f>
        <v>53298.24</v>
      </c>
      <c r="Y14" s="112" t="n">
        <f aca="false">'Raw Zen RA HE Data'!Z14</f>
        <v>181.05</v>
      </c>
      <c r="Z14" s="112" t="n">
        <f aca="false">X14/3600</f>
        <v>14.8050666666667</v>
      </c>
      <c r="AA14" s="110"/>
      <c r="AB14" s="110"/>
      <c r="AC14" s="110"/>
    </row>
    <row r="15" customFormat="false" ht="11.25" hidden="false" customHeight="false" outlineLevel="0" collapsed="false">
      <c r="A15" s="74"/>
      <c r="B15" s="74" t="s">
        <v>35</v>
      </c>
      <c r="C15" s="72" t="n">
        <v>22</v>
      </c>
      <c r="D15" s="105" t="n">
        <f aca="false">L15</f>
        <v>23546.7488</v>
      </c>
      <c r="E15" s="105" t="n">
        <f aca="false">N15</f>
        <v>46.8959</v>
      </c>
      <c r="F15" s="105" t="n">
        <f aca="false">L15</f>
        <v>23546.7488</v>
      </c>
      <c r="G15" s="105" t="n">
        <f aca="false">O15</f>
        <v>46.5217</v>
      </c>
      <c r="H15" s="105" t="n">
        <f aca="false">T15</f>
        <v>23537.6928</v>
      </c>
      <c r="I15" s="105" t="n">
        <f aca="false">V15</f>
        <v>46.8953</v>
      </c>
      <c r="J15" s="105" t="n">
        <f aca="false">T15</f>
        <v>23537.6928</v>
      </c>
      <c r="K15" s="105" t="n">
        <f aca="false">W15</f>
        <v>46.5172</v>
      </c>
      <c r="L15" s="113" t="n">
        <f aca="false">'Raw HM RA HE Data'!AM15</f>
        <v>23546.7488</v>
      </c>
      <c r="M15" s="113" t="n">
        <f aca="false">'Raw HM RA HE Data'!AN15</f>
        <v>41.6542</v>
      </c>
      <c r="N15" s="113" t="n">
        <f aca="false">'Raw HM RA HE Data'!AO15</f>
        <v>46.8959</v>
      </c>
      <c r="O15" s="113" t="n">
        <f aca="false">'Raw HM RA HE Data'!AP15</f>
        <v>46.5217</v>
      </c>
      <c r="P15" s="106" t="n">
        <f aca="false">'Raw HM RA HE Data'!AQ15</f>
        <v>61458.74</v>
      </c>
      <c r="Q15" s="106" t="n">
        <f aca="false">'Raw HM RA HE Data'!AR15</f>
        <v>212.24</v>
      </c>
      <c r="R15" s="106" t="n">
        <f aca="false">P15/3600</f>
        <v>17.0718722222222</v>
      </c>
      <c r="S15" s="108"/>
      <c r="T15" s="113" t="n">
        <f aca="false">'Raw Zen RA HE Data'!U15</f>
        <v>23537.6928</v>
      </c>
      <c r="U15" s="113" t="n">
        <f aca="false">'Raw Zen RA HE Data'!V15</f>
        <v>41.6535</v>
      </c>
      <c r="V15" s="113" t="n">
        <f aca="false">'Raw Zen RA HE Data'!W15</f>
        <v>46.8953</v>
      </c>
      <c r="W15" s="113" t="n">
        <f aca="false">'Raw Zen RA HE Data'!X15</f>
        <v>46.5172</v>
      </c>
      <c r="X15" s="106" t="n">
        <f aca="false">'Raw Zen RA HE Data'!Y15</f>
        <v>60840.53</v>
      </c>
      <c r="Y15" s="106" t="n">
        <f aca="false">'Raw Zen RA HE Data'!Z15</f>
        <v>213.85</v>
      </c>
      <c r="Z15" s="106" t="n">
        <f aca="false">X15/3600</f>
        <v>16.9001472222222</v>
      </c>
      <c r="AA15" s="109" t="e">
        <f aca="false">RBJM($L15:$M18,T15:U18)</f>
        <v>#VALUE!</v>
      </c>
      <c r="AB15" s="109" t="e">
        <f aca="false">RBJM($D15:$E18,H15:I18)</f>
        <v>#VALUE!</v>
      </c>
      <c r="AC15" s="109" t="e">
        <f aca="false">RBJM($F15:$G18,J15:K18)</f>
        <v>#VALUE!</v>
      </c>
    </row>
    <row r="16" customFormat="false" ht="11.25" hidden="false" customHeight="false" outlineLevel="0" collapsed="false">
      <c r="A16" s="74"/>
      <c r="B16" s="74"/>
      <c r="C16" s="74" t="n">
        <v>27</v>
      </c>
      <c r="D16" s="105" t="n">
        <f aca="false">L16</f>
        <v>6135.5344</v>
      </c>
      <c r="E16" s="105" t="n">
        <f aca="false">N16</f>
        <v>46.0877</v>
      </c>
      <c r="F16" s="105" t="n">
        <f aca="false">L16</f>
        <v>6135.5344</v>
      </c>
      <c r="G16" s="105" t="n">
        <f aca="false">O16</f>
        <v>45.9051</v>
      </c>
      <c r="H16" s="105" t="n">
        <f aca="false">T16</f>
        <v>6134.7568</v>
      </c>
      <c r="I16" s="105" t="n">
        <f aca="false">V16</f>
        <v>46.0809</v>
      </c>
      <c r="J16" s="105" t="n">
        <f aca="false">T16</f>
        <v>6134.7568</v>
      </c>
      <c r="K16" s="105" t="n">
        <f aca="false">W16</f>
        <v>45.9073</v>
      </c>
      <c r="L16" s="106" t="n">
        <f aca="false">'Raw HM RA HE Data'!AM16</f>
        <v>6135.5344</v>
      </c>
      <c r="M16" s="106" t="n">
        <f aca="false">'Raw HM RA HE Data'!AN16</f>
        <v>40.2385</v>
      </c>
      <c r="N16" s="106" t="n">
        <f aca="false">'Raw HM RA HE Data'!AO16</f>
        <v>46.0877</v>
      </c>
      <c r="O16" s="106" t="n">
        <f aca="false">'Raw HM RA HE Data'!AP16</f>
        <v>45.9051</v>
      </c>
      <c r="P16" s="106" t="n">
        <f aca="false">'Raw HM RA HE Data'!AQ16</f>
        <v>51925.52</v>
      </c>
      <c r="Q16" s="106" t="n">
        <f aca="false">'Raw HM RA HE Data'!AR16</f>
        <v>158.26</v>
      </c>
      <c r="R16" s="106" t="n">
        <f aca="false">P16/3600</f>
        <v>14.4237555555556</v>
      </c>
      <c r="S16" s="108"/>
      <c r="T16" s="106" t="n">
        <f aca="false">'Raw Zen RA HE Data'!U16</f>
        <v>6134.7568</v>
      </c>
      <c r="U16" s="106" t="n">
        <f aca="false">'Raw Zen RA HE Data'!V16</f>
        <v>40.2379</v>
      </c>
      <c r="V16" s="106" t="n">
        <f aca="false">'Raw Zen RA HE Data'!W16</f>
        <v>46.0809</v>
      </c>
      <c r="W16" s="106" t="n">
        <f aca="false">'Raw Zen RA HE Data'!X16</f>
        <v>45.9073</v>
      </c>
      <c r="X16" s="106" t="n">
        <f aca="false">'Raw Zen RA HE Data'!Y16</f>
        <v>51617.82</v>
      </c>
      <c r="Y16" s="106" t="n">
        <f aca="false">'Raw Zen RA HE Data'!Z16</f>
        <v>160.55</v>
      </c>
      <c r="Z16" s="106" t="n">
        <f aca="false">X16/3600</f>
        <v>14.3382833333333</v>
      </c>
      <c r="AA16" s="108"/>
      <c r="AB16" s="108"/>
      <c r="AC16" s="108"/>
    </row>
    <row r="17" customFormat="false" ht="11.25" hidden="false" customHeight="false" outlineLevel="0" collapsed="false">
      <c r="A17" s="74"/>
      <c r="B17" s="74"/>
      <c r="C17" s="74" t="n">
        <v>32</v>
      </c>
      <c r="D17" s="105" t="n">
        <f aca="false">L17</f>
        <v>2538.5456</v>
      </c>
      <c r="E17" s="105" t="n">
        <f aca="false">N17</f>
        <v>45.2211</v>
      </c>
      <c r="F17" s="105" t="n">
        <f aca="false">L17</f>
        <v>2538.5456</v>
      </c>
      <c r="G17" s="105" t="n">
        <f aca="false">O17</f>
        <v>45.2572</v>
      </c>
      <c r="H17" s="105" t="n">
        <f aca="false">T17</f>
        <v>2549.6896</v>
      </c>
      <c r="I17" s="105" t="n">
        <f aca="false">V17</f>
        <v>45.2189</v>
      </c>
      <c r="J17" s="105" t="n">
        <f aca="false">T17</f>
        <v>2549.6896</v>
      </c>
      <c r="K17" s="105" t="n">
        <f aca="false">W17</f>
        <v>45.2672</v>
      </c>
      <c r="L17" s="106" t="n">
        <f aca="false">'Raw HM RA HE Data'!AM17</f>
        <v>2538.5456</v>
      </c>
      <c r="M17" s="106" t="n">
        <f aca="false">'Raw HM RA HE Data'!AN17</f>
        <v>38.9391</v>
      </c>
      <c r="N17" s="106" t="n">
        <f aca="false">'Raw HM RA HE Data'!AO17</f>
        <v>45.2211</v>
      </c>
      <c r="O17" s="106" t="n">
        <f aca="false">'Raw HM RA HE Data'!AP17</f>
        <v>45.2572</v>
      </c>
      <c r="P17" s="106" t="n">
        <f aca="false">'Raw HM RA HE Data'!AQ17</f>
        <v>48507.77</v>
      </c>
      <c r="Q17" s="106" t="n">
        <f aca="false">'Raw HM RA HE Data'!AR17</f>
        <v>146.03</v>
      </c>
      <c r="R17" s="106" t="n">
        <f aca="false">P17/3600</f>
        <v>13.4743805555556</v>
      </c>
      <c r="S17" s="108"/>
      <c r="T17" s="106" t="n">
        <f aca="false">'Raw Zen RA HE Data'!U17</f>
        <v>2549.6896</v>
      </c>
      <c r="U17" s="106" t="n">
        <f aca="false">'Raw Zen RA HE Data'!V17</f>
        <v>38.9387</v>
      </c>
      <c r="V17" s="106" t="n">
        <f aca="false">'Raw Zen RA HE Data'!W17</f>
        <v>45.2189</v>
      </c>
      <c r="W17" s="106" t="n">
        <f aca="false">'Raw Zen RA HE Data'!X17</f>
        <v>45.2672</v>
      </c>
      <c r="X17" s="106" t="n">
        <f aca="false">'Raw Zen RA HE Data'!Y17</f>
        <v>48563.25</v>
      </c>
      <c r="Y17" s="106" t="n">
        <f aca="false">'Raw Zen RA HE Data'!Z17</f>
        <v>153.3</v>
      </c>
      <c r="Z17" s="106" t="n">
        <f aca="false">X17/3600</f>
        <v>13.4897916666667</v>
      </c>
      <c r="AA17" s="108"/>
      <c r="AB17" s="108"/>
      <c r="AC17" s="108"/>
    </row>
    <row r="18" customFormat="false" ht="12" hidden="false" customHeight="false" outlineLevel="0" collapsed="false">
      <c r="A18" s="110"/>
      <c r="B18" s="110"/>
      <c r="C18" s="110" t="n">
        <v>37</v>
      </c>
      <c r="D18" s="111" t="n">
        <f aca="false">L18</f>
        <v>1200.6512</v>
      </c>
      <c r="E18" s="111" t="n">
        <f aca="false">N18</f>
        <v>44.1457</v>
      </c>
      <c r="F18" s="111" t="n">
        <f aca="false">L18</f>
        <v>1200.6512</v>
      </c>
      <c r="G18" s="111" t="n">
        <f aca="false">O18</f>
        <v>44.4765</v>
      </c>
      <c r="H18" s="111" t="n">
        <f aca="false">T18</f>
        <v>1200.4752</v>
      </c>
      <c r="I18" s="111" t="n">
        <f aca="false">V18</f>
        <v>44.1878</v>
      </c>
      <c r="J18" s="111" t="n">
        <f aca="false">T18</f>
        <v>1200.4752</v>
      </c>
      <c r="K18" s="111" t="n">
        <f aca="false">W18</f>
        <v>44.5127</v>
      </c>
      <c r="L18" s="112" t="n">
        <f aca="false">'Raw HM RA HE Data'!AM18</f>
        <v>1200.6512</v>
      </c>
      <c r="M18" s="112" t="n">
        <f aca="false">'Raw HM RA HE Data'!AN18</f>
        <v>37.2259</v>
      </c>
      <c r="N18" s="112" t="n">
        <f aca="false">'Raw HM RA HE Data'!AO18</f>
        <v>44.1457</v>
      </c>
      <c r="O18" s="112" t="n">
        <f aca="false">'Raw HM RA HE Data'!AP18</f>
        <v>44.4765</v>
      </c>
      <c r="P18" s="112" t="n">
        <f aca="false">'Raw HM RA HE Data'!AQ18</f>
        <v>48968.86</v>
      </c>
      <c r="Q18" s="112" t="n">
        <f aca="false">'Raw HM RA HE Data'!AR18</f>
        <v>130.62</v>
      </c>
      <c r="R18" s="112" t="n">
        <f aca="false">P18/3600</f>
        <v>13.6024611111111</v>
      </c>
      <c r="S18" s="110"/>
      <c r="T18" s="112" t="n">
        <f aca="false">'Raw Zen RA HE Data'!U18</f>
        <v>1200.4752</v>
      </c>
      <c r="U18" s="112" t="n">
        <f aca="false">'Raw Zen RA HE Data'!V18</f>
        <v>37.2295</v>
      </c>
      <c r="V18" s="112" t="n">
        <f aca="false">'Raw Zen RA HE Data'!W18</f>
        <v>44.1878</v>
      </c>
      <c r="W18" s="112" t="n">
        <f aca="false">'Raw Zen RA HE Data'!X18</f>
        <v>44.5127</v>
      </c>
      <c r="X18" s="112" t="n">
        <f aca="false">'Raw Zen RA HE Data'!Y18</f>
        <v>49224.51</v>
      </c>
      <c r="Y18" s="112" t="n">
        <f aca="false">'Raw Zen RA HE Data'!Z18</f>
        <v>135.38</v>
      </c>
      <c r="Z18" s="112" t="n">
        <f aca="false">X18/3600</f>
        <v>13.673475</v>
      </c>
      <c r="AA18" s="110"/>
      <c r="AB18" s="110"/>
      <c r="AC18" s="110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4851.1216</v>
      </c>
      <c r="E19" s="105" t="n">
        <f aca="false">N19</f>
        <v>43.7197</v>
      </c>
      <c r="F19" s="105" t="n">
        <f aca="false">L19</f>
        <v>4851.1216</v>
      </c>
      <c r="G19" s="105" t="n">
        <f aca="false">O19</f>
        <v>45.4931</v>
      </c>
      <c r="H19" s="105" t="n">
        <f aca="false">T19</f>
        <v>4852.5992</v>
      </c>
      <c r="I19" s="105" t="n">
        <f aca="false">V19</f>
        <v>43.7229</v>
      </c>
      <c r="J19" s="105" t="n">
        <f aca="false">T19</f>
        <v>4852.5992</v>
      </c>
      <c r="K19" s="105" t="n">
        <f aca="false">W19</f>
        <v>45.4944</v>
      </c>
      <c r="L19" s="106" t="n">
        <f aca="false">'Raw HM RA HE Data'!AM19</f>
        <v>4851.1216</v>
      </c>
      <c r="M19" s="106" t="n">
        <f aca="false">'Raw HM RA HE Data'!AN19</f>
        <v>41.8594</v>
      </c>
      <c r="N19" s="106" t="n">
        <f aca="false">'Raw HM RA HE Data'!AO19</f>
        <v>43.7197</v>
      </c>
      <c r="O19" s="106" t="n">
        <f aca="false">'Raw HM RA HE Data'!AP19</f>
        <v>45.4931</v>
      </c>
      <c r="P19" s="106" t="n">
        <f aca="false">'Raw HM RA HE Data'!AQ19</f>
        <v>22828.01</v>
      </c>
      <c r="Q19" s="107" t="n">
        <f aca="false">'Raw HM RA HE Data'!AR19</f>
        <v>95.96</v>
      </c>
      <c r="R19" s="106" t="n">
        <f aca="false">P19/3600</f>
        <v>6.34111388888889</v>
      </c>
      <c r="S19" s="108"/>
      <c r="T19" s="106" t="n">
        <f aca="false">'Raw Zen RA HE Data'!U19</f>
        <v>4852.5992</v>
      </c>
      <c r="U19" s="106" t="n">
        <f aca="false">'Raw Zen RA HE Data'!V19</f>
        <v>41.8569</v>
      </c>
      <c r="V19" s="106" t="n">
        <f aca="false">'Raw Zen RA HE Data'!W19</f>
        <v>43.7229</v>
      </c>
      <c r="W19" s="106" t="n">
        <f aca="false">'Raw Zen RA HE Data'!X19</f>
        <v>45.4944</v>
      </c>
      <c r="X19" s="106" t="n">
        <f aca="false">'Raw Zen RA HE Data'!Y19</f>
        <v>24346.56</v>
      </c>
      <c r="Y19" s="107" t="n">
        <f aca="false">'Raw Zen RA HE Data'!Z19</f>
        <v>96.91</v>
      </c>
      <c r="Z19" s="106" t="n">
        <f aca="false">X19/3600</f>
        <v>6.76293333333333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226.0576</v>
      </c>
      <c r="E20" s="105" t="n">
        <f aca="false">N20</f>
        <v>42.3573</v>
      </c>
      <c r="F20" s="105" t="n">
        <f aca="false">L20</f>
        <v>2226.0576</v>
      </c>
      <c r="G20" s="105" t="n">
        <f aca="false">O20</f>
        <v>43.5293</v>
      </c>
      <c r="H20" s="105" t="n">
        <f aca="false">T20</f>
        <v>2225.5064</v>
      </c>
      <c r="I20" s="105" t="n">
        <f aca="false">V20</f>
        <v>42.3585</v>
      </c>
      <c r="J20" s="105" t="n">
        <f aca="false">T20</f>
        <v>2225.5064</v>
      </c>
      <c r="K20" s="105" t="n">
        <f aca="false">W20</f>
        <v>43.5313</v>
      </c>
      <c r="L20" s="106" t="n">
        <f aca="false">'Raw HM RA HE Data'!AM20</f>
        <v>2226.0576</v>
      </c>
      <c r="M20" s="106" t="n">
        <f aca="false">'Raw HM RA HE Data'!AN20</f>
        <v>39.9447</v>
      </c>
      <c r="N20" s="106" t="n">
        <f aca="false">'Raw HM RA HE Data'!AO20</f>
        <v>42.3573</v>
      </c>
      <c r="O20" s="106" t="n">
        <f aca="false">'Raw HM RA HE Data'!AP20</f>
        <v>43.5293</v>
      </c>
      <c r="P20" s="106" t="n">
        <f aca="false">'Raw HM RA HE Data'!AQ20</f>
        <v>21747.52</v>
      </c>
      <c r="Q20" s="107" t="n">
        <f aca="false">'Raw HM RA HE Data'!AR20</f>
        <v>81.27</v>
      </c>
      <c r="R20" s="106" t="n">
        <f aca="false">P20/3600</f>
        <v>6.04097777777778</v>
      </c>
      <c r="S20" s="108"/>
      <c r="T20" s="106" t="n">
        <f aca="false">'Raw Zen RA HE Data'!U20</f>
        <v>2225.5064</v>
      </c>
      <c r="U20" s="106" t="n">
        <f aca="false">'Raw Zen RA HE Data'!V20</f>
        <v>39.9427</v>
      </c>
      <c r="V20" s="106" t="n">
        <f aca="false">'Raw Zen RA HE Data'!W20</f>
        <v>42.3585</v>
      </c>
      <c r="W20" s="106" t="n">
        <f aca="false">'Raw Zen RA HE Data'!X20</f>
        <v>43.5313</v>
      </c>
      <c r="X20" s="106" t="n">
        <f aca="false">'Raw Zen RA HE Data'!Y20</f>
        <v>21780.08</v>
      </c>
      <c r="Y20" s="107" t="n">
        <f aca="false">'Raw Zen RA HE Data'!Z20</f>
        <v>85.91</v>
      </c>
      <c r="Z20" s="106" t="n">
        <f aca="false">X20/3600</f>
        <v>6.05002222222222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080.26</v>
      </c>
      <c r="E21" s="105" t="n">
        <f aca="false">N21</f>
        <v>41.0222</v>
      </c>
      <c r="F21" s="105" t="n">
        <f aca="false">L21</f>
        <v>1080.26</v>
      </c>
      <c r="G21" s="105" t="n">
        <f aca="false">O21</f>
        <v>41.9348</v>
      </c>
      <c r="H21" s="105" t="n">
        <f aca="false">T21</f>
        <v>1080.0848</v>
      </c>
      <c r="I21" s="105" t="n">
        <f aca="false">V21</f>
        <v>41.0234</v>
      </c>
      <c r="J21" s="105" t="n">
        <f aca="false">T21</f>
        <v>1080.0848</v>
      </c>
      <c r="K21" s="105" t="n">
        <f aca="false">W21</f>
        <v>41.934</v>
      </c>
      <c r="L21" s="106" t="n">
        <f aca="false">'Raw HM RA HE Data'!AM21</f>
        <v>1080.26</v>
      </c>
      <c r="M21" s="106" t="n">
        <f aca="false">'Raw HM RA HE Data'!AN21</f>
        <v>37.6037</v>
      </c>
      <c r="N21" s="106" t="n">
        <f aca="false">'Raw HM RA HE Data'!AO21</f>
        <v>41.0222</v>
      </c>
      <c r="O21" s="106" t="n">
        <f aca="false">'Raw HM RA HE Data'!AP21</f>
        <v>41.9348</v>
      </c>
      <c r="P21" s="106" t="n">
        <f aca="false">'Raw HM RA HE Data'!AQ21</f>
        <v>20344.73</v>
      </c>
      <c r="Q21" s="107" t="n">
        <f aca="false">'Raw HM RA HE Data'!AR21</f>
        <v>65.08</v>
      </c>
      <c r="R21" s="106" t="n">
        <f aca="false">P21/3600</f>
        <v>5.65131388888889</v>
      </c>
      <c r="S21" s="108"/>
      <c r="T21" s="106" t="n">
        <f aca="false">'Raw Zen RA HE Data'!U21</f>
        <v>1080.0848</v>
      </c>
      <c r="U21" s="106" t="n">
        <f aca="false">'Raw Zen RA HE Data'!V21</f>
        <v>37.6011</v>
      </c>
      <c r="V21" s="106" t="n">
        <f aca="false">'Raw Zen RA HE Data'!W21</f>
        <v>41.0234</v>
      </c>
      <c r="W21" s="106" t="n">
        <f aca="false">'Raw Zen RA HE Data'!X21</f>
        <v>41.934</v>
      </c>
      <c r="X21" s="106" t="n">
        <f aca="false">'Raw Zen RA HE Data'!Y21</f>
        <v>19305.69</v>
      </c>
      <c r="Y21" s="107" t="n">
        <f aca="false">'Raw Zen RA HE Data'!Z21</f>
        <v>70.28</v>
      </c>
      <c r="Z21" s="106" t="n">
        <f aca="false">X21/3600</f>
        <v>5.36269166666667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34.7256</v>
      </c>
      <c r="E22" s="111" t="n">
        <f aca="false">N22</f>
        <v>39.7177</v>
      </c>
      <c r="F22" s="111" t="n">
        <f aca="false">L22</f>
        <v>534.7256</v>
      </c>
      <c r="G22" s="111" t="n">
        <f aca="false">O22</f>
        <v>40.6364</v>
      </c>
      <c r="H22" s="111" t="n">
        <f aca="false">T22</f>
        <v>534.988</v>
      </c>
      <c r="I22" s="111" t="n">
        <f aca="false">V22</f>
        <v>39.7128</v>
      </c>
      <c r="J22" s="111" t="n">
        <f aca="false">T22</f>
        <v>534.988</v>
      </c>
      <c r="K22" s="111" t="n">
        <f aca="false">W22</f>
        <v>40.6356</v>
      </c>
      <c r="L22" s="112" t="n">
        <f aca="false">'Raw HM RA HE Data'!AM22</f>
        <v>534.7256</v>
      </c>
      <c r="M22" s="112" t="n">
        <f aca="false">'Raw HM RA HE Data'!AN22</f>
        <v>35.1862</v>
      </c>
      <c r="N22" s="112" t="n">
        <f aca="false">'Raw HM RA HE Data'!AO22</f>
        <v>39.7177</v>
      </c>
      <c r="O22" s="112" t="n">
        <f aca="false">'Raw HM RA HE Data'!AP22</f>
        <v>40.6364</v>
      </c>
      <c r="P22" s="112" t="n">
        <f aca="false">'Raw HM RA HE Data'!AQ22</f>
        <v>19402.47</v>
      </c>
      <c r="Q22" s="112" t="n">
        <f aca="false">'Raw HM RA HE Data'!AR22</f>
        <v>61.57</v>
      </c>
      <c r="R22" s="112" t="n">
        <f aca="false">P22/3600</f>
        <v>5.389575</v>
      </c>
      <c r="S22" s="110"/>
      <c r="T22" s="112" t="n">
        <f aca="false">'Raw Zen RA HE Data'!U22</f>
        <v>534.988</v>
      </c>
      <c r="U22" s="112" t="n">
        <f aca="false">'Raw Zen RA HE Data'!V22</f>
        <v>35.1919</v>
      </c>
      <c r="V22" s="112" t="n">
        <f aca="false">'Raw Zen RA HE Data'!W22</f>
        <v>39.7128</v>
      </c>
      <c r="W22" s="112" t="n">
        <f aca="false">'Raw Zen RA HE Data'!X22</f>
        <v>40.6356</v>
      </c>
      <c r="X22" s="112" t="n">
        <f aca="false">'Raw Zen RA HE Data'!Y22</f>
        <v>18363.94</v>
      </c>
      <c r="Y22" s="112" t="n">
        <f aca="false">'Raw Zen RA HE Data'!Z22</f>
        <v>62.62</v>
      </c>
      <c r="Z22" s="112" t="n">
        <f aca="false">X22/3600</f>
        <v>5.10109444444444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7776.8608</v>
      </c>
      <c r="E23" s="114" t="n">
        <f aca="false">N23</f>
        <v>42.5958</v>
      </c>
      <c r="F23" s="114" t="n">
        <f aca="false">L23</f>
        <v>7776.8608</v>
      </c>
      <c r="G23" s="114" t="n">
        <f aca="false">O23</f>
        <v>43.9145</v>
      </c>
      <c r="H23" s="114" t="n">
        <f aca="false">T23</f>
        <v>7778.62</v>
      </c>
      <c r="I23" s="114" t="n">
        <f aca="false">V23</f>
        <v>42.5937</v>
      </c>
      <c r="J23" s="114" t="n">
        <f aca="false">T23</f>
        <v>7778.62</v>
      </c>
      <c r="K23" s="114" t="n">
        <f aca="false">W23</f>
        <v>43.9082</v>
      </c>
      <c r="L23" s="113" t="n">
        <f aca="false">'Raw HM RA HE Data'!AM23</f>
        <v>7776.8608</v>
      </c>
      <c r="M23" s="113" t="n">
        <f aca="false">'Raw HM RA HE Data'!AN23</f>
        <v>40.2218</v>
      </c>
      <c r="N23" s="113" t="n">
        <f aca="false">'Raw HM RA HE Data'!AO23</f>
        <v>42.5958</v>
      </c>
      <c r="O23" s="113" t="n">
        <f aca="false">'Raw HM RA HE Data'!AP23</f>
        <v>43.9145</v>
      </c>
      <c r="P23" s="113" t="n">
        <f aca="false">'Raw HM RA HE Data'!AQ23</f>
        <v>22335.11</v>
      </c>
      <c r="Q23" s="107" t="n">
        <f aca="false">'Raw HM RA HE Data'!AR23</f>
        <v>105.68</v>
      </c>
      <c r="R23" s="113" t="n">
        <f aca="false">P23/3600</f>
        <v>6.20419722222222</v>
      </c>
      <c r="S23" s="115"/>
      <c r="T23" s="113" t="n">
        <f aca="false">'Raw Zen RA HE Data'!U23</f>
        <v>7778.62</v>
      </c>
      <c r="U23" s="113" t="n">
        <f aca="false">'Raw Zen RA HE Data'!V23</f>
        <v>40.2187</v>
      </c>
      <c r="V23" s="113" t="n">
        <f aca="false">'Raw Zen RA HE Data'!W23</f>
        <v>42.5937</v>
      </c>
      <c r="W23" s="113" t="n">
        <f aca="false">'Raw Zen RA HE Data'!X23</f>
        <v>43.9082</v>
      </c>
      <c r="X23" s="113" t="n">
        <f aca="false">'Raw Zen RA HE Data'!Y23</f>
        <v>23619.26</v>
      </c>
      <c r="Y23" s="107" t="n">
        <f aca="false">'Raw Zen RA HE Data'!Z23</f>
        <v>109.24</v>
      </c>
      <c r="Z23" s="113" t="n">
        <f aca="false">X23/3600</f>
        <v>6.56090555555556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413.7024</v>
      </c>
      <c r="E24" s="105" t="n">
        <f aca="false">N24</f>
        <v>40.7965</v>
      </c>
      <c r="F24" s="105" t="n">
        <f aca="false">L24</f>
        <v>3413.7024</v>
      </c>
      <c r="G24" s="105" t="n">
        <f aca="false">O24</f>
        <v>41.5188</v>
      </c>
      <c r="H24" s="105" t="n">
        <f aca="false">T24</f>
        <v>3412.6272</v>
      </c>
      <c r="I24" s="105" t="n">
        <f aca="false">V24</f>
        <v>40.7927</v>
      </c>
      <c r="J24" s="105" t="n">
        <f aca="false">T24</f>
        <v>3412.6272</v>
      </c>
      <c r="K24" s="105" t="n">
        <f aca="false">W24</f>
        <v>41.5144</v>
      </c>
      <c r="L24" s="106" t="n">
        <f aca="false">'Raw HM RA HE Data'!AM24</f>
        <v>3413.7024</v>
      </c>
      <c r="M24" s="106" t="n">
        <f aca="false">'Raw HM RA HE Data'!AN24</f>
        <v>37.6559</v>
      </c>
      <c r="N24" s="106" t="n">
        <f aca="false">'Raw HM RA HE Data'!AO24</f>
        <v>40.7965</v>
      </c>
      <c r="O24" s="106" t="n">
        <f aca="false">'Raw HM RA HE Data'!AP24</f>
        <v>41.5188</v>
      </c>
      <c r="P24" s="106" t="n">
        <f aca="false">'Raw HM RA HE Data'!AQ24</f>
        <v>20531.16</v>
      </c>
      <c r="Q24" s="107" t="n">
        <f aca="false">'Raw HM RA HE Data'!AR24</f>
        <v>88.2</v>
      </c>
      <c r="R24" s="106" t="n">
        <f aca="false">P24/3600</f>
        <v>5.7031</v>
      </c>
      <c r="S24" s="108"/>
      <c r="T24" s="106" t="n">
        <f aca="false">'Raw Zen RA HE Data'!U24</f>
        <v>3412.6272</v>
      </c>
      <c r="U24" s="106" t="n">
        <f aca="false">'Raw Zen RA HE Data'!V24</f>
        <v>37.654</v>
      </c>
      <c r="V24" s="106" t="n">
        <f aca="false">'Raw Zen RA HE Data'!W24</f>
        <v>40.7927</v>
      </c>
      <c r="W24" s="106" t="n">
        <f aca="false">'Raw Zen RA HE Data'!X24</f>
        <v>41.5144</v>
      </c>
      <c r="X24" s="106" t="n">
        <f aca="false">'Raw Zen RA HE Data'!Y24</f>
        <v>20651.59</v>
      </c>
      <c r="Y24" s="107" t="n">
        <f aca="false">'Raw Zen RA HE Data'!Z24</f>
        <v>87.97</v>
      </c>
      <c r="Z24" s="106" t="n">
        <f aca="false">X24/3600</f>
        <v>5.73655277777778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562.6264</v>
      </c>
      <c r="E25" s="105" t="n">
        <f aca="false">N25</f>
        <v>39.0665</v>
      </c>
      <c r="F25" s="105" t="n">
        <f aca="false">L25</f>
        <v>1562.6264</v>
      </c>
      <c r="G25" s="105" t="n">
        <f aca="false">O25</f>
        <v>39.6722</v>
      </c>
      <c r="H25" s="105" t="n">
        <f aca="false">T25</f>
        <v>1561.04</v>
      </c>
      <c r="I25" s="105" t="n">
        <f aca="false">V25</f>
        <v>39.0669</v>
      </c>
      <c r="J25" s="105" t="n">
        <f aca="false">T25</f>
        <v>1561.04</v>
      </c>
      <c r="K25" s="105" t="n">
        <f aca="false">W25</f>
        <v>39.6757</v>
      </c>
      <c r="L25" s="106" t="n">
        <f aca="false">'Raw HM RA HE Data'!AM25</f>
        <v>1562.6264</v>
      </c>
      <c r="M25" s="106" t="n">
        <f aca="false">'Raw HM RA HE Data'!AN25</f>
        <v>35.0295</v>
      </c>
      <c r="N25" s="106" t="n">
        <f aca="false">'Raw HM RA HE Data'!AO25</f>
        <v>39.0665</v>
      </c>
      <c r="O25" s="106" t="n">
        <f aca="false">'Raw HM RA HE Data'!AP25</f>
        <v>39.6722</v>
      </c>
      <c r="P25" s="106" t="n">
        <f aca="false">'Raw HM RA HE Data'!AQ25</f>
        <v>19449.47</v>
      </c>
      <c r="Q25" s="107" t="n">
        <f aca="false">'Raw HM RA HE Data'!AR25</f>
        <v>75.69</v>
      </c>
      <c r="R25" s="106" t="n">
        <f aca="false">P25/3600</f>
        <v>5.40263055555556</v>
      </c>
      <c r="S25" s="108"/>
      <c r="T25" s="106" t="n">
        <f aca="false">'Raw Zen RA HE Data'!U25</f>
        <v>1561.04</v>
      </c>
      <c r="U25" s="106" t="n">
        <f aca="false">'Raw Zen RA HE Data'!V25</f>
        <v>35.0265</v>
      </c>
      <c r="V25" s="106" t="n">
        <f aca="false">'Raw Zen RA HE Data'!W25</f>
        <v>39.0669</v>
      </c>
      <c r="W25" s="106" t="n">
        <f aca="false">'Raw Zen RA HE Data'!X25</f>
        <v>39.6757</v>
      </c>
      <c r="X25" s="106" t="n">
        <f aca="false">'Raw Zen RA HE Data'!Y25</f>
        <v>19421.68</v>
      </c>
      <c r="Y25" s="107" t="n">
        <f aca="false">'Raw Zen RA HE Data'!Z25</f>
        <v>75.56</v>
      </c>
      <c r="Z25" s="106" t="n">
        <f aca="false">X25/3600</f>
        <v>5.39491111111111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712.4088</v>
      </c>
      <c r="E26" s="111" t="n">
        <f aca="false">N26</f>
        <v>37.3511</v>
      </c>
      <c r="F26" s="111" t="n">
        <f aca="false">L26</f>
        <v>712.4088</v>
      </c>
      <c r="G26" s="111" t="n">
        <f aca="false">O26</f>
        <v>38.3506</v>
      </c>
      <c r="H26" s="111" t="n">
        <f aca="false">T26</f>
        <v>712.3808</v>
      </c>
      <c r="I26" s="111" t="n">
        <f aca="false">V26</f>
        <v>37.3508</v>
      </c>
      <c r="J26" s="111" t="n">
        <f aca="false">T26</f>
        <v>712.3808</v>
      </c>
      <c r="K26" s="111" t="n">
        <f aca="false">W26</f>
        <v>38.3449</v>
      </c>
      <c r="L26" s="112" t="n">
        <f aca="false">'Raw HM RA HE Data'!AM26</f>
        <v>712.4088</v>
      </c>
      <c r="M26" s="112" t="n">
        <f aca="false">'Raw HM RA HE Data'!AN26</f>
        <v>32.5138</v>
      </c>
      <c r="N26" s="112" t="n">
        <f aca="false">'Raw HM RA HE Data'!AO26</f>
        <v>37.3511</v>
      </c>
      <c r="O26" s="112" t="n">
        <f aca="false">'Raw HM RA HE Data'!AP26</f>
        <v>38.3506</v>
      </c>
      <c r="P26" s="112" t="n">
        <f aca="false">'Raw HM RA HE Data'!AQ26</f>
        <v>18655.29</v>
      </c>
      <c r="Q26" s="112" t="n">
        <f aca="false">'Raw HM RA HE Data'!AR26</f>
        <v>64.86</v>
      </c>
      <c r="R26" s="112" t="n">
        <f aca="false">P26/3600</f>
        <v>5.182025</v>
      </c>
      <c r="S26" s="110"/>
      <c r="T26" s="112" t="n">
        <f aca="false">'Raw Zen RA HE Data'!U26</f>
        <v>712.3808</v>
      </c>
      <c r="U26" s="112" t="n">
        <f aca="false">'Raw Zen RA HE Data'!V26</f>
        <v>32.5141</v>
      </c>
      <c r="V26" s="112" t="n">
        <f aca="false">'Raw Zen RA HE Data'!W26</f>
        <v>37.3508</v>
      </c>
      <c r="W26" s="112" t="n">
        <f aca="false">'Raw Zen RA HE Data'!X26</f>
        <v>38.3449</v>
      </c>
      <c r="X26" s="112" t="n">
        <f aca="false">'Raw Zen RA HE Data'!Y26</f>
        <v>17814.18</v>
      </c>
      <c r="Y26" s="112" t="n">
        <f aca="false">'Raw Zen RA HE Data'!Z26</f>
        <v>63.89</v>
      </c>
      <c r="Z26" s="112" t="n">
        <f aca="false">X26/3600</f>
        <v>4.94838333333333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18341.2856</v>
      </c>
      <c r="E27" s="114" t="n">
        <f aca="false">N27</f>
        <v>40.084</v>
      </c>
      <c r="F27" s="114" t="n">
        <f aca="false">L27</f>
        <v>18341.2856</v>
      </c>
      <c r="G27" s="114" t="n">
        <f aca="false">O27</f>
        <v>43.6809</v>
      </c>
      <c r="H27" s="114" t="n">
        <f aca="false">T27</f>
        <v>18358.5072</v>
      </c>
      <c r="I27" s="114" t="n">
        <f aca="false">V27</f>
        <v>40.0817</v>
      </c>
      <c r="J27" s="114" t="n">
        <f aca="false">T27</f>
        <v>18358.5072</v>
      </c>
      <c r="K27" s="114" t="n">
        <f aca="false">W27</f>
        <v>43.6742</v>
      </c>
      <c r="L27" s="113" t="n">
        <f aca="false">'Raw HM RA HE Data'!AM27</f>
        <v>18341.2856</v>
      </c>
      <c r="M27" s="113" t="n">
        <f aca="false">'Raw HM RA HE Data'!AN27</f>
        <v>38.6142</v>
      </c>
      <c r="N27" s="113" t="n">
        <f aca="false">'Raw HM RA HE Data'!AO27</f>
        <v>40.084</v>
      </c>
      <c r="O27" s="113" t="n">
        <f aca="false">'Raw HM RA HE Data'!AP27</f>
        <v>43.6809</v>
      </c>
      <c r="P27" s="113" t="n">
        <f aca="false">'Raw HM RA HE Data'!AQ27</f>
        <v>53688.66</v>
      </c>
      <c r="Q27" s="107" t="n">
        <f aca="false">'Raw HM RA HE Data'!AR27</f>
        <v>204.22</v>
      </c>
      <c r="R27" s="113" t="n">
        <f aca="false">P27/3600</f>
        <v>14.9135166666667</v>
      </c>
      <c r="S27" s="115"/>
      <c r="T27" s="113" t="n">
        <f aca="false">'Raw Zen RA HE Data'!U27</f>
        <v>18358.5072</v>
      </c>
      <c r="U27" s="113" t="n">
        <f aca="false">'Raw Zen RA HE Data'!V27</f>
        <v>38.6111</v>
      </c>
      <c r="V27" s="113" t="n">
        <f aca="false">'Raw Zen RA HE Data'!W27</f>
        <v>40.0817</v>
      </c>
      <c r="W27" s="113" t="n">
        <f aca="false">'Raw Zen RA HE Data'!X27</f>
        <v>43.6742</v>
      </c>
      <c r="X27" s="113" t="n">
        <f aca="false">'Raw Zen RA HE Data'!Y27</f>
        <v>54092.59</v>
      </c>
      <c r="Y27" s="107" t="n">
        <f aca="false">'Raw Zen RA HE Data'!Z27</f>
        <v>214.26</v>
      </c>
      <c r="Z27" s="113" t="n">
        <f aca="false">X27/3600</f>
        <v>15.0257194444444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5879.232</v>
      </c>
      <c r="E28" s="105" t="n">
        <f aca="false">N28</f>
        <v>39.1422</v>
      </c>
      <c r="F28" s="105" t="n">
        <f aca="false">L28</f>
        <v>5879.232</v>
      </c>
      <c r="G28" s="105" t="n">
        <f aca="false">O28</f>
        <v>41.9053</v>
      </c>
      <c r="H28" s="105" t="n">
        <f aca="false">T28</f>
        <v>5882.0296</v>
      </c>
      <c r="I28" s="105" t="n">
        <f aca="false">V28</f>
        <v>39.1414</v>
      </c>
      <c r="J28" s="105" t="n">
        <f aca="false">T28</f>
        <v>5882.0296</v>
      </c>
      <c r="K28" s="105" t="n">
        <f aca="false">W28</f>
        <v>41.9031</v>
      </c>
      <c r="L28" s="106" t="n">
        <f aca="false">'Raw HM RA HE Data'!AM28</f>
        <v>5879.232</v>
      </c>
      <c r="M28" s="106" t="n">
        <f aca="false">'Raw HM RA HE Data'!AN28</f>
        <v>36.9782</v>
      </c>
      <c r="N28" s="106" t="n">
        <f aca="false">'Raw HM RA HE Data'!AO28</f>
        <v>39.1422</v>
      </c>
      <c r="O28" s="106" t="n">
        <f aca="false">'Raw HM RA HE Data'!AP28</f>
        <v>41.9053</v>
      </c>
      <c r="P28" s="106" t="n">
        <f aca="false">'Raw HM RA HE Data'!AQ28</f>
        <v>43042.41</v>
      </c>
      <c r="Q28" s="107" t="n">
        <f aca="false">'Raw HM RA HE Data'!AR28</f>
        <v>149.9</v>
      </c>
      <c r="R28" s="106" t="n">
        <f aca="false">P28/3600</f>
        <v>11.956225</v>
      </c>
      <c r="S28" s="108"/>
      <c r="T28" s="106" t="n">
        <f aca="false">'Raw Zen RA HE Data'!U28</f>
        <v>5882.0296</v>
      </c>
      <c r="U28" s="106" t="n">
        <f aca="false">'Raw Zen RA HE Data'!V28</f>
        <v>36.9741</v>
      </c>
      <c r="V28" s="106" t="n">
        <f aca="false">'Raw Zen RA HE Data'!W28</f>
        <v>39.1414</v>
      </c>
      <c r="W28" s="106" t="n">
        <f aca="false">'Raw Zen RA HE Data'!X28</f>
        <v>41.9031</v>
      </c>
      <c r="X28" s="106" t="n">
        <f aca="false">'Raw Zen RA HE Data'!Y28</f>
        <v>43410.82</v>
      </c>
      <c r="Y28" s="107" t="n">
        <f aca="false">'Raw Zen RA HE Data'!Z28</f>
        <v>164.41</v>
      </c>
      <c r="Z28" s="106" t="n">
        <f aca="false">X28/3600</f>
        <v>12.0585611111111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22.7544</v>
      </c>
      <c r="E29" s="105" t="n">
        <f aca="false">N29</f>
        <v>38.1544</v>
      </c>
      <c r="F29" s="105" t="n">
        <f aca="false">L29</f>
        <v>2722.7544</v>
      </c>
      <c r="G29" s="105" t="n">
        <f aca="false">O29</f>
        <v>40.0807</v>
      </c>
      <c r="H29" s="105" t="n">
        <f aca="false">T29</f>
        <v>2724.2984</v>
      </c>
      <c r="I29" s="105" t="n">
        <f aca="false">V29</f>
        <v>38.1526</v>
      </c>
      <c r="J29" s="105" t="n">
        <f aca="false">T29</f>
        <v>2724.2984</v>
      </c>
      <c r="K29" s="105" t="n">
        <f aca="false">W29</f>
        <v>40.0741</v>
      </c>
      <c r="L29" s="106" t="n">
        <f aca="false">'Raw HM RA HE Data'!AM29</f>
        <v>2722.7544</v>
      </c>
      <c r="M29" s="106" t="n">
        <f aca="false">'Raw HM RA HE Data'!AN29</f>
        <v>35.0508</v>
      </c>
      <c r="N29" s="106" t="n">
        <f aca="false">'Raw HM RA HE Data'!AO29</f>
        <v>38.1544</v>
      </c>
      <c r="O29" s="106" t="n">
        <f aca="false">'Raw HM RA HE Data'!AP29</f>
        <v>40.0807</v>
      </c>
      <c r="P29" s="106" t="n">
        <f aca="false">'Raw HM RA HE Data'!AQ29</f>
        <v>40044.66</v>
      </c>
      <c r="Q29" s="107" t="n">
        <f aca="false">'Raw HM RA HE Data'!AR29</f>
        <v>134.31</v>
      </c>
      <c r="R29" s="106" t="n">
        <f aca="false">P29/3600</f>
        <v>11.1235166666667</v>
      </c>
      <c r="S29" s="108"/>
      <c r="T29" s="106" t="n">
        <f aca="false">'Raw Zen RA HE Data'!U29</f>
        <v>2724.2984</v>
      </c>
      <c r="U29" s="106" t="n">
        <f aca="false">'Raw Zen RA HE Data'!V29</f>
        <v>35.0503</v>
      </c>
      <c r="V29" s="106" t="n">
        <f aca="false">'Raw Zen RA HE Data'!W29</f>
        <v>38.1526</v>
      </c>
      <c r="W29" s="106" t="n">
        <f aca="false">'Raw Zen RA HE Data'!X29</f>
        <v>40.0741</v>
      </c>
      <c r="X29" s="106" t="n">
        <f aca="false">'Raw Zen RA HE Data'!Y29</f>
        <v>40158.04</v>
      </c>
      <c r="Y29" s="107" t="n">
        <f aca="false">'Raw Zen RA HE Data'!Z29</f>
        <v>133.51</v>
      </c>
      <c r="Z29" s="106" t="n">
        <f aca="false">X29/3600</f>
        <v>11.1550111111111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57.0528</v>
      </c>
      <c r="E30" s="111" t="n">
        <f aca="false">N30</f>
        <v>36.9178</v>
      </c>
      <c r="F30" s="111" t="n">
        <f aca="false">L30</f>
        <v>1357.0528</v>
      </c>
      <c r="G30" s="111" t="n">
        <f aca="false">O30</f>
        <v>38.1869</v>
      </c>
      <c r="H30" s="111" t="n">
        <f aca="false">T30</f>
        <v>1356.6752</v>
      </c>
      <c r="I30" s="111" t="n">
        <f aca="false">V30</f>
        <v>36.9107</v>
      </c>
      <c r="J30" s="111" t="n">
        <f aca="false">T30</f>
        <v>1356.6752</v>
      </c>
      <c r="K30" s="111" t="n">
        <f aca="false">W30</f>
        <v>38.1806</v>
      </c>
      <c r="L30" s="112" t="n">
        <f aca="false">'Raw HM RA HE Data'!AM30</f>
        <v>1357.0528</v>
      </c>
      <c r="M30" s="112" t="n">
        <f aca="false">'Raw HM RA HE Data'!AN30</f>
        <v>32.8742</v>
      </c>
      <c r="N30" s="112" t="n">
        <f aca="false">'Raw HM RA HE Data'!AO30</f>
        <v>36.9178</v>
      </c>
      <c r="O30" s="112" t="n">
        <f aca="false">'Raw HM RA HE Data'!AP30</f>
        <v>38.1869</v>
      </c>
      <c r="P30" s="112" t="n">
        <f aca="false">'Raw HM RA HE Data'!AQ30</f>
        <v>38482.89</v>
      </c>
      <c r="Q30" s="112" t="n">
        <f aca="false">'Raw HM RA HE Data'!AR30</f>
        <v>118.36</v>
      </c>
      <c r="R30" s="112" t="n">
        <f aca="false">P30/3600</f>
        <v>10.6896916666667</v>
      </c>
      <c r="S30" s="110"/>
      <c r="T30" s="112" t="n">
        <f aca="false">'Raw Zen RA HE Data'!U30</f>
        <v>1356.6752</v>
      </c>
      <c r="U30" s="112" t="n">
        <f aca="false">'Raw Zen RA HE Data'!V30</f>
        <v>32.8742</v>
      </c>
      <c r="V30" s="112" t="n">
        <f aca="false">'Raw Zen RA HE Data'!W30</f>
        <v>36.9107</v>
      </c>
      <c r="W30" s="112" t="n">
        <f aca="false">'Raw Zen RA HE Data'!X30</f>
        <v>38.1806</v>
      </c>
      <c r="X30" s="112" t="n">
        <f aca="false">'Raw Zen RA HE Data'!Y30</f>
        <v>36366.39</v>
      </c>
      <c r="Y30" s="112" t="n">
        <f aca="false">'Raw Zen RA HE Data'!Z30</f>
        <v>117.91</v>
      </c>
      <c r="Z30" s="112" t="n">
        <f aca="false">X30/3600</f>
        <v>10.101775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59" t="n">
        <f aca="false">L31</f>
        <v>17561.9992</v>
      </c>
      <c r="E31" s="159" t="n">
        <f aca="false">N31</f>
        <v>43.9363</v>
      </c>
      <c r="F31" s="159" t="n">
        <f aca="false">L31</f>
        <v>17561.9992</v>
      </c>
      <c r="G31" s="159" t="n">
        <f aca="false">O31</f>
        <v>45.2512</v>
      </c>
      <c r="H31" s="159" t="n">
        <f aca="false">T31</f>
        <v>17570.4272</v>
      </c>
      <c r="I31" s="159" t="n">
        <f aca="false">V31</f>
        <v>43.9335</v>
      </c>
      <c r="J31" s="159" t="n">
        <f aca="false">T31</f>
        <v>17570.4272</v>
      </c>
      <c r="K31" s="159" t="n">
        <f aca="false">W31</f>
        <v>45.251</v>
      </c>
      <c r="L31" s="113" t="n">
        <f aca="false">'Raw HM RA HE Data'!AM31</f>
        <v>17561.9992</v>
      </c>
      <c r="M31" s="113" t="n">
        <f aca="false">'Raw HM RA HE Data'!AN31</f>
        <v>39.3204</v>
      </c>
      <c r="N31" s="113" t="n">
        <f aca="false">'Raw HM RA HE Data'!AO31</f>
        <v>43.9363</v>
      </c>
      <c r="O31" s="113" t="n">
        <f aca="false">'Raw HM RA HE Data'!AP31</f>
        <v>45.2512</v>
      </c>
      <c r="P31" s="113" t="n">
        <f aca="false">'Raw HM RA HE Data'!AQ31</f>
        <v>58822.93</v>
      </c>
      <c r="Q31" s="107" t="n">
        <f aca="false">'Raw HM RA HE Data'!AR31</f>
        <v>219.83</v>
      </c>
      <c r="R31" s="113" t="n">
        <f aca="false">P31/3600</f>
        <v>16.3397027777778</v>
      </c>
      <c r="S31" s="115"/>
      <c r="T31" s="113" t="n">
        <f aca="false">'Raw Zen RA HE Data'!U31</f>
        <v>17570.4272</v>
      </c>
      <c r="U31" s="113" t="n">
        <f aca="false">'Raw Zen RA HE Data'!V31</f>
        <v>39.3194</v>
      </c>
      <c r="V31" s="113" t="n">
        <f aca="false">'Raw Zen RA HE Data'!W31</f>
        <v>43.9335</v>
      </c>
      <c r="W31" s="113" t="n">
        <f aca="false">'Raw Zen RA HE Data'!X31</f>
        <v>45.251</v>
      </c>
      <c r="X31" s="113" t="n">
        <f aca="false">'Raw Zen RA HE Data'!Y31</f>
        <v>57529.46</v>
      </c>
      <c r="Y31" s="107" t="n">
        <f aca="false">'Raw Zen RA HE Data'!Z31</f>
        <v>220.87</v>
      </c>
      <c r="Z31" s="113" t="n">
        <f aca="false">X31/3600</f>
        <v>15.9804055555556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60" t="n">
        <f aca="false">L32</f>
        <v>6144.6512</v>
      </c>
      <c r="E32" s="160" t="n">
        <f aca="false">N32</f>
        <v>42.5632</v>
      </c>
      <c r="F32" s="160" t="n">
        <f aca="false">L32</f>
        <v>6144.6512</v>
      </c>
      <c r="G32" s="160" t="n">
        <f aca="false">O32</f>
        <v>43.0889</v>
      </c>
      <c r="H32" s="160" t="n">
        <f aca="false">T32</f>
        <v>6142.7176</v>
      </c>
      <c r="I32" s="160" t="n">
        <f aca="false">V32</f>
        <v>42.5585</v>
      </c>
      <c r="J32" s="160" t="n">
        <f aca="false">T32</f>
        <v>6142.7176</v>
      </c>
      <c r="K32" s="160" t="n">
        <f aca="false">W32</f>
        <v>43.0941</v>
      </c>
      <c r="L32" s="106" t="n">
        <f aca="false">'Raw HM RA HE Data'!AM32</f>
        <v>6144.6512</v>
      </c>
      <c r="M32" s="106" t="n">
        <f aca="false">'Raw HM RA HE Data'!AN32</f>
        <v>37.6229</v>
      </c>
      <c r="N32" s="106" t="n">
        <f aca="false">'Raw HM RA HE Data'!AO32</f>
        <v>42.5632</v>
      </c>
      <c r="O32" s="106" t="n">
        <f aca="false">'Raw HM RA HE Data'!AP32</f>
        <v>43.0889</v>
      </c>
      <c r="P32" s="106" t="n">
        <f aca="false">'Raw HM RA HE Data'!AQ32</f>
        <v>49608.6</v>
      </c>
      <c r="Q32" s="107" t="n">
        <f aca="false">'Raw HM RA HE Data'!AR32</f>
        <v>164.35</v>
      </c>
      <c r="R32" s="106" t="n">
        <f aca="false">P32/3600</f>
        <v>13.7801666666667</v>
      </c>
      <c r="S32" s="108"/>
      <c r="T32" s="106" t="n">
        <f aca="false">'Raw Zen RA HE Data'!U32</f>
        <v>6142.7176</v>
      </c>
      <c r="U32" s="106" t="n">
        <f aca="false">'Raw Zen RA HE Data'!V32</f>
        <v>37.6218</v>
      </c>
      <c r="V32" s="106" t="n">
        <f aca="false">'Raw Zen RA HE Data'!W32</f>
        <v>42.5585</v>
      </c>
      <c r="W32" s="106" t="n">
        <f aca="false">'Raw Zen RA HE Data'!X32</f>
        <v>43.0941</v>
      </c>
      <c r="X32" s="106" t="n">
        <f aca="false">'Raw Zen RA HE Data'!Y32</f>
        <v>49999.03</v>
      </c>
      <c r="Y32" s="107" t="n">
        <f aca="false">'Raw Zen RA HE Data'!Z32</f>
        <v>180.06</v>
      </c>
      <c r="Z32" s="106" t="n">
        <f aca="false">X32/3600</f>
        <v>13.8886194444444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60" t="n">
        <f aca="false">L33</f>
        <v>2834.336</v>
      </c>
      <c r="E33" s="160" t="n">
        <f aca="false">N33</f>
        <v>40.9903</v>
      </c>
      <c r="F33" s="160" t="n">
        <f aca="false">L33</f>
        <v>2834.336</v>
      </c>
      <c r="G33" s="160" t="n">
        <f aca="false">O33</f>
        <v>40.8198</v>
      </c>
      <c r="H33" s="160" t="n">
        <f aca="false">T33</f>
        <v>2832.2</v>
      </c>
      <c r="I33" s="160" t="n">
        <f aca="false">V33</f>
        <v>40.9882</v>
      </c>
      <c r="J33" s="160" t="n">
        <f aca="false">T33</f>
        <v>2832.2</v>
      </c>
      <c r="K33" s="160" t="n">
        <f aca="false">W33</f>
        <v>40.8162</v>
      </c>
      <c r="L33" s="106" t="n">
        <f aca="false">'Raw HM RA HE Data'!AM33</f>
        <v>2834.336</v>
      </c>
      <c r="M33" s="106" t="n">
        <f aca="false">'Raw HM RA HE Data'!AN33</f>
        <v>35.7781</v>
      </c>
      <c r="N33" s="106" t="n">
        <f aca="false">'Raw HM RA HE Data'!AO33</f>
        <v>40.9903</v>
      </c>
      <c r="O33" s="106" t="n">
        <f aca="false">'Raw HM RA HE Data'!AP33</f>
        <v>40.8198</v>
      </c>
      <c r="P33" s="106" t="n">
        <f aca="false">'Raw HM RA HE Data'!AQ33</f>
        <v>43210.73</v>
      </c>
      <c r="Q33" s="107" t="n">
        <f aca="false">'Raw HM RA HE Data'!AR33</f>
        <v>159.61</v>
      </c>
      <c r="R33" s="106" t="n">
        <f aca="false">P33/3600</f>
        <v>12.0029805555556</v>
      </c>
      <c r="S33" s="108"/>
      <c r="T33" s="106" t="n">
        <f aca="false">'Raw Zen RA HE Data'!U33</f>
        <v>2832.2</v>
      </c>
      <c r="U33" s="106" t="n">
        <f aca="false">'Raw Zen RA HE Data'!V33</f>
        <v>35.776</v>
      </c>
      <c r="V33" s="106" t="n">
        <f aca="false">'Raw Zen RA HE Data'!W33</f>
        <v>40.9882</v>
      </c>
      <c r="W33" s="106" t="n">
        <f aca="false">'Raw Zen RA HE Data'!X33</f>
        <v>40.8162</v>
      </c>
      <c r="X33" s="106" t="n">
        <f aca="false">'Raw Zen RA HE Data'!Y33</f>
        <v>45923.81</v>
      </c>
      <c r="Y33" s="107" t="n">
        <f aca="false">'Raw Zen RA HE Data'!Z33</f>
        <v>167.2</v>
      </c>
      <c r="Z33" s="106" t="n">
        <f aca="false">X33/3600</f>
        <v>12.7566138888889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61" t="n">
        <f aca="false">L34</f>
        <v>1436.0656</v>
      </c>
      <c r="E34" s="161" t="n">
        <f aca="false">N34</f>
        <v>39.2976</v>
      </c>
      <c r="F34" s="161" t="n">
        <f aca="false">L34</f>
        <v>1436.0656</v>
      </c>
      <c r="G34" s="161" t="n">
        <f aca="false">O34</f>
        <v>38.5882</v>
      </c>
      <c r="H34" s="161" t="n">
        <f aca="false">T34</f>
        <v>1436.608</v>
      </c>
      <c r="I34" s="161" t="n">
        <f aca="false">V34</f>
        <v>39.2999</v>
      </c>
      <c r="J34" s="161" t="n">
        <f aca="false">T34</f>
        <v>1436.608</v>
      </c>
      <c r="K34" s="161" t="n">
        <f aca="false">W34</f>
        <v>38.5941</v>
      </c>
      <c r="L34" s="112" t="n">
        <f aca="false">'Raw HM RA HE Data'!AM34</f>
        <v>1436.0656</v>
      </c>
      <c r="M34" s="112" t="n">
        <f aca="false">'Raw HM RA HE Data'!AN34</f>
        <v>33.7852</v>
      </c>
      <c r="N34" s="112" t="n">
        <f aca="false">'Raw HM RA HE Data'!AO34</f>
        <v>39.2976</v>
      </c>
      <c r="O34" s="112" t="n">
        <f aca="false">'Raw HM RA HE Data'!AP34</f>
        <v>38.5882</v>
      </c>
      <c r="P34" s="112" t="n">
        <f aca="false">'Raw HM RA HE Data'!AQ34</f>
        <v>43593.42</v>
      </c>
      <c r="Q34" s="112" t="n">
        <f aca="false">'Raw HM RA HE Data'!AR34</f>
        <v>139.07</v>
      </c>
      <c r="R34" s="112" t="n">
        <f aca="false">P34/3600</f>
        <v>12.1092833333333</v>
      </c>
      <c r="S34" s="110"/>
      <c r="T34" s="112" t="n">
        <f aca="false">'Raw Zen RA HE Data'!U34</f>
        <v>1436.608</v>
      </c>
      <c r="U34" s="112" t="n">
        <f aca="false">'Raw Zen RA HE Data'!V34</f>
        <v>33.7837</v>
      </c>
      <c r="V34" s="112" t="n">
        <f aca="false">'Raw Zen RA HE Data'!W34</f>
        <v>39.2999</v>
      </c>
      <c r="W34" s="112" t="n">
        <f aca="false">'Raw Zen RA HE Data'!X34</f>
        <v>38.5941</v>
      </c>
      <c r="X34" s="112" t="n">
        <f aca="false">'Raw Zen RA HE Data'!Y34</f>
        <v>43647.41</v>
      </c>
      <c r="Y34" s="112" t="n">
        <f aca="false">'Raw Zen RA HE Data'!Z34</f>
        <v>144.4</v>
      </c>
      <c r="Z34" s="112" t="n">
        <f aca="false">X34/3600</f>
        <v>12.1242805555556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59" t="n">
        <f aca="false">L35</f>
        <v>39708.9976</v>
      </c>
      <c r="E35" s="159" t="n">
        <f aca="false">N35</f>
        <v>42.3022</v>
      </c>
      <c r="F35" s="159" t="n">
        <f aca="false">L35</f>
        <v>39708.9976</v>
      </c>
      <c r="G35" s="159" t="n">
        <f aca="false">O35</f>
        <v>44.3883</v>
      </c>
      <c r="H35" s="159" t="n">
        <f aca="false">T35</f>
        <v>39729.1984</v>
      </c>
      <c r="I35" s="159" t="n">
        <f aca="false">V35</f>
        <v>42.3013</v>
      </c>
      <c r="J35" s="159" t="n">
        <f aca="false">T35</f>
        <v>39729.1984</v>
      </c>
      <c r="K35" s="159" t="n">
        <f aca="false">W35</f>
        <v>44.3887</v>
      </c>
      <c r="L35" s="113" t="n">
        <f aca="false">'Raw HM RA HE Data'!AM35</f>
        <v>39708.9976</v>
      </c>
      <c r="M35" s="113" t="n">
        <f aca="false">'Raw HM RA HE Data'!AN35</f>
        <v>37.5981</v>
      </c>
      <c r="N35" s="113" t="n">
        <f aca="false">'Raw HM RA HE Data'!AO35</f>
        <v>42.3022</v>
      </c>
      <c r="O35" s="113" t="n">
        <f aca="false">'Raw HM RA HE Data'!AP35</f>
        <v>44.3883</v>
      </c>
      <c r="P35" s="113" t="n">
        <f aca="false">'Raw HM RA HE Data'!AQ35</f>
        <v>74592.31</v>
      </c>
      <c r="Q35" s="107" t="n">
        <f aca="false">'Raw HM RA HE Data'!AR35</f>
        <v>339.71</v>
      </c>
      <c r="R35" s="113" t="n">
        <f aca="false">P35/3600</f>
        <v>20.7200861111111</v>
      </c>
      <c r="S35" s="115"/>
      <c r="T35" s="113" t="n">
        <f aca="false">'Raw Zen RA HE Data'!U35</f>
        <v>39729.1984</v>
      </c>
      <c r="U35" s="113" t="n">
        <f aca="false">'Raw Zen RA HE Data'!V35</f>
        <v>37.5973</v>
      </c>
      <c r="V35" s="113" t="n">
        <f aca="false">'Raw Zen RA HE Data'!W35</f>
        <v>42.3013</v>
      </c>
      <c r="W35" s="113" t="n">
        <f aca="false">'Raw Zen RA HE Data'!X35</f>
        <v>44.3887</v>
      </c>
      <c r="X35" s="113" t="n">
        <f aca="false">'Raw Zen RA HE Data'!Y35</f>
        <v>74977.85</v>
      </c>
      <c r="Y35" s="107" t="n">
        <f aca="false">'Raw Zen RA HE Data'!Z35</f>
        <v>349.26</v>
      </c>
      <c r="Z35" s="113" t="n">
        <f aca="false">X35/3600</f>
        <v>20.8271805555556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60" t="n">
        <f aca="false">L36</f>
        <v>7372.4704</v>
      </c>
      <c r="E36" s="160" t="n">
        <f aca="false">N36</f>
        <v>40.9909</v>
      </c>
      <c r="F36" s="160" t="n">
        <f aca="false">L36</f>
        <v>7372.4704</v>
      </c>
      <c r="G36" s="160" t="n">
        <f aca="false">O36</f>
        <v>43.1689</v>
      </c>
      <c r="H36" s="160" t="n">
        <f aca="false">T36</f>
        <v>7379.1808</v>
      </c>
      <c r="I36" s="160" t="n">
        <f aca="false">V36</f>
        <v>40.9899</v>
      </c>
      <c r="J36" s="160" t="n">
        <f aca="false">T36</f>
        <v>7379.1808</v>
      </c>
      <c r="K36" s="160" t="n">
        <f aca="false">W36</f>
        <v>43.1623</v>
      </c>
      <c r="L36" s="106" t="n">
        <f aca="false">'Raw HM RA HE Data'!AM36</f>
        <v>7372.4704</v>
      </c>
      <c r="M36" s="106" t="n">
        <f aca="false">'Raw HM RA HE Data'!AN36</f>
        <v>35.4316</v>
      </c>
      <c r="N36" s="106" t="n">
        <f aca="false">'Raw HM RA HE Data'!AO36</f>
        <v>40.9909</v>
      </c>
      <c r="O36" s="106" t="n">
        <f aca="false">'Raw HM RA HE Data'!AP36</f>
        <v>43.1689</v>
      </c>
      <c r="P36" s="106" t="n">
        <f aca="false">'Raw HM RA HE Data'!AQ36</f>
        <v>54279.7</v>
      </c>
      <c r="Q36" s="107" t="n">
        <f aca="false">'Raw HM RA HE Data'!AR36</f>
        <v>209.82</v>
      </c>
      <c r="R36" s="106" t="n">
        <f aca="false">P36/3600</f>
        <v>15.0776944444444</v>
      </c>
      <c r="S36" s="108"/>
      <c r="T36" s="106" t="n">
        <f aca="false">'Raw Zen RA HE Data'!U36</f>
        <v>7379.1808</v>
      </c>
      <c r="U36" s="106" t="n">
        <f aca="false">'Raw Zen RA HE Data'!V36</f>
        <v>35.4274</v>
      </c>
      <c r="V36" s="106" t="n">
        <f aca="false">'Raw Zen RA HE Data'!W36</f>
        <v>40.9899</v>
      </c>
      <c r="W36" s="106" t="n">
        <f aca="false">'Raw Zen RA HE Data'!X36</f>
        <v>43.1623</v>
      </c>
      <c r="X36" s="106" t="n">
        <f aca="false">'Raw Zen RA HE Data'!Y36</f>
        <v>54477.86</v>
      </c>
      <c r="Y36" s="107" t="n">
        <f aca="false">'Raw Zen RA HE Data'!Z36</f>
        <v>220</v>
      </c>
      <c r="Z36" s="106" t="n">
        <f aca="false">X36/3600</f>
        <v>15.1327388888889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60" t="n">
        <f aca="false">L37</f>
        <v>2319.9248</v>
      </c>
      <c r="E37" s="160" t="n">
        <f aca="false">N37</f>
        <v>39.4386</v>
      </c>
      <c r="F37" s="160" t="n">
        <f aca="false">L37</f>
        <v>2319.9248</v>
      </c>
      <c r="G37" s="160" t="n">
        <f aca="false">O37</f>
        <v>41.8411</v>
      </c>
      <c r="H37" s="160" t="n">
        <f aca="false">T37</f>
        <v>2321.4696</v>
      </c>
      <c r="I37" s="160" t="n">
        <f aca="false">V37</f>
        <v>39.4406</v>
      </c>
      <c r="J37" s="160" t="n">
        <f aca="false">T37</f>
        <v>2321.4696</v>
      </c>
      <c r="K37" s="160" t="n">
        <f aca="false">W37</f>
        <v>41.8428</v>
      </c>
      <c r="L37" s="106" t="n">
        <f aca="false">'Raw HM RA HE Data'!AM37</f>
        <v>2319.9248</v>
      </c>
      <c r="M37" s="106" t="n">
        <f aca="false">'Raw HM RA HE Data'!AN37</f>
        <v>33.9776</v>
      </c>
      <c r="N37" s="106" t="n">
        <f aca="false">'Raw HM RA HE Data'!AO37</f>
        <v>39.4386</v>
      </c>
      <c r="O37" s="106" t="n">
        <f aca="false">'Raw HM RA HE Data'!AP37</f>
        <v>41.8411</v>
      </c>
      <c r="P37" s="106" t="n">
        <f aca="false">'Raw HM RA HE Data'!AQ37</f>
        <v>48993.79</v>
      </c>
      <c r="Q37" s="107" t="n">
        <f aca="false">'Raw HM RA HE Data'!AR37</f>
        <v>172.97</v>
      </c>
      <c r="R37" s="106" t="n">
        <f aca="false">P37/3600</f>
        <v>13.6093861111111</v>
      </c>
      <c r="S37" s="108"/>
      <c r="T37" s="106" t="n">
        <f aca="false">'Raw Zen RA HE Data'!U37</f>
        <v>2321.4696</v>
      </c>
      <c r="U37" s="106" t="n">
        <f aca="false">'Raw Zen RA HE Data'!V37</f>
        <v>33.9739</v>
      </c>
      <c r="V37" s="106" t="n">
        <f aca="false">'Raw Zen RA HE Data'!W37</f>
        <v>39.4406</v>
      </c>
      <c r="W37" s="106" t="n">
        <f aca="false">'Raw Zen RA HE Data'!X37</f>
        <v>41.8428</v>
      </c>
      <c r="X37" s="106" t="n">
        <f aca="false">'Raw Zen RA HE Data'!Y37</f>
        <v>49214.52</v>
      </c>
      <c r="Y37" s="107" t="n">
        <f aca="false">'Raw Zen RA HE Data'!Z37</f>
        <v>178.67</v>
      </c>
      <c r="Z37" s="106" t="n">
        <f aca="false">X37/3600</f>
        <v>13.6707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61" t="n">
        <f aca="false">L38</f>
        <v>985.404</v>
      </c>
      <c r="E38" s="161" t="n">
        <f aca="false">N38</f>
        <v>37.888</v>
      </c>
      <c r="F38" s="161" t="n">
        <f aca="false">L38</f>
        <v>985.404</v>
      </c>
      <c r="G38" s="161" t="n">
        <f aca="false">O38</f>
        <v>40.3539</v>
      </c>
      <c r="H38" s="161" t="n">
        <f aca="false">T38</f>
        <v>986.0456</v>
      </c>
      <c r="I38" s="161" t="n">
        <f aca="false">V38</f>
        <v>37.8885</v>
      </c>
      <c r="J38" s="161" t="n">
        <f aca="false">T38</f>
        <v>986.0456</v>
      </c>
      <c r="K38" s="161" t="n">
        <f aca="false">W38</f>
        <v>40.3574</v>
      </c>
      <c r="L38" s="112" t="n">
        <f aca="false">'Raw HM RA HE Data'!AM38</f>
        <v>985.404</v>
      </c>
      <c r="M38" s="112" t="n">
        <f aca="false">'Raw HM RA HE Data'!AN38</f>
        <v>32.1612</v>
      </c>
      <c r="N38" s="112" t="n">
        <f aca="false">'Raw HM RA HE Data'!AO38</f>
        <v>37.888</v>
      </c>
      <c r="O38" s="112" t="n">
        <f aca="false">'Raw HM RA HE Data'!AP38</f>
        <v>40.3539</v>
      </c>
      <c r="P38" s="112" t="n">
        <f aca="false">'Raw HM RA HE Data'!AQ38</f>
        <v>47016.88</v>
      </c>
      <c r="Q38" s="112" t="n">
        <f aca="false">'Raw HM RA HE Data'!AR38</f>
        <v>148.18</v>
      </c>
      <c r="R38" s="112" t="n">
        <f aca="false">P38/3600</f>
        <v>13.0602444444444</v>
      </c>
      <c r="S38" s="110"/>
      <c r="T38" s="112" t="n">
        <f aca="false">'Raw Zen RA HE Data'!U38</f>
        <v>986.0456</v>
      </c>
      <c r="U38" s="112" t="n">
        <f aca="false">'Raw Zen RA HE Data'!V38</f>
        <v>32.1574</v>
      </c>
      <c r="V38" s="112" t="n">
        <f aca="false">'Raw Zen RA HE Data'!W38</f>
        <v>37.8885</v>
      </c>
      <c r="W38" s="112" t="n">
        <f aca="false">'Raw Zen RA HE Data'!X38</f>
        <v>40.3574</v>
      </c>
      <c r="X38" s="112" t="n">
        <f aca="false">'Raw Zen RA HE Data'!Y38</f>
        <v>44996.14</v>
      </c>
      <c r="Y38" s="112" t="n">
        <f aca="false">'Raw Zen RA HE Data'!Z38</f>
        <v>143.54</v>
      </c>
      <c r="Z38" s="112" t="n">
        <f aca="false">X38/3600</f>
        <v>12.4989277777778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59" t="n">
        <f aca="false">L39</f>
        <v>3534.1144</v>
      </c>
      <c r="E39" s="159" t="n">
        <f aca="false">N39</f>
        <v>43.1495</v>
      </c>
      <c r="F39" s="159" t="n">
        <f aca="false">L39</f>
        <v>3534.1144</v>
      </c>
      <c r="G39" s="159" t="n">
        <f aca="false">O39</f>
        <v>43.7702</v>
      </c>
      <c r="H39" s="159" t="n">
        <f aca="false">T39</f>
        <v>3537.8608</v>
      </c>
      <c r="I39" s="159" t="n">
        <f aca="false">V39</f>
        <v>43.146</v>
      </c>
      <c r="J39" s="159" t="n">
        <f aca="false">T39</f>
        <v>3537.8608</v>
      </c>
      <c r="K39" s="159" t="n">
        <f aca="false">W39</f>
        <v>43.7646</v>
      </c>
      <c r="L39" s="113" t="n">
        <f aca="false">'Raw HM RA HE Data'!AM39</f>
        <v>3534.1144</v>
      </c>
      <c r="M39" s="113" t="n">
        <f aca="false">'Raw HM RA HE Data'!AN39</f>
        <v>40.6111</v>
      </c>
      <c r="N39" s="113" t="n">
        <f aca="false">'Raw HM RA HE Data'!AO39</f>
        <v>43.1495</v>
      </c>
      <c r="O39" s="113" t="n">
        <f aca="false">'Raw HM RA HE Data'!AP39</f>
        <v>43.7702</v>
      </c>
      <c r="P39" s="113" t="n">
        <f aca="false">'Raw HM RA HE Data'!AQ39</f>
        <v>10163.19</v>
      </c>
      <c r="Q39" s="107" t="n">
        <f aca="false">'Raw HM RA HE Data'!AR39</f>
        <v>41.26</v>
      </c>
      <c r="R39" s="113" t="n">
        <f aca="false">P39/3600</f>
        <v>2.82310833333333</v>
      </c>
      <c r="S39" s="115"/>
      <c r="T39" s="113" t="n">
        <f aca="false">'Raw Zen RA HE Data'!U39</f>
        <v>3537.8608</v>
      </c>
      <c r="U39" s="113" t="n">
        <f aca="false">'Raw Zen RA HE Data'!V39</f>
        <v>40.6058</v>
      </c>
      <c r="V39" s="113" t="n">
        <f aca="false">'Raw Zen RA HE Data'!W39</f>
        <v>43.146</v>
      </c>
      <c r="W39" s="113" t="n">
        <f aca="false">'Raw Zen RA HE Data'!X39</f>
        <v>43.7646</v>
      </c>
      <c r="X39" s="113" t="n">
        <f aca="false">'Raw Zen RA HE Data'!Y39</f>
        <v>10878.07</v>
      </c>
      <c r="Y39" s="107" t="n">
        <f aca="false">'Raw Zen RA HE Data'!Z39</f>
        <v>40.83</v>
      </c>
      <c r="Z39" s="113" t="n">
        <f aca="false">X39/3600</f>
        <v>3.02168611111111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60" t="n">
        <f aca="false">L40</f>
        <v>1697.3</v>
      </c>
      <c r="E40" s="160" t="n">
        <f aca="false">N40</f>
        <v>40.6222</v>
      </c>
      <c r="F40" s="160" t="n">
        <f aca="false">L40</f>
        <v>1697.3</v>
      </c>
      <c r="G40" s="160" t="n">
        <f aca="false">O40</f>
        <v>40.8915</v>
      </c>
      <c r="H40" s="160" t="n">
        <f aca="false">T40</f>
        <v>1698.3776</v>
      </c>
      <c r="I40" s="160" t="n">
        <f aca="false">V40</f>
        <v>40.6155</v>
      </c>
      <c r="J40" s="160" t="n">
        <f aca="false">T40</f>
        <v>1698.3776</v>
      </c>
      <c r="K40" s="160" t="n">
        <f aca="false">W40</f>
        <v>40.8837</v>
      </c>
      <c r="L40" s="106" t="n">
        <f aca="false">'Raw HM RA HE Data'!AM40</f>
        <v>1697.3</v>
      </c>
      <c r="M40" s="106" t="n">
        <f aca="false">'Raw HM RA HE Data'!AN40</f>
        <v>37.4478</v>
      </c>
      <c r="N40" s="106" t="n">
        <f aca="false">'Raw HM RA HE Data'!AO40</f>
        <v>40.6222</v>
      </c>
      <c r="O40" s="106" t="n">
        <f aca="false">'Raw HM RA HE Data'!AP40</f>
        <v>40.8915</v>
      </c>
      <c r="P40" s="106" t="n">
        <f aca="false">'Raw HM RA HE Data'!AQ40</f>
        <v>9370.8</v>
      </c>
      <c r="Q40" s="107" t="n">
        <f aca="false">'Raw HM RA HE Data'!AR40</f>
        <v>33.05</v>
      </c>
      <c r="R40" s="106" t="n">
        <f aca="false">P40/3600</f>
        <v>2.603</v>
      </c>
      <c r="S40" s="108"/>
      <c r="T40" s="106" t="n">
        <f aca="false">'Raw Zen RA HE Data'!U40</f>
        <v>1698.3776</v>
      </c>
      <c r="U40" s="106" t="n">
        <f aca="false">'Raw Zen RA HE Data'!V40</f>
        <v>37.442</v>
      </c>
      <c r="V40" s="106" t="n">
        <f aca="false">'Raw Zen RA HE Data'!W40</f>
        <v>40.6155</v>
      </c>
      <c r="W40" s="106" t="n">
        <f aca="false">'Raw Zen RA HE Data'!X40</f>
        <v>40.8837</v>
      </c>
      <c r="X40" s="106" t="n">
        <f aca="false">'Raw Zen RA HE Data'!Y40</f>
        <v>9365.37</v>
      </c>
      <c r="Y40" s="107" t="n">
        <f aca="false">'Raw Zen RA HE Data'!Z40</f>
        <v>32.18</v>
      </c>
      <c r="Z40" s="106" t="n">
        <f aca="false">X40/3600</f>
        <v>2.60149166666667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60" t="n">
        <f aca="false">L41</f>
        <v>818.3592</v>
      </c>
      <c r="E41" s="160" t="n">
        <f aca="false">N41</f>
        <v>38.3582</v>
      </c>
      <c r="F41" s="160" t="n">
        <f aca="false">L41</f>
        <v>818.3592</v>
      </c>
      <c r="G41" s="160" t="n">
        <f aca="false">O41</f>
        <v>38.353</v>
      </c>
      <c r="H41" s="160" t="n">
        <f aca="false">T41</f>
        <v>818.368</v>
      </c>
      <c r="I41" s="160" t="n">
        <f aca="false">V41</f>
        <v>38.3595</v>
      </c>
      <c r="J41" s="160" t="n">
        <f aca="false">T41</f>
        <v>818.368</v>
      </c>
      <c r="K41" s="160" t="n">
        <f aca="false">W41</f>
        <v>38.3507</v>
      </c>
      <c r="L41" s="106" t="n">
        <f aca="false">'Raw HM RA HE Data'!AM41</f>
        <v>818.3592</v>
      </c>
      <c r="M41" s="106" t="n">
        <f aca="false">'Raw HM RA HE Data'!AN41</f>
        <v>34.5539</v>
      </c>
      <c r="N41" s="106" t="n">
        <f aca="false">'Raw HM RA HE Data'!AO41</f>
        <v>38.3582</v>
      </c>
      <c r="O41" s="106" t="n">
        <f aca="false">'Raw HM RA HE Data'!AP41</f>
        <v>38.353</v>
      </c>
      <c r="P41" s="106" t="n">
        <f aca="false">'Raw HM RA HE Data'!AQ41</f>
        <v>7976.21</v>
      </c>
      <c r="Q41" s="107" t="n">
        <f aca="false">'Raw HM RA HE Data'!AR41</f>
        <v>29.83</v>
      </c>
      <c r="R41" s="106" t="n">
        <f aca="false">P41/3600</f>
        <v>2.21561388888889</v>
      </c>
      <c r="S41" s="108"/>
      <c r="T41" s="106" t="n">
        <f aca="false">'Raw Zen RA HE Data'!U41</f>
        <v>818.368</v>
      </c>
      <c r="U41" s="106" t="n">
        <f aca="false">'Raw Zen RA HE Data'!V41</f>
        <v>34.5549</v>
      </c>
      <c r="V41" s="106" t="n">
        <f aca="false">'Raw Zen RA HE Data'!W41</f>
        <v>38.3595</v>
      </c>
      <c r="W41" s="106" t="n">
        <f aca="false">'Raw Zen RA HE Data'!X41</f>
        <v>38.3507</v>
      </c>
      <c r="X41" s="106" t="n">
        <f aca="false">'Raw Zen RA HE Data'!Y41</f>
        <v>7956.07</v>
      </c>
      <c r="Y41" s="107" t="n">
        <f aca="false">'Raw Zen RA HE Data'!Z41</f>
        <v>28.83</v>
      </c>
      <c r="Z41" s="106" t="n">
        <f aca="false">X41/3600</f>
        <v>2.21001944444444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61" t="n">
        <f aca="false">L42</f>
        <v>414.7688</v>
      </c>
      <c r="E42" s="161" t="n">
        <f aca="false">N42</f>
        <v>36.2531</v>
      </c>
      <c r="F42" s="161" t="n">
        <f aca="false">L42</f>
        <v>414.7688</v>
      </c>
      <c r="G42" s="161" t="n">
        <f aca="false">O42</f>
        <v>36.0326</v>
      </c>
      <c r="H42" s="161" t="n">
        <f aca="false">T42</f>
        <v>414.2912</v>
      </c>
      <c r="I42" s="161" t="n">
        <f aca="false">V42</f>
        <v>36.2613</v>
      </c>
      <c r="J42" s="161" t="n">
        <f aca="false">T42</f>
        <v>414.2912</v>
      </c>
      <c r="K42" s="161" t="n">
        <f aca="false">W42</f>
        <v>36.0384</v>
      </c>
      <c r="L42" s="112" t="n">
        <f aca="false">'Raw HM RA HE Data'!AM42</f>
        <v>414.7688</v>
      </c>
      <c r="M42" s="112" t="n">
        <f aca="false">'Raw HM RA HE Data'!AN42</f>
        <v>32.0507</v>
      </c>
      <c r="N42" s="112" t="n">
        <f aca="false">'Raw HM RA HE Data'!AO42</f>
        <v>36.2531</v>
      </c>
      <c r="O42" s="112" t="n">
        <f aca="false">'Raw HM RA HE Data'!AP42</f>
        <v>36.0326</v>
      </c>
      <c r="P42" s="112" t="n">
        <f aca="false">'Raw HM RA HE Data'!AQ42</f>
        <v>7764.2</v>
      </c>
      <c r="Q42" s="112" t="n">
        <f aca="false">'Raw HM RA HE Data'!AR42</f>
        <v>23.44</v>
      </c>
      <c r="R42" s="112" t="n">
        <f aca="false">P42/3600</f>
        <v>2.15672222222222</v>
      </c>
      <c r="S42" s="110"/>
      <c r="T42" s="112" t="n">
        <f aca="false">'Raw Zen RA HE Data'!U42</f>
        <v>414.2912</v>
      </c>
      <c r="U42" s="112" t="n">
        <f aca="false">'Raw Zen RA HE Data'!V42</f>
        <v>32.0465</v>
      </c>
      <c r="V42" s="112" t="n">
        <f aca="false">'Raw Zen RA HE Data'!W42</f>
        <v>36.2613</v>
      </c>
      <c r="W42" s="112" t="n">
        <f aca="false">'Raw Zen RA HE Data'!X42</f>
        <v>36.0384</v>
      </c>
      <c r="X42" s="112" t="n">
        <f aca="false">'Raw Zen RA HE Data'!Y42</f>
        <v>7728.38</v>
      </c>
      <c r="Y42" s="112" t="n">
        <f aca="false">'Raw Zen RA HE Data'!Z42</f>
        <v>24.3</v>
      </c>
      <c r="Z42" s="112" t="n">
        <f aca="false">X42/3600</f>
        <v>2.14677222222222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59" t="n">
        <f aca="false">L43</f>
        <v>3689.9648</v>
      </c>
      <c r="E43" s="159" t="n">
        <f aca="false">N43</f>
        <v>43.6764</v>
      </c>
      <c r="F43" s="159" t="n">
        <f aca="false">L43</f>
        <v>3689.9648</v>
      </c>
      <c r="G43" s="159" t="n">
        <f aca="false">O43</f>
        <v>45.22</v>
      </c>
      <c r="H43" s="159" t="n">
        <f aca="false">T43</f>
        <v>3695.2008</v>
      </c>
      <c r="I43" s="159" t="n">
        <f aca="false">V43</f>
        <v>43.6714</v>
      </c>
      <c r="J43" s="159" t="n">
        <f aca="false">T43</f>
        <v>3695.2008</v>
      </c>
      <c r="K43" s="159" t="n">
        <f aca="false">W43</f>
        <v>45.2171</v>
      </c>
      <c r="L43" s="113" t="n">
        <f aca="false">'Raw HM RA HE Data'!AM43</f>
        <v>3689.9648</v>
      </c>
      <c r="M43" s="113" t="n">
        <f aca="false">'Raw HM RA HE Data'!AN43</f>
        <v>40.3822</v>
      </c>
      <c r="N43" s="113" t="n">
        <f aca="false">'Raw HM RA HE Data'!AO43</f>
        <v>43.6764</v>
      </c>
      <c r="O43" s="113" t="n">
        <f aca="false">'Raw HM RA HE Data'!AP43</f>
        <v>45.22</v>
      </c>
      <c r="P43" s="113" t="n">
        <f aca="false">'Raw HM RA HE Data'!AQ43</f>
        <v>12276.13</v>
      </c>
      <c r="Q43" s="107" t="n">
        <f aca="false">'Raw HM RA HE Data'!AR43</f>
        <v>51.2</v>
      </c>
      <c r="R43" s="113" t="n">
        <f aca="false">P43/3600</f>
        <v>3.41003611111111</v>
      </c>
      <c r="S43" s="115"/>
      <c r="T43" s="113" t="n">
        <f aca="false">'Raw Zen RA HE Data'!U43</f>
        <v>3695.2008</v>
      </c>
      <c r="U43" s="113" t="n">
        <f aca="false">'Raw Zen RA HE Data'!V43</f>
        <v>40.3737</v>
      </c>
      <c r="V43" s="113" t="n">
        <f aca="false">'Raw Zen RA HE Data'!W43</f>
        <v>43.6714</v>
      </c>
      <c r="W43" s="113" t="n">
        <f aca="false">'Raw Zen RA HE Data'!X43</f>
        <v>45.2171</v>
      </c>
      <c r="X43" s="113" t="n">
        <f aca="false">'Raw Zen RA HE Data'!Y43</f>
        <v>11555.2</v>
      </c>
      <c r="Y43" s="107" t="n">
        <f aca="false">'Raw Zen RA HE Data'!Z43</f>
        <v>50.47</v>
      </c>
      <c r="Z43" s="113" t="n">
        <f aca="false">X43/3600</f>
        <v>3.20977777777778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60" t="n">
        <f aca="false">L44</f>
        <v>1744.424</v>
      </c>
      <c r="E44" s="160" t="n">
        <f aca="false">N44</f>
        <v>41.7001</v>
      </c>
      <c r="F44" s="160" t="n">
        <f aca="false">L44</f>
        <v>1744.424</v>
      </c>
      <c r="G44" s="160" t="n">
        <f aca="false">O44</f>
        <v>42.8717</v>
      </c>
      <c r="H44" s="160" t="n">
        <f aca="false">T44</f>
        <v>1745.64</v>
      </c>
      <c r="I44" s="160" t="n">
        <f aca="false">V44</f>
        <v>41.7021</v>
      </c>
      <c r="J44" s="160" t="n">
        <f aca="false">T44</f>
        <v>1745.64</v>
      </c>
      <c r="K44" s="160" t="n">
        <f aca="false">W44</f>
        <v>42.8654</v>
      </c>
      <c r="L44" s="106" t="n">
        <f aca="false">'Raw HM RA HE Data'!AM44</f>
        <v>1744.424</v>
      </c>
      <c r="M44" s="106" t="n">
        <f aca="false">'Raw HM RA HE Data'!AN44</f>
        <v>37.818</v>
      </c>
      <c r="N44" s="106" t="n">
        <f aca="false">'Raw HM RA HE Data'!AO44</f>
        <v>41.7001</v>
      </c>
      <c r="O44" s="106" t="n">
        <f aca="false">'Raw HM RA HE Data'!AP44</f>
        <v>42.8717</v>
      </c>
      <c r="P44" s="106" t="n">
        <f aca="false">'Raw HM RA HE Data'!AQ44</f>
        <v>10787.08</v>
      </c>
      <c r="Q44" s="107" t="n">
        <f aca="false">'Raw HM RA HE Data'!AR44</f>
        <v>43.2</v>
      </c>
      <c r="R44" s="106" t="n">
        <f aca="false">P44/3600</f>
        <v>2.99641111111111</v>
      </c>
      <c r="S44" s="108"/>
      <c r="T44" s="106" t="n">
        <f aca="false">'Raw Zen RA HE Data'!U44</f>
        <v>1745.64</v>
      </c>
      <c r="U44" s="106" t="n">
        <f aca="false">'Raw Zen RA HE Data'!V44</f>
        <v>37.8125</v>
      </c>
      <c r="V44" s="106" t="n">
        <f aca="false">'Raw Zen RA HE Data'!W44</f>
        <v>41.7021</v>
      </c>
      <c r="W44" s="106" t="n">
        <f aca="false">'Raw Zen RA HE Data'!X44</f>
        <v>42.8654</v>
      </c>
      <c r="X44" s="106" t="n">
        <f aca="false">'Raw Zen RA HE Data'!Y44</f>
        <v>10783.49</v>
      </c>
      <c r="Y44" s="107" t="n">
        <f aca="false">'Raw Zen RA HE Data'!Z44</f>
        <v>44.66</v>
      </c>
      <c r="Z44" s="106" t="n">
        <f aca="false">X44/3600</f>
        <v>2.99541388888889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60" t="n">
        <f aca="false">L45</f>
        <v>872.1072</v>
      </c>
      <c r="E45" s="160" t="n">
        <f aca="false">N45</f>
        <v>39.6918</v>
      </c>
      <c r="F45" s="160" t="n">
        <f aca="false">L45</f>
        <v>872.1072</v>
      </c>
      <c r="G45" s="160" t="n">
        <f aca="false">O45</f>
        <v>40.5874</v>
      </c>
      <c r="H45" s="160" t="n">
        <f aca="false">T45</f>
        <v>872.5416</v>
      </c>
      <c r="I45" s="160" t="n">
        <f aca="false">V45</f>
        <v>39.7013</v>
      </c>
      <c r="J45" s="160" t="n">
        <f aca="false">T45</f>
        <v>872.5416</v>
      </c>
      <c r="K45" s="160" t="n">
        <f aca="false">W45</f>
        <v>40.5808</v>
      </c>
      <c r="L45" s="106" t="n">
        <f aca="false">'Raw HM RA HE Data'!AM45</f>
        <v>872.1072</v>
      </c>
      <c r="M45" s="106" t="n">
        <f aca="false">'Raw HM RA HE Data'!AN45</f>
        <v>35.0291</v>
      </c>
      <c r="N45" s="106" t="n">
        <f aca="false">'Raw HM RA HE Data'!AO45</f>
        <v>39.6918</v>
      </c>
      <c r="O45" s="106" t="n">
        <f aca="false">'Raw HM RA HE Data'!AP45</f>
        <v>40.5874</v>
      </c>
      <c r="P45" s="106" t="n">
        <f aca="false">'Raw HM RA HE Data'!AQ45</f>
        <v>9932.51</v>
      </c>
      <c r="Q45" s="107" t="n">
        <f aca="false">'Raw HM RA HE Data'!AR45</f>
        <v>36.02</v>
      </c>
      <c r="R45" s="106" t="n">
        <f aca="false">P45/3600</f>
        <v>2.75903055555556</v>
      </c>
      <c r="S45" s="108"/>
      <c r="T45" s="106" t="n">
        <f aca="false">'Raw Zen RA HE Data'!U45</f>
        <v>872.5416</v>
      </c>
      <c r="U45" s="106" t="n">
        <f aca="false">'Raw Zen RA HE Data'!V45</f>
        <v>35.025</v>
      </c>
      <c r="V45" s="106" t="n">
        <f aca="false">'Raw Zen RA HE Data'!W45</f>
        <v>39.7013</v>
      </c>
      <c r="W45" s="106" t="n">
        <f aca="false">'Raw Zen RA HE Data'!X45</f>
        <v>40.5808</v>
      </c>
      <c r="X45" s="106" t="n">
        <f aca="false">'Raw Zen RA HE Data'!Y45</f>
        <v>9448.86</v>
      </c>
      <c r="Y45" s="107" t="n">
        <f aca="false">'Raw Zen RA HE Data'!Z45</f>
        <v>36.9</v>
      </c>
      <c r="Z45" s="106" t="n">
        <f aca="false">X45/3600</f>
        <v>2.62468333333333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61" t="n">
        <f aca="false">L46</f>
        <v>451.8968</v>
      </c>
      <c r="E46" s="161" t="n">
        <f aca="false">N46</f>
        <v>37.4798</v>
      </c>
      <c r="F46" s="161" t="n">
        <f aca="false">L46</f>
        <v>451.8968</v>
      </c>
      <c r="G46" s="161" t="n">
        <f aca="false">O46</f>
        <v>38.1716</v>
      </c>
      <c r="H46" s="161" t="n">
        <f aca="false">T46</f>
        <v>451.4312</v>
      </c>
      <c r="I46" s="161" t="n">
        <f aca="false">V46</f>
        <v>37.4739</v>
      </c>
      <c r="J46" s="161" t="n">
        <f aca="false">T46</f>
        <v>451.4312</v>
      </c>
      <c r="K46" s="161" t="n">
        <f aca="false">W46</f>
        <v>38.18</v>
      </c>
      <c r="L46" s="112" t="n">
        <f aca="false">'Raw HM RA HE Data'!AM46</f>
        <v>451.8968</v>
      </c>
      <c r="M46" s="112" t="n">
        <f aca="false">'Raw HM RA HE Data'!AN46</f>
        <v>32.2367</v>
      </c>
      <c r="N46" s="112" t="n">
        <f aca="false">'Raw HM RA HE Data'!AO46</f>
        <v>37.4798</v>
      </c>
      <c r="O46" s="112" t="n">
        <f aca="false">'Raw HM RA HE Data'!AP46</f>
        <v>38.1716</v>
      </c>
      <c r="P46" s="112" t="n">
        <f aca="false">'Raw HM RA HE Data'!AQ46</f>
        <v>8974.52</v>
      </c>
      <c r="Q46" s="112" t="n">
        <f aca="false">'Raw HM RA HE Data'!AR46</f>
        <v>27.08</v>
      </c>
      <c r="R46" s="112" t="n">
        <f aca="false">P46/3600</f>
        <v>2.49292222222222</v>
      </c>
      <c r="S46" s="110"/>
      <c r="T46" s="112" t="n">
        <f aca="false">'Raw Zen RA HE Data'!U46</f>
        <v>451.4312</v>
      </c>
      <c r="U46" s="112" t="n">
        <f aca="false">'Raw Zen RA HE Data'!V46</f>
        <v>32.2338</v>
      </c>
      <c r="V46" s="112" t="n">
        <f aca="false">'Raw Zen RA HE Data'!W46</f>
        <v>37.4739</v>
      </c>
      <c r="W46" s="112" t="n">
        <f aca="false">'Raw Zen RA HE Data'!X46</f>
        <v>38.18</v>
      </c>
      <c r="X46" s="112" t="n">
        <f aca="false">'Raw Zen RA HE Data'!Y46</f>
        <v>8939.74</v>
      </c>
      <c r="Y46" s="112" t="n">
        <f aca="false">'Raw Zen RA HE Data'!Z46</f>
        <v>36.24</v>
      </c>
      <c r="Z46" s="112" t="n">
        <f aca="false">X46/3600</f>
        <v>2.48326111111111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59" t="n">
        <f aca="false">L47</f>
        <v>6906.8304</v>
      </c>
      <c r="E47" s="159" t="n">
        <f aca="false">N47</f>
        <v>41.544</v>
      </c>
      <c r="F47" s="159" t="n">
        <f aca="false">L47</f>
        <v>6906.8304</v>
      </c>
      <c r="G47" s="159" t="n">
        <f aca="false">O47</f>
        <v>42.5823</v>
      </c>
      <c r="H47" s="159" t="n">
        <f aca="false">T47</f>
        <v>6914.7112</v>
      </c>
      <c r="I47" s="159" t="n">
        <f aca="false">V47</f>
        <v>41.5444</v>
      </c>
      <c r="J47" s="159" t="n">
        <f aca="false">T47</f>
        <v>6914.7112</v>
      </c>
      <c r="K47" s="159" t="n">
        <f aca="false">W47</f>
        <v>42.5745</v>
      </c>
      <c r="L47" s="113" t="n">
        <f aca="false">'Raw HM RA HE Data'!AM47</f>
        <v>6906.8304</v>
      </c>
      <c r="M47" s="113" t="n">
        <f aca="false">'Raw HM RA HE Data'!AN47</f>
        <v>38.4465</v>
      </c>
      <c r="N47" s="113" t="n">
        <f aca="false">'Raw HM RA HE Data'!AO47</f>
        <v>41.544</v>
      </c>
      <c r="O47" s="113" t="n">
        <f aca="false">'Raw HM RA HE Data'!AP47</f>
        <v>42.5823</v>
      </c>
      <c r="P47" s="113" t="n">
        <f aca="false">'Raw HM RA HE Data'!AQ47</f>
        <v>12399.1</v>
      </c>
      <c r="Q47" s="107" t="n">
        <f aca="false">'Raw HM RA HE Data'!AR47</f>
        <v>53.13</v>
      </c>
      <c r="R47" s="113" t="n">
        <f aca="false">P47/3600</f>
        <v>3.44419444444444</v>
      </c>
      <c r="S47" s="115"/>
      <c r="T47" s="113" t="n">
        <f aca="false">'Raw Zen RA HE Data'!U47</f>
        <v>6914.7112</v>
      </c>
      <c r="U47" s="113" t="n">
        <f aca="false">'Raw Zen RA HE Data'!V47</f>
        <v>38.4387</v>
      </c>
      <c r="V47" s="113" t="n">
        <f aca="false">'Raw Zen RA HE Data'!W47</f>
        <v>41.5444</v>
      </c>
      <c r="W47" s="113" t="n">
        <f aca="false">'Raw Zen RA HE Data'!X47</f>
        <v>42.5745</v>
      </c>
      <c r="X47" s="113" t="n">
        <f aca="false">'Raw Zen RA HE Data'!Y47</f>
        <v>12357.19</v>
      </c>
      <c r="Y47" s="107" t="n">
        <f aca="false">'Raw Zen RA HE Data'!Z47</f>
        <v>55.59</v>
      </c>
      <c r="Z47" s="113" t="n">
        <f aca="false">X47/3600</f>
        <v>3.43255277777778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60" t="n">
        <f aca="false">L48</f>
        <v>3153.9</v>
      </c>
      <c r="E48" s="160" t="n">
        <f aca="false">N48</f>
        <v>38.8818</v>
      </c>
      <c r="F48" s="160" t="n">
        <f aca="false">L48</f>
        <v>3153.9</v>
      </c>
      <c r="G48" s="160" t="n">
        <f aca="false">O48</f>
        <v>39.7904</v>
      </c>
      <c r="H48" s="160" t="n">
        <f aca="false">T48</f>
        <v>3156.9296</v>
      </c>
      <c r="I48" s="160" t="n">
        <f aca="false">V48</f>
        <v>38.872</v>
      </c>
      <c r="J48" s="160" t="n">
        <f aca="false">T48</f>
        <v>3156.9296</v>
      </c>
      <c r="K48" s="160" t="n">
        <f aca="false">W48</f>
        <v>39.7871</v>
      </c>
      <c r="L48" s="106" t="n">
        <f aca="false">'Raw HM RA HE Data'!AM48</f>
        <v>3153.9</v>
      </c>
      <c r="M48" s="106" t="n">
        <f aca="false">'Raw HM RA HE Data'!AN48</f>
        <v>34.9213</v>
      </c>
      <c r="N48" s="106" t="n">
        <f aca="false">'Raw HM RA HE Data'!AO48</f>
        <v>38.8818</v>
      </c>
      <c r="O48" s="106" t="n">
        <f aca="false">'Raw HM RA HE Data'!AP48</f>
        <v>39.7904</v>
      </c>
      <c r="P48" s="106" t="n">
        <f aca="false">'Raw HM RA HE Data'!AQ48</f>
        <v>10167.89</v>
      </c>
      <c r="Q48" s="107" t="n">
        <f aca="false">'Raw HM RA HE Data'!AR48</f>
        <v>45.19</v>
      </c>
      <c r="R48" s="106" t="n">
        <f aca="false">P48/3600</f>
        <v>2.82441388888889</v>
      </c>
      <c r="S48" s="108"/>
      <c r="T48" s="106" t="n">
        <f aca="false">'Raw Zen RA HE Data'!U48</f>
        <v>3156.9296</v>
      </c>
      <c r="U48" s="106" t="n">
        <f aca="false">'Raw Zen RA HE Data'!V48</f>
        <v>34.9153</v>
      </c>
      <c r="V48" s="106" t="n">
        <f aca="false">'Raw Zen RA HE Data'!W48</f>
        <v>38.872</v>
      </c>
      <c r="W48" s="106" t="n">
        <f aca="false">'Raw Zen RA HE Data'!X48</f>
        <v>39.7871</v>
      </c>
      <c r="X48" s="106" t="n">
        <f aca="false">'Raw Zen RA HE Data'!Y48</f>
        <v>10197.87</v>
      </c>
      <c r="Y48" s="107" t="n">
        <f aca="false">'Raw Zen RA HE Data'!Z48</f>
        <v>38.82</v>
      </c>
      <c r="Z48" s="106" t="n">
        <f aca="false">X48/3600</f>
        <v>2.83274166666667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60" t="n">
        <f aca="false">L49</f>
        <v>1484.508</v>
      </c>
      <c r="E49" s="160" t="n">
        <f aca="false">N49</f>
        <v>36.7054</v>
      </c>
      <c r="F49" s="160" t="n">
        <f aca="false">L49</f>
        <v>1484.508</v>
      </c>
      <c r="G49" s="160" t="n">
        <f aca="false">O49</f>
        <v>37.5125</v>
      </c>
      <c r="H49" s="160" t="n">
        <f aca="false">T49</f>
        <v>1486.1976</v>
      </c>
      <c r="I49" s="160" t="n">
        <f aca="false">V49</f>
        <v>36.7046</v>
      </c>
      <c r="J49" s="160" t="n">
        <f aca="false">T49</f>
        <v>1486.1976</v>
      </c>
      <c r="K49" s="160" t="n">
        <f aca="false">W49</f>
        <v>37.5158</v>
      </c>
      <c r="L49" s="106" t="n">
        <f aca="false">'Raw HM RA HE Data'!AM49</f>
        <v>1484.508</v>
      </c>
      <c r="M49" s="106" t="n">
        <f aca="false">'Raw HM RA HE Data'!AN49</f>
        <v>31.7132</v>
      </c>
      <c r="N49" s="106" t="n">
        <f aca="false">'Raw HM RA HE Data'!AO49</f>
        <v>36.7054</v>
      </c>
      <c r="O49" s="106" t="n">
        <f aca="false">'Raw HM RA HE Data'!AP49</f>
        <v>37.5125</v>
      </c>
      <c r="P49" s="106" t="n">
        <f aca="false">'Raw HM RA HE Data'!AQ49</f>
        <v>8976.41</v>
      </c>
      <c r="Q49" s="107" t="n">
        <f aca="false">'Raw HM RA HE Data'!AR49</f>
        <v>38.4</v>
      </c>
      <c r="R49" s="106" t="n">
        <f aca="false">P49/3600</f>
        <v>2.49344722222222</v>
      </c>
      <c r="S49" s="108"/>
      <c r="T49" s="106" t="n">
        <f aca="false">'Raw Zen RA HE Data'!U49</f>
        <v>1486.1976</v>
      </c>
      <c r="U49" s="106" t="n">
        <f aca="false">'Raw Zen RA HE Data'!V49</f>
        <v>31.7123</v>
      </c>
      <c r="V49" s="106" t="n">
        <f aca="false">'Raw Zen RA HE Data'!W49</f>
        <v>36.7046</v>
      </c>
      <c r="W49" s="106" t="n">
        <f aca="false">'Raw Zen RA HE Data'!X49</f>
        <v>37.5158</v>
      </c>
      <c r="X49" s="106" t="n">
        <f aca="false">'Raw Zen RA HE Data'!Y49</f>
        <v>8986.98</v>
      </c>
      <c r="Y49" s="107" t="n">
        <f aca="false">'Raw Zen RA HE Data'!Z49</f>
        <v>38.74</v>
      </c>
      <c r="Z49" s="106" t="n">
        <f aca="false">X49/3600</f>
        <v>2.49638333333333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61" t="n">
        <f aca="false">L50</f>
        <v>688.4576</v>
      </c>
      <c r="E50" s="161" t="n">
        <f aca="false">N50</f>
        <v>34.7692</v>
      </c>
      <c r="F50" s="161" t="n">
        <f aca="false">L50</f>
        <v>688.4576</v>
      </c>
      <c r="G50" s="161" t="n">
        <f aca="false">O50</f>
        <v>35.4014</v>
      </c>
      <c r="H50" s="161" t="n">
        <f aca="false">T50</f>
        <v>688.6312</v>
      </c>
      <c r="I50" s="161" t="n">
        <f aca="false">V50</f>
        <v>34.7708</v>
      </c>
      <c r="J50" s="161" t="n">
        <f aca="false">T50</f>
        <v>688.6312</v>
      </c>
      <c r="K50" s="161" t="n">
        <f aca="false">W50</f>
        <v>35.3929</v>
      </c>
      <c r="L50" s="112" t="n">
        <f aca="false">'Raw HM RA HE Data'!AM50</f>
        <v>688.4576</v>
      </c>
      <c r="M50" s="112" t="n">
        <f aca="false">'Raw HM RA HE Data'!AN50</f>
        <v>28.7138</v>
      </c>
      <c r="N50" s="112" t="n">
        <f aca="false">'Raw HM RA HE Data'!AO50</f>
        <v>34.7692</v>
      </c>
      <c r="O50" s="112" t="n">
        <f aca="false">'Raw HM RA HE Data'!AP50</f>
        <v>35.4014</v>
      </c>
      <c r="P50" s="112" t="n">
        <f aca="false">'Raw HM RA HE Data'!AQ50</f>
        <v>7876.53</v>
      </c>
      <c r="Q50" s="112" t="n">
        <f aca="false">'Raw HM RA HE Data'!AR50</f>
        <v>28.2</v>
      </c>
      <c r="R50" s="112" t="n">
        <f aca="false">P50/3600</f>
        <v>2.187925</v>
      </c>
      <c r="S50" s="110"/>
      <c r="T50" s="112" t="n">
        <f aca="false">'Raw Zen RA HE Data'!U50</f>
        <v>688.6312</v>
      </c>
      <c r="U50" s="112" t="n">
        <f aca="false">'Raw Zen RA HE Data'!V50</f>
        <v>28.7099</v>
      </c>
      <c r="V50" s="112" t="n">
        <f aca="false">'Raw Zen RA HE Data'!W50</f>
        <v>34.7708</v>
      </c>
      <c r="W50" s="112" t="n">
        <f aca="false">'Raw Zen RA HE Data'!X50</f>
        <v>35.3929</v>
      </c>
      <c r="X50" s="112" t="n">
        <f aca="false">'Raw Zen RA HE Data'!Y50</f>
        <v>8310.66</v>
      </c>
      <c r="Y50" s="112" t="n">
        <f aca="false">'Raw Zen RA HE Data'!Z50</f>
        <v>27.71</v>
      </c>
      <c r="Z50" s="112" t="n">
        <f aca="false">X50/3600</f>
        <v>2.30851666666667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59" t="n">
        <f aca="false">L51</f>
        <v>4891.2704</v>
      </c>
      <c r="E51" s="159" t="n">
        <f aca="false">N51</f>
        <v>41.4576</v>
      </c>
      <c r="F51" s="159" t="n">
        <f aca="false">L51</f>
        <v>4891.2704</v>
      </c>
      <c r="G51" s="159" t="n">
        <f aca="false">O51</f>
        <v>42.9364</v>
      </c>
      <c r="H51" s="159" t="n">
        <f aca="false">T51</f>
        <v>4891.6488</v>
      </c>
      <c r="I51" s="159" t="n">
        <f aca="false">V51</f>
        <v>41.4599</v>
      </c>
      <c r="J51" s="159" t="n">
        <f aca="false">T51</f>
        <v>4891.6488</v>
      </c>
      <c r="K51" s="159" t="n">
        <f aca="false">W51</f>
        <v>42.9317</v>
      </c>
      <c r="L51" s="113" t="n">
        <f aca="false">'Raw HM RA HE Data'!AM51</f>
        <v>4891.2704</v>
      </c>
      <c r="M51" s="113" t="n">
        <f aca="false">'Raw HM RA HE Data'!AN51</f>
        <v>39.1983</v>
      </c>
      <c r="N51" s="113" t="n">
        <f aca="false">'Raw HM RA HE Data'!AO51</f>
        <v>41.4576</v>
      </c>
      <c r="O51" s="113" t="n">
        <f aca="false">'Raw HM RA HE Data'!AP51</f>
        <v>42.9364</v>
      </c>
      <c r="P51" s="113" t="n">
        <f aca="false">'Raw HM RA HE Data'!AQ51</f>
        <v>8406.24</v>
      </c>
      <c r="Q51" s="107" t="n">
        <f aca="false">'Raw HM RA HE Data'!AR51</f>
        <v>37.75</v>
      </c>
      <c r="R51" s="113" t="n">
        <f aca="false">P51/3600</f>
        <v>2.33506666666667</v>
      </c>
      <c r="S51" s="115"/>
      <c r="T51" s="113" t="n">
        <f aca="false">'Raw Zen RA HE Data'!U51</f>
        <v>4891.6488</v>
      </c>
      <c r="U51" s="113" t="n">
        <f aca="false">'Raw Zen RA HE Data'!V51</f>
        <v>39.1967</v>
      </c>
      <c r="V51" s="113" t="n">
        <f aca="false">'Raw Zen RA HE Data'!W51</f>
        <v>41.4599</v>
      </c>
      <c r="W51" s="113" t="n">
        <f aca="false">'Raw Zen RA HE Data'!X51</f>
        <v>42.9317</v>
      </c>
      <c r="X51" s="113" t="n">
        <f aca="false">'Raw Zen RA HE Data'!Y51</f>
        <v>8371.53</v>
      </c>
      <c r="Y51" s="107" t="n">
        <f aca="false">'Raw Zen RA HE Data'!Z51</f>
        <v>38.33</v>
      </c>
      <c r="Z51" s="113" t="n">
        <f aca="false">X51/3600</f>
        <v>2.325425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60" t="n">
        <f aca="false">L52</f>
        <v>2083.448</v>
      </c>
      <c r="E52" s="160" t="n">
        <f aca="false">N52</f>
        <v>39.0914</v>
      </c>
      <c r="F52" s="160" t="n">
        <f aca="false">L52</f>
        <v>2083.448</v>
      </c>
      <c r="G52" s="160" t="n">
        <f aca="false">O52</f>
        <v>40.6886</v>
      </c>
      <c r="H52" s="160" t="n">
        <f aca="false">T52</f>
        <v>2083.6576</v>
      </c>
      <c r="I52" s="160" t="n">
        <f aca="false">V52</f>
        <v>39.0866</v>
      </c>
      <c r="J52" s="160" t="n">
        <f aca="false">T52</f>
        <v>2083.6576</v>
      </c>
      <c r="K52" s="160" t="n">
        <f aca="false">W52</f>
        <v>40.6857</v>
      </c>
      <c r="L52" s="106" t="n">
        <f aca="false">'Raw HM RA HE Data'!AM52</f>
        <v>2083.448</v>
      </c>
      <c r="M52" s="106" t="n">
        <f aca="false">'Raw HM RA HE Data'!AN52</f>
        <v>35.9448</v>
      </c>
      <c r="N52" s="106" t="n">
        <f aca="false">'Raw HM RA HE Data'!AO52</f>
        <v>39.0914</v>
      </c>
      <c r="O52" s="106" t="n">
        <f aca="false">'Raw HM RA HE Data'!AP52</f>
        <v>40.6886</v>
      </c>
      <c r="P52" s="106" t="n">
        <f aca="false">'Raw HM RA HE Data'!AQ52</f>
        <v>6840.94</v>
      </c>
      <c r="Q52" s="107" t="n">
        <f aca="false">'Raw HM RA HE Data'!AR52</f>
        <v>29.64</v>
      </c>
      <c r="R52" s="106" t="n">
        <f aca="false">P52/3600</f>
        <v>1.90026111111111</v>
      </c>
      <c r="S52" s="108"/>
      <c r="T52" s="106" t="n">
        <f aca="false">'Raw Zen RA HE Data'!U52</f>
        <v>2083.6576</v>
      </c>
      <c r="U52" s="106" t="n">
        <f aca="false">'Raw Zen RA HE Data'!V52</f>
        <v>35.9423</v>
      </c>
      <c r="V52" s="106" t="n">
        <f aca="false">'Raw Zen RA HE Data'!W52</f>
        <v>39.0866</v>
      </c>
      <c r="W52" s="106" t="n">
        <f aca="false">'Raw Zen RA HE Data'!X52</f>
        <v>40.6857</v>
      </c>
      <c r="X52" s="106" t="n">
        <f aca="false">'Raw Zen RA HE Data'!Y52</f>
        <v>6826.6</v>
      </c>
      <c r="Y52" s="107" t="n">
        <f aca="false">'Raw Zen RA HE Data'!Z52</f>
        <v>26.91</v>
      </c>
      <c r="Z52" s="106" t="n">
        <f aca="false">X52/3600</f>
        <v>1.89627777777778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60" t="n">
        <f aca="false">L53</f>
        <v>965.7088</v>
      </c>
      <c r="E53" s="160" t="n">
        <f aca="false">N53</f>
        <v>36.9464</v>
      </c>
      <c r="F53" s="160" t="n">
        <f aca="false">L53</f>
        <v>965.7088</v>
      </c>
      <c r="G53" s="160" t="n">
        <f aca="false">O53</f>
        <v>38.6309</v>
      </c>
      <c r="H53" s="160" t="n">
        <f aca="false">T53</f>
        <v>966.4136</v>
      </c>
      <c r="I53" s="160" t="n">
        <f aca="false">V53</f>
        <v>36.956</v>
      </c>
      <c r="J53" s="160" t="n">
        <f aca="false">T53</f>
        <v>966.4136</v>
      </c>
      <c r="K53" s="160" t="n">
        <f aca="false">W53</f>
        <v>38.6291</v>
      </c>
      <c r="L53" s="106" t="n">
        <f aca="false">'Raw HM RA HE Data'!AM53</f>
        <v>965.7088</v>
      </c>
      <c r="M53" s="106" t="n">
        <f aca="false">'Raw HM RA HE Data'!AN53</f>
        <v>33.0414</v>
      </c>
      <c r="N53" s="106" t="n">
        <f aca="false">'Raw HM RA HE Data'!AO53</f>
        <v>36.9464</v>
      </c>
      <c r="O53" s="106" t="n">
        <f aca="false">'Raw HM RA HE Data'!AP53</f>
        <v>38.6309</v>
      </c>
      <c r="P53" s="106" t="n">
        <f aca="false">'Raw HM RA HE Data'!AQ53</f>
        <v>5909.04</v>
      </c>
      <c r="Q53" s="107" t="n">
        <f aca="false">'Raw HM RA HE Data'!AR53</f>
        <v>21.2</v>
      </c>
      <c r="R53" s="106" t="n">
        <f aca="false">P53/3600</f>
        <v>1.6414</v>
      </c>
      <c r="S53" s="108"/>
      <c r="T53" s="106" t="n">
        <f aca="false">'Raw Zen RA HE Data'!U53</f>
        <v>966.4136</v>
      </c>
      <c r="U53" s="106" t="n">
        <f aca="false">'Raw Zen RA HE Data'!V53</f>
        <v>33.0385</v>
      </c>
      <c r="V53" s="106" t="n">
        <f aca="false">'Raw Zen RA HE Data'!W53</f>
        <v>36.956</v>
      </c>
      <c r="W53" s="106" t="n">
        <f aca="false">'Raw Zen RA HE Data'!X53</f>
        <v>38.6291</v>
      </c>
      <c r="X53" s="106" t="n">
        <f aca="false">'Raw Zen RA HE Data'!Y53</f>
        <v>5920.78</v>
      </c>
      <c r="Y53" s="107" t="n">
        <f aca="false">'Raw Zen RA HE Data'!Z53</f>
        <v>21.22</v>
      </c>
      <c r="Z53" s="106" t="n">
        <f aca="false">X53/3600</f>
        <v>1.64466111111111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61" t="n">
        <f aca="false">L54</f>
        <v>457.852</v>
      </c>
      <c r="E54" s="161" t="n">
        <f aca="false">N54</f>
        <v>35.0416</v>
      </c>
      <c r="F54" s="161" t="n">
        <f aca="false">L54</f>
        <v>457.852</v>
      </c>
      <c r="G54" s="161" t="n">
        <f aca="false">O54</f>
        <v>36.6051</v>
      </c>
      <c r="H54" s="161" t="n">
        <f aca="false">T54</f>
        <v>457.976</v>
      </c>
      <c r="I54" s="161" t="n">
        <f aca="false">V54</f>
        <v>35.0444</v>
      </c>
      <c r="J54" s="161" t="n">
        <f aca="false">T54</f>
        <v>457.976</v>
      </c>
      <c r="K54" s="161" t="n">
        <f aca="false">W54</f>
        <v>36.5863</v>
      </c>
      <c r="L54" s="112" t="n">
        <f aca="false">'Raw HM RA HE Data'!AM54</f>
        <v>457.852</v>
      </c>
      <c r="M54" s="112" t="n">
        <f aca="false">'Raw HM RA HE Data'!AN54</f>
        <v>30.3451</v>
      </c>
      <c r="N54" s="112" t="n">
        <f aca="false">'Raw HM RA HE Data'!AO54</f>
        <v>35.0416</v>
      </c>
      <c r="O54" s="112" t="n">
        <f aca="false">'Raw HM RA HE Data'!AP54</f>
        <v>36.6051</v>
      </c>
      <c r="P54" s="112" t="n">
        <f aca="false">'Raw HM RA HE Data'!AQ54</f>
        <v>5042.66</v>
      </c>
      <c r="Q54" s="112" t="n">
        <f aca="false">'Raw HM RA HE Data'!AR54</f>
        <v>19.39</v>
      </c>
      <c r="R54" s="112" t="n">
        <f aca="false">P54/3600</f>
        <v>1.40073888888889</v>
      </c>
      <c r="S54" s="110"/>
      <c r="T54" s="112" t="n">
        <f aca="false">'Raw Zen RA HE Data'!U54</f>
        <v>457.976</v>
      </c>
      <c r="U54" s="112" t="n">
        <f aca="false">'Raw Zen RA HE Data'!V54</f>
        <v>30.3429</v>
      </c>
      <c r="V54" s="112" t="n">
        <f aca="false">'Raw Zen RA HE Data'!W54</f>
        <v>35.0444</v>
      </c>
      <c r="W54" s="112" t="n">
        <f aca="false">'Raw Zen RA HE Data'!X54</f>
        <v>36.5863</v>
      </c>
      <c r="X54" s="112" t="n">
        <f aca="false">'Raw Zen RA HE Data'!Y54</f>
        <v>5259.73</v>
      </c>
      <c r="Y54" s="112" t="n">
        <f aca="false">'Raw Zen RA HE Data'!Z54</f>
        <v>18.37</v>
      </c>
      <c r="Z54" s="112" t="n">
        <f aca="false">X54/3600</f>
        <v>1.46103611111111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59" t="n">
        <f aca="false">L55</f>
        <v>1531.9848</v>
      </c>
      <c r="E55" s="159" t="n">
        <f aca="false">N55</f>
        <v>44.1028</v>
      </c>
      <c r="F55" s="159" t="n">
        <f aca="false">L55</f>
        <v>1531.9848</v>
      </c>
      <c r="G55" s="159" t="n">
        <f aca="false">O55</f>
        <v>43.2199</v>
      </c>
      <c r="H55" s="159" t="n">
        <f aca="false">T55</f>
        <v>1532.5344</v>
      </c>
      <c r="I55" s="159" t="n">
        <f aca="false">V55</f>
        <v>44.0908</v>
      </c>
      <c r="J55" s="159" t="n">
        <f aca="false">T55</f>
        <v>1532.5344</v>
      </c>
      <c r="K55" s="159" t="n">
        <f aca="false">W55</f>
        <v>43.2223</v>
      </c>
      <c r="L55" s="113" t="n">
        <f aca="false">'Raw HM RA HE Data'!AM55</f>
        <v>1531.9848</v>
      </c>
      <c r="M55" s="113" t="n">
        <f aca="false">'Raw HM RA HE Data'!AN55</f>
        <v>40.8463</v>
      </c>
      <c r="N55" s="113" t="n">
        <f aca="false">'Raw HM RA HE Data'!AO55</f>
        <v>44.1028</v>
      </c>
      <c r="O55" s="113" t="n">
        <f aca="false">'Raw HM RA HE Data'!AP55</f>
        <v>43.2199</v>
      </c>
      <c r="P55" s="113" t="n">
        <f aca="false">'Raw HM RA HE Data'!AQ55</f>
        <v>2911.01</v>
      </c>
      <c r="Q55" s="107" t="n">
        <f aca="false">'Raw HM RA HE Data'!AR55</f>
        <v>10.8</v>
      </c>
      <c r="R55" s="113" t="n">
        <f aca="false">P55/3600</f>
        <v>0.808613888888889</v>
      </c>
      <c r="S55" s="115"/>
      <c r="T55" s="113" t="n">
        <f aca="false">'Raw Zen RA HE Data'!U55</f>
        <v>1532.5344</v>
      </c>
      <c r="U55" s="113" t="n">
        <f aca="false">'Raw Zen RA HE Data'!V55</f>
        <v>40.8478</v>
      </c>
      <c r="V55" s="113" t="n">
        <f aca="false">'Raw Zen RA HE Data'!W55</f>
        <v>44.0908</v>
      </c>
      <c r="W55" s="113" t="n">
        <f aca="false">'Raw Zen RA HE Data'!X55</f>
        <v>43.2223</v>
      </c>
      <c r="X55" s="113" t="n">
        <f aca="false">'Raw Zen RA HE Data'!Y55</f>
        <v>2916.63</v>
      </c>
      <c r="Y55" s="107" t="n">
        <f aca="false">'Raw Zen RA HE Data'!Z55</f>
        <v>13.13</v>
      </c>
      <c r="Z55" s="113" t="n">
        <f aca="false">X55/3600</f>
        <v>0.810175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60" t="n">
        <f aca="false">L56</f>
        <v>767.7616</v>
      </c>
      <c r="E56" s="160" t="n">
        <f aca="false">N56</f>
        <v>41.3445</v>
      </c>
      <c r="F56" s="160" t="n">
        <f aca="false">L56</f>
        <v>767.7616</v>
      </c>
      <c r="G56" s="160" t="n">
        <f aca="false">O56</f>
        <v>40.0792</v>
      </c>
      <c r="H56" s="160" t="n">
        <f aca="false">T56</f>
        <v>768.0024</v>
      </c>
      <c r="I56" s="160" t="n">
        <f aca="false">V56</f>
        <v>41.3502</v>
      </c>
      <c r="J56" s="160" t="n">
        <f aca="false">T56</f>
        <v>768.0024</v>
      </c>
      <c r="K56" s="160" t="n">
        <f aca="false">W56</f>
        <v>40.0801</v>
      </c>
      <c r="L56" s="106" t="n">
        <f aca="false">'Raw HM RA HE Data'!AM56</f>
        <v>767.7616</v>
      </c>
      <c r="M56" s="106" t="n">
        <f aca="false">'Raw HM RA HE Data'!AN56</f>
        <v>37.0184</v>
      </c>
      <c r="N56" s="106" t="n">
        <f aca="false">'Raw HM RA HE Data'!AO56</f>
        <v>41.3445</v>
      </c>
      <c r="O56" s="106" t="n">
        <f aca="false">'Raw HM RA HE Data'!AP56</f>
        <v>40.0792</v>
      </c>
      <c r="P56" s="106" t="n">
        <f aca="false">'Raw HM RA HE Data'!AQ56</f>
        <v>2521.64</v>
      </c>
      <c r="Q56" s="107" t="n">
        <f aca="false">'Raw HM RA HE Data'!AR56</f>
        <v>10.02</v>
      </c>
      <c r="R56" s="106" t="n">
        <f aca="false">P56/3600</f>
        <v>0.700455555555556</v>
      </c>
      <c r="S56" s="108"/>
      <c r="T56" s="106" t="n">
        <f aca="false">'Raw Zen RA HE Data'!U56</f>
        <v>768.0024</v>
      </c>
      <c r="U56" s="106" t="n">
        <f aca="false">'Raw Zen RA HE Data'!V56</f>
        <v>37.0188</v>
      </c>
      <c r="V56" s="106" t="n">
        <f aca="false">'Raw Zen RA HE Data'!W56</f>
        <v>41.3502</v>
      </c>
      <c r="W56" s="106" t="n">
        <f aca="false">'Raw Zen RA HE Data'!X56</f>
        <v>40.0801</v>
      </c>
      <c r="X56" s="106" t="n">
        <f aca="false">'Raw Zen RA HE Data'!Y56</f>
        <v>2517.18</v>
      </c>
      <c r="Y56" s="107" t="n">
        <f aca="false">'Raw Zen RA HE Data'!Z56</f>
        <v>10.41</v>
      </c>
      <c r="Z56" s="106" t="n">
        <f aca="false">X56/3600</f>
        <v>0.699216666666667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60" t="n">
        <f aca="false">L57</f>
        <v>375.9496</v>
      </c>
      <c r="E57" s="160" t="n">
        <f aca="false">N57</f>
        <v>38.9003</v>
      </c>
      <c r="F57" s="160" t="n">
        <f aca="false">L57</f>
        <v>375.9496</v>
      </c>
      <c r="G57" s="160" t="n">
        <f aca="false">O57</f>
        <v>37.3376</v>
      </c>
      <c r="H57" s="160" t="n">
        <f aca="false">T57</f>
        <v>375.9016</v>
      </c>
      <c r="I57" s="160" t="n">
        <f aca="false">V57</f>
        <v>38.8952</v>
      </c>
      <c r="J57" s="160" t="n">
        <f aca="false">T57</f>
        <v>375.9016</v>
      </c>
      <c r="K57" s="160" t="n">
        <f aca="false">W57</f>
        <v>37.3334</v>
      </c>
      <c r="L57" s="106" t="n">
        <f aca="false">'Raw HM RA HE Data'!AM57</f>
        <v>375.9496</v>
      </c>
      <c r="M57" s="106" t="n">
        <f aca="false">'Raw HM RA HE Data'!AN57</f>
        <v>33.6156</v>
      </c>
      <c r="N57" s="106" t="n">
        <f aca="false">'Raw HM RA HE Data'!AO57</f>
        <v>38.9003</v>
      </c>
      <c r="O57" s="106" t="n">
        <f aca="false">'Raw HM RA HE Data'!AP57</f>
        <v>37.3376</v>
      </c>
      <c r="P57" s="106" t="n">
        <f aca="false">'Raw HM RA HE Data'!AQ57</f>
        <v>2227.63</v>
      </c>
      <c r="Q57" s="107" t="n">
        <f aca="false">'Raw HM RA HE Data'!AR57</f>
        <v>8.74</v>
      </c>
      <c r="R57" s="106" t="n">
        <f aca="false">P57/3600</f>
        <v>0.618786111111111</v>
      </c>
      <c r="S57" s="108"/>
      <c r="T57" s="106" t="n">
        <f aca="false">'Raw Zen RA HE Data'!U57</f>
        <v>375.9016</v>
      </c>
      <c r="U57" s="106" t="n">
        <f aca="false">'Raw Zen RA HE Data'!V57</f>
        <v>33.615</v>
      </c>
      <c r="V57" s="106" t="n">
        <f aca="false">'Raw Zen RA HE Data'!W57</f>
        <v>38.8952</v>
      </c>
      <c r="W57" s="106" t="n">
        <f aca="false">'Raw Zen RA HE Data'!X57</f>
        <v>37.3334</v>
      </c>
      <c r="X57" s="106" t="n">
        <f aca="false">'Raw Zen RA HE Data'!Y57</f>
        <v>2239.09</v>
      </c>
      <c r="Y57" s="107" t="n">
        <f aca="false">'Raw Zen RA HE Data'!Z57</f>
        <v>8.44</v>
      </c>
      <c r="Z57" s="106" t="n">
        <f aca="false">X57/3600</f>
        <v>0.621969444444445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61" t="n">
        <f aca="false">L58</f>
        <v>189.1208</v>
      </c>
      <c r="E58" s="161" t="n">
        <f aca="false">N58</f>
        <v>36.6807</v>
      </c>
      <c r="F58" s="161" t="n">
        <f aca="false">L58</f>
        <v>189.1208</v>
      </c>
      <c r="G58" s="161" t="n">
        <f aca="false">O58</f>
        <v>34.9331</v>
      </c>
      <c r="H58" s="161" t="n">
        <f aca="false">T58</f>
        <v>189.328</v>
      </c>
      <c r="I58" s="161" t="n">
        <f aca="false">V58</f>
        <v>36.6675</v>
      </c>
      <c r="J58" s="161" t="n">
        <f aca="false">T58</f>
        <v>189.328</v>
      </c>
      <c r="K58" s="161" t="n">
        <f aca="false">W58</f>
        <v>34.972</v>
      </c>
      <c r="L58" s="112" t="n">
        <f aca="false">'Raw HM RA HE Data'!AM58</f>
        <v>189.1208</v>
      </c>
      <c r="M58" s="112" t="n">
        <f aca="false">'Raw HM RA HE Data'!AN58</f>
        <v>30.7759</v>
      </c>
      <c r="N58" s="112" t="n">
        <f aca="false">'Raw HM RA HE Data'!AO58</f>
        <v>36.6807</v>
      </c>
      <c r="O58" s="112" t="n">
        <f aca="false">'Raw HM RA HE Data'!AP58</f>
        <v>34.9331</v>
      </c>
      <c r="P58" s="112" t="n">
        <f aca="false">'Raw HM RA HE Data'!AQ58</f>
        <v>2063.61</v>
      </c>
      <c r="Q58" s="112" t="n">
        <f aca="false">'Raw HM RA HE Data'!AR58</f>
        <v>7.22</v>
      </c>
      <c r="R58" s="112" t="n">
        <f aca="false">P58/3600</f>
        <v>0.573225</v>
      </c>
      <c r="S58" s="110"/>
      <c r="T58" s="112" t="n">
        <f aca="false">'Raw Zen RA HE Data'!U58</f>
        <v>189.328</v>
      </c>
      <c r="U58" s="112" t="n">
        <f aca="false">'Raw Zen RA HE Data'!V58</f>
        <v>30.7743</v>
      </c>
      <c r="V58" s="112" t="n">
        <f aca="false">'Raw Zen RA HE Data'!W58</f>
        <v>36.6675</v>
      </c>
      <c r="W58" s="112" t="n">
        <f aca="false">'Raw Zen RA HE Data'!X58</f>
        <v>34.972</v>
      </c>
      <c r="X58" s="112" t="n">
        <f aca="false">'Raw Zen RA HE Data'!Y58</f>
        <v>2071.93</v>
      </c>
      <c r="Y58" s="112" t="n">
        <f aca="false">'Raw Zen RA HE Data'!Z58</f>
        <v>5.67</v>
      </c>
      <c r="Z58" s="112" t="n">
        <f aca="false">X58/3600</f>
        <v>0.575536111111111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1629.7368</v>
      </c>
      <c r="E59" s="114" t="n">
        <f aca="false">N59</f>
        <v>43.3274</v>
      </c>
      <c r="F59" s="114" t="n">
        <f aca="false">L59</f>
        <v>1629.7368</v>
      </c>
      <c r="G59" s="114" t="n">
        <f aca="false">O59</f>
        <v>44.4647</v>
      </c>
      <c r="H59" s="114" t="n">
        <f aca="false">T59</f>
        <v>1633.056</v>
      </c>
      <c r="I59" s="114" t="n">
        <f aca="false">V59</f>
        <v>43.3179</v>
      </c>
      <c r="J59" s="114" t="n">
        <f aca="false">T59</f>
        <v>1633.056</v>
      </c>
      <c r="K59" s="114" t="n">
        <f aca="false">W59</f>
        <v>44.4509</v>
      </c>
      <c r="L59" s="113" t="n">
        <f aca="false">'Raw HM RA HE Data'!AM59</f>
        <v>1629.7368</v>
      </c>
      <c r="M59" s="113" t="n">
        <f aca="false">'Raw HM RA HE Data'!AN59</f>
        <v>38.2394</v>
      </c>
      <c r="N59" s="113" t="n">
        <f aca="false">'Raw HM RA HE Data'!AO59</f>
        <v>43.3274</v>
      </c>
      <c r="O59" s="113" t="n">
        <f aca="false">'Raw HM RA HE Data'!AP59</f>
        <v>44.4647</v>
      </c>
      <c r="P59" s="113" t="n">
        <f aca="false">'Raw HM RA HE Data'!AQ59</f>
        <v>3407.15</v>
      </c>
      <c r="Q59" s="107" t="n">
        <f aca="false">'Raw HM RA HE Data'!AR59</f>
        <v>17.42</v>
      </c>
      <c r="R59" s="113" t="n">
        <f aca="false">P59/3600</f>
        <v>0.946430555555556</v>
      </c>
      <c r="S59" s="115"/>
      <c r="T59" s="113" t="n">
        <f aca="false">'Raw Zen RA HE Data'!U59</f>
        <v>1633.056</v>
      </c>
      <c r="U59" s="113" t="n">
        <f aca="false">'Raw Zen RA HE Data'!V59</f>
        <v>38.2316</v>
      </c>
      <c r="V59" s="113" t="n">
        <f aca="false">'Raw Zen RA HE Data'!W59</f>
        <v>43.3179</v>
      </c>
      <c r="W59" s="113" t="n">
        <f aca="false">'Raw Zen RA HE Data'!X59</f>
        <v>44.4509</v>
      </c>
      <c r="X59" s="113" t="n">
        <f aca="false">'Raw Zen RA HE Data'!Y59</f>
        <v>3404.28</v>
      </c>
      <c r="Y59" s="107" t="n">
        <f aca="false">'Raw Zen RA HE Data'!Z59</f>
        <v>15.78</v>
      </c>
      <c r="Z59" s="113" t="n">
        <f aca="false">X59/3600</f>
        <v>0.945633333333333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638.3592</v>
      </c>
      <c r="E60" s="105" t="n">
        <f aca="false">N60</f>
        <v>41.019</v>
      </c>
      <c r="F60" s="105" t="n">
        <f aca="false">L60</f>
        <v>638.3592</v>
      </c>
      <c r="G60" s="105" t="n">
        <f aca="false">O60</f>
        <v>42.0137</v>
      </c>
      <c r="H60" s="105" t="n">
        <f aca="false">T60</f>
        <v>639.6816</v>
      </c>
      <c r="I60" s="105" t="n">
        <f aca="false">V60</f>
        <v>41.0223</v>
      </c>
      <c r="J60" s="105" t="n">
        <f aca="false">T60</f>
        <v>639.6816</v>
      </c>
      <c r="K60" s="105" t="n">
        <f aca="false">W60</f>
        <v>42.0031</v>
      </c>
      <c r="L60" s="106" t="n">
        <f aca="false">'Raw HM RA HE Data'!AM60</f>
        <v>638.3592</v>
      </c>
      <c r="M60" s="106" t="n">
        <f aca="false">'Raw HM RA HE Data'!AN60</f>
        <v>34.9555</v>
      </c>
      <c r="N60" s="106" t="n">
        <f aca="false">'Raw HM RA HE Data'!AO60</f>
        <v>41.019</v>
      </c>
      <c r="O60" s="106" t="n">
        <f aca="false">'Raw HM RA HE Data'!AP60</f>
        <v>42.0137</v>
      </c>
      <c r="P60" s="106" t="n">
        <f aca="false">'Raw HM RA HE Data'!AQ60</f>
        <v>2765.12</v>
      </c>
      <c r="Q60" s="107" t="n">
        <f aca="false">'Raw HM RA HE Data'!AR60</f>
        <v>12.93</v>
      </c>
      <c r="R60" s="106" t="n">
        <f aca="false">P60/3600</f>
        <v>0.768088888888889</v>
      </c>
      <c r="S60" s="108"/>
      <c r="T60" s="106" t="n">
        <f aca="false">'Raw Zen RA HE Data'!U60</f>
        <v>639.6816</v>
      </c>
      <c r="U60" s="106" t="n">
        <f aca="false">'Raw Zen RA HE Data'!V60</f>
        <v>34.9475</v>
      </c>
      <c r="V60" s="106" t="n">
        <f aca="false">'Raw Zen RA HE Data'!W60</f>
        <v>41.0223</v>
      </c>
      <c r="W60" s="106" t="n">
        <f aca="false">'Raw Zen RA HE Data'!X60</f>
        <v>42.0031</v>
      </c>
      <c r="X60" s="106" t="n">
        <f aca="false">'Raw Zen RA HE Data'!Y60</f>
        <v>2776.89</v>
      </c>
      <c r="Y60" s="107" t="n">
        <f aca="false">'Raw Zen RA HE Data'!Z60</f>
        <v>11.51</v>
      </c>
      <c r="Z60" s="106" t="n">
        <f aca="false">X60/3600</f>
        <v>0.771358333333333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292.5</v>
      </c>
      <c r="E61" s="105" t="n">
        <f aca="false">N61</f>
        <v>39.2075</v>
      </c>
      <c r="F61" s="105" t="n">
        <f aca="false">L61</f>
        <v>292.5</v>
      </c>
      <c r="G61" s="105" t="n">
        <f aca="false">O61</f>
        <v>40.0331</v>
      </c>
      <c r="H61" s="105" t="n">
        <f aca="false">T61</f>
        <v>292.264</v>
      </c>
      <c r="I61" s="105" t="n">
        <f aca="false">V61</f>
        <v>39.2063</v>
      </c>
      <c r="J61" s="105" t="n">
        <f aca="false">T61</f>
        <v>292.264</v>
      </c>
      <c r="K61" s="105" t="n">
        <f aca="false">W61</f>
        <v>40.0506</v>
      </c>
      <c r="L61" s="106" t="n">
        <f aca="false">'Raw HM RA HE Data'!AM61</f>
        <v>292.5</v>
      </c>
      <c r="M61" s="106" t="n">
        <f aca="false">'Raw HM RA HE Data'!AN61</f>
        <v>32.0961</v>
      </c>
      <c r="N61" s="106" t="n">
        <f aca="false">'Raw HM RA HE Data'!AO61</f>
        <v>39.2075</v>
      </c>
      <c r="O61" s="106" t="n">
        <f aca="false">'Raw HM RA HE Data'!AP61</f>
        <v>40.0331</v>
      </c>
      <c r="P61" s="106" t="n">
        <f aca="false">'Raw HM RA HE Data'!AQ61</f>
        <v>2499.34</v>
      </c>
      <c r="Q61" s="107" t="n">
        <f aca="false">'Raw HM RA HE Data'!AR61</f>
        <v>10.5</v>
      </c>
      <c r="R61" s="106" t="n">
        <f aca="false">P61/3600</f>
        <v>0.694261111111111</v>
      </c>
      <c r="S61" s="108"/>
      <c r="T61" s="106" t="n">
        <f aca="false">'Raw Zen RA HE Data'!U61</f>
        <v>292.264</v>
      </c>
      <c r="U61" s="106" t="n">
        <f aca="false">'Raw Zen RA HE Data'!V61</f>
        <v>32.0841</v>
      </c>
      <c r="V61" s="106" t="n">
        <f aca="false">'Raw Zen RA HE Data'!W61</f>
        <v>39.2063</v>
      </c>
      <c r="W61" s="106" t="n">
        <f aca="false">'Raw Zen RA HE Data'!X61</f>
        <v>40.0506</v>
      </c>
      <c r="X61" s="106" t="n">
        <f aca="false">'Raw Zen RA HE Data'!Y61</f>
        <v>2494.67</v>
      </c>
      <c r="Y61" s="107" t="n">
        <f aca="false">'Raw Zen RA HE Data'!Z61</f>
        <v>11.08</v>
      </c>
      <c r="Z61" s="106" t="n">
        <f aca="false">X61/3600</f>
        <v>0.692963888888889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46.2448</v>
      </c>
      <c r="E62" s="111" t="n">
        <f aca="false">N62</f>
        <v>37.3843</v>
      </c>
      <c r="F62" s="111" t="n">
        <f aca="false">L62</f>
        <v>146.2448</v>
      </c>
      <c r="G62" s="111" t="n">
        <f aca="false">O62</f>
        <v>38.1225</v>
      </c>
      <c r="H62" s="111" t="n">
        <f aca="false">T62</f>
        <v>146.2648</v>
      </c>
      <c r="I62" s="111" t="n">
        <f aca="false">V62</f>
        <v>37.3866</v>
      </c>
      <c r="J62" s="111" t="n">
        <f aca="false">T62</f>
        <v>146.2648</v>
      </c>
      <c r="K62" s="111" t="n">
        <f aca="false">W62</f>
        <v>38.1253</v>
      </c>
      <c r="L62" s="112" t="n">
        <f aca="false">'Raw HM RA HE Data'!AM62</f>
        <v>146.2448</v>
      </c>
      <c r="M62" s="112" t="n">
        <f aca="false">'Raw HM RA HE Data'!AN62</f>
        <v>29.3199</v>
      </c>
      <c r="N62" s="112" t="n">
        <f aca="false">'Raw HM RA HE Data'!AO62</f>
        <v>37.3843</v>
      </c>
      <c r="O62" s="112" t="n">
        <f aca="false">'Raw HM RA HE Data'!AP62</f>
        <v>38.1225</v>
      </c>
      <c r="P62" s="112" t="n">
        <f aca="false">'Raw HM RA HE Data'!AQ62</f>
        <v>2248.48</v>
      </c>
      <c r="Q62" s="112" t="n">
        <f aca="false">'Raw HM RA HE Data'!AR62</f>
        <v>8.73</v>
      </c>
      <c r="R62" s="112" t="n">
        <f aca="false">P62/3600</f>
        <v>0.624577777777778</v>
      </c>
      <c r="S62" s="110"/>
      <c r="T62" s="112" t="n">
        <f aca="false">'Raw Zen RA HE Data'!U62</f>
        <v>146.2648</v>
      </c>
      <c r="U62" s="112" t="n">
        <f aca="false">'Raw Zen RA HE Data'!V62</f>
        <v>29.3139</v>
      </c>
      <c r="V62" s="112" t="n">
        <f aca="false">'Raw Zen RA HE Data'!W62</f>
        <v>37.3866</v>
      </c>
      <c r="W62" s="112" t="n">
        <f aca="false">'Raw Zen RA HE Data'!X62</f>
        <v>38.1253</v>
      </c>
      <c r="X62" s="112" t="n">
        <f aca="false">'Raw Zen RA HE Data'!Y62</f>
        <v>2332.85</v>
      </c>
      <c r="Y62" s="112" t="n">
        <f aca="false">'Raw Zen RA HE Data'!Z62</f>
        <v>8.08</v>
      </c>
      <c r="Z62" s="112" t="n">
        <f aca="false">X62/3600</f>
        <v>0.648013888888889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59" t="n">
        <f aca="false">L63</f>
        <v>1666.828</v>
      </c>
      <c r="E63" s="159" t="n">
        <f aca="false">N63</f>
        <v>41.4223</v>
      </c>
      <c r="F63" s="159" t="n">
        <f aca="false">L63</f>
        <v>1666.828</v>
      </c>
      <c r="G63" s="159" t="n">
        <f aca="false">O63</f>
        <v>42.372</v>
      </c>
      <c r="H63" s="159" t="n">
        <f aca="false">T63</f>
        <v>1667.1344</v>
      </c>
      <c r="I63" s="159" t="n">
        <f aca="false">V63</f>
        <v>41.4079</v>
      </c>
      <c r="J63" s="159" t="n">
        <f aca="false">T63</f>
        <v>1667.1344</v>
      </c>
      <c r="K63" s="159" t="n">
        <f aca="false">W63</f>
        <v>42.3669</v>
      </c>
      <c r="L63" s="113" t="n">
        <f aca="false">'Raw HM RA HE Data'!AM63</f>
        <v>1666.828</v>
      </c>
      <c r="M63" s="113" t="n">
        <f aca="false">'Raw HM RA HE Data'!AN63</f>
        <v>38.3877</v>
      </c>
      <c r="N63" s="113" t="n">
        <f aca="false">'Raw HM RA HE Data'!AO63</f>
        <v>41.4223</v>
      </c>
      <c r="O63" s="113" t="n">
        <f aca="false">'Raw HM RA HE Data'!AP63</f>
        <v>42.372</v>
      </c>
      <c r="P63" s="113" t="n">
        <f aca="false">'Raw HM RA HE Data'!AQ63</f>
        <v>2868.54</v>
      </c>
      <c r="Q63" s="107" t="n">
        <f aca="false">'Raw HM RA HE Data'!AR63</f>
        <v>13.27</v>
      </c>
      <c r="R63" s="113" t="n">
        <f aca="false">P63/3600</f>
        <v>0.796816666666667</v>
      </c>
      <c r="S63" s="115"/>
      <c r="T63" s="113" t="n">
        <f aca="false">'Raw Zen RA HE Data'!U63</f>
        <v>1667.1344</v>
      </c>
      <c r="U63" s="113" t="n">
        <f aca="false">'Raw Zen RA HE Data'!V63</f>
        <v>38.3789</v>
      </c>
      <c r="V63" s="113" t="n">
        <f aca="false">'Raw Zen RA HE Data'!W63</f>
        <v>41.4079</v>
      </c>
      <c r="W63" s="113" t="n">
        <f aca="false">'Raw Zen RA HE Data'!X63</f>
        <v>42.3669</v>
      </c>
      <c r="X63" s="113" t="n">
        <f aca="false">'Raw Zen RA HE Data'!Y63</f>
        <v>2873.25</v>
      </c>
      <c r="Y63" s="107" t="n">
        <f aca="false">'Raw Zen RA HE Data'!Z63</f>
        <v>13.87</v>
      </c>
      <c r="Z63" s="113" t="n">
        <f aca="false">X63/3600</f>
        <v>0.798125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60" t="n">
        <f aca="false">L64</f>
        <v>770.1624</v>
      </c>
      <c r="E64" s="160" t="n">
        <f aca="false">N64</f>
        <v>38.6871</v>
      </c>
      <c r="F64" s="160" t="n">
        <f aca="false">L64</f>
        <v>770.1624</v>
      </c>
      <c r="G64" s="160" t="n">
        <f aca="false">O64</f>
        <v>39.4605</v>
      </c>
      <c r="H64" s="160" t="n">
        <f aca="false">T64</f>
        <v>770.924</v>
      </c>
      <c r="I64" s="160" t="n">
        <f aca="false">V64</f>
        <v>38.6906</v>
      </c>
      <c r="J64" s="160" t="n">
        <f aca="false">T64</f>
        <v>770.924</v>
      </c>
      <c r="K64" s="160" t="n">
        <f aca="false">W64</f>
        <v>39.4632</v>
      </c>
      <c r="L64" s="106" t="n">
        <f aca="false">'Raw HM RA HE Data'!AM64</f>
        <v>770.1624</v>
      </c>
      <c r="M64" s="106" t="n">
        <f aca="false">'Raw HM RA HE Data'!AN64</f>
        <v>34.9753</v>
      </c>
      <c r="N64" s="106" t="n">
        <f aca="false">'Raw HM RA HE Data'!AO64</f>
        <v>38.6871</v>
      </c>
      <c r="O64" s="106" t="n">
        <f aca="false">'Raw HM RA HE Data'!AP64</f>
        <v>39.4605</v>
      </c>
      <c r="P64" s="106" t="n">
        <f aca="false">'Raw HM RA HE Data'!AQ64</f>
        <v>2379.03</v>
      </c>
      <c r="Q64" s="107" t="n">
        <f aca="false">'Raw HM RA HE Data'!AR64</f>
        <v>9.4</v>
      </c>
      <c r="R64" s="106" t="n">
        <f aca="false">P64/3600</f>
        <v>0.660841666666667</v>
      </c>
      <c r="S64" s="108"/>
      <c r="T64" s="106" t="n">
        <f aca="false">'Raw Zen RA HE Data'!U64</f>
        <v>770.924</v>
      </c>
      <c r="U64" s="106" t="n">
        <f aca="false">'Raw Zen RA HE Data'!V64</f>
        <v>34.9721</v>
      </c>
      <c r="V64" s="106" t="n">
        <f aca="false">'Raw Zen RA HE Data'!W64</f>
        <v>38.6906</v>
      </c>
      <c r="W64" s="106" t="n">
        <f aca="false">'Raw Zen RA HE Data'!X64</f>
        <v>39.4632</v>
      </c>
      <c r="X64" s="106" t="n">
        <f aca="false">'Raw Zen RA HE Data'!Y64</f>
        <v>2257.52</v>
      </c>
      <c r="Y64" s="107" t="n">
        <f aca="false">'Raw Zen RA HE Data'!Z64</f>
        <v>9.48</v>
      </c>
      <c r="Z64" s="106" t="n">
        <f aca="false">X64/3600</f>
        <v>0.627088888888889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60" t="n">
        <f aca="false">L65</f>
        <v>359.7488</v>
      </c>
      <c r="E65" s="160" t="n">
        <f aca="false">N65</f>
        <v>36.3995</v>
      </c>
      <c r="F65" s="160" t="n">
        <f aca="false">L65</f>
        <v>359.7488</v>
      </c>
      <c r="G65" s="160" t="n">
        <f aca="false">O65</f>
        <v>37.0686</v>
      </c>
      <c r="H65" s="160" t="n">
        <f aca="false">T65</f>
        <v>359.308</v>
      </c>
      <c r="I65" s="160" t="n">
        <f aca="false">V65</f>
        <v>36.4051</v>
      </c>
      <c r="J65" s="160" t="n">
        <f aca="false">T65</f>
        <v>359.308</v>
      </c>
      <c r="K65" s="160" t="n">
        <f aca="false">W65</f>
        <v>37.0818</v>
      </c>
      <c r="L65" s="106" t="n">
        <f aca="false">'Raw HM RA HE Data'!AM65</f>
        <v>359.7488</v>
      </c>
      <c r="M65" s="106" t="n">
        <f aca="false">'Raw HM RA HE Data'!AN65</f>
        <v>31.7045</v>
      </c>
      <c r="N65" s="106" t="n">
        <f aca="false">'Raw HM RA HE Data'!AO65</f>
        <v>36.3995</v>
      </c>
      <c r="O65" s="106" t="n">
        <f aca="false">'Raw HM RA HE Data'!AP65</f>
        <v>37.0686</v>
      </c>
      <c r="P65" s="106" t="n">
        <f aca="false">'Raw HM RA HE Data'!AQ65</f>
        <v>1998.61</v>
      </c>
      <c r="Q65" s="107" t="n">
        <f aca="false">'Raw HM RA HE Data'!AR65</f>
        <v>8.52</v>
      </c>
      <c r="R65" s="106" t="n">
        <f aca="false">P65/3600</f>
        <v>0.555169444444444</v>
      </c>
      <c r="S65" s="108"/>
      <c r="T65" s="106" t="n">
        <f aca="false">'Raw Zen RA HE Data'!U65</f>
        <v>359.308</v>
      </c>
      <c r="U65" s="106" t="n">
        <f aca="false">'Raw Zen RA HE Data'!V65</f>
        <v>31.7003</v>
      </c>
      <c r="V65" s="106" t="n">
        <f aca="false">'Raw Zen RA HE Data'!W65</f>
        <v>36.4051</v>
      </c>
      <c r="W65" s="106" t="n">
        <f aca="false">'Raw Zen RA HE Data'!X65</f>
        <v>37.0818</v>
      </c>
      <c r="X65" s="106" t="n">
        <f aca="false">'Raw Zen RA HE Data'!Y65</f>
        <v>2002.91</v>
      </c>
      <c r="Y65" s="107" t="n">
        <f aca="false">'Raw Zen RA HE Data'!Z65</f>
        <v>8.89</v>
      </c>
      <c r="Z65" s="106" t="n">
        <f aca="false">X65/3600</f>
        <v>0.556363888888889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61" t="n">
        <f aca="false">L66</f>
        <v>164.1096</v>
      </c>
      <c r="E66" s="161" t="n">
        <f aca="false">N66</f>
        <v>34.2661</v>
      </c>
      <c r="F66" s="161" t="n">
        <f aca="false">L66</f>
        <v>164.1096</v>
      </c>
      <c r="G66" s="161" t="n">
        <f aca="false">O66</f>
        <v>34.8653</v>
      </c>
      <c r="H66" s="161" t="n">
        <f aca="false">T66</f>
        <v>164.492</v>
      </c>
      <c r="I66" s="161" t="n">
        <f aca="false">V66</f>
        <v>34.2679</v>
      </c>
      <c r="J66" s="161" t="n">
        <f aca="false">T66</f>
        <v>164.492</v>
      </c>
      <c r="K66" s="161" t="n">
        <f aca="false">W66</f>
        <v>34.8547</v>
      </c>
      <c r="L66" s="112" t="n">
        <f aca="false">'Raw HM RA HE Data'!AM66</f>
        <v>164.1096</v>
      </c>
      <c r="M66" s="112" t="n">
        <f aca="false">'Raw HM RA HE Data'!AN66</f>
        <v>28.7325</v>
      </c>
      <c r="N66" s="112" t="n">
        <f aca="false">'Raw HM RA HE Data'!AO66</f>
        <v>34.2661</v>
      </c>
      <c r="O66" s="112" t="n">
        <f aca="false">'Raw HM RA HE Data'!AP66</f>
        <v>34.8653</v>
      </c>
      <c r="P66" s="112" t="n">
        <f aca="false">'Raw HM RA HE Data'!AQ66</f>
        <v>1937</v>
      </c>
      <c r="Q66" s="112" t="n">
        <f aca="false">'Raw HM RA HE Data'!AR66</f>
        <v>6.9</v>
      </c>
      <c r="R66" s="112" t="n">
        <f aca="false">P66/3600</f>
        <v>0.538055555555556</v>
      </c>
      <c r="S66" s="110"/>
      <c r="T66" s="112" t="n">
        <f aca="false">'Raw Zen RA HE Data'!U66</f>
        <v>164.492</v>
      </c>
      <c r="U66" s="112" t="n">
        <f aca="false">'Raw Zen RA HE Data'!V66</f>
        <v>28.7271</v>
      </c>
      <c r="V66" s="112" t="n">
        <f aca="false">'Raw Zen RA HE Data'!W66</f>
        <v>34.2679</v>
      </c>
      <c r="W66" s="112" t="n">
        <f aca="false">'Raw Zen RA HE Data'!X66</f>
        <v>34.8547</v>
      </c>
      <c r="X66" s="112" t="n">
        <f aca="false">'Raw Zen RA HE Data'!Y66</f>
        <v>1908.81</v>
      </c>
      <c r="Y66" s="112" t="n">
        <f aca="false">'Raw Zen RA HE Data'!Z66</f>
        <v>6.56</v>
      </c>
      <c r="Z66" s="112" t="n">
        <f aca="false">X66/3600</f>
        <v>0.530225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227.108</v>
      </c>
      <c r="E67" s="114" t="n">
        <f aca="false">N67</f>
        <v>41.6441</v>
      </c>
      <c r="F67" s="114" t="n">
        <f aca="false">L67</f>
        <v>1227.108</v>
      </c>
      <c r="G67" s="114" t="n">
        <f aca="false">O67</f>
        <v>42.7091</v>
      </c>
      <c r="H67" s="114" t="n">
        <f aca="false">T67</f>
        <v>1227.1232</v>
      </c>
      <c r="I67" s="114" t="n">
        <f aca="false">V67</f>
        <v>41.635</v>
      </c>
      <c r="J67" s="114" t="n">
        <f aca="false">T67</f>
        <v>1227.1232</v>
      </c>
      <c r="K67" s="114" t="n">
        <f aca="false">W67</f>
        <v>42.7078</v>
      </c>
      <c r="L67" s="113" t="n">
        <f aca="false">'Raw HM RA HE Data'!AM67</f>
        <v>1227.108</v>
      </c>
      <c r="M67" s="113" t="n">
        <f aca="false">'Raw HM RA HE Data'!AN67</f>
        <v>39.6317</v>
      </c>
      <c r="N67" s="113" t="n">
        <f aca="false">'Raw HM RA HE Data'!AO67</f>
        <v>41.6441</v>
      </c>
      <c r="O67" s="113" t="n">
        <f aca="false">'Raw HM RA HE Data'!AP67</f>
        <v>42.7091</v>
      </c>
      <c r="P67" s="113" t="n">
        <f aca="false">'Raw HM RA HE Data'!AQ67</f>
        <v>1990.89</v>
      </c>
      <c r="Q67" s="107" t="n">
        <f aca="false">'Raw HM RA HE Data'!AR67</f>
        <v>9.62</v>
      </c>
      <c r="R67" s="113" t="n">
        <f aca="false">P67/3600</f>
        <v>0.553025</v>
      </c>
      <c r="S67" s="115"/>
      <c r="T67" s="113" t="n">
        <f aca="false">'Raw Zen RA HE Data'!U67</f>
        <v>1227.1232</v>
      </c>
      <c r="U67" s="113" t="n">
        <f aca="false">'Raw Zen RA HE Data'!V67</f>
        <v>39.6306</v>
      </c>
      <c r="V67" s="113" t="n">
        <f aca="false">'Raw Zen RA HE Data'!W67</f>
        <v>41.635</v>
      </c>
      <c r="W67" s="113" t="n">
        <f aca="false">'Raw Zen RA HE Data'!X67</f>
        <v>42.7078</v>
      </c>
      <c r="X67" s="113" t="n">
        <f aca="false">'Raw Zen RA HE Data'!Y67</f>
        <v>1989.97</v>
      </c>
      <c r="Y67" s="107" t="n">
        <f aca="false">'Raw Zen RA HE Data'!Z67</f>
        <v>9.71</v>
      </c>
      <c r="Z67" s="113" t="n">
        <f aca="false">X67/3600</f>
        <v>0.552769444444444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07.7304</v>
      </c>
      <c r="E68" s="105" t="n">
        <f aca="false">N68</f>
        <v>38.8709</v>
      </c>
      <c r="F68" s="105" t="n">
        <f aca="false">L68</f>
        <v>607.7304</v>
      </c>
      <c r="G68" s="105" t="n">
        <f aca="false">O68</f>
        <v>40.0754</v>
      </c>
      <c r="H68" s="105" t="n">
        <f aca="false">T68</f>
        <v>607.28</v>
      </c>
      <c r="I68" s="105" t="n">
        <f aca="false">V68</f>
        <v>38.8761</v>
      </c>
      <c r="J68" s="105" t="n">
        <f aca="false">T68</f>
        <v>607.28</v>
      </c>
      <c r="K68" s="105" t="n">
        <f aca="false">W68</f>
        <v>40.0626</v>
      </c>
      <c r="L68" s="106" t="n">
        <f aca="false">'Raw HM RA HE Data'!AM68</f>
        <v>607.7304</v>
      </c>
      <c r="M68" s="106" t="n">
        <f aca="false">'Raw HM RA HE Data'!AN68</f>
        <v>35.8292</v>
      </c>
      <c r="N68" s="106" t="n">
        <f aca="false">'Raw HM RA HE Data'!AO68</f>
        <v>38.8709</v>
      </c>
      <c r="O68" s="106" t="n">
        <f aca="false">'Raw HM RA HE Data'!AP68</f>
        <v>40.0754</v>
      </c>
      <c r="P68" s="106" t="n">
        <f aca="false">'Raw HM RA HE Data'!AQ68</f>
        <v>1551.64</v>
      </c>
      <c r="Q68" s="107" t="n">
        <f aca="false">'Raw HM RA HE Data'!AR68</f>
        <v>7.63</v>
      </c>
      <c r="R68" s="106" t="n">
        <f aca="false">P68/3600</f>
        <v>0.431011111111111</v>
      </c>
      <c r="S68" s="108"/>
      <c r="T68" s="106" t="n">
        <f aca="false">'Raw Zen RA HE Data'!U68</f>
        <v>607.28</v>
      </c>
      <c r="U68" s="106" t="n">
        <f aca="false">'Raw Zen RA HE Data'!V68</f>
        <v>35.8217</v>
      </c>
      <c r="V68" s="106" t="n">
        <f aca="false">'Raw Zen RA HE Data'!W68</f>
        <v>38.8761</v>
      </c>
      <c r="W68" s="106" t="n">
        <f aca="false">'Raw Zen RA HE Data'!X68</f>
        <v>40.0626</v>
      </c>
      <c r="X68" s="106" t="n">
        <f aca="false">'Raw Zen RA HE Data'!Y68</f>
        <v>1674.79</v>
      </c>
      <c r="Y68" s="107" t="n">
        <f aca="false">'Raw Zen RA HE Data'!Z68</f>
        <v>7.62</v>
      </c>
      <c r="Z68" s="106" t="n">
        <f aca="false">X68/3600</f>
        <v>0.465219444444444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292.5472</v>
      </c>
      <c r="E69" s="105" t="n">
        <f aca="false">N69</f>
        <v>36.5944</v>
      </c>
      <c r="F69" s="105" t="n">
        <f aca="false">L69</f>
        <v>292.5472</v>
      </c>
      <c r="G69" s="105" t="n">
        <f aca="false">O69</f>
        <v>37.7134</v>
      </c>
      <c r="H69" s="105" t="n">
        <f aca="false">T69</f>
        <v>292.7384</v>
      </c>
      <c r="I69" s="105" t="n">
        <f aca="false">V69</f>
        <v>36.5909</v>
      </c>
      <c r="J69" s="105" t="n">
        <f aca="false">T69</f>
        <v>292.7384</v>
      </c>
      <c r="K69" s="105" t="n">
        <f aca="false">W69</f>
        <v>37.7103</v>
      </c>
      <c r="L69" s="106" t="n">
        <f aca="false">'Raw HM RA HE Data'!AM69</f>
        <v>292.5472</v>
      </c>
      <c r="M69" s="106" t="n">
        <f aca="false">'Raw HM RA HE Data'!AN69</f>
        <v>32.3492</v>
      </c>
      <c r="N69" s="106" t="n">
        <f aca="false">'Raw HM RA HE Data'!AO69</f>
        <v>36.5944</v>
      </c>
      <c r="O69" s="106" t="n">
        <f aca="false">'Raw HM RA HE Data'!AP69</f>
        <v>37.7134</v>
      </c>
      <c r="P69" s="106" t="n">
        <f aca="false">'Raw HM RA HE Data'!AQ69</f>
        <v>1417.89</v>
      </c>
      <c r="Q69" s="107" t="n">
        <f aca="false">'Raw HM RA HE Data'!AR69</f>
        <v>5.28</v>
      </c>
      <c r="R69" s="106" t="n">
        <f aca="false">P69/3600</f>
        <v>0.393858333333333</v>
      </c>
      <c r="S69" s="108"/>
      <c r="T69" s="106" t="n">
        <f aca="false">'Raw Zen RA HE Data'!U69</f>
        <v>292.7384</v>
      </c>
      <c r="U69" s="106" t="n">
        <f aca="false">'Raw Zen RA HE Data'!V69</f>
        <v>32.3479</v>
      </c>
      <c r="V69" s="106" t="n">
        <f aca="false">'Raw Zen RA HE Data'!W69</f>
        <v>36.5909</v>
      </c>
      <c r="W69" s="106" t="n">
        <f aca="false">'Raw Zen RA HE Data'!X69</f>
        <v>37.7103</v>
      </c>
      <c r="X69" s="106" t="n">
        <f aca="false">'Raw Zen RA HE Data'!Y69</f>
        <v>1342.78</v>
      </c>
      <c r="Y69" s="107" t="n">
        <f aca="false">'Raw Zen RA HE Data'!Z69</f>
        <v>5.77</v>
      </c>
      <c r="Z69" s="106" t="n">
        <f aca="false">X69/3600</f>
        <v>0.372994444444444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40.3192</v>
      </c>
      <c r="E70" s="119" t="n">
        <f aca="false">N70</f>
        <v>34.5158</v>
      </c>
      <c r="F70" s="119" t="n">
        <f aca="false">L70</f>
        <v>140.3192</v>
      </c>
      <c r="G70" s="119" t="n">
        <f aca="false">O70</f>
        <v>35.4335</v>
      </c>
      <c r="H70" s="119" t="n">
        <f aca="false">T70</f>
        <v>140.2776</v>
      </c>
      <c r="I70" s="119" t="n">
        <f aca="false">V70</f>
        <v>34.4913</v>
      </c>
      <c r="J70" s="119" t="n">
        <f aca="false">T70</f>
        <v>140.2776</v>
      </c>
      <c r="K70" s="119" t="n">
        <f aca="false">W70</f>
        <v>35.439</v>
      </c>
      <c r="L70" s="112" t="n">
        <f aca="false">'Raw HM RA HE Data'!AM70</f>
        <v>140.3192</v>
      </c>
      <c r="M70" s="112" t="n">
        <f aca="false">'Raw HM RA HE Data'!AN70</f>
        <v>29.533</v>
      </c>
      <c r="N70" s="112" t="n">
        <f aca="false">'Raw HM RA HE Data'!AO70</f>
        <v>34.5158</v>
      </c>
      <c r="O70" s="112" t="n">
        <f aca="false">'Raw HM RA HE Data'!AP70</f>
        <v>35.4335</v>
      </c>
      <c r="P70" s="112" t="n">
        <f aca="false">'Raw HM RA HE Data'!AQ70</f>
        <v>1297.7</v>
      </c>
      <c r="Q70" s="112" t="n">
        <f aca="false">'Raw HM RA HE Data'!AR70</f>
        <v>5.08</v>
      </c>
      <c r="R70" s="112" t="n">
        <f aca="false">P70/3600</f>
        <v>0.360472222222222</v>
      </c>
      <c r="S70" s="110"/>
      <c r="T70" s="112" t="n">
        <f aca="false">'Raw Zen RA HE Data'!U70</f>
        <v>140.2776</v>
      </c>
      <c r="U70" s="112" t="n">
        <f aca="false">'Raw Zen RA HE Data'!V70</f>
        <v>29.5365</v>
      </c>
      <c r="V70" s="112" t="n">
        <f aca="false">'Raw Zen RA HE Data'!W70</f>
        <v>34.4913</v>
      </c>
      <c r="W70" s="112" t="n">
        <f aca="false">'Raw Zen RA HE Data'!X70</f>
        <v>35.439</v>
      </c>
      <c r="X70" s="112" t="n">
        <f aca="false">'Raw Zen RA HE Data'!Y70</f>
        <v>1304.14</v>
      </c>
      <c r="Y70" s="112" t="n">
        <f aca="false">'Raw Zen RA HE Data'!Z70</f>
        <v>4.94</v>
      </c>
      <c r="Z70" s="112" t="n">
        <f aca="false">X70/3600</f>
        <v>0.362261111111111</v>
      </c>
      <c r="AA70" s="110"/>
      <c r="AB70" s="110"/>
      <c r="AC70" s="110"/>
    </row>
    <row r="71" customFormat="false" ht="11.25" hidden="false" customHeight="false" outlineLevel="0" collapsed="false">
      <c r="A71" s="120" t="s">
        <v>52</v>
      </c>
      <c r="B71" s="120" t="s">
        <v>53</v>
      </c>
      <c r="C71" s="120" t="n">
        <v>22</v>
      </c>
      <c r="D71" s="162" t="n">
        <f aca="false">L71</f>
        <v>0</v>
      </c>
      <c r="E71" s="162" t="n">
        <f aca="false">N71</f>
        <v>0</v>
      </c>
      <c r="F71" s="162" t="n">
        <f aca="false">L71</f>
        <v>0</v>
      </c>
      <c r="G71" s="162" t="n">
        <f aca="false">O71</f>
        <v>0</v>
      </c>
      <c r="H71" s="162" t="n">
        <f aca="false">T71</f>
        <v>0</v>
      </c>
      <c r="I71" s="162" t="n">
        <f aca="false">V71</f>
        <v>0</v>
      </c>
      <c r="J71" s="162" t="n">
        <f aca="false">T71</f>
        <v>0</v>
      </c>
      <c r="K71" s="162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</row>
    <row r="72" customFormat="false" ht="11.25" hidden="false" customHeight="false" outlineLevel="0" collapsed="false">
      <c r="A72" s="125" t="s">
        <v>90</v>
      </c>
      <c r="B72" s="125"/>
      <c r="C72" s="125" t="n">
        <v>27</v>
      </c>
      <c r="D72" s="163" t="n">
        <f aca="false">L72</f>
        <v>0</v>
      </c>
      <c r="E72" s="163" t="n">
        <f aca="false">N72</f>
        <v>0</v>
      </c>
      <c r="F72" s="163" t="n">
        <f aca="false">L72</f>
        <v>0</v>
      </c>
      <c r="G72" s="163" t="n">
        <f aca="false">O72</f>
        <v>0</v>
      </c>
      <c r="H72" s="163" t="n">
        <f aca="false">T72</f>
        <v>0</v>
      </c>
      <c r="I72" s="163" t="n">
        <f aca="false">V72</f>
        <v>0</v>
      </c>
      <c r="J72" s="163" t="n">
        <f aca="false">T72</f>
        <v>0</v>
      </c>
      <c r="K72" s="163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</row>
    <row r="73" customFormat="false" ht="11.25" hidden="false" customHeight="false" outlineLevel="0" collapsed="false">
      <c r="A73" s="125"/>
      <c r="B73" s="125"/>
      <c r="C73" s="125" t="n">
        <v>32</v>
      </c>
      <c r="D73" s="163" t="n">
        <f aca="false">L73</f>
        <v>0</v>
      </c>
      <c r="E73" s="163" t="n">
        <f aca="false">N73</f>
        <v>0</v>
      </c>
      <c r="F73" s="163" t="n">
        <f aca="false">L73</f>
        <v>0</v>
      </c>
      <c r="G73" s="163" t="n">
        <f aca="false">O73</f>
        <v>0</v>
      </c>
      <c r="H73" s="163" t="n">
        <f aca="false">T73</f>
        <v>0</v>
      </c>
      <c r="I73" s="163" t="n">
        <f aca="false">V73</f>
        <v>0</v>
      </c>
      <c r="J73" s="163" t="n">
        <f aca="false">T73</f>
        <v>0</v>
      </c>
      <c r="K73" s="163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</row>
    <row r="74" customFormat="false" ht="12" hidden="false" customHeight="false" outlineLevel="0" collapsed="false">
      <c r="A74" s="125"/>
      <c r="B74" s="129"/>
      <c r="C74" s="129" t="n">
        <v>37</v>
      </c>
      <c r="D74" s="164" t="n">
        <f aca="false">L74</f>
        <v>0</v>
      </c>
      <c r="E74" s="164" t="n">
        <f aca="false">N74</f>
        <v>0</v>
      </c>
      <c r="F74" s="164" t="n">
        <f aca="false">L74</f>
        <v>0</v>
      </c>
      <c r="G74" s="164" t="n">
        <f aca="false">O74</f>
        <v>0</v>
      </c>
      <c r="H74" s="164" t="n">
        <f aca="false">T74</f>
        <v>0</v>
      </c>
      <c r="I74" s="164" t="n">
        <f aca="false">V74</f>
        <v>0</v>
      </c>
      <c r="J74" s="164" t="n">
        <f aca="false">T74</f>
        <v>0</v>
      </c>
      <c r="K74" s="164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</row>
    <row r="75" customFormat="false" ht="11.25" hidden="false" customHeight="false" outlineLevel="0" collapsed="false">
      <c r="A75" s="125"/>
      <c r="B75" s="120" t="s">
        <v>54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</row>
    <row r="79" customFormat="false" ht="11.25" hidden="false" customHeight="false" outlineLevel="0" collapsed="false">
      <c r="A79" s="125"/>
      <c r="B79" s="120" t="s">
        <v>55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</row>
    <row r="83" customFormat="false" ht="11.25" hidden="false" customHeight="false" outlineLevel="0" collapsed="false">
      <c r="B83" s="94" t="s">
        <v>9</v>
      </c>
      <c r="D83" s="136"/>
      <c r="E83" s="137"/>
      <c r="F83" s="137"/>
      <c r="G83" s="138"/>
      <c r="H83" s="138"/>
      <c r="I83" s="138"/>
      <c r="J83" s="138"/>
      <c r="K83" s="138"/>
      <c r="S83" s="139"/>
      <c r="AA83" s="140" t="e">
        <f aca="false">AVERAGE(AA3,AA7,AA11,AA15)</f>
        <v>#VALUE!</v>
      </c>
      <c r="AB83" s="140" t="e">
        <f aca="false">AVERAGE(AB3,AB7,AB11,AB15)</f>
        <v>#VALUE!</v>
      </c>
      <c r="AC83" s="140" t="e">
        <f aca="false">AVERAGE(AC3,AC7,AC11,AC15)</f>
        <v>#VALUE!</v>
      </c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A87" s="144"/>
      <c r="B87" s="144" t="s">
        <v>13</v>
      </c>
      <c r="C87" s="144"/>
      <c r="D87" s="145"/>
      <c r="E87" s="146"/>
      <c r="F87" s="146"/>
      <c r="G87" s="147"/>
      <c r="H87" s="147"/>
      <c r="I87" s="147"/>
      <c r="J87" s="147"/>
      <c r="K87" s="147"/>
      <c r="L87" s="144"/>
      <c r="M87" s="144"/>
      <c r="N87" s="144"/>
      <c r="O87" s="144"/>
      <c r="P87" s="144"/>
      <c r="Q87" s="144"/>
      <c r="R87" s="144"/>
      <c r="S87" s="148"/>
      <c r="T87" s="144"/>
      <c r="U87" s="144"/>
      <c r="V87" s="144"/>
      <c r="W87" s="144"/>
      <c r="X87" s="144"/>
      <c r="Y87" s="144"/>
      <c r="Z87" s="144"/>
      <c r="AA87" s="149"/>
      <c r="AB87" s="149"/>
      <c r="AC87" s="149"/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3,AA7,AA11,AA15,AA19,AA23,AA27,AA31,AA35,AA39,AA43,AA47,AA51,AA55,AA63,AA59,AA67)</f>
        <v>#VALUE!</v>
      </c>
      <c r="AB88" s="155" t="e">
        <f aca="false">AVERAGE(AB3,AB7,AB11,AB15,AB19,AB23,AB27,AB31,AB35,AB39,AB43,AB47,AB51,AB55,AB63,AB59,AB67)</f>
        <v>#VALUE!</v>
      </c>
      <c r="AC88" s="15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3:Q70)</f>
        <v>51.5262672072057</v>
      </c>
      <c r="R89" s="140" t="n">
        <f aca="false">GEOMEAN(R3:R70)</f>
        <v>3.76306148590643</v>
      </c>
      <c r="S89" s="140"/>
      <c r="T89" s="140"/>
      <c r="U89" s="140"/>
      <c r="V89" s="140"/>
      <c r="W89" s="140"/>
      <c r="X89" s="140"/>
      <c r="Y89" s="140" t="n">
        <f aca="false">GEOMEAN(Y3:Y70)</f>
        <v>52.1351794019805</v>
      </c>
      <c r="Z89" s="140" t="n">
        <f aca="false">GEOMEAN(Z3:Z70)</f>
        <v>3.76991436021358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01181751032587</v>
      </c>
      <c r="Z90" s="156" t="n">
        <f aca="false">Z89/R89</f>
        <v>1.00182109017692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3:Q70)/3600</f>
        <v>1.70106944444444</v>
      </c>
      <c r="R91" s="139" t="n">
        <f aca="false">SUM(R3:R70)</f>
        <v>461.452225</v>
      </c>
      <c r="X91" s="139"/>
      <c r="Y91" s="139" t="n">
        <f aca="false">SUM(Y3:Y70)/3600</f>
        <v>1.743025</v>
      </c>
      <c r="Z91" s="139" t="n">
        <f aca="false">SUM(Z3:Z70)</f>
        <v>464.861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5</v>
      </c>
      <c r="M1" s="100"/>
      <c r="N1" s="100"/>
      <c r="O1" s="100"/>
      <c r="P1" s="100"/>
      <c r="Q1" s="100"/>
      <c r="R1" s="100"/>
      <c r="S1" s="100"/>
      <c r="T1" s="100" t="s">
        <v>96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120" t="s">
        <v>9</v>
      </c>
      <c r="B3" s="120" t="s">
        <v>29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8"/>
      <c r="R3" s="148"/>
      <c r="S3" s="128"/>
      <c r="T3" s="127"/>
      <c r="U3" s="127"/>
      <c r="V3" s="127"/>
      <c r="W3" s="127"/>
      <c r="X3" s="127"/>
      <c r="Y3" s="148"/>
      <c r="Z3" s="148"/>
      <c r="AA3" s="124"/>
      <c r="AB3" s="124"/>
      <c r="AC3" s="124"/>
    </row>
    <row r="4" customFormat="false" ht="11.25" hidden="false" customHeight="false" outlineLevel="0" collapsed="false">
      <c r="A4" s="125" t="s">
        <v>89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8"/>
      <c r="R4" s="148"/>
      <c r="S4" s="128"/>
      <c r="T4" s="127"/>
      <c r="U4" s="127"/>
      <c r="V4" s="127"/>
      <c r="W4" s="127"/>
      <c r="X4" s="127"/>
      <c r="Y4" s="148"/>
      <c r="Z4" s="148"/>
      <c r="AA4" s="128"/>
      <c r="AB4" s="128"/>
      <c r="AC4" s="128"/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8"/>
      <c r="R5" s="148"/>
      <c r="S5" s="128"/>
      <c r="T5" s="127"/>
      <c r="U5" s="127"/>
      <c r="V5" s="127"/>
      <c r="W5" s="127"/>
      <c r="X5" s="127"/>
      <c r="Y5" s="148"/>
      <c r="Z5" s="148"/>
      <c r="AA5" s="128"/>
      <c r="AB5" s="128"/>
      <c r="AC5" s="128"/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</row>
    <row r="7" customFormat="false" ht="11.25" hidden="false" customHeight="false" outlineLevel="0" collapsed="false">
      <c r="A7" s="125"/>
      <c r="B7" s="125" t="s">
        <v>31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8"/>
      <c r="R7" s="148"/>
      <c r="S7" s="128"/>
      <c r="T7" s="122"/>
      <c r="U7" s="122"/>
      <c r="V7" s="122"/>
      <c r="W7" s="122"/>
      <c r="X7" s="127"/>
      <c r="Y7" s="148"/>
      <c r="Z7" s="148"/>
      <c r="AA7" s="124"/>
      <c r="AB7" s="124"/>
      <c r="AC7" s="124"/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8"/>
      <c r="R8" s="148"/>
      <c r="S8" s="128"/>
      <c r="T8" s="127"/>
      <c r="U8" s="127"/>
      <c r="V8" s="127"/>
      <c r="W8" s="127"/>
      <c r="X8" s="127"/>
      <c r="Y8" s="148"/>
      <c r="Z8" s="148"/>
      <c r="AA8" s="128"/>
      <c r="AB8" s="128"/>
      <c r="AC8" s="128"/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8"/>
      <c r="R9" s="148"/>
      <c r="S9" s="128"/>
      <c r="T9" s="127"/>
      <c r="U9" s="127"/>
      <c r="V9" s="127"/>
      <c r="W9" s="127"/>
      <c r="X9" s="127"/>
      <c r="Y9" s="148"/>
      <c r="Z9" s="148"/>
      <c r="AA9" s="128"/>
      <c r="AB9" s="128"/>
      <c r="AC9" s="128"/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57"/>
    </row>
    <row r="11" customFormat="false" ht="11.25" hidden="false" customHeight="false" outlineLevel="0" collapsed="false">
      <c r="A11" s="125"/>
      <c r="B11" s="120" t="s">
        <v>33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8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57"/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8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57"/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8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57"/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57"/>
    </row>
    <row r="15" customFormat="false" ht="11.25" hidden="false" customHeight="false" outlineLevel="0" collapsed="false">
      <c r="A15" s="125"/>
      <c r="B15" s="125" t="s">
        <v>35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8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57"/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8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57"/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8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57"/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57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5310.724</v>
      </c>
      <c r="E19" s="105" t="n">
        <f aca="false">N19</f>
        <v>43.4909</v>
      </c>
      <c r="F19" s="105" t="n">
        <f aca="false">L19</f>
        <v>5310.724</v>
      </c>
      <c r="G19" s="105" t="n">
        <f aca="false">O19</f>
        <v>44.8988</v>
      </c>
      <c r="H19" s="105" t="n">
        <f aca="false">T19</f>
        <v>5312.6056</v>
      </c>
      <c r="I19" s="105" t="n">
        <f aca="false">V19</f>
        <v>43.4979</v>
      </c>
      <c r="J19" s="105" t="n">
        <f aca="false">T19</f>
        <v>5312.6056</v>
      </c>
      <c r="K19" s="105" t="n">
        <f aca="false">W19</f>
        <v>44.8968</v>
      </c>
      <c r="L19" s="106" t="n">
        <f aca="false">'Raw HM LB HE Data'!AD3</f>
        <v>5310.724</v>
      </c>
      <c r="M19" s="106" t="n">
        <f aca="false">'Raw HM LB HE Data'!AE3</f>
        <v>41.9142</v>
      </c>
      <c r="N19" s="106" t="n">
        <f aca="false">'Raw HM LB HE Data'!AF3</f>
        <v>43.4909</v>
      </c>
      <c r="O19" s="106" t="n">
        <f aca="false">'Raw HM LB HE Data'!AG3</f>
        <v>44.8988</v>
      </c>
      <c r="P19" s="106" t="n">
        <f aca="false">'Raw HM LB HE Data'!AH3</f>
        <v>32267.46</v>
      </c>
      <c r="Q19" s="107" t="n">
        <f aca="false">'Raw HM LB HE Data'!AI3</f>
        <v>101.83</v>
      </c>
      <c r="R19" s="106" t="n">
        <f aca="false">P19/3600</f>
        <v>8.96318333333333</v>
      </c>
      <c r="S19" s="108"/>
      <c r="T19" s="106" t="n">
        <f aca="false">'Raw Zen LB HE Data'!U3</f>
        <v>5312.6056</v>
      </c>
      <c r="U19" s="106" t="n">
        <f aca="false">'Raw Zen LB HE Data'!V3</f>
        <v>41.9125</v>
      </c>
      <c r="V19" s="106" t="n">
        <f aca="false">'Raw Zen LB HE Data'!W3</f>
        <v>43.4979</v>
      </c>
      <c r="W19" s="106" t="n">
        <f aca="false">'Raw Zen LB HE Data'!X3</f>
        <v>44.8968</v>
      </c>
      <c r="X19" s="106" t="n">
        <f aca="false">'Raw Zen LB HE Data'!Y3</f>
        <v>32305.46</v>
      </c>
      <c r="Y19" s="107" t="n">
        <f aca="false">'Raw Zen LB HE Data'!Z3</f>
        <v>108.81</v>
      </c>
      <c r="Z19" s="106" t="n">
        <f aca="false">X19/3600</f>
        <v>8.97373888888889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470.1976</v>
      </c>
      <c r="E20" s="105" t="n">
        <f aca="false">N20</f>
        <v>41.8067</v>
      </c>
      <c r="F20" s="105" t="n">
        <f aca="false">L20</f>
        <v>2470.1976</v>
      </c>
      <c r="G20" s="105" t="n">
        <f aca="false">O20</f>
        <v>42.8397</v>
      </c>
      <c r="H20" s="105" t="n">
        <f aca="false">T20</f>
        <v>2471.3384</v>
      </c>
      <c r="I20" s="105" t="n">
        <f aca="false">V20</f>
        <v>41.8021</v>
      </c>
      <c r="J20" s="105" t="n">
        <f aca="false">T20</f>
        <v>2471.3384</v>
      </c>
      <c r="K20" s="105" t="n">
        <f aca="false">W20</f>
        <v>42.8292</v>
      </c>
      <c r="L20" s="106" t="n">
        <f aca="false">'Raw HM LB HE Data'!AD4</f>
        <v>2470.1976</v>
      </c>
      <c r="M20" s="106" t="n">
        <f aca="false">'Raw HM LB HE Data'!AE4</f>
        <v>39.8659</v>
      </c>
      <c r="N20" s="106" t="n">
        <f aca="false">'Raw HM LB HE Data'!AF4</f>
        <v>41.8067</v>
      </c>
      <c r="O20" s="106" t="n">
        <f aca="false">'Raw HM LB HE Data'!AG4</f>
        <v>42.8397</v>
      </c>
      <c r="P20" s="106" t="n">
        <f aca="false">'Raw HM LB HE Data'!AH4</f>
        <v>29169.16</v>
      </c>
      <c r="Q20" s="107" t="n">
        <f aca="false">'Raw HM LB HE Data'!AI4</f>
        <v>89.14</v>
      </c>
      <c r="R20" s="106" t="n">
        <f aca="false">P20/3600</f>
        <v>8.10254444444444</v>
      </c>
      <c r="S20" s="108"/>
      <c r="T20" s="106" t="n">
        <f aca="false">'Raw Zen LB HE Data'!U4</f>
        <v>2471.3384</v>
      </c>
      <c r="U20" s="106" t="n">
        <f aca="false">'Raw Zen LB HE Data'!V4</f>
        <v>39.8645</v>
      </c>
      <c r="V20" s="106" t="n">
        <f aca="false">'Raw Zen LB HE Data'!W4</f>
        <v>41.8021</v>
      </c>
      <c r="W20" s="106" t="n">
        <f aca="false">'Raw Zen LB HE Data'!X4</f>
        <v>42.8292</v>
      </c>
      <c r="X20" s="106" t="n">
        <f aca="false">'Raw Zen LB HE Data'!Y4</f>
        <v>29205.48</v>
      </c>
      <c r="Y20" s="107" t="n">
        <f aca="false">'Raw Zen LB HE Data'!Z4</f>
        <v>95.37</v>
      </c>
      <c r="Z20" s="106" t="n">
        <f aca="false">X20/3600</f>
        <v>8.11263333333333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175.3192</v>
      </c>
      <c r="E21" s="105" t="n">
        <f aca="false">N21</f>
        <v>40.3164</v>
      </c>
      <c r="F21" s="105" t="n">
        <f aca="false">L21</f>
        <v>1175.3192</v>
      </c>
      <c r="G21" s="105" t="n">
        <f aca="false">O21</f>
        <v>41.3054</v>
      </c>
      <c r="H21" s="105" t="n">
        <f aca="false">T21</f>
        <v>1175.2864</v>
      </c>
      <c r="I21" s="105" t="n">
        <f aca="false">V21</f>
        <v>40.3237</v>
      </c>
      <c r="J21" s="105" t="n">
        <f aca="false">T21</f>
        <v>1175.2864</v>
      </c>
      <c r="K21" s="105" t="n">
        <f aca="false">W21</f>
        <v>41.304</v>
      </c>
      <c r="L21" s="106" t="n">
        <f aca="false">'Raw HM LB HE Data'!AD5</f>
        <v>1175.3192</v>
      </c>
      <c r="M21" s="106" t="n">
        <f aca="false">'Raw HM LB HE Data'!AE5</f>
        <v>37.2851</v>
      </c>
      <c r="N21" s="106" t="n">
        <f aca="false">'Raw HM LB HE Data'!AF5</f>
        <v>40.3164</v>
      </c>
      <c r="O21" s="106" t="n">
        <f aca="false">'Raw HM LB HE Data'!AG5</f>
        <v>41.3054</v>
      </c>
      <c r="P21" s="106" t="n">
        <f aca="false">'Raw HM LB HE Data'!AH5</f>
        <v>27306.7</v>
      </c>
      <c r="Q21" s="107" t="n">
        <f aca="false">'Raw HM LB HE Data'!AI5</f>
        <v>77.13</v>
      </c>
      <c r="R21" s="106" t="n">
        <f aca="false">P21/3600</f>
        <v>7.58519444444444</v>
      </c>
      <c r="S21" s="108"/>
      <c r="T21" s="106" t="n">
        <f aca="false">'Raw Zen LB HE Data'!U5</f>
        <v>1175.2864</v>
      </c>
      <c r="U21" s="106" t="n">
        <f aca="false">'Raw Zen LB HE Data'!V5</f>
        <v>37.2867</v>
      </c>
      <c r="V21" s="106" t="n">
        <f aca="false">'Raw Zen LB HE Data'!W5</f>
        <v>40.3237</v>
      </c>
      <c r="W21" s="106" t="n">
        <f aca="false">'Raw Zen LB HE Data'!X5</f>
        <v>41.304</v>
      </c>
      <c r="X21" s="106" t="n">
        <f aca="false">'Raw Zen LB HE Data'!Y5</f>
        <v>27308.3</v>
      </c>
      <c r="Y21" s="107" t="n">
        <f aca="false">'Raw Zen LB HE Data'!Z5</f>
        <v>81.54</v>
      </c>
      <c r="Z21" s="106" t="n">
        <f aca="false">X21/3600</f>
        <v>7.58563888888889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59.8576</v>
      </c>
      <c r="E22" s="111" t="n">
        <f aca="false">N22</f>
        <v>38.7069</v>
      </c>
      <c r="F22" s="111" t="n">
        <f aca="false">L22</f>
        <v>559.8576</v>
      </c>
      <c r="G22" s="111" t="n">
        <f aca="false">O22</f>
        <v>39.9591</v>
      </c>
      <c r="H22" s="111" t="n">
        <f aca="false">T22</f>
        <v>560.456</v>
      </c>
      <c r="I22" s="111" t="n">
        <f aca="false">V22</f>
        <v>38.7129</v>
      </c>
      <c r="J22" s="111" t="n">
        <f aca="false">T22</f>
        <v>560.456</v>
      </c>
      <c r="K22" s="111" t="n">
        <f aca="false">W22</f>
        <v>39.9675</v>
      </c>
      <c r="L22" s="112" t="n">
        <f aca="false">'Raw HM LB HE Data'!AD6</f>
        <v>559.8576</v>
      </c>
      <c r="M22" s="112" t="n">
        <f aca="false">'Raw HM LB HE Data'!AE6</f>
        <v>34.6646</v>
      </c>
      <c r="N22" s="112" t="n">
        <f aca="false">'Raw HM LB HE Data'!AF6</f>
        <v>38.7069</v>
      </c>
      <c r="O22" s="112" t="n">
        <f aca="false">'Raw HM LB HE Data'!AG6</f>
        <v>39.9591</v>
      </c>
      <c r="P22" s="112" t="n">
        <f aca="false">'Raw HM LB HE Data'!AH6</f>
        <v>25810.21</v>
      </c>
      <c r="Q22" s="112" t="n">
        <f aca="false">'Raw HM LB HE Data'!AI6</f>
        <v>65</v>
      </c>
      <c r="R22" s="112" t="n">
        <f aca="false">P22/3600</f>
        <v>7.16950277777778</v>
      </c>
      <c r="S22" s="110"/>
      <c r="T22" s="112" t="n">
        <f aca="false">'Raw Zen LB HE Data'!U6</f>
        <v>560.456</v>
      </c>
      <c r="U22" s="112" t="n">
        <f aca="false">'Raw Zen LB HE Data'!V6</f>
        <v>34.6617</v>
      </c>
      <c r="V22" s="112" t="n">
        <f aca="false">'Raw Zen LB HE Data'!W6</f>
        <v>38.7129</v>
      </c>
      <c r="W22" s="112" t="n">
        <f aca="false">'Raw Zen LB HE Data'!X6</f>
        <v>39.9675</v>
      </c>
      <c r="X22" s="112" t="n">
        <f aca="false">'Raw Zen LB HE Data'!Y6</f>
        <v>25895.81</v>
      </c>
      <c r="Y22" s="112" t="n">
        <f aca="false">'Raw Zen LB HE Data'!Z6</f>
        <v>73.14</v>
      </c>
      <c r="Z22" s="112" t="n">
        <f aca="false">X22/3600</f>
        <v>7.19328055555556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8211.088</v>
      </c>
      <c r="E23" s="114" t="n">
        <f aca="false">N23</f>
        <v>41.9693</v>
      </c>
      <c r="F23" s="114" t="n">
        <f aca="false">L23</f>
        <v>8211.088</v>
      </c>
      <c r="G23" s="114" t="n">
        <f aca="false">O23</f>
        <v>43.0493</v>
      </c>
      <c r="H23" s="114" t="n">
        <f aca="false">T23</f>
        <v>8221.3184</v>
      </c>
      <c r="I23" s="114" t="n">
        <f aca="false">V23</f>
        <v>41.97</v>
      </c>
      <c r="J23" s="114" t="n">
        <f aca="false">T23</f>
        <v>8221.3184</v>
      </c>
      <c r="K23" s="114" t="n">
        <f aca="false">W23</f>
        <v>43.0479</v>
      </c>
      <c r="L23" s="113" t="n">
        <f aca="false">'Raw HM LB HE Data'!AD7</f>
        <v>8211.088</v>
      </c>
      <c r="M23" s="113" t="n">
        <f aca="false">'Raw HM LB HE Data'!AE7</f>
        <v>39.9862</v>
      </c>
      <c r="N23" s="113" t="n">
        <f aca="false">'Raw HM LB HE Data'!AF7</f>
        <v>41.9693</v>
      </c>
      <c r="O23" s="113" t="n">
        <f aca="false">'Raw HM LB HE Data'!AG7</f>
        <v>43.0493</v>
      </c>
      <c r="P23" s="113" t="n">
        <f aca="false">'Raw HM LB HE Data'!AH7</f>
        <v>30759.42</v>
      </c>
      <c r="Q23" s="107" t="n">
        <f aca="false">'Raw HM LB HE Data'!AI7</f>
        <v>119.61</v>
      </c>
      <c r="R23" s="113" t="n">
        <f aca="false">P23/3600</f>
        <v>8.54428333333333</v>
      </c>
      <c r="S23" s="115"/>
      <c r="T23" s="113" t="n">
        <f aca="false">'Raw Zen LB HE Data'!U7</f>
        <v>8221.3184</v>
      </c>
      <c r="U23" s="113" t="n">
        <f aca="false">'Raw Zen LB HE Data'!V7</f>
        <v>39.9825</v>
      </c>
      <c r="V23" s="113" t="n">
        <f aca="false">'Raw Zen LB HE Data'!W7</f>
        <v>41.97</v>
      </c>
      <c r="W23" s="113" t="n">
        <f aca="false">'Raw Zen LB HE Data'!X7</f>
        <v>43.0479</v>
      </c>
      <c r="X23" s="113" t="n">
        <f aca="false">'Raw Zen LB HE Data'!Y7</f>
        <v>31941.84</v>
      </c>
      <c r="Y23" s="107" t="n">
        <f aca="false">'Raw Zen LB HE Data'!Z7</f>
        <v>125.8</v>
      </c>
      <c r="Z23" s="113" t="n">
        <f aca="false">X23/3600</f>
        <v>8.87273333333333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329.6224</v>
      </c>
      <c r="E24" s="105" t="n">
        <f aca="false">N24</f>
        <v>39.7877</v>
      </c>
      <c r="F24" s="105" t="n">
        <f aca="false">L24</f>
        <v>3329.6224</v>
      </c>
      <c r="G24" s="105" t="n">
        <f aca="false">O24</f>
        <v>40.7169</v>
      </c>
      <c r="H24" s="105" t="n">
        <f aca="false">T24</f>
        <v>3333.6952</v>
      </c>
      <c r="I24" s="105" t="n">
        <f aca="false">V24</f>
        <v>39.7901</v>
      </c>
      <c r="J24" s="105" t="n">
        <f aca="false">T24</f>
        <v>3333.6952</v>
      </c>
      <c r="K24" s="105" t="n">
        <f aca="false">W24</f>
        <v>40.7062</v>
      </c>
      <c r="L24" s="106" t="n">
        <f aca="false">'Raw HM LB HE Data'!AD8</f>
        <v>3329.6224</v>
      </c>
      <c r="M24" s="106" t="n">
        <f aca="false">'Raw HM LB HE Data'!AE8</f>
        <v>37.0281</v>
      </c>
      <c r="N24" s="106" t="n">
        <f aca="false">'Raw HM LB HE Data'!AF8</f>
        <v>39.7877</v>
      </c>
      <c r="O24" s="106" t="n">
        <f aca="false">'Raw HM LB HE Data'!AG8</f>
        <v>40.7169</v>
      </c>
      <c r="P24" s="106" t="n">
        <f aca="false">'Raw HM LB HE Data'!AH8</f>
        <v>28040.03</v>
      </c>
      <c r="Q24" s="107" t="n">
        <f aca="false">'Raw HM LB HE Data'!AI8</f>
        <v>91.77</v>
      </c>
      <c r="R24" s="106" t="n">
        <f aca="false">P24/3600</f>
        <v>7.78889722222222</v>
      </c>
      <c r="S24" s="108"/>
      <c r="T24" s="106" t="n">
        <f aca="false">'Raw Zen LB HE Data'!U8</f>
        <v>3333.6952</v>
      </c>
      <c r="U24" s="106" t="n">
        <f aca="false">'Raw Zen LB HE Data'!V8</f>
        <v>37.0257</v>
      </c>
      <c r="V24" s="106" t="n">
        <f aca="false">'Raw Zen LB HE Data'!W8</f>
        <v>39.7901</v>
      </c>
      <c r="W24" s="106" t="n">
        <f aca="false">'Raw Zen LB HE Data'!X8</f>
        <v>40.7062</v>
      </c>
      <c r="X24" s="106" t="n">
        <f aca="false">'Raw Zen LB HE Data'!Y8</f>
        <v>26630.77</v>
      </c>
      <c r="Y24" s="107" t="n">
        <f aca="false">'Raw Zen LB HE Data'!Z8</f>
        <v>89.55</v>
      </c>
      <c r="Z24" s="106" t="n">
        <f aca="false">X24/3600</f>
        <v>7.39743611111111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397.8992</v>
      </c>
      <c r="E25" s="105" t="n">
        <f aca="false">N25</f>
        <v>37.885</v>
      </c>
      <c r="F25" s="105" t="n">
        <f aca="false">L25</f>
        <v>1397.8992</v>
      </c>
      <c r="G25" s="105" t="n">
        <f aca="false">O25</f>
        <v>39.0919</v>
      </c>
      <c r="H25" s="105" t="n">
        <f aca="false">T25</f>
        <v>1400.9552</v>
      </c>
      <c r="I25" s="105" t="n">
        <f aca="false">V25</f>
        <v>37.8824</v>
      </c>
      <c r="J25" s="105" t="n">
        <f aca="false">T25</f>
        <v>1400.9552</v>
      </c>
      <c r="K25" s="105" t="n">
        <f aca="false">W25</f>
        <v>39.0798</v>
      </c>
      <c r="L25" s="106" t="n">
        <f aca="false">'Raw HM LB HE Data'!AD9</f>
        <v>1397.8992</v>
      </c>
      <c r="M25" s="106" t="n">
        <f aca="false">'Raw HM LB HE Data'!AE9</f>
        <v>34.1987</v>
      </c>
      <c r="N25" s="106" t="n">
        <f aca="false">'Raw HM LB HE Data'!AF9</f>
        <v>37.885</v>
      </c>
      <c r="O25" s="106" t="n">
        <f aca="false">'Raw HM LB HE Data'!AG9</f>
        <v>39.0919</v>
      </c>
      <c r="P25" s="106" t="n">
        <f aca="false">'Raw HM LB HE Data'!AH9</f>
        <v>26025.67</v>
      </c>
      <c r="Q25" s="107" t="n">
        <f aca="false">'Raw HM LB HE Data'!AI9</f>
        <v>76.84</v>
      </c>
      <c r="R25" s="106" t="n">
        <f aca="false">P25/3600</f>
        <v>7.22935277777778</v>
      </c>
      <c r="S25" s="108"/>
      <c r="T25" s="106" t="n">
        <f aca="false">'Raw Zen LB HE Data'!U9</f>
        <v>1400.9552</v>
      </c>
      <c r="U25" s="106" t="n">
        <f aca="false">'Raw Zen LB HE Data'!V9</f>
        <v>34.1997</v>
      </c>
      <c r="V25" s="106" t="n">
        <f aca="false">'Raw Zen LB HE Data'!W9</f>
        <v>37.8824</v>
      </c>
      <c r="W25" s="106" t="n">
        <f aca="false">'Raw Zen LB HE Data'!X9</f>
        <v>39.0798</v>
      </c>
      <c r="X25" s="106" t="n">
        <f aca="false">'Raw Zen LB HE Data'!Y9</f>
        <v>26220.5</v>
      </c>
      <c r="Y25" s="107" t="n">
        <f aca="false">'Raw Zen LB HE Data'!Z9</f>
        <v>80.53</v>
      </c>
      <c r="Z25" s="106" t="n">
        <f aca="false">X25/3600</f>
        <v>7.28347222222222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590.2064</v>
      </c>
      <c r="E26" s="111" t="n">
        <f aca="false">N26</f>
        <v>36.1617</v>
      </c>
      <c r="F26" s="111" t="n">
        <f aca="false">L26</f>
        <v>590.2064</v>
      </c>
      <c r="G26" s="111" t="n">
        <f aca="false">O26</f>
        <v>37.8509</v>
      </c>
      <c r="H26" s="111" t="n">
        <f aca="false">T26</f>
        <v>590.2888</v>
      </c>
      <c r="I26" s="111" t="n">
        <f aca="false">V26</f>
        <v>36.1505</v>
      </c>
      <c r="J26" s="111" t="n">
        <f aca="false">T26</f>
        <v>590.2888</v>
      </c>
      <c r="K26" s="111" t="n">
        <f aca="false">W26</f>
        <v>37.8557</v>
      </c>
      <c r="L26" s="112" t="n">
        <f aca="false">'Raw HM LB HE Data'!AD10</f>
        <v>590.2064</v>
      </c>
      <c r="M26" s="112" t="n">
        <f aca="false">'Raw HM LB HE Data'!AE10</f>
        <v>31.6162</v>
      </c>
      <c r="N26" s="112" t="n">
        <f aca="false">'Raw HM LB HE Data'!AF10</f>
        <v>36.1617</v>
      </c>
      <c r="O26" s="112" t="n">
        <f aca="false">'Raw HM LB HE Data'!AG10</f>
        <v>37.8509</v>
      </c>
      <c r="P26" s="112" t="n">
        <f aca="false">'Raw HM LB HE Data'!AH10</f>
        <v>24032.98</v>
      </c>
      <c r="Q26" s="112" t="n">
        <f aca="false">'Raw HM LB HE Data'!AI10</f>
        <v>69.71</v>
      </c>
      <c r="R26" s="112" t="n">
        <f aca="false">P26/3600</f>
        <v>6.67582777777778</v>
      </c>
      <c r="S26" s="110"/>
      <c r="T26" s="112" t="n">
        <f aca="false">'Raw Zen LB HE Data'!U10</f>
        <v>590.2888</v>
      </c>
      <c r="U26" s="112" t="n">
        <f aca="false">'Raw Zen LB HE Data'!V10</f>
        <v>31.619</v>
      </c>
      <c r="V26" s="112" t="n">
        <f aca="false">'Raw Zen LB HE Data'!W10</f>
        <v>36.1505</v>
      </c>
      <c r="W26" s="112" t="n">
        <f aca="false">'Raw Zen LB HE Data'!X10</f>
        <v>37.8557</v>
      </c>
      <c r="X26" s="112" t="n">
        <f aca="false">'Raw Zen LB HE Data'!Y10</f>
        <v>25039.4</v>
      </c>
      <c r="Y26" s="112" t="n">
        <f aca="false">'Raw Zen LB HE Data'!Z10</f>
        <v>71.41</v>
      </c>
      <c r="Z26" s="112" t="n">
        <f aca="false">X26/3600</f>
        <v>6.95538888888889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19619.7496</v>
      </c>
      <c r="E27" s="114" t="n">
        <f aca="false">N27</f>
        <v>40.1012</v>
      </c>
      <c r="F27" s="114" t="n">
        <f aca="false">L27</f>
        <v>19619.7496</v>
      </c>
      <c r="G27" s="114" t="n">
        <f aca="false">O27</f>
        <v>43.2089</v>
      </c>
      <c r="H27" s="114" t="n">
        <f aca="false">T27</f>
        <v>19682.1464</v>
      </c>
      <c r="I27" s="114" t="n">
        <f aca="false">V27</f>
        <v>40.1016</v>
      </c>
      <c r="J27" s="114" t="n">
        <f aca="false">T27</f>
        <v>19682.1464</v>
      </c>
      <c r="K27" s="114" t="n">
        <f aca="false">W27</f>
        <v>43.2024</v>
      </c>
      <c r="L27" s="113" t="n">
        <f aca="false">'Raw HM LB HE Data'!AD11</f>
        <v>19619.7496</v>
      </c>
      <c r="M27" s="113" t="n">
        <f aca="false">'Raw HM LB HE Data'!AE11</f>
        <v>38.775</v>
      </c>
      <c r="N27" s="113" t="n">
        <f aca="false">'Raw HM LB HE Data'!AF11</f>
        <v>40.1012</v>
      </c>
      <c r="O27" s="113" t="n">
        <f aca="false">'Raw HM LB HE Data'!AG11</f>
        <v>43.2089</v>
      </c>
      <c r="P27" s="113" t="n">
        <f aca="false">'Raw HM LB HE Data'!AH11</f>
        <v>68088.61</v>
      </c>
      <c r="Q27" s="107" t="n">
        <f aca="false">'Raw HM LB HE Data'!AI11</f>
        <v>221.62</v>
      </c>
      <c r="R27" s="113" t="n">
        <f aca="false">P27/3600</f>
        <v>18.9135027777778</v>
      </c>
      <c r="S27" s="115"/>
      <c r="T27" s="113" t="n">
        <f aca="false">'Raw Zen LB HE Data'!U11</f>
        <v>19682.1464</v>
      </c>
      <c r="U27" s="113" t="n">
        <f aca="false">'Raw Zen LB HE Data'!V11</f>
        <v>38.7683</v>
      </c>
      <c r="V27" s="113" t="n">
        <f aca="false">'Raw Zen LB HE Data'!W11</f>
        <v>40.1016</v>
      </c>
      <c r="W27" s="113" t="n">
        <f aca="false">'Raw Zen LB HE Data'!X11</f>
        <v>43.2024</v>
      </c>
      <c r="X27" s="113" t="n">
        <f aca="false">'Raw Zen LB HE Data'!Y11</f>
        <v>68247.62</v>
      </c>
      <c r="Y27" s="107" t="n">
        <f aca="false">'Raw Zen LB HE Data'!Z11</f>
        <v>237.59</v>
      </c>
      <c r="Z27" s="113" t="n">
        <f aca="false">X27/3600</f>
        <v>18.9576722222222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6135.3576</v>
      </c>
      <c r="E28" s="105" t="n">
        <f aca="false">N28</f>
        <v>38.7819</v>
      </c>
      <c r="F28" s="105" t="n">
        <f aca="false">L28</f>
        <v>6135.3576</v>
      </c>
      <c r="G28" s="105" t="n">
        <f aca="false">O28</f>
        <v>41.126</v>
      </c>
      <c r="H28" s="105" t="n">
        <f aca="false">T28</f>
        <v>6145.0288</v>
      </c>
      <c r="I28" s="105" t="n">
        <f aca="false">V28</f>
        <v>38.7837</v>
      </c>
      <c r="J28" s="105" t="n">
        <f aca="false">T28</f>
        <v>6145.0288</v>
      </c>
      <c r="K28" s="105" t="n">
        <f aca="false">W28</f>
        <v>41.1212</v>
      </c>
      <c r="L28" s="106" t="n">
        <f aca="false">'Raw HM LB HE Data'!AD12</f>
        <v>6135.3576</v>
      </c>
      <c r="M28" s="106" t="n">
        <f aca="false">'Raw HM LB HE Data'!AE12</f>
        <v>36.7542</v>
      </c>
      <c r="N28" s="106" t="n">
        <f aca="false">'Raw HM LB HE Data'!AF12</f>
        <v>38.7819</v>
      </c>
      <c r="O28" s="106" t="n">
        <f aca="false">'Raw HM LB HE Data'!AG12</f>
        <v>41.126</v>
      </c>
      <c r="P28" s="106" t="n">
        <f aca="false">'Raw HM LB HE Data'!AH12</f>
        <v>52566.84</v>
      </c>
      <c r="Q28" s="107" t="n">
        <f aca="false">'Raw HM LB HE Data'!AI12</f>
        <v>170.87</v>
      </c>
      <c r="R28" s="106" t="n">
        <f aca="false">P28/3600</f>
        <v>14.6019</v>
      </c>
      <c r="S28" s="108"/>
      <c r="T28" s="106" t="n">
        <f aca="false">'Raw Zen LB HE Data'!U12</f>
        <v>6145.0288</v>
      </c>
      <c r="U28" s="106" t="n">
        <f aca="false">'Raw Zen LB HE Data'!V12</f>
        <v>36.7409</v>
      </c>
      <c r="V28" s="106" t="n">
        <f aca="false">'Raw Zen LB HE Data'!W12</f>
        <v>38.7837</v>
      </c>
      <c r="W28" s="106" t="n">
        <f aca="false">'Raw Zen LB HE Data'!X12</f>
        <v>41.1212</v>
      </c>
      <c r="X28" s="106" t="n">
        <f aca="false">'Raw Zen LB HE Data'!Y12</f>
        <v>55705.98</v>
      </c>
      <c r="Y28" s="107" t="n">
        <f aca="false">'Raw Zen LB HE Data'!Z12</f>
        <v>181.7</v>
      </c>
      <c r="Z28" s="106" t="n">
        <f aca="false">X28/3600</f>
        <v>15.4738833333333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38.1384</v>
      </c>
      <c r="E29" s="105" t="n">
        <f aca="false">N29</f>
        <v>37.5835</v>
      </c>
      <c r="F29" s="105" t="n">
        <f aca="false">L29</f>
        <v>2738.1384</v>
      </c>
      <c r="G29" s="105" t="n">
        <f aca="false">O29</f>
        <v>39.1124</v>
      </c>
      <c r="H29" s="105" t="n">
        <f aca="false">T29</f>
        <v>2740.7504</v>
      </c>
      <c r="I29" s="105" t="n">
        <f aca="false">V29</f>
        <v>37.589</v>
      </c>
      <c r="J29" s="105" t="n">
        <f aca="false">T29</f>
        <v>2740.7504</v>
      </c>
      <c r="K29" s="105" t="n">
        <f aca="false">W29</f>
        <v>39.1147</v>
      </c>
      <c r="L29" s="106" t="n">
        <f aca="false">'Raw HM LB HE Data'!AD13</f>
        <v>2738.1384</v>
      </c>
      <c r="M29" s="106" t="n">
        <f aca="false">'Raw HM LB HE Data'!AE13</f>
        <v>34.5731</v>
      </c>
      <c r="N29" s="106" t="n">
        <f aca="false">'Raw HM LB HE Data'!AF13</f>
        <v>37.5835</v>
      </c>
      <c r="O29" s="106" t="n">
        <f aca="false">'Raw HM LB HE Data'!AG13</f>
        <v>39.1124</v>
      </c>
      <c r="P29" s="106" t="n">
        <f aca="false">'Raw HM LB HE Data'!AH13</f>
        <v>51570.58</v>
      </c>
      <c r="Q29" s="107" t="n">
        <f aca="false">'Raw HM LB HE Data'!AI13</f>
        <v>153.78</v>
      </c>
      <c r="R29" s="106" t="n">
        <f aca="false">P29/3600</f>
        <v>14.3251611111111</v>
      </c>
      <c r="S29" s="108"/>
      <c r="T29" s="106" t="n">
        <f aca="false">'Raw Zen LB HE Data'!U13</f>
        <v>2740.7504</v>
      </c>
      <c r="U29" s="106" t="n">
        <f aca="false">'Raw Zen LB HE Data'!V13</f>
        <v>34.5593</v>
      </c>
      <c r="V29" s="106" t="n">
        <f aca="false">'Raw Zen LB HE Data'!W13</f>
        <v>37.589</v>
      </c>
      <c r="W29" s="106" t="n">
        <f aca="false">'Raw Zen LB HE Data'!X13</f>
        <v>39.1147</v>
      </c>
      <c r="X29" s="106" t="n">
        <f aca="false">'Raw Zen LB HE Data'!Y13</f>
        <v>51608.51</v>
      </c>
      <c r="Y29" s="107" t="n">
        <f aca="false">'Raw Zen LB HE Data'!Z13</f>
        <v>156.62</v>
      </c>
      <c r="Z29" s="106" t="n">
        <f aca="false">X29/3600</f>
        <v>14.3356972222222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07.832</v>
      </c>
      <c r="E30" s="111" t="n">
        <f aca="false">N30</f>
        <v>36.2056</v>
      </c>
      <c r="F30" s="111" t="n">
        <f aca="false">L30</f>
        <v>1307.832</v>
      </c>
      <c r="G30" s="111" t="n">
        <f aca="false">O30</f>
        <v>37.0426</v>
      </c>
      <c r="H30" s="111" t="n">
        <f aca="false">T30</f>
        <v>1308.6912</v>
      </c>
      <c r="I30" s="111" t="n">
        <f aca="false">V30</f>
        <v>36.2032</v>
      </c>
      <c r="J30" s="111" t="n">
        <f aca="false">T30</f>
        <v>1308.6912</v>
      </c>
      <c r="K30" s="111" t="n">
        <f aca="false">W30</f>
        <v>37.0247</v>
      </c>
      <c r="L30" s="112" t="n">
        <f aca="false">'Raw HM LB HE Data'!AD14</f>
        <v>1307.832</v>
      </c>
      <c r="M30" s="112" t="n">
        <f aca="false">'Raw HM LB HE Data'!AE14</f>
        <v>32.2594</v>
      </c>
      <c r="N30" s="112" t="n">
        <f aca="false">'Raw HM LB HE Data'!AF14</f>
        <v>36.2056</v>
      </c>
      <c r="O30" s="112" t="n">
        <f aca="false">'Raw HM LB HE Data'!AG14</f>
        <v>37.0426</v>
      </c>
      <c r="P30" s="112" t="n">
        <f aca="false">'Raw HM LB HE Data'!AH14</f>
        <v>49262.12</v>
      </c>
      <c r="Q30" s="112" t="n">
        <f aca="false">'Raw HM LB HE Data'!AI14</f>
        <v>131.04</v>
      </c>
      <c r="R30" s="112" t="n">
        <f aca="false">P30/3600</f>
        <v>13.6839222222222</v>
      </c>
      <c r="S30" s="110"/>
      <c r="T30" s="112" t="n">
        <f aca="false">'Raw Zen LB HE Data'!U14</f>
        <v>1308.6912</v>
      </c>
      <c r="U30" s="112" t="n">
        <f aca="false">'Raw Zen LB HE Data'!V14</f>
        <v>32.2501</v>
      </c>
      <c r="V30" s="112" t="n">
        <f aca="false">'Raw Zen LB HE Data'!W14</f>
        <v>36.2032</v>
      </c>
      <c r="W30" s="112" t="n">
        <f aca="false">'Raw Zen LB HE Data'!X14</f>
        <v>37.0247</v>
      </c>
      <c r="X30" s="112" t="n">
        <f aca="false">'Raw Zen LB HE Data'!Y14</f>
        <v>49089.59</v>
      </c>
      <c r="Y30" s="112" t="n">
        <f aca="false">'Raw Zen LB HE Data'!Z14</f>
        <v>121.89</v>
      </c>
      <c r="Z30" s="112" t="n">
        <f aca="false">X30/3600</f>
        <v>13.6359972222222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59" t="n">
        <f aca="false">L31</f>
        <v>19990.5472</v>
      </c>
      <c r="E31" s="159" t="n">
        <f aca="false">N31</f>
        <v>43.6867</v>
      </c>
      <c r="F31" s="159" t="n">
        <f aca="false">L31</f>
        <v>19990.5472</v>
      </c>
      <c r="G31" s="159" t="n">
        <f aca="false">O31</f>
        <v>44.9339</v>
      </c>
      <c r="H31" s="159" t="n">
        <f aca="false">T31</f>
        <v>20012.9032</v>
      </c>
      <c r="I31" s="159" t="n">
        <f aca="false">V31</f>
        <v>43.6858</v>
      </c>
      <c r="J31" s="159" t="n">
        <f aca="false">T31</f>
        <v>20012.9032</v>
      </c>
      <c r="K31" s="159" t="n">
        <f aca="false">W31</f>
        <v>44.9319</v>
      </c>
      <c r="L31" s="113" t="n">
        <f aca="false">'Raw HM LB HE Data'!AD15</f>
        <v>19990.5472</v>
      </c>
      <c r="M31" s="113" t="n">
        <f aca="false">'Raw HM LB HE Data'!AE15</f>
        <v>39.5406</v>
      </c>
      <c r="N31" s="113" t="n">
        <f aca="false">'Raw HM LB HE Data'!AF15</f>
        <v>43.6867</v>
      </c>
      <c r="O31" s="113" t="n">
        <f aca="false">'Raw HM LB HE Data'!AG15</f>
        <v>44.9339</v>
      </c>
      <c r="P31" s="113" t="n">
        <f aca="false">'Raw HM LB HE Data'!AH15</f>
        <v>70085.72</v>
      </c>
      <c r="Q31" s="107" t="n">
        <f aca="false">'Raw HM LB HE Data'!AI15</f>
        <v>248.64</v>
      </c>
      <c r="R31" s="113" t="n">
        <f aca="false">P31/3600</f>
        <v>19.4682555555556</v>
      </c>
      <c r="S31" s="115"/>
      <c r="T31" s="113" t="n">
        <f aca="false">'Raw Zen LB HE Data'!U15</f>
        <v>20012.9032</v>
      </c>
      <c r="U31" s="113" t="n">
        <f aca="false">'Raw Zen LB HE Data'!V15</f>
        <v>39.5406</v>
      </c>
      <c r="V31" s="113" t="n">
        <f aca="false">'Raw Zen LB HE Data'!W15</f>
        <v>43.6858</v>
      </c>
      <c r="W31" s="113" t="n">
        <f aca="false">'Raw Zen LB HE Data'!X15</f>
        <v>44.9319</v>
      </c>
      <c r="X31" s="113" t="n">
        <f aca="false">'Raw Zen LB HE Data'!Y15</f>
        <v>74433.51</v>
      </c>
      <c r="Y31" s="107" t="n">
        <f aca="false">'Raw Zen LB HE Data'!Z15</f>
        <v>257</v>
      </c>
      <c r="Z31" s="113" t="n">
        <f aca="false">X31/3600</f>
        <v>20.675975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60" t="n">
        <f aca="false">L32</f>
        <v>6921.0632</v>
      </c>
      <c r="E32" s="160" t="n">
        <f aca="false">N32</f>
        <v>42.1168</v>
      </c>
      <c r="F32" s="160" t="n">
        <f aca="false">L32</f>
        <v>6921.0632</v>
      </c>
      <c r="G32" s="160" t="n">
        <f aca="false">O32</f>
        <v>42.5938</v>
      </c>
      <c r="H32" s="160" t="n">
        <f aca="false">T32</f>
        <v>6925.0712</v>
      </c>
      <c r="I32" s="160" t="n">
        <f aca="false">V32</f>
        <v>42.1175</v>
      </c>
      <c r="J32" s="160" t="n">
        <f aca="false">T32</f>
        <v>6925.0712</v>
      </c>
      <c r="K32" s="160" t="n">
        <f aca="false">W32</f>
        <v>42.5835</v>
      </c>
      <c r="L32" s="106" t="n">
        <f aca="false">'Raw HM LB HE Data'!AD16</f>
        <v>6921.0632</v>
      </c>
      <c r="M32" s="106" t="n">
        <f aca="false">'Raw HM LB HE Data'!AE16</f>
        <v>37.6211</v>
      </c>
      <c r="N32" s="106" t="n">
        <f aca="false">'Raw HM LB HE Data'!AF16</f>
        <v>42.1168</v>
      </c>
      <c r="O32" s="106" t="n">
        <f aca="false">'Raw HM LB HE Data'!AG16</f>
        <v>42.5938</v>
      </c>
      <c r="P32" s="106" t="n">
        <f aca="false">'Raw HM LB HE Data'!AH16</f>
        <v>63097.07</v>
      </c>
      <c r="Q32" s="107" t="n">
        <f aca="false">'Raw HM LB HE Data'!AI16</f>
        <v>203.44</v>
      </c>
      <c r="R32" s="106" t="n">
        <f aca="false">P32/3600</f>
        <v>17.5269638888889</v>
      </c>
      <c r="S32" s="108"/>
      <c r="T32" s="106" t="n">
        <f aca="false">'Raw Zen LB HE Data'!U16</f>
        <v>6925.0712</v>
      </c>
      <c r="U32" s="106" t="n">
        <f aca="false">'Raw Zen LB HE Data'!V16</f>
        <v>37.6205</v>
      </c>
      <c r="V32" s="106" t="n">
        <f aca="false">'Raw Zen LB HE Data'!W16</f>
        <v>42.1175</v>
      </c>
      <c r="W32" s="106" t="n">
        <f aca="false">'Raw Zen LB HE Data'!X16</f>
        <v>42.5835</v>
      </c>
      <c r="X32" s="106" t="n">
        <f aca="false">'Raw Zen LB HE Data'!Y16</f>
        <v>59762.69</v>
      </c>
      <c r="Y32" s="107" t="n">
        <f aca="false">'Raw Zen LB HE Data'!Z16</f>
        <v>202.02</v>
      </c>
      <c r="Z32" s="106" t="n">
        <f aca="false">X32/3600</f>
        <v>16.6007472222222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60" t="n">
        <f aca="false">L33</f>
        <v>3182.176</v>
      </c>
      <c r="E33" s="160" t="n">
        <f aca="false">N33</f>
        <v>40.4453</v>
      </c>
      <c r="F33" s="160" t="n">
        <f aca="false">L33</f>
        <v>3182.176</v>
      </c>
      <c r="G33" s="160" t="n">
        <f aca="false">O33</f>
        <v>40.2336</v>
      </c>
      <c r="H33" s="160" t="n">
        <f aca="false">T33</f>
        <v>3181.8664</v>
      </c>
      <c r="I33" s="160" t="n">
        <f aca="false">V33</f>
        <v>40.4391</v>
      </c>
      <c r="J33" s="160" t="n">
        <f aca="false">T33</f>
        <v>3181.8664</v>
      </c>
      <c r="K33" s="160" t="n">
        <f aca="false">W33</f>
        <v>40.2439</v>
      </c>
      <c r="L33" s="106" t="n">
        <f aca="false">'Raw HM LB HE Data'!AD17</f>
        <v>3182.176</v>
      </c>
      <c r="M33" s="106" t="n">
        <f aca="false">'Raw HM LB HE Data'!AE17</f>
        <v>35.6562</v>
      </c>
      <c r="N33" s="106" t="n">
        <f aca="false">'Raw HM LB HE Data'!AF17</f>
        <v>40.4453</v>
      </c>
      <c r="O33" s="106" t="n">
        <f aca="false">'Raw HM LB HE Data'!AG17</f>
        <v>40.2336</v>
      </c>
      <c r="P33" s="106" t="n">
        <f aca="false">'Raw HM LB HE Data'!AH17</f>
        <v>54132.72</v>
      </c>
      <c r="Q33" s="107" t="n">
        <f aca="false">'Raw HM LB HE Data'!AI17</f>
        <v>170.68</v>
      </c>
      <c r="R33" s="106" t="n">
        <f aca="false">P33/3600</f>
        <v>15.0368666666667</v>
      </c>
      <c r="S33" s="108"/>
      <c r="T33" s="106" t="n">
        <f aca="false">'Raw Zen LB HE Data'!U17</f>
        <v>3181.8664</v>
      </c>
      <c r="U33" s="106" t="n">
        <f aca="false">'Raw Zen LB HE Data'!V17</f>
        <v>35.6521</v>
      </c>
      <c r="V33" s="106" t="n">
        <f aca="false">'Raw Zen LB HE Data'!W17</f>
        <v>40.4391</v>
      </c>
      <c r="W33" s="106" t="n">
        <f aca="false">'Raw Zen LB HE Data'!X17</f>
        <v>40.2439</v>
      </c>
      <c r="X33" s="106" t="n">
        <f aca="false">'Raw Zen LB HE Data'!Y17</f>
        <v>57892.79</v>
      </c>
      <c r="Y33" s="107" t="n">
        <f aca="false">'Raw Zen LB HE Data'!Z17</f>
        <v>163.91</v>
      </c>
      <c r="Z33" s="106" t="n">
        <f aca="false">X33/3600</f>
        <v>16.0813305555556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61" t="n">
        <f aca="false">L34</f>
        <v>1571.44</v>
      </c>
      <c r="E34" s="161" t="n">
        <f aca="false">N34</f>
        <v>38.5151</v>
      </c>
      <c r="F34" s="161" t="n">
        <f aca="false">L34</f>
        <v>1571.44</v>
      </c>
      <c r="G34" s="161" t="n">
        <f aca="false">O34</f>
        <v>37.7783</v>
      </c>
      <c r="H34" s="161" t="n">
        <f aca="false">T34</f>
        <v>1571.744</v>
      </c>
      <c r="I34" s="161" t="n">
        <f aca="false">V34</f>
        <v>38.5135</v>
      </c>
      <c r="J34" s="161" t="n">
        <f aca="false">T34</f>
        <v>1571.744</v>
      </c>
      <c r="K34" s="161" t="n">
        <f aca="false">W34</f>
        <v>37.7719</v>
      </c>
      <c r="L34" s="112" t="n">
        <f aca="false">'Raw HM LB HE Data'!AD18</f>
        <v>1571.44</v>
      </c>
      <c r="M34" s="112" t="n">
        <f aca="false">'Raw HM LB HE Data'!AE18</f>
        <v>33.5088</v>
      </c>
      <c r="N34" s="112" t="n">
        <f aca="false">'Raw HM LB HE Data'!AF18</f>
        <v>38.5151</v>
      </c>
      <c r="O34" s="112" t="n">
        <f aca="false">'Raw HM LB HE Data'!AG18</f>
        <v>37.7783</v>
      </c>
      <c r="P34" s="112" t="n">
        <f aca="false">'Raw HM LB HE Data'!AH18</f>
        <v>55238.51</v>
      </c>
      <c r="Q34" s="112" t="n">
        <f aca="false">'Raw HM LB HE Data'!AI18</f>
        <v>159.17</v>
      </c>
      <c r="R34" s="112" t="n">
        <f aca="false">P34/3600</f>
        <v>15.3440305555556</v>
      </c>
      <c r="S34" s="110"/>
      <c r="T34" s="112" t="n">
        <f aca="false">'Raw Zen LB HE Data'!U18</f>
        <v>1571.744</v>
      </c>
      <c r="U34" s="112" t="n">
        <f aca="false">'Raw Zen LB HE Data'!V18</f>
        <v>33.5123</v>
      </c>
      <c r="V34" s="112" t="n">
        <f aca="false">'Raw Zen LB HE Data'!W18</f>
        <v>38.5135</v>
      </c>
      <c r="W34" s="112" t="n">
        <f aca="false">'Raw Zen LB HE Data'!X18</f>
        <v>37.7719</v>
      </c>
      <c r="X34" s="112" t="n">
        <f aca="false">'Raw Zen LB HE Data'!Y18</f>
        <v>55161</v>
      </c>
      <c r="Y34" s="112" t="n">
        <f aca="false">'Raw Zen LB HE Data'!Z18</f>
        <v>161.03</v>
      </c>
      <c r="Z34" s="112" t="n">
        <f aca="false">X34/3600</f>
        <v>15.3225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59" t="n">
        <f aca="false">L35</f>
        <v>50144.3824</v>
      </c>
      <c r="E35" s="159" t="n">
        <f aca="false">N35</f>
        <v>41.9249</v>
      </c>
      <c r="F35" s="159" t="n">
        <f aca="false">L35</f>
        <v>50144.3824</v>
      </c>
      <c r="G35" s="159" t="n">
        <f aca="false">O35</f>
        <v>43.9958</v>
      </c>
      <c r="H35" s="159" t="n">
        <f aca="false">T35</f>
        <v>50192.2832</v>
      </c>
      <c r="I35" s="159" t="n">
        <f aca="false">V35</f>
        <v>41.9247</v>
      </c>
      <c r="J35" s="159" t="n">
        <f aca="false">T35</f>
        <v>50192.2832</v>
      </c>
      <c r="K35" s="159" t="n">
        <f aca="false">W35</f>
        <v>43.9844</v>
      </c>
      <c r="L35" s="113" t="n">
        <f aca="false">'Raw HM LB HE Data'!AD19</f>
        <v>50144.3824</v>
      </c>
      <c r="M35" s="113" t="n">
        <f aca="false">'Raw HM LB HE Data'!AE19</f>
        <v>38.3261</v>
      </c>
      <c r="N35" s="113" t="n">
        <f aca="false">'Raw HM LB HE Data'!AF19</f>
        <v>41.9249</v>
      </c>
      <c r="O35" s="113" t="n">
        <f aca="false">'Raw HM LB HE Data'!AG19</f>
        <v>43.9958</v>
      </c>
      <c r="P35" s="113" t="n">
        <f aca="false">'Raw HM LB HE Data'!AH19</f>
        <v>96445.35</v>
      </c>
      <c r="Q35" s="107" t="n">
        <f aca="false">'Raw HM LB HE Data'!AI19</f>
        <v>377.74</v>
      </c>
      <c r="R35" s="113" t="n">
        <f aca="false">P35/3600</f>
        <v>26.790375</v>
      </c>
      <c r="S35" s="115"/>
      <c r="T35" s="113" t="n">
        <f aca="false">'Raw Zen LB HE Data'!U19</f>
        <v>50192.2832</v>
      </c>
      <c r="U35" s="113" t="n">
        <f aca="false">'Raw Zen LB HE Data'!V19</f>
        <v>38.3256</v>
      </c>
      <c r="V35" s="113" t="n">
        <f aca="false">'Raw Zen LB HE Data'!W19</f>
        <v>41.9247</v>
      </c>
      <c r="W35" s="113" t="n">
        <f aca="false">'Raw Zen LB HE Data'!X19</f>
        <v>43.9844</v>
      </c>
      <c r="X35" s="113" t="n">
        <f aca="false">'Raw Zen LB HE Data'!Y19</f>
        <v>96839.48</v>
      </c>
      <c r="Y35" s="107" t="n">
        <f aca="false">'Raw Zen LB HE Data'!Z19</f>
        <v>386.39</v>
      </c>
      <c r="Z35" s="113" t="n">
        <f aca="false">X35/3600</f>
        <v>26.8998555555556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60" t="n">
        <f aca="false">L36</f>
        <v>7716.2008</v>
      </c>
      <c r="E36" s="160" t="n">
        <f aca="false">N36</f>
        <v>40.4832</v>
      </c>
      <c r="F36" s="160" t="n">
        <f aca="false">L36</f>
        <v>7716.2008</v>
      </c>
      <c r="G36" s="160" t="n">
        <f aca="false">O36</f>
        <v>42.8124</v>
      </c>
      <c r="H36" s="160" t="n">
        <f aca="false">T36</f>
        <v>7736.2704</v>
      </c>
      <c r="I36" s="160" t="n">
        <f aca="false">V36</f>
        <v>40.4825</v>
      </c>
      <c r="J36" s="160" t="n">
        <f aca="false">T36</f>
        <v>7736.2704</v>
      </c>
      <c r="K36" s="160" t="n">
        <f aca="false">W36</f>
        <v>42.8022</v>
      </c>
      <c r="L36" s="106" t="n">
        <f aca="false">'Raw HM LB HE Data'!AD20</f>
        <v>7716.2008</v>
      </c>
      <c r="M36" s="106" t="n">
        <f aca="false">'Raw HM LB HE Data'!AE20</f>
        <v>35.4496</v>
      </c>
      <c r="N36" s="106" t="n">
        <f aca="false">'Raw HM LB HE Data'!AF20</f>
        <v>40.4832</v>
      </c>
      <c r="O36" s="106" t="n">
        <f aca="false">'Raw HM LB HE Data'!AG20</f>
        <v>42.8124</v>
      </c>
      <c r="P36" s="106" t="n">
        <f aca="false">'Raw HM LB HE Data'!AH20</f>
        <v>69931.86</v>
      </c>
      <c r="Q36" s="107" t="n">
        <f aca="false">'Raw HM LB HE Data'!AI20</f>
        <v>229.83</v>
      </c>
      <c r="R36" s="106" t="n">
        <f aca="false">P36/3600</f>
        <v>19.4255166666667</v>
      </c>
      <c r="S36" s="108"/>
      <c r="T36" s="106" t="n">
        <f aca="false">'Raw Zen LB HE Data'!U20</f>
        <v>7736.2704</v>
      </c>
      <c r="U36" s="106" t="n">
        <f aca="false">'Raw Zen LB HE Data'!V20</f>
        <v>35.4459</v>
      </c>
      <c r="V36" s="106" t="n">
        <f aca="false">'Raw Zen LB HE Data'!W20</f>
        <v>40.4825</v>
      </c>
      <c r="W36" s="106" t="n">
        <f aca="false">'Raw Zen LB HE Data'!X20</f>
        <v>42.8022</v>
      </c>
      <c r="X36" s="106" t="n">
        <f aca="false">'Raw Zen LB HE Data'!Y20</f>
        <v>69751.6</v>
      </c>
      <c r="Y36" s="107" t="n">
        <f aca="false">'Raw Zen LB HE Data'!Z20</f>
        <v>219.1</v>
      </c>
      <c r="Z36" s="106" t="n">
        <f aca="false">X36/3600</f>
        <v>19.3754444444444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60" t="n">
        <f aca="false">L37</f>
        <v>2123.5152</v>
      </c>
      <c r="E37" s="160" t="n">
        <f aca="false">N37</f>
        <v>38.9308</v>
      </c>
      <c r="F37" s="160" t="n">
        <f aca="false">L37</f>
        <v>2123.5152</v>
      </c>
      <c r="G37" s="160" t="n">
        <f aca="false">O37</f>
        <v>41.4933</v>
      </c>
      <c r="H37" s="160" t="n">
        <f aca="false">T37</f>
        <v>2128.7352</v>
      </c>
      <c r="I37" s="160" t="n">
        <f aca="false">V37</f>
        <v>38.9329</v>
      </c>
      <c r="J37" s="160" t="n">
        <f aca="false">T37</f>
        <v>2128.7352</v>
      </c>
      <c r="K37" s="160" t="n">
        <f aca="false">W37</f>
        <v>41.5014</v>
      </c>
      <c r="L37" s="106" t="n">
        <f aca="false">'Raw HM LB HE Data'!AD21</f>
        <v>2123.5152</v>
      </c>
      <c r="M37" s="106" t="n">
        <f aca="false">'Raw HM LB HE Data'!AE21</f>
        <v>33.6096</v>
      </c>
      <c r="N37" s="106" t="n">
        <f aca="false">'Raw HM LB HE Data'!AF21</f>
        <v>38.9308</v>
      </c>
      <c r="O37" s="106" t="n">
        <f aca="false">'Raw HM LB HE Data'!AG21</f>
        <v>41.4933</v>
      </c>
      <c r="P37" s="106" t="n">
        <f aca="false">'Raw HM LB HE Data'!AH21</f>
        <v>59751.55</v>
      </c>
      <c r="Q37" s="107" t="n">
        <f aca="false">'Raw HM LB HE Data'!AI21</f>
        <v>179.28</v>
      </c>
      <c r="R37" s="106" t="n">
        <f aca="false">P37/3600</f>
        <v>16.5976527777778</v>
      </c>
      <c r="S37" s="108"/>
      <c r="T37" s="106" t="n">
        <f aca="false">'Raw Zen LB HE Data'!U21</f>
        <v>2128.7352</v>
      </c>
      <c r="U37" s="106" t="n">
        <f aca="false">'Raw Zen LB HE Data'!V21</f>
        <v>33.6043</v>
      </c>
      <c r="V37" s="106" t="n">
        <f aca="false">'Raw Zen LB HE Data'!W21</f>
        <v>38.9329</v>
      </c>
      <c r="W37" s="106" t="n">
        <f aca="false">'Raw Zen LB HE Data'!X21</f>
        <v>41.5014</v>
      </c>
      <c r="X37" s="106" t="n">
        <f aca="false">'Raw Zen LB HE Data'!Y21</f>
        <v>63543.62</v>
      </c>
      <c r="Y37" s="107" t="n">
        <f aca="false">'Raw Zen LB HE Data'!Z21</f>
        <v>189.24</v>
      </c>
      <c r="Z37" s="106" t="n">
        <f aca="false">X37/3600</f>
        <v>17.6510055555556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61" t="n">
        <f aca="false">L38</f>
        <v>798.7712</v>
      </c>
      <c r="E38" s="161" t="n">
        <f aca="false">N38</f>
        <v>37.3421</v>
      </c>
      <c r="F38" s="161" t="n">
        <f aca="false">L38</f>
        <v>798.7712</v>
      </c>
      <c r="G38" s="161" t="n">
        <f aca="false">O38</f>
        <v>39.9484</v>
      </c>
      <c r="H38" s="161" t="n">
        <f aca="false">T38</f>
        <v>800.7248</v>
      </c>
      <c r="I38" s="161" t="n">
        <f aca="false">V38</f>
        <v>37.3546</v>
      </c>
      <c r="J38" s="161" t="n">
        <f aca="false">T38</f>
        <v>800.7248</v>
      </c>
      <c r="K38" s="161" t="n">
        <f aca="false">W38</f>
        <v>39.9199</v>
      </c>
      <c r="L38" s="112" t="n">
        <f aca="false">'Raw HM LB HE Data'!AD22</f>
        <v>798.7712</v>
      </c>
      <c r="M38" s="112" t="n">
        <f aca="false">'Raw HM LB HE Data'!AE22</f>
        <v>31.4673</v>
      </c>
      <c r="N38" s="112" t="n">
        <f aca="false">'Raw HM LB HE Data'!AF22</f>
        <v>37.3421</v>
      </c>
      <c r="O38" s="112" t="n">
        <f aca="false">'Raw HM LB HE Data'!AG22</f>
        <v>39.9484</v>
      </c>
      <c r="P38" s="112" t="n">
        <f aca="false">'Raw HM LB HE Data'!AH22</f>
        <v>60657.29</v>
      </c>
      <c r="Q38" s="112" t="n">
        <f aca="false">'Raw HM LB HE Data'!AI22</f>
        <v>153.78</v>
      </c>
      <c r="R38" s="112" t="n">
        <f aca="false">P38/3600</f>
        <v>16.8492472222222</v>
      </c>
      <c r="S38" s="110"/>
      <c r="T38" s="112" t="n">
        <f aca="false">'Raw Zen LB HE Data'!U22</f>
        <v>800.7248</v>
      </c>
      <c r="U38" s="112" t="n">
        <f aca="false">'Raw Zen LB HE Data'!V22</f>
        <v>31.4671</v>
      </c>
      <c r="V38" s="112" t="n">
        <f aca="false">'Raw Zen LB HE Data'!W22</f>
        <v>37.3546</v>
      </c>
      <c r="W38" s="112" t="n">
        <f aca="false">'Raw Zen LB HE Data'!X22</f>
        <v>39.9199</v>
      </c>
      <c r="X38" s="112" t="n">
        <f aca="false">'Raw Zen LB HE Data'!Y22</f>
        <v>60884.97</v>
      </c>
      <c r="Y38" s="112" t="n">
        <f aca="false">'Raw Zen LB HE Data'!Z22</f>
        <v>149.22</v>
      </c>
      <c r="Z38" s="112" t="n">
        <f aca="false">X38/3600</f>
        <v>16.9124916666667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59" t="n">
        <f aca="false">L39</f>
        <v>3920.572</v>
      </c>
      <c r="E39" s="159" t="n">
        <f aca="false">N39</f>
        <v>42.486</v>
      </c>
      <c r="F39" s="159" t="n">
        <f aca="false">L39</f>
        <v>3920.572</v>
      </c>
      <c r="G39" s="159" t="n">
        <f aca="false">O39</f>
        <v>43.0226</v>
      </c>
      <c r="H39" s="159" t="n">
        <f aca="false">T39</f>
        <v>3926.5408</v>
      </c>
      <c r="I39" s="159" t="n">
        <f aca="false">V39</f>
        <v>42.4808</v>
      </c>
      <c r="J39" s="159" t="n">
        <f aca="false">T39</f>
        <v>3926.5408</v>
      </c>
      <c r="K39" s="159" t="n">
        <f aca="false">W39</f>
        <v>43.0106</v>
      </c>
      <c r="L39" s="113" t="n">
        <f aca="false">'Raw HM LB HE Data'!AD23</f>
        <v>3920.572</v>
      </c>
      <c r="M39" s="113" t="n">
        <f aca="false">'Raw HM LB HE Data'!AE23</f>
        <v>40.2652</v>
      </c>
      <c r="N39" s="113" t="n">
        <f aca="false">'Raw HM LB HE Data'!AF23</f>
        <v>42.486</v>
      </c>
      <c r="O39" s="113" t="n">
        <f aca="false">'Raw HM LB HE Data'!AG23</f>
        <v>43.0226</v>
      </c>
      <c r="P39" s="113" t="n">
        <f aca="false">'Raw HM LB HE Data'!AH23</f>
        <v>13966.26</v>
      </c>
      <c r="Q39" s="107" t="n">
        <f aca="false">'Raw HM LB HE Data'!AI23</f>
        <v>39.61</v>
      </c>
      <c r="R39" s="113" t="n">
        <f aca="false">P39/3600</f>
        <v>3.87951666666667</v>
      </c>
      <c r="S39" s="115"/>
      <c r="T39" s="113" t="n">
        <f aca="false">'Raw Zen LB HE Data'!U23</f>
        <v>3926.5408</v>
      </c>
      <c r="U39" s="113" t="n">
        <f aca="false">'Raw Zen LB HE Data'!V23</f>
        <v>40.2533</v>
      </c>
      <c r="V39" s="113" t="n">
        <f aca="false">'Raw Zen LB HE Data'!W23</f>
        <v>42.4808</v>
      </c>
      <c r="W39" s="113" t="n">
        <f aca="false">'Raw Zen LB HE Data'!X23</f>
        <v>43.0106</v>
      </c>
      <c r="X39" s="113" t="n">
        <f aca="false">'Raw Zen LB HE Data'!Y23</f>
        <v>14019.66</v>
      </c>
      <c r="Y39" s="107" t="n">
        <f aca="false">'Raw Zen LB HE Data'!Z23</f>
        <v>49.61</v>
      </c>
      <c r="Z39" s="113" t="n">
        <f aca="false">X39/3600</f>
        <v>3.89435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60" t="n">
        <f aca="false">L40</f>
        <v>1854.432</v>
      </c>
      <c r="E40" s="160" t="n">
        <f aca="false">N40</f>
        <v>39.6636</v>
      </c>
      <c r="F40" s="160" t="n">
        <f aca="false">L40</f>
        <v>1854.432</v>
      </c>
      <c r="G40" s="160" t="n">
        <f aca="false">O40</f>
        <v>39.9266</v>
      </c>
      <c r="H40" s="160" t="n">
        <f aca="false">T40</f>
        <v>1856.2584</v>
      </c>
      <c r="I40" s="160" t="n">
        <f aca="false">V40</f>
        <v>39.6704</v>
      </c>
      <c r="J40" s="160" t="n">
        <f aca="false">T40</f>
        <v>1856.2584</v>
      </c>
      <c r="K40" s="160" t="n">
        <f aca="false">W40</f>
        <v>39.897</v>
      </c>
      <c r="L40" s="106" t="n">
        <f aca="false">'Raw HM LB HE Data'!AD24</f>
        <v>1854.432</v>
      </c>
      <c r="M40" s="106" t="n">
        <f aca="false">'Raw HM LB HE Data'!AE24</f>
        <v>37.0349</v>
      </c>
      <c r="N40" s="106" t="n">
        <f aca="false">'Raw HM LB HE Data'!AF24</f>
        <v>39.6636</v>
      </c>
      <c r="O40" s="106" t="n">
        <f aca="false">'Raw HM LB HE Data'!AG24</f>
        <v>39.9266</v>
      </c>
      <c r="P40" s="106" t="n">
        <f aca="false">'Raw HM LB HE Data'!AH24</f>
        <v>12100.76</v>
      </c>
      <c r="Q40" s="107" t="n">
        <f aca="false">'Raw HM LB HE Data'!AI24</f>
        <v>35.5</v>
      </c>
      <c r="R40" s="106" t="n">
        <f aca="false">P40/3600</f>
        <v>3.36132222222222</v>
      </c>
      <c r="S40" s="108"/>
      <c r="T40" s="106" t="n">
        <f aca="false">'Raw Zen LB HE Data'!U24</f>
        <v>1856.2584</v>
      </c>
      <c r="U40" s="106" t="n">
        <f aca="false">'Raw Zen LB HE Data'!V24</f>
        <v>37.0279</v>
      </c>
      <c r="V40" s="106" t="n">
        <f aca="false">'Raw Zen LB HE Data'!W24</f>
        <v>39.6704</v>
      </c>
      <c r="W40" s="106" t="n">
        <f aca="false">'Raw Zen LB HE Data'!X24</f>
        <v>39.897</v>
      </c>
      <c r="X40" s="106" t="n">
        <f aca="false">'Raw Zen LB HE Data'!Y24</f>
        <v>11421.52</v>
      </c>
      <c r="Y40" s="107" t="n">
        <f aca="false">'Raw Zen LB HE Data'!Z24</f>
        <v>39.72</v>
      </c>
      <c r="Z40" s="106" t="n">
        <f aca="false">X40/3600</f>
        <v>3.17264444444444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60" t="n">
        <f aca="false">L41</f>
        <v>878.5072</v>
      </c>
      <c r="E41" s="160" t="n">
        <f aca="false">N41</f>
        <v>37.1936</v>
      </c>
      <c r="F41" s="160" t="n">
        <f aca="false">L41</f>
        <v>878.5072</v>
      </c>
      <c r="G41" s="160" t="n">
        <f aca="false">O41</f>
        <v>37.198</v>
      </c>
      <c r="H41" s="160" t="n">
        <f aca="false">T41</f>
        <v>879.6176</v>
      </c>
      <c r="I41" s="160" t="n">
        <f aca="false">V41</f>
        <v>37.2043</v>
      </c>
      <c r="J41" s="160" t="n">
        <f aca="false">T41</f>
        <v>879.6176</v>
      </c>
      <c r="K41" s="160" t="n">
        <f aca="false">W41</f>
        <v>37.2045</v>
      </c>
      <c r="L41" s="106" t="n">
        <f aca="false">'Raw HM LB HE Data'!AD25</f>
        <v>878.5072</v>
      </c>
      <c r="M41" s="106" t="n">
        <f aca="false">'Raw HM LB HE Data'!AE25</f>
        <v>34.1615</v>
      </c>
      <c r="N41" s="106" t="n">
        <f aca="false">'Raw HM LB HE Data'!AF25</f>
        <v>37.1936</v>
      </c>
      <c r="O41" s="106" t="n">
        <f aca="false">'Raw HM LB HE Data'!AG25</f>
        <v>37.198</v>
      </c>
      <c r="P41" s="106" t="n">
        <f aca="false">'Raw HM LB HE Data'!AH25</f>
        <v>10827.43</v>
      </c>
      <c r="Q41" s="107" t="n">
        <f aca="false">'Raw HM LB HE Data'!AI25</f>
        <v>32.13</v>
      </c>
      <c r="R41" s="106" t="n">
        <f aca="false">P41/3600</f>
        <v>3.00761944444444</v>
      </c>
      <c r="S41" s="108"/>
      <c r="T41" s="106" t="n">
        <f aca="false">'Raw Zen LB HE Data'!U25</f>
        <v>879.6176</v>
      </c>
      <c r="U41" s="106" t="n">
        <f aca="false">'Raw Zen LB HE Data'!V25</f>
        <v>34.1529</v>
      </c>
      <c r="V41" s="106" t="n">
        <f aca="false">'Raw Zen LB HE Data'!W25</f>
        <v>37.2043</v>
      </c>
      <c r="W41" s="106" t="n">
        <f aca="false">'Raw Zen LB HE Data'!X25</f>
        <v>37.2045</v>
      </c>
      <c r="X41" s="106" t="n">
        <f aca="false">'Raw Zen LB HE Data'!Y25</f>
        <v>10269.92</v>
      </c>
      <c r="Y41" s="107" t="n">
        <f aca="false">'Raw Zen LB HE Data'!Z25</f>
        <v>30.12</v>
      </c>
      <c r="Z41" s="106" t="n">
        <f aca="false">X41/3600</f>
        <v>2.85275555555556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61" t="n">
        <f aca="false">L42</f>
        <v>432.2968</v>
      </c>
      <c r="E42" s="161" t="n">
        <f aca="false">N42</f>
        <v>35.1323</v>
      </c>
      <c r="F42" s="161" t="n">
        <f aca="false">L42</f>
        <v>432.2968</v>
      </c>
      <c r="G42" s="161" t="n">
        <f aca="false">O42</f>
        <v>34.7244</v>
      </c>
      <c r="H42" s="161" t="n">
        <f aca="false">T42</f>
        <v>432.9552</v>
      </c>
      <c r="I42" s="161" t="n">
        <f aca="false">V42</f>
        <v>35.0986</v>
      </c>
      <c r="J42" s="161" t="n">
        <f aca="false">T42</f>
        <v>432.9552</v>
      </c>
      <c r="K42" s="161" t="n">
        <f aca="false">W42</f>
        <v>34.6918</v>
      </c>
      <c r="L42" s="112" t="n">
        <f aca="false">'Raw HM LB HE Data'!AD26</f>
        <v>432.2968</v>
      </c>
      <c r="M42" s="112" t="n">
        <f aca="false">'Raw HM LB HE Data'!AE26</f>
        <v>31.6122</v>
      </c>
      <c r="N42" s="112" t="n">
        <f aca="false">'Raw HM LB HE Data'!AF26</f>
        <v>35.1323</v>
      </c>
      <c r="O42" s="112" t="n">
        <f aca="false">'Raw HM LB HE Data'!AG26</f>
        <v>34.7244</v>
      </c>
      <c r="P42" s="112" t="n">
        <f aca="false">'Raw HM LB HE Data'!AH26</f>
        <v>9711.36</v>
      </c>
      <c r="Q42" s="112" t="n">
        <f aca="false">'Raw HM LB HE Data'!AI26</f>
        <v>24.98</v>
      </c>
      <c r="R42" s="112" t="n">
        <f aca="false">P42/3600</f>
        <v>2.6976</v>
      </c>
      <c r="S42" s="110"/>
      <c r="T42" s="112" t="n">
        <f aca="false">'Raw Zen LB HE Data'!U26</f>
        <v>432.9552</v>
      </c>
      <c r="U42" s="112" t="n">
        <f aca="false">'Raw Zen LB HE Data'!V26</f>
        <v>31.5984</v>
      </c>
      <c r="V42" s="112" t="n">
        <f aca="false">'Raw Zen LB HE Data'!W26</f>
        <v>35.0986</v>
      </c>
      <c r="W42" s="112" t="n">
        <f aca="false">'Raw Zen LB HE Data'!X26</f>
        <v>34.6918</v>
      </c>
      <c r="X42" s="112" t="n">
        <f aca="false">'Raw Zen LB HE Data'!Y26</f>
        <v>9651.41</v>
      </c>
      <c r="Y42" s="112" t="n">
        <f aca="false">'Raw Zen LB HE Data'!Z26</f>
        <v>24.7</v>
      </c>
      <c r="Z42" s="112" t="n">
        <f aca="false">X42/3600</f>
        <v>2.68094722222222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59" t="n">
        <f aca="false">L43</f>
        <v>4236.1544</v>
      </c>
      <c r="E43" s="159" t="n">
        <f aca="false">N43</f>
        <v>43.0299</v>
      </c>
      <c r="F43" s="159" t="n">
        <f aca="false">L43</f>
        <v>4236.1544</v>
      </c>
      <c r="G43" s="159" t="n">
        <f aca="false">O43</f>
        <v>44.388</v>
      </c>
      <c r="H43" s="159" t="n">
        <f aca="false">T43</f>
        <v>4248.6432</v>
      </c>
      <c r="I43" s="159" t="n">
        <f aca="false">V43</f>
        <v>43.0387</v>
      </c>
      <c r="J43" s="159" t="n">
        <f aca="false">T43</f>
        <v>4248.6432</v>
      </c>
      <c r="K43" s="159" t="n">
        <f aca="false">W43</f>
        <v>44.3962</v>
      </c>
      <c r="L43" s="113" t="n">
        <f aca="false">'Raw HM LB HE Data'!AD27</f>
        <v>4236.1544</v>
      </c>
      <c r="M43" s="113" t="n">
        <f aca="false">'Raw HM LB HE Data'!AE27</f>
        <v>40.2424</v>
      </c>
      <c r="N43" s="113" t="n">
        <f aca="false">'Raw HM LB HE Data'!AF27</f>
        <v>43.0299</v>
      </c>
      <c r="O43" s="113" t="n">
        <f aca="false">'Raw HM LB HE Data'!AG27</f>
        <v>44.388</v>
      </c>
      <c r="P43" s="113" t="n">
        <f aca="false">'Raw HM LB HE Data'!AH27</f>
        <v>15770.13</v>
      </c>
      <c r="Q43" s="107" t="n">
        <f aca="false">'Raw HM LB HE Data'!AI27</f>
        <v>49.69</v>
      </c>
      <c r="R43" s="113" t="n">
        <f aca="false">P43/3600</f>
        <v>4.38059166666667</v>
      </c>
      <c r="S43" s="115"/>
      <c r="T43" s="113" t="n">
        <f aca="false">'Raw Zen LB HE Data'!U27</f>
        <v>4248.6432</v>
      </c>
      <c r="U43" s="113" t="n">
        <f aca="false">'Raw Zen LB HE Data'!V27</f>
        <v>40.2322</v>
      </c>
      <c r="V43" s="113" t="n">
        <f aca="false">'Raw Zen LB HE Data'!W27</f>
        <v>43.0387</v>
      </c>
      <c r="W43" s="113" t="n">
        <f aca="false">'Raw Zen LB HE Data'!X27</f>
        <v>44.3962</v>
      </c>
      <c r="X43" s="113" t="n">
        <f aca="false">'Raw Zen LB HE Data'!Y27</f>
        <v>15823.99</v>
      </c>
      <c r="Y43" s="107" t="n">
        <f aca="false">'Raw Zen LB HE Data'!Z27</f>
        <v>58.99</v>
      </c>
      <c r="Z43" s="113" t="n">
        <f aca="false">X43/3600</f>
        <v>4.39555277777778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60" t="n">
        <f aca="false">L44</f>
        <v>1916.1432</v>
      </c>
      <c r="E44" s="160" t="n">
        <f aca="false">N44</f>
        <v>40.841</v>
      </c>
      <c r="F44" s="160" t="n">
        <f aca="false">L44</f>
        <v>1916.1432</v>
      </c>
      <c r="G44" s="160" t="n">
        <f aca="false">O44</f>
        <v>41.8832</v>
      </c>
      <c r="H44" s="160" t="n">
        <f aca="false">T44</f>
        <v>1920.0072</v>
      </c>
      <c r="I44" s="160" t="n">
        <f aca="false">V44</f>
        <v>40.8462</v>
      </c>
      <c r="J44" s="160" t="n">
        <f aca="false">T44</f>
        <v>1920.0072</v>
      </c>
      <c r="K44" s="160" t="n">
        <f aca="false">W44</f>
        <v>41.8936</v>
      </c>
      <c r="L44" s="106" t="n">
        <f aca="false">'Raw HM LB HE Data'!AD28</f>
        <v>1916.1432</v>
      </c>
      <c r="M44" s="106" t="n">
        <f aca="false">'Raw HM LB HE Data'!AE28</f>
        <v>37.3317</v>
      </c>
      <c r="N44" s="106" t="n">
        <f aca="false">'Raw HM LB HE Data'!AF28</f>
        <v>40.841</v>
      </c>
      <c r="O44" s="106" t="n">
        <f aca="false">'Raw HM LB HE Data'!AG28</f>
        <v>41.8832</v>
      </c>
      <c r="P44" s="106" t="n">
        <f aca="false">'Raw HM LB HE Data'!AH28</f>
        <v>13684.75</v>
      </c>
      <c r="Q44" s="107" t="n">
        <f aca="false">'Raw HM LB HE Data'!AI28</f>
        <v>48.87</v>
      </c>
      <c r="R44" s="106" t="n">
        <f aca="false">P44/3600</f>
        <v>3.80131944444444</v>
      </c>
      <c r="S44" s="108"/>
      <c r="T44" s="106" t="n">
        <f aca="false">'Raw Zen LB HE Data'!U28</f>
        <v>1920.0072</v>
      </c>
      <c r="U44" s="106" t="n">
        <f aca="false">'Raw Zen LB HE Data'!V28</f>
        <v>37.3249</v>
      </c>
      <c r="V44" s="106" t="n">
        <f aca="false">'Raw Zen LB HE Data'!W28</f>
        <v>40.8462</v>
      </c>
      <c r="W44" s="106" t="n">
        <f aca="false">'Raw Zen LB HE Data'!X28</f>
        <v>41.8936</v>
      </c>
      <c r="X44" s="106" t="n">
        <f aca="false">'Raw Zen LB HE Data'!Y28</f>
        <v>12945.99</v>
      </c>
      <c r="Y44" s="107" t="n">
        <f aca="false">'Raw Zen LB HE Data'!Z28</f>
        <v>47.62</v>
      </c>
      <c r="Z44" s="106" t="n">
        <f aca="false">X44/3600</f>
        <v>3.59610833333333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60" t="n">
        <f aca="false">L45</f>
        <v>928.4592</v>
      </c>
      <c r="E45" s="160" t="n">
        <f aca="false">N45</f>
        <v>38.6957</v>
      </c>
      <c r="F45" s="160" t="n">
        <f aca="false">L45</f>
        <v>928.4592</v>
      </c>
      <c r="G45" s="160" t="n">
        <f aca="false">O45</f>
        <v>39.5663</v>
      </c>
      <c r="H45" s="160" t="n">
        <f aca="false">T45</f>
        <v>929.1608</v>
      </c>
      <c r="I45" s="160" t="n">
        <f aca="false">V45</f>
        <v>38.6925</v>
      </c>
      <c r="J45" s="160" t="n">
        <f aca="false">T45</f>
        <v>929.1608</v>
      </c>
      <c r="K45" s="160" t="n">
        <f aca="false">W45</f>
        <v>39.55</v>
      </c>
      <c r="L45" s="106" t="n">
        <f aca="false">'Raw HM LB HE Data'!AD29</f>
        <v>928.4592</v>
      </c>
      <c r="M45" s="106" t="n">
        <f aca="false">'Raw HM LB HE Data'!AE29</f>
        <v>34.3402</v>
      </c>
      <c r="N45" s="106" t="n">
        <f aca="false">'Raw HM LB HE Data'!AF29</f>
        <v>38.6957</v>
      </c>
      <c r="O45" s="106" t="n">
        <f aca="false">'Raw HM LB HE Data'!AG29</f>
        <v>39.5663</v>
      </c>
      <c r="P45" s="106" t="n">
        <f aca="false">'Raw HM LB HE Data'!AH29</f>
        <v>12487.09</v>
      </c>
      <c r="Q45" s="107" t="n">
        <f aca="false">'Raw HM LB HE Data'!AI29</f>
        <v>39.59</v>
      </c>
      <c r="R45" s="106" t="n">
        <f aca="false">P45/3600</f>
        <v>3.46863611111111</v>
      </c>
      <c r="S45" s="108"/>
      <c r="T45" s="106" t="n">
        <f aca="false">'Raw Zen LB HE Data'!U29</f>
        <v>929.1608</v>
      </c>
      <c r="U45" s="106" t="n">
        <f aca="false">'Raw Zen LB HE Data'!V29</f>
        <v>34.3341</v>
      </c>
      <c r="V45" s="106" t="n">
        <f aca="false">'Raw Zen LB HE Data'!W29</f>
        <v>38.6925</v>
      </c>
      <c r="W45" s="106" t="n">
        <f aca="false">'Raw Zen LB HE Data'!X29</f>
        <v>39.55</v>
      </c>
      <c r="X45" s="106" t="n">
        <f aca="false">'Raw Zen LB HE Data'!Y29</f>
        <v>12589.6</v>
      </c>
      <c r="Y45" s="107" t="n">
        <f aca="false">'Raw Zen LB HE Data'!Z29</f>
        <v>38.44</v>
      </c>
      <c r="Z45" s="106" t="n">
        <f aca="false">X45/3600</f>
        <v>3.49711111111111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61" t="n">
        <f aca="false">L46</f>
        <v>462.532</v>
      </c>
      <c r="E46" s="161" t="n">
        <f aca="false">N46</f>
        <v>36.3312</v>
      </c>
      <c r="F46" s="161" t="n">
        <f aca="false">L46</f>
        <v>462.532</v>
      </c>
      <c r="G46" s="161" t="n">
        <f aca="false">O46</f>
        <v>37.0396</v>
      </c>
      <c r="H46" s="161" t="n">
        <f aca="false">T46</f>
        <v>463.5792</v>
      </c>
      <c r="I46" s="161" t="n">
        <f aca="false">V46</f>
        <v>36.3265</v>
      </c>
      <c r="J46" s="161" t="n">
        <f aca="false">T46</f>
        <v>463.5792</v>
      </c>
      <c r="K46" s="161" t="n">
        <f aca="false">W46</f>
        <v>37.0208</v>
      </c>
      <c r="L46" s="112" t="n">
        <f aca="false">'Raw HM LB HE Data'!AD30</f>
        <v>462.532</v>
      </c>
      <c r="M46" s="112" t="n">
        <f aca="false">'Raw HM LB HE Data'!AE30</f>
        <v>31.4196</v>
      </c>
      <c r="N46" s="112" t="n">
        <f aca="false">'Raw HM LB HE Data'!AF30</f>
        <v>36.3312</v>
      </c>
      <c r="O46" s="112" t="n">
        <f aca="false">'Raw HM LB HE Data'!AG30</f>
        <v>37.0396</v>
      </c>
      <c r="P46" s="112" t="n">
        <f aca="false">'Raw HM LB HE Data'!AH30</f>
        <v>11915.65</v>
      </c>
      <c r="Q46" s="112" t="n">
        <f aca="false">'Raw HM LB HE Data'!AI30</f>
        <v>34.99</v>
      </c>
      <c r="R46" s="112" t="n">
        <f aca="false">P46/3600</f>
        <v>3.30990277777778</v>
      </c>
      <c r="S46" s="110"/>
      <c r="T46" s="112" t="n">
        <f aca="false">'Raw Zen LB HE Data'!U30</f>
        <v>463.5792</v>
      </c>
      <c r="U46" s="112" t="n">
        <f aca="false">'Raw Zen LB HE Data'!V30</f>
        <v>31.421</v>
      </c>
      <c r="V46" s="112" t="n">
        <f aca="false">'Raw Zen LB HE Data'!W30</f>
        <v>36.3265</v>
      </c>
      <c r="W46" s="112" t="n">
        <f aca="false">'Raw Zen LB HE Data'!X30</f>
        <v>37.0208</v>
      </c>
      <c r="X46" s="112" t="n">
        <f aca="false">'Raw Zen LB HE Data'!Y30</f>
        <v>11920.14</v>
      </c>
      <c r="Y46" s="112" t="n">
        <f aca="false">'Raw Zen LB HE Data'!Z30</f>
        <v>30.9</v>
      </c>
      <c r="Z46" s="112" t="n">
        <f aca="false">X46/3600</f>
        <v>3.31115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59" t="n">
        <f aca="false">L47</f>
        <v>8342.9744</v>
      </c>
      <c r="E47" s="159" t="n">
        <f aca="false">N47</f>
        <v>40.8283</v>
      </c>
      <c r="F47" s="159" t="n">
        <f aca="false">L47</f>
        <v>8342.9744</v>
      </c>
      <c r="G47" s="159" t="n">
        <f aca="false">O47</f>
        <v>41.7057</v>
      </c>
      <c r="H47" s="159" t="n">
        <f aca="false">T47</f>
        <v>8357.3248</v>
      </c>
      <c r="I47" s="159" t="n">
        <f aca="false">V47</f>
        <v>40.8272</v>
      </c>
      <c r="J47" s="159" t="n">
        <f aca="false">T47</f>
        <v>8357.3248</v>
      </c>
      <c r="K47" s="159" t="n">
        <f aca="false">W47</f>
        <v>41.6998</v>
      </c>
      <c r="L47" s="113" t="n">
        <f aca="false">'Raw HM LB HE Data'!AD31</f>
        <v>8342.9744</v>
      </c>
      <c r="M47" s="113" t="n">
        <f aca="false">'Raw HM LB HE Data'!AE31</f>
        <v>38.3344</v>
      </c>
      <c r="N47" s="113" t="n">
        <f aca="false">'Raw HM LB HE Data'!AF31</f>
        <v>40.8283</v>
      </c>
      <c r="O47" s="113" t="n">
        <f aca="false">'Raw HM LB HE Data'!AG31</f>
        <v>41.7057</v>
      </c>
      <c r="P47" s="113" t="n">
        <f aca="false">'Raw HM LB HE Data'!AH31</f>
        <v>16497.63</v>
      </c>
      <c r="Q47" s="107" t="n">
        <f aca="false">'Raw HM LB HE Data'!AI31</f>
        <v>64.71</v>
      </c>
      <c r="R47" s="113" t="n">
        <f aca="false">P47/3600</f>
        <v>4.582675</v>
      </c>
      <c r="S47" s="115"/>
      <c r="T47" s="113" t="n">
        <f aca="false">'Raw Zen LB HE Data'!U31</f>
        <v>8357.3248</v>
      </c>
      <c r="U47" s="113" t="n">
        <f aca="false">'Raw Zen LB HE Data'!V31</f>
        <v>38.3265</v>
      </c>
      <c r="V47" s="113" t="n">
        <f aca="false">'Raw Zen LB HE Data'!W31</f>
        <v>40.8272</v>
      </c>
      <c r="W47" s="113" t="n">
        <f aca="false">'Raw Zen LB HE Data'!X31</f>
        <v>41.6998</v>
      </c>
      <c r="X47" s="113" t="n">
        <f aca="false">'Raw Zen LB HE Data'!Y31</f>
        <v>15461.66</v>
      </c>
      <c r="Y47" s="107" t="n">
        <f aca="false">'Raw Zen LB HE Data'!Z31</f>
        <v>67.83</v>
      </c>
      <c r="Z47" s="113" t="n">
        <f aca="false">X47/3600</f>
        <v>4.29490555555556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60" t="n">
        <f aca="false">L48</f>
        <v>3595.8304</v>
      </c>
      <c r="E48" s="160" t="n">
        <f aca="false">N48</f>
        <v>38.0693</v>
      </c>
      <c r="F48" s="160" t="n">
        <f aca="false">L48</f>
        <v>3595.8304</v>
      </c>
      <c r="G48" s="160" t="n">
        <f aca="false">O48</f>
        <v>38.8551</v>
      </c>
      <c r="H48" s="160" t="n">
        <f aca="false">T48</f>
        <v>3600.4064</v>
      </c>
      <c r="I48" s="160" t="n">
        <f aca="false">V48</f>
        <v>38.0761</v>
      </c>
      <c r="J48" s="160" t="n">
        <f aca="false">T48</f>
        <v>3600.4064</v>
      </c>
      <c r="K48" s="160" t="n">
        <f aca="false">W48</f>
        <v>38.8539</v>
      </c>
      <c r="L48" s="106" t="n">
        <f aca="false">'Raw HM LB HE Data'!AD32</f>
        <v>3595.8304</v>
      </c>
      <c r="M48" s="106" t="n">
        <f aca="false">'Raw HM LB HE Data'!AE32</f>
        <v>34.4432</v>
      </c>
      <c r="N48" s="106" t="n">
        <f aca="false">'Raw HM LB HE Data'!AF32</f>
        <v>38.0693</v>
      </c>
      <c r="O48" s="106" t="n">
        <f aca="false">'Raw HM LB HE Data'!AG32</f>
        <v>38.8551</v>
      </c>
      <c r="P48" s="106" t="n">
        <f aca="false">'Raw HM LB HE Data'!AH32</f>
        <v>13437.37</v>
      </c>
      <c r="Q48" s="107" t="n">
        <f aca="false">'Raw HM LB HE Data'!AI32</f>
        <v>49.94</v>
      </c>
      <c r="R48" s="106" t="n">
        <f aca="false">P48/3600</f>
        <v>3.73260277777778</v>
      </c>
      <c r="S48" s="108"/>
      <c r="T48" s="106" t="n">
        <f aca="false">'Raw Zen LB HE Data'!U32</f>
        <v>3600.4064</v>
      </c>
      <c r="U48" s="106" t="n">
        <f aca="false">'Raw Zen LB HE Data'!V32</f>
        <v>34.4384</v>
      </c>
      <c r="V48" s="106" t="n">
        <f aca="false">'Raw Zen LB HE Data'!W32</f>
        <v>38.0761</v>
      </c>
      <c r="W48" s="106" t="n">
        <f aca="false">'Raw Zen LB HE Data'!X32</f>
        <v>38.8539</v>
      </c>
      <c r="X48" s="106" t="n">
        <f aca="false">'Raw Zen LB HE Data'!Y32</f>
        <v>13434.24</v>
      </c>
      <c r="Y48" s="107" t="n">
        <f aca="false">'Raw Zen LB HE Data'!Z32</f>
        <v>51.73</v>
      </c>
      <c r="Z48" s="106" t="n">
        <f aca="false">X48/3600</f>
        <v>3.73173333333333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60" t="n">
        <f aca="false">L49</f>
        <v>1573.8448</v>
      </c>
      <c r="E49" s="160" t="n">
        <f aca="false">N49</f>
        <v>35.7586</v>
      </c>
      <c r="F49" s="160" t="n">
        <f aca="false">L49</f>
        <v>1573.8448</v>
      </c>
      <c r="G49" s="160" t="n">
        <f aca="false">O49</f>
        <v>36.5017</v>
      </c>
      <c r="H49" s="160" t="n">
        <f aca="false">T49</f>
        <v>1576.052</v>
      </c>
      <c r="I49" s="160" t="n">
        <f aca="false">V49</f>
        <v>35.7635</v>
      </c>
      <c r="J49" s="160" t="n">
        <f aca="false">T49</f>
        <v>1576.052</v>
      </c>
      <c r="K49" s="160" t="n">
        <f aca="false">W49</f>
        <v>36.5017</v>
      </c>
      <c r="L49" s="106" t="n">
        <f aca="false">'Raw HM LB HE Data'!AD33</f>
        <v>1573.8448</v>
      </c>
      <c r="M49" s="106" t="n">
        <f aca="false">'Raw HM LB HE Data'!AE33</f>
        <v>30.9635</v>
      </c>
      <c r="N49" s="106" t="n">
        <f aca="false">'Raw HM LB HE Data'!AF33</f>
        <v>35.7586</v>
      </c>
      <c r="O49" s="106" t="n">
        <f aca="false">'Raw HM LB HE Data'!AG33</f>
        <v>36.5017</v>
      </c>
      <c r="P49" s="106" t="n">
        <f aca="false">'Raw HM LB HE Data'!AH33</f>
        <v>11041.78</v>
      </c>
      <c r="Q49" s="107" t="n">
        <f aca="false">'Raw HM LB HE Data'!AI33</f>
        <v>35.19</v>
      </c>
      <c r="R49" s="106" t="n">
        <f aca="false">P49/3600</f>
        <v>3.06716111111111</v>
      </c>
      <c r="S49" s="108"/>
      <c r="T49" s="106" t="n">
        <f aca="false">'Raw Zen LB HE Data'!U33</f>
        <v>1576.052</v>
      </c>
      <c r="U49" s="106" t="n">
        <f aca="false">'Raw Zen LB HE Data'!V33</f>
        <v>30.9602</v>
      </c>
      <c r="V49" s="106" t="n">
        <f aca="false">'Raw Zen LB HE Data'!W33</f>
        <v>35.7635</v>
      </c>
      <c r="W49" s="106" t="n">
        <f aca="false">'Raw Zen LB HE Data'!X33</f>
        <v>36.5017</v>
      </c>
      <c r="X49" s="106" t="n">
        <f aca="false">'Raw Zen LB HE Data'!Y33</f>
        <v>11608.01</v>
      </c>
      <c r="Y49" s="107" t="n">
        <f aca="false">'Raw Zen LB HE Data'!Z33</f>
        <v>40.83</v>
      </c>
      <c r="Z49" s="106" t="n">
        <f aca="false">X49/3600</f>
        <v>3.22444722222222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61" t="n">
        <f aca="false">L50</f>
        <v>660.5056</v>
      </c>
      <c r="E50" s="161" t="n">
        <f aca="false">N50</f>
        <v>33.6574</v>
      </c>
      <c r="F50" s="161" t="n">
        <f aca="false">L50</f>
        <v>660.5056</v>
      </c>
      <c r="G50" s="161" t="n">
        <f aca="false">O50</f>
        <v>34.3212</v>
      </c>
      <c r="H50" s="161" t="n">
        <f aca="false">T50</f>
        <v>660.4928</v>
      </c>
      <c r="I50" s="161" t="n">
        <f aca="false">V50</f>
        <v>33.657</v>
      </c>
      <c r="J50" s="161" t="n">
        <f aca="false">T50</f>
        <v>660.4928</v>
      </c>
      <c r="K50" s="161" t="n">
        <f aca="false">W50</f>
        <v>34.2887</v>
      </c>
      <c r="L50" s="112" t="n">
        <f aca="false">'Raw HM LB HE Data'!AD34</f>
        <v>660.5056</v>
      </c>
      <c r="M50" s="112" t="n">
        <f aca="false">'Raw HM LB HE Data'!AE34</f>
        <v>27.7149</v>
      </c>
      <c r="N50" s="112" t="n">
        <f aca="false">'Raw HM LB HE Data'!AF34</f>
        <v>33.6574</v>
      </c>
      <c r="O50" s="112" t="n">
        <f aca="false">'Raw HM LB HE Data'!AG34</f>
        <v>34.3212</v>
      </c>
      <c r="P50" s="112" t="n">
        <f aca="false">'Raw HM LB HE Data'!AH34</f>
        <v>10022.67</v>
      </c>
      <c r="Q50" s="112" t="n">
        <f aca="false">'Raw HM LB HE Data'!AI34</f>
        <v>32.21</v>
      </c>
      <c r="R50" s="112" t="n">
        <f aca="false">P50/3600</f>
        <v>2.784075</v>
      </c>
      <c r="S50" s="110"/>
      <c r="T50" s="112" t="n">
        <f aca="false">'Raw Zen LB HE Data'!U34</f>
        <v>660.4928</v>
      </c>
      <c r="U50" s="112" t="n">
        <f aca="false">'Raw Zen LB HE Data'!V34</f>
        <v>27.7171</v>
      </c>
      <c r="V50" s="112" t="n">
        <f aca="false">'Raw Zen LB HE Data'!W34</f>
        <v>33.657</v>
      </c>
      <c r="W50" s="112" t="n">
        <f aca="false">'Raw Zen LB HE Data'!X34</f>
        <v>34.2887</v>
      </c>
      <c r="X50" s="112" t="n">
        <f aca="false">'Raw Zen LB HE Data'!Y34</f>
        <v>10531.53</v>
      </c>
      <c r="Y50" s="112" t="n">
        <f aca="false">'Raw Zen LB HE Data'!Z34</f>
        <v>32.34</v>
      </c>
      <c r="Z50" s="112" t="n">
        <f aca="false">X50/3600</f>
        <v>2.925425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59" t="n">
        <f aca="false">L51</f>
        <v>5811.3856</v>
      </c>
      <c r="E51" s="159" t="n">
        <f aca="false">N51</f>
        <v>41.3778</v>
      </c>
      <c r="F51" s="159" t="n">
        <f aca="false">L51</f>
        <v>5811.3856</v>
      </c>
      <c r="G51" s="159" t="n">
        <f aca="false">O51</f>
        <v>42.6904</v>
      </c>
      <c r="H51" s="159" t="n">
        <f aca="false">T51</f>
        <v>5815.2232</v>
      </c>
      <c r="I51" s="159" t="n">
        <f aca="false">V51</f>
        <v>41.3763</v>
      </c>
      <c r="J51" s="159" t="n">
        <f aca="false">T51</f>
        <v>5815.2232</v>
      </c>
      <c r="K51" s="159" t="n">
        <f aca="false">W51</f>
        <v>42.6905</v>
      </c>
      <c r="L51" s="113" t="n">
        <f aca="false">'Raw HM LB HE Data'!AD35</f>
        <v>5811.3856</v>
      </c>
      <c r="M51" s="113" t="n">
        <f aca="false">'Raw HM LB HE Data'!AE35</f>
        <v>40.042</v>
      </c>
      <c r="N51" s="113" t="n">
        <f aca="false">'Raw HM LB HE Data'!AF35</f>
        <v>41.3778</v>
      </c>
      <c r="O51" s="113" t="n">
        <f aca="false">'Raw HM LB HE Data'!AG35</f>
        <v>42.6904</v>
      </c>
      <c r="P51" s="113" t="n">
        <f aca="false">'Raw HM LB HE Data'!AH35</f>
        <v>10714.27</v>
      </c>
      <c r="Q51" s="107" t="n">
        <f aca="false">'Raw HM LB HE Data'!AI35</f>
        <v>39.55</v>
      </c>
      <c r="R51" s="113" t="n">
        <f aca="false">P51/3600</f>
        <v>2.97618611111111</v>
      </c>
      <c r="S51" s="115"/>
      <c r="T51" s="113" t="n">
        <f aca="false">'Raw Zen LB HE Data'!U35</f>
        <v>5815.2232</v>
      </c>
      <c r="U51" s="113" t="n">
        <f aca="false">'Raw Zen LB HE Data'!V35</f>
        <v>40.0423</v>
      </c>
      <c r="V51" s="113" t="n">
        <f aca="false">'Raw Zen LB HE Data'!W35</f>
        <v>41.3763</v>
      </c>
      <c r="W51" s="113" t="n">
        <f aca="false">'Raw Zen LB HE Data'!X35</f>
        <v>42.6905</v>
      </c>
      <c r="X51" s="113" t="n">
        <f aca="false">'Raw Zen LB HE Data'!Y35</f>
        <v>10695.12</v>
      </c>
      <c r="Y51" s="107" t="n">
        <f aca="false">'Raw Zen LB HE Data'!Z35</f>
        <v>42.61</v>
      </c>
      <c r="Z51" s="113" t="n">
        <f aca="false">X51/3600</f>
        <v>2.97086666666667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60" t="n">
        <f aca="false">L52</f>
        <v>2348.0848</v>
      </c>
      <c r="E52" s="160" t="n">
        <f aca="false">N52</f>
        <v>38.6084</v>
      </c>
      <c r="F52" s="160" t="n">
        <f aca="false">L52</f>
        <v>2348.0848</v>
      </c>
      <c r="G52" s="160" t="n">
        <f aca="false">O52</f>
        <v>40.1659</v>
      </c>
      <c r="H52" s="160" t="n">
        <f aca="false">T52</f>
        <v>2348.9792</v>
      </c>
      <c r="I52" s="160" t="n">
        <f aca="false">V52</f>
        <v>38.6084</v>
      </c>
      <c r="J52" s="160" t="n">
        <f aca="false">T52</f>
        <v>2348.9792</v>
      </c>
      <c r="K52" s="160" t="n">
        <f aca="false">W52</f>
        <v>40.1769</v>
      </c>
      <c r="L52" s="106" t="n">
        <f aca="false">'Raw HM LB HE Data'!AD36</f>
        <v>2348.0848</v>
      </c>
      <c r="M52" s="106" t="n">
        <f aca="false">'Raw HM LB HE Data'!AE36</f>
        <v>36.2894</v>
      </c>
      <c r="N52" s="106" t="n">
        <f aca="false">'Raw HM LB HE Data'!AF36</f>
        <v>38.6084</v>
      </c>
      <c r="O52" s="106" t="n">
        <f aca="false">'Raw HM LB HE Data'!AG36</f>
        <v>40.1659</v>
      </c>
      <c r="P52" s="106" t="n">
        <f aca="false">'Raw HM LB HE Data'!AH36</f>
        <v>8839.73</v>
      </c>
      <c r="Q52" s="107" t="n">
        <f aca="false">'Raw HM LB HE Data'!AI36</f>
        <v>31.55</v>
      </c>
      <c r="R52" s="106" t="n">
        <f aca="false">P52/3600</f>
        <v>2.45548055555556</v>
      </c>
      <c r="S52" s="108"/>
      <c r="T52" s="106" t="n">
        <f aca="false">'Raw Zen LB HE Data'!U36</f>
        <v>2348.9792</v>
      </c>
      <c r="U52" s="106" t="n">
        <f aca="false">'Raw Zen LB HE Data'!V36</f>
        <v>36.2867</v>
      </c>
      <c r="V52" s="106" t="n">
        <f aca="false">'Raw Zen LB HE Data'!W36</f>
        <v>38.6084</v>
      </c>
      <c r="W52" s="106" t="n">
        <f aca="false">'Raw Zen LB HE Data'!X36</f>
        <v>40.1769</v>
      </c>
      <c r="X52" s="106" t="n">
        <f aca="false">'Raw Zen LB HE Data'!Y36</f>
        <v>8830.47</v>
      </c>
      <c r="Y52" s="107" t="n">
        <f aca="false">'Raw Zen LB HE Data'!Z36</f>
        <v>31.81</v>
      </c>
      <c r="Z52" s="106" t="n">
        <f aca="false">X52/3600</f>
        <v>2.45290833333333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60" t="n">
        <f aca="false">L53</f>
        <v>1040.6776</v>
      </c>
      <c r="E53" s="160" t="n">
        <f aca="false">N53</f>
        <v>36.3773</v>
      </c>
      <c r="F53" s="160" t="n">
        <f aca="false">L53</f>
        <v>1040.6776</v>
      </c>
      <c r="G53" s="160" t="n">
        <f aca="false">O53</f>
        <v>37.9728</v>
      </c>
      <c r="H53" s="160" t="n">
        <f aca="false">T53</f>
        <v>1041.4272</v>
      </c>
      <c r="I53" s="160" t="n">
        <f aca="false">V53</f>
        <v>36.3687</v>
      </c>
      <c r="J53" s="160" t="n">
        <f aca="false">T53</f>
        <v>1041.4272</v>
      </c>
      <c r="K53" s="160" t="n">
        <f aca="false">W53</f>
        <v>37.9778</v>
      </c>
      <c r="L53" s="106" t="n">
        <f aca="false">'Raw HM LB HE Data'!AD37</f>
        <v>1040.6776</v>
      </c>
      <c r="M53" s="106" t="n">
        <f aca="false">'Raw HM LB HE Data'!AE37</f>
        <v>33.0609</v>
      </c>
      <c r="N53" s="106" t="n">
        <f aca="false">'Raw HM LB HE Data'!AF37</f>
        <v>36.3773</v>
      </c>
      <c r="O53" s="106" t="n">
        <f aca="false">'Raw HM LB HE Data'!AG37</f>
        <v>37.9728</v>
      </c>
      <c r="P53" s="106" t="n">
        <f aca="false">'Raw HM LB HE Data'!AH37</f>
        <v>7621.3</v>
      </c>
      <c r="Q53" s="107" t="n">
        <f aca="false">'Raw HM LB HE Data'!AI37</f>
        <v>22.07</v>
      </c>
      <c r="R53" s="106" t="n">
        <f aca="false">P53/3600</f>
        <v>2.11702777777778</v>
      </c>
      <c r="S53" s="108"/>
      <c r="T53" s="106" t="n">
        <f aca="false">'Raw Zen LB HE Data'!U37</f>
        <v>1041.4272</v>
      </c>
      <c r="U53" s="106" t="n">
        <f aca="false">'Raw Zen LB HE Data'!V37</f>
        <v>33.065</v>
      </c>
      <c r="V53" s="106" t="n">
        <f aca="false">'Raw Zen LB HE Data'!W37</f>
        <v>36.3687</v>
      </c>
      <c r="W53" s="106" t="n">
        <f aca="false">'Raw Zen LB HE Data'!X37</f>
        <v>37.9778</v>
      </c>
      <c r="X53" s="106" t="n">
        <f aca="false">'Raw Zen LB HE Data'!Y37</f>
        <v>7614.65</v>
      </c>
      <c r="Y53" s="107" t="n">
        <f aca="false">'Raw Zen LB HE Data'!Z37</f>
        <v>23.87</v>
      </c>
      <c r="Z53" s="106" t="n">
        <f aca="false">X53/3600</f>
        <v>2.11518055555556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61" t="n">
        <f aca="false">L54</f>
        <v>462.856</v>
      </c>
      <c r="E54" s="161" t="n">
        <f aca="false">N54</f>
        <v>34.3136</v>
      </c>
      <c r="F54" s="161" t="n">
        <f aca="false">L54</f>
        <v>462.856</v>
      </c>
      <c r="G54" s="161" t="n">
        <f aca="false">O54</f>
        <v>35.7267</v>
      </c>
      <c r="H54" s="161" t="n">
        <f aca="false">T54</f>
        <v>462.4456</v>
      </c>
      <c r="I54" s="161" t="n">
        <f aca="false">V54</f>
        <v>34.2972</v>
      </c>
      <c r="J54" s="161" t="n">
        <f aca="false">T54</f>
        <v>462.4456</v>
      </c>
      <c r="K54" s="161" t="n">
        <f aca="false">W54</f>
        <v>35.7367</v>
      </c>
      <c r="L54" s="112" t="n">
        <f aca="false">'Raw HM LB HE Data'!AD38</f>
        <v>462.856</v>
      </c>
      <c r="M54" s="112" t="n">
        <f aca="false">'Raw HM LB HE Data'!AE38</f>
        <v>30.1678</v>
      </c>
      <c r="N54" s="112" t="n">
        <f aca="false">'Raw HM LB HE Data'!AF38</f>
        <v>34.3136</v>
      </c>
      <c r="O54" s="112" t="n">
        <f aca="false">'Raw HM LB HE Data'!AG38</f>
        <v>35.7267</v>
      </c>
      <c r="P54" s="112" t="n">
        <f aca="false">'Raw HM LB HE Data'!AH38</f>
        <v>6479.84</v>
      </c>
      <c r="Q54" s="112" t="n">
        <f aca="false">'Raw HM LB HE Data'!AI38</f>
        <v>21.62</v>
      </c>
      <c r="R54" s="112" t="n">
        <f aca="false">P54/3600</f>
        <v>1.79995555555556</v>
      </c>
      <c r="S54" s="110"/>
      <c r="T54" s="112" t="n">
        <f aca="false">'Raw Zen LB HE Data'!U38</f>
        <v>462.4456</v>
      </c>
      <c r="U54" s="112" t="n">
        <f aca="false">'Raw Zen LB HE Data'!V38</f>
        <v>30.1661</v>
      </c>
      <c r="V54" s="112" t="n">
        <f aca="false">'Raw Zen LB HE Data'!W38</f>
        <v>34.2972</v>
      </c>
      <c r="W54" s="112" t="n">
        <f aca="false">'Raw Zen LB HE Data'!X38</f>
        <v>35.7367</v>
      </c>
      <c r="X54" s="112" t="n">
        <f aca="false">'Raw Zen LB HE Data'!Y38</f>
        <v>6754.37</v>
      </c>
      <c r="Y54" s="112" t="n">
        <f aca="false">'Raw Zen LB HE Data'!Z38</f>
        <v>19.47</v>
      </c>
      <c r="Z54" s="112" t="n">
        <f aca="false">X54/3600</f>
        <v>1.87621388888889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59" t="n">
        <f aca="false">L55</f>
        <v>1785.5248</v>
      </c>
      <c r="E55" s="159" t="n">
        <f aca="false">N55</f>
        <v>43.4298</v>
      </c>
      <c r="F55" s="159" t="n">
        <f aca="false">L55</f>
        <v>1785.5248</v>
      </c>
      <c r="G55" s="159" t="n">
        <f aca="false">O55</f>
        <v>42.8653</v>
      </c>
      <c r="H55" s="159" t="n">
        <f aca="false">T55</f>
        <v>1785.7504</v>
      </c>
      <c r="I55" s="159" t="n">
        <f aca="false">V55</f>
        <v>43.4311</v>
      </c>
      <c r="J55" s="159" t="n">
        <f aca="false">T55</f>
        <v>1785.7504</v>
      </c>
      <c r="K55" s="159" t="n">
        <f aca="false">W55</f>
        <v>42.8699</v>
      </c>
      <c r="L55" s="113" t="n">
        <f aca="false">'Raw HM LB HE Data'!AD39</f>
        <v>1785.5248</v>
      </c>
      <c r="M55" s="113" t="n">
        <f aca="false">'Raw HM LB HE Data'!AE39</f>
        <v>41.0161</v>
      </c>
      <c r="N55" s="113" t="n">
        <f aca="false">'Raw HM LB HE Data'!AF39</f>
        <v>43.4298</v>
      </c>
      <c r="O55" s="113" t="n">
        <f aca="false">'Raw HM LB HE Data'!AG39</f>
        <v>42.8653</v>
      </c>
      <c r="P55" s="113" t="n">
        <f aca="false">'Raw HM LB HE Data'!AH39</f>
        <v>3662.31</v>
      </c>
      <c r="Q55" s="107" t="n">
        <f aca="false">'Raw HM LB HE Data'!AI39</f>
        <v>13.67</v>
      </c>
      <c r="R55" s="113" t="n">
        <f aca="false">P55/3600</f>
        <v>1.01730833333333</v>
      </c>
      <c r="S55" s="115"/>
      <c r="T55" s="113" t="n">
        <f aca="false">'Raw Zen LB HE Data'!U39</f>
        <v>1785.7504</v>
      </c>
      <c r="U55" s="113" t="n">
        <f aca="false">'Raw Zen LB HE Data'!V39</f>
        <v>41.0029</v>
      </c>
      <c r="V55" s="113" t="n">
        <f aca="false">'Raw Zen LB HE Data'!W39</f>
        <v>43.4311</v>
      </c>
      <c r="W55" s="113" t="n">
        <f aca="false">'Raw Zen LB HE Data'!X39</f>
        <v>42.8699</v>
      </c>
      <c r="X55" s="113" t="n">
        <f aca="false">'Raw Zen LB HE Data'!Y39</f>
        <v>3675.49</v>
      </c>
      <c r="Y55" s="107" t="n">
        <f aca="false">'Raw Zen LB HE Data'!Z39</f>
        <v>13.7</v>
      </c>
      <c r="Z55" s="113" t="n">
        <f aca="false">X55/3600</f>
        <v>1.02096944444444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60" t="n">
        <f aca="false">L56</f>
        <v>889.9704</v>
      </c>
      <c r="E56" s="160" t="n">
        <f aca="false">N56</f>
        <v>40.554</v>
      </c>
      <c r="F56" s="160" t="n">
        <f aca="false">L56</f>
        <v>889.9704</v>
      </c>
      <c r="G56" s="160" t="n">
        <f aca="false">O56</f>
        <v>39.5573</v>
      </c>
      <c r="H56" s="160" t="n">
        <f aca="false">T56</f>
        <v>889.3184</v>
      </c>
      <c r="I56" s="160" t="n">
        <f aca="false">V56</f>
        <v>40.5352</v>
      </c>
      <c r="J56" s="160" t="n">
        <f aca="false">T56</f>
        <v>889.3184</v>
      </c>
      <c r="K56" s="160" t="n">
        <f aca="false">W56</f>
        <v>39.5433</v>
      </c>
      <c r="L56" s="106" t="n">
        <f aca="false">'Raw HM LB HE Data'!AD40</f>
        <v>889.9704</v>
      </c>
      <c r="M56" s="106" t="n">
        <f aca="false">'Raw HM LB HE Data'!AE40</f>
        <v>37.0429</v>
      </c>
      <c r="N56" s="106" t="n">
        <f aca="false">'Raw HM LB HE Data'!AF40</f>
        <v>40.554</v>
      </c>
      <c r="O56" s="106" t="n">
        <f aca="false">'Raw HM LB HE Data'!AG40</f>
        <v>39.5573</v>
      </c>
      <c r="P56" s="106" t="n">
        <f aca="false">'Raw HM LB HE Data'!AH40</f>
        <v>2993.8</v>
      </c>
      <c r="Q56" s="107" t="n">
        <f aca="false">'Raw HM LB HE Data'!AI40</f>
        <v>10.08</v>
      </c>
      <c r="R56" s="106" t="n">
        <f aca="false">P56/3600</f>
        <v>0.831611111111111</v>
      </c>
      <c r="S56" s="108"/>
      <c r="T56" s="106" t="n">
        <f aca="false">'Raw Zen LB HE Data'!U40</f>
        <v>889.3184</v>
      </c>
      <c r="U56" s="106" t="n">
        <f aca="false">'Raw Zen LB HE Data'!V40</f>
        <v>37.0311</v>
      </c>
      <c r="V56" s="106" t="n">
        <f aca="false">'Raw Zen LB HE Data'!W40</f>
        <v>40.5352</v>
      </c>
      <c r="W56" s="106" t="n">
        <f aca="false">'Raw Zen LB HE Data'!X40</f>
        <v>39.5433</v>
      </c>
      <c r="X56" s="106" t="n">
        <f aca="false">'Raw Zen LB HE Data'!Y40</f>
        <v>3190.2</v>
      </c>
      <c r="Y56" s="107" t="n">
        <f aca="false">'Raw Zen LB HE Data'!Z40</f>
        <v>13.23</v>
      </c>
      <c r="Z56" s="106" t="n">
        <f aca="false">X56/3600</f>
        <v>0.886166666666667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60" t="n">
        <f aca="false">L57</f>
        <v>429.744</v>
      </c>
      <c r="E57" s="160" t="n">
        <f aca="false">N57</f>
        <v>38.0308</v>
      </c>
      <c r="F57" s="160" t="n">
        <f aca="false">L57</f>
        <v>429.744</v>
      </c>
      <c r="G57" s="160" t="n">
        <f aca="false">O57</f>
        <v>36.7206</v>
      </c>
      <c r="H57" s="160" t="n">
        <f aca="false">T57</f>
        <v>429.372</v>
      </c>
      <c r="I57" s="160" t="n">
        <f aca="false">V57</f>
        <v>38.0191</v>
      </c>
      <c r="J57" s="160" t="n">
        <f aca="false">T57</f>
        <v>429.372</v>
      </c>
      <c r="K57" s="160" t="n">
        <f aca="false">W57</f>
        <v>36.6971</v>
      </c>
      <c r="L57" s="106" t="n">
        <f aca="false">'Raw HM LB HE Data'!AD41</f>
        <v>429.744</v>
      </c>
      <c r="M57" s="106" t="n">
        <f aca="false">'Raw HM LB HE Data'!AE41</f>
        <v>33.5039</v>
      </c>
      <c r="N57" s="106" t="n">
        <f aca="false">'Raw HM LB HE Data'!AF41</f>
        <v>38.0308</v>
      </c>
      <c r="O57" s="106" t="n">
        <f aca="false">'Raw HM LB HE Data'!AG41</f>
        <v>36.7206</v>
      </c>
      <c r="P57" s="106" t="n">
        <f aca="false">'Raw HM LB HE Data'!AH41</f>
        <v>2823.28</v>
      </c>
      <c r="Q57" s="107" t="n">
        <f aca="false">'Raw HM LB HE Data'!AI41</f>
        <v>10.34</v>
      </c>
      <c r="R57" s="106" t="n">
        <f aca="false">P57/3600</f>
        <v>0.784244444444445</v>
      </c>
      <c r="S57" s="108"/>
      <c r="T57" s="106" t="n">
        <f aca="false">'Raw Zen LB HE Data'!U41</f>
        <v>429.372</v>
      </c>
      <c r="U57" s="106" t="n">
        <f aca="false">'Raw Zen LB HE Data'!V41</f>
        <v>33.507</v>
      </c>
      <c r="V57" s="106" t="n">
        <f aca="false">'Raw Zen LB HE Data'!W41</f>
        <v>38.0191</v>
      </c>
      <c r="W57" s="106" t="n">
        <f aca="false">'Raw Zen LB HE Data'!X41</f>
        <v>36.6971</v>
      </c>
      <c r="X57" s="106" t="n">
        <f aca="false">'Raw Zen LB HE Data'!Y41</f>
        <v>2815.94</v>
      </c>
      <c r="Y57" s="107" t="n">
        <f aca="false">'Raw Zen LB HE Data'!Z41</f>
        <v>9.78</v>
      </c>
      <c r="Z57" s="106" t="n">
        <f aca="false">X57/3600</f>
        <v>0.782205555555556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61" t="n">
        <f aca="false">L58</f>
        <v>210.2232</v>
      </c>
      <c r="E58" s="161" t="n">
        <f aca="false">N58</f>
        <v>35.5282</v>
      </c>
      <c r="F58" s="161" t="n">
        <f aca="false">L58</f>
        <v>210.2232</v>
      </c>
      <c r="G58" s="161" t="n">
        <f aca="false">O58</f>
        <v>34.0746</v>
      </c>
      <c r="H58" s="161" t="n">
        <f aca="false">T58</f>
        <v>209.9496</v>
      </c>
      <c r="I58" s="161" t="n">
        <f aca="false">V58</f>
        <v>35.5098</v>
      </c>
      <c r="J58" s="161" t="n">
        <f aca="false">T58</f>
        <v>209.9496</v>
      </c>
      <c r="K58" s="161" t="n">
        <f aca="false">W58</f>
        <v>34.0408</v>
      </c>
      <c r="L58" s="112" t="n">
        <f aca="false">'Raw HM LB HE Data'!AD42</f>
        <v>210.2232</v>
      </c>
      <c r="M58" s="112" t="n">
        <f aca="false">'Raw HM LB HE Data'!AE42</f>
        <v>30.5133</v>
      </c>
      <c r="N58" s="112" t="n">
        <f aca="false">'Raw HM LB HE Data'!AF42</f>
        <v>35.5282</v>
      </c>
      <c r="O58" s="112" t="n">
        <f aca="false">'Raw HM LB HE Data'!AG42</f>
        <v>34.0746</v>
      </c>
      <c r="P58" s="112" t="n">
        <f aca="false">'Raw HM LB HE Data'!AH42</f>
        <v>2613.31</v>
      </c>
      <c r="Q58" s="112" t="n">
        <f aca="false">'Raw HM LB HE Data'!AI42</f>
        <v>7.84</v>
      </c>
      <c r="R58" s="112" t="n">
        <f aca="false">P58/3600</f>
        <v>0.725919444444445</v>
      </c>
      <c r="S58" s="110"/>
      <c r="T58" s="112" t="n">
        <f aca="false">'Raw Zen LB HE Data'!U42</f>
        <v>209.9496</v>
      </c>
      <c r="U58" s="112" t="n">
        <f aca="false">'Raw Zen LB HE Data'!V42</f>
        <v>30.5042</v>
      </c>
      <c r="V58" s="112" t="n">
        <f aca="false">'Raw Zen LB HE Data'!W42</f>
        <v>35.5098</v>
      </c>
      <c r="W58" s="112" t="n">
        <f aca="false">'Raw Zen LB HE Data'!X42</f>
        <v>34.0408</v>
      </c>
      <c r="X58" s="112" t="n">
        <f aca="false">'Raw Zen LB HE Data'!Y42</f>
        <v>2609.74</v>
      </c>
      <c r="Y58" s="112" t="n">
        <f aca="false">'Raw Zen LB HE Data'!Z42</f>
        <v>8.05</v>
      </c>
      <c r="Z58" s="112" t="n">
        <f aca="false">X58/3600</f>
        <v>0.724927777777778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2225.1672</v>
      </c>
      <c r="E59" s="114" t="n">
        <f aca="false">N59</f>
        <v>42.4899</v>
      </c>
      <c r="F59" s="114" t="n">
        <f aca="false">L59</f>
        <v>2225.1672</v>
      </c>
      <c r="G59" s="114" t="n">
        <f aca="false">O59</f>
        <v>43.5452</v>
      </c>
      <c r="H59" s="114" t="n">
        <f aca="false">T59</f>
        <v>2234.9872</v>
      </c>
      <c r="I59" s="114" t="n">
        <f aca="false">V59</f>
        <v>42.4922</v>
      </c>
      <c r="J59" s="114" t="n">
        <f aca="false">T59</f>
        <v>2234.9872</v>
      </c>
      <c r="K59" s="114" t="n">
        <f aca="false">W59</f>
        <v>43.5334</v>
      </c>
      <c r="L59" s="113" t="n">
        <f aca="false">'Raw HM LB HE Data'!AD43</f>
        <v>2225.1672</v>
      </c>
      <c r="M59" s="113" t="n">
        <f aca="false">'Raw HM LB HE Data'!AE43</f>
        <v>38.2371</v>
      </c>
      <c r="N59" s="113" t="n">
        <f aca="false">'Raw HM LB HE Data'!AF43</f>
        <v>42.4899</v>
      </c>
      <c r="O59" s="113" t="n">
        <f aca="false">'Raw HM LB HE Data'!AG43</f>
        <v>43.5452</v>
      </c>
      <c r="P59" s="113" t="n">
        <f aca="false">'Raw HM LB HE Data'!AH43</f>
        <v>4651.69</v>
      </c>
      <c r="Q59" s="107" t="n">
        <f aca="false">'Raw HM LB HE Data'!AI43</f>
        <v>20.69</v>
      </c>
      <c r="R59" s="113" t="n">
        <f aca="false">P59/3600</f>
        <v>1.29213611111111</v>
      </c>
      <c r="S59" s="115"/>
      <c r="T59" s="113" t="n">
        <f aca="false">'Raw Zen LB HE Data'!U43</f>
        <v>2234.9872</v>
      </c>
      <c r="U59" s="113" t="n">
        <f aca="false">'Raw Zen LB HE Data'!V43</f>
        <v>38.2343</v>
      </c>
      <c r="V59" s="113" t="n">
        <f aca="false">'Raw Zen LB HE Data'!W43</f>
        <v>42.4922</v>
      </c>
      <c r="W59" s="113" t="n">
        <f aca="false">'Raw Zen LB HE Data'!X43</f>
        <v>43.5334</v>
      </c>
      <c r="X59" s="113" t="n">
        <f aca="false">'Raw Zen LB HE Data'!Y43</f>
        <v>4656.55</v>
      </c>
      <c r="Y59" s="107" t="n">
        <f aca="false">'Raw Zen LB HE Data'!Z43</f>
        <v>21.76</v>
      </c>
      <c r="Z59" s="113" t="n">
        <f aca="false">X59/3600</f>
        <v>1.29348611111111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798.7184</v>
      </c>
      <c r="E60" s="105" t="n">
        <f aca="false">N60</f>
        <v>40.5054</v>
      </c>
      <c r="F60" s="105" t="n">
        <f aca="false">L60</f>
        <v>798.7184</v>
      </c>
      <c r="G60" s="105" t="n">
        <f aca="false">O60</f>
        <v>41.3365</v>
      </c>
      <c r="H60" s="105" t="n">
        <f aca="false">T60</f>
        <v>799.84</v>
      </c>
      <c r="I60" s="105" t="n">
        <f aca="false">V60</f>
        <v>40.5224</v>
      </c>
      <c r="J60" s="105" t="n">
        <f aca="false">T60</f>
        <v>799.84</v>
      </c>
      <c r="K60" s="105" t="n">
        <f aca="false">W60</f>
        <v>41.3592</v>
      </c>
      <c r="L60" s="106" t="n">
        <f aca="false">'Raw HM LB HE Data'!AD44</f>
        <v>798.7184</v>
      </c>
      <c r="M60" s="106" t="n">
        <f aca="false">'Raw HM LB HE Data'!AE44</f>
        <v>34.2839</v>
      </c>
      <c r="N60" s="106" t="n">
        <f aca="false">'Raw HM LB HE Data'!AF44</f>
        <v>40.5054</v>
      </c>
      <c r="O60" s="106" t="n">
        <f aca="false">'Raw HM LB HE Data'!AG44</f>
        <v>41.3365</v>
      </c>
      <c r="P60" s="106" t="n">
        <f aca="false">'Raw HM LB HE Data'!AH44</f>
        <v>3697.23</v>
      </c>
      <c r="Q60" s="107" t="n">
        <f aca="false">'Raw HM LB HE Data'!AI44</f>
        <v>16.33</v>
      </c>
      <c r="R60" s="106" t="n">
        <f aca="false">P60/3600</f>
        <v>1.02700833333333</v>
      </c>
      <c r="S60" s="108"/>
      <c r="T60" s="106" t="n">
        <f aca="false">'Raw Zen LB HE Data'!U44</f>
        <v>799.84</v>
      </c>
      <c r="U60" s="106" t="n">
        <f aca="false">'Raw Zen LB HE Data'!V44</f>
        <v>34.2741</v>
      </c>
      <c r="V60" s="106" t="n">
        <f aca="false">'Raw Zen LB HE Data'!W44</f>
        <v>40.5224</v>
      </c>
      <c r="W60" s="106" t="n">
        <f aca="false">'Raw Zen LB HE Data'!X44</f>
        <v>41.3592</v>
      </c>
      <c r="X60" s="106" t="n">
        <f aca="false">'Raw Zen LB HE Data'!Y44</f>
        <v>3696.55</v>
      </c>
      <c r="Y60" s="107" t="n">
        <f aca="false">'Raw Zen LB HE Data'!Z44</f>
        <v>14.5</v>
      </c>
      <c r="Z60" s="106" t="n">
        <f aca="false">X60/3600</f>
        <v>1.02681944444444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328.388</v>
      </c>
      <c r="E61" s="105" t="n">
        <f aca="false">N61</f>
        <v>38.8682</v>
      </c>
      <c r="F61" s="105" t="n">
        <f aca="false">L61</f>
        <v>328.388</v>
      </c>
      <c r="G61" s="105" t="n">
        <f aca="false">O61</f>
        <v>39.4603</v>
      </c>
      <c r="H61" s="105" t="n">
        <f aca="false">T61</f>
        <v>329.2144</v>
      </c>
      <c r="I61" s="105" t="n">
        <f aca="false">V61</f>
        <v>38.8196</v>
      </c>
      <c r="J61" s="105" t="n">
        <f aca="false">T61</f>
        <v>329.2144</v>
      </c>
      <c r="K61" s="105" t="n">
        <f aca="false">W61</f>
        <v>39.4786</v>
      </c>
      <c r="L61" s="106" t="n">
        <f aca="false">'Raw HM LB HE Data'!AD45</f>
        <v>328.388</v>
      </c>
      <c r="M61" s="106" t="n">
        <f aca="false">'Raw HM LB HE Data'!AE45</f>
        <v>31.1012</v>
      </c>
      <c r="N61" s="106" t="n">
        <f aca="false">'Raw HM LB HE Data'!AF45</f>
        <v>38.8682</v>
      </c>
      <c r="O61" s="106" t="n">
        <f aca="false">'Raw HM LB HE Data'!AG45</f>
        <v>39.4603</v>
      </c>
      <c r="P61" s="106" t="n">
        <f aca="false">'Raw HM LB HE Data'!AH45</f>
        <v>3262.91</v>
      </c>
      <c r="Q61" s="107" t="n">
        <f aca="false">'Raw HM LB HE Data'!AI45</f>
        <v>10.62</v>
      </c>
      <c r="R61" s="106" t="n">
        <f aca="false">P61/3600</f>
        <v>0.906363888888889</v>
      </c>
      <c r="S61" s="108"/>
      <c r="T61" s="106" t="n">
        <f aca="false">'Raw Zen LB HE Data'!U45</f>
        <v>329.2144</v>
      </c>
      <c r="U61" s="106" t="n">
        <f aca="false">'Raw Zen LB HE Data'!V45</f>
        <v>31.0929</v>
      </c>
      <c r="V61" s="106" t="n">
        <f aca="false">'Raw Zen LB HE Data'!W45</f>
        <v>38.8196</v>
      </c>
      <c r="W61" s="106" t="n">
        <f aca="false">'Raw Zen LB HE Data'!X45</f>
        <v>39.4786</v>
      </c>
      <c r="X61" s="106" t="n">
        <f aca="false">'Raw Zen LB HE Data'!Y45</f>
        <v>3269.43</v>
      </c>
      <c r="Y61" s="107" t="n">
        <f aca="false">'Raw Zen LB HE Data'!Z45</f>
        <v>12.52</v>
      </c>
      <c r="Z61" s="106" t="n">
        <f aca="false">X61/3600</f>
        <v>0.908175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35.5488</v>
      </c>
      <c r="E62" s="111" t="n">
        <f aca="false">N62</f>
        <v>36.9972</v>
      </c>
      <c r="F62" s="111" t="n">
        <f aca="false">L62</f>
        <v>135.5488</v>
      </c>
      <c r="G62" s="111" t="n">
        <f aca="false">O62</f>
        <v>37.2957</v>
      </c>
      <c r="H62" s="111" t="n">
        <f aca="false">T62</f>
        <v>135.9088</v>
      </c>
      <c r="I62" s="111" t="n">
        <f aca="false">V62</f>
        <v>37.0486</v>
      </c>
      <c r="J62" s="111" t="n">
        <f aca="false">T62</f>
        <v>135.9088</v>
      </c>
      <c r="K62" s="111" t="n">
        <f aca="false">W62</f>
        <v>37.3681</v>
      </c>
      <c r="L62" s="112" t="n">
        <f aca="false">'Raw HM LB HE Data'!AD46</f>
        <v>135.5488</v>
      </c>
      <c r="M62" s="112" t="n">
        <f aca="false">'Raw HM LB HE Data'!AE46</f>
        <v>27.9615</v>
      </c>
      <c r="N62" s="112" t="n">
        <f aca="false">'Raw HM LB HE Data'!AF46</f>
        <v>36.9972</v>
      </c>
      <c r="O62" s="112" t="n">
        <f aca="false">'Raw HM LB HE Data'!AG46</f>
        <v>37.2957</v>
      </c>
      <c r="P62" s="112" t="n">
        <f aca="false">'Raw HM LB HE Data'!AH46</f>
        <v>2998.09</v>
      </c>
      <c r="Q62" s="112" t="n">
        <f aca="false">'Raw HM LB HE Data'!AI46</f>
        <v>9</v>
      </c>
      <c r="R62" s="112" t="n">
        <f aca="false">P62/3600</f>
        <v>0.832802777777778</v>
      </c>
      <c r="S62" s="110"/>
      <c r="T62" s="112" t="n">
        <f aca="false">'Raw Zen LB HE Data'!U46</f>
        <v>135.9088</v>
      </c>
      <c r="U62" s="112" t="n">
        <f aca="false">'Raw Zen LB HE Data'!V46</f>
        <v>27.9691</v>
      </c>
      <c r="V62" s="112" t="n">
        <f aca="false">'Raw Zen LB HE Data'!W46</f>
        <v>37.0486</v>
      </c>
      <c r="W62" s="112" t="n">
        <f aca="false">'Raw Zen LB HE Data'!X46</f>
        <v>37.3681</v>
      </c>
      <c r="X62" s="112" t="n">
        <f aca="false">'Raw Zen LB HE Data'!Y46</f>
        <v>2866.94</v>
      </c>
      <c r="Y62" s="112" t="n">
        <f aca="false">'Raw Zen LB HE Data'!Z46</f>
        <v>8.11</v>
      </c>
      <c r="Z62" s="112" t="n">
        <f aca="false">X62/3600</f>
        <v>0.796372222222222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59" t="n">
        <f aca="false">L63</f>
        <v>1988.7048</v>
      </c>
      <c r="E63" s="159" t="n">
        <f aca="false">N63</f>
        <v>40.5953</v>
      </c>
      <c r="F63" s="159" t="n">
        <f aca="false">L63</f>
        <v>1988.7048</v>
      </c>
      <c r="G63" s="159" t="n">
        <f aca="false">O63</f>
        <v>41.2909</v>
      </c>
      <c r="H63" s="159" t="n">
        <f aca="false">T63</f>
        <v>1991.5776</v>
      </c>
      <c r="I63" s="159" t="n">
        <f aca="false">V63</f>
        <v>40.5847</v>
      </c>
      <c r="J63" s="159" t="n">
        <f aca="false">T63</f>
        <v>1991.5776</v>
      </c>
      <c r="K63" s="159" t="n">
        <f aca="false">W63</f>
        <v>41.2972</v>
      </c>
      <c r="L63" s="113" t="n">
        <f aca="false">'Raw HM LB HE Data'!AD47</f>
        <v>1988.7048</v>
      </c>
      <c r="M63" s="113" t="n">
        <f aca="false">'Raw HM LB HE Data'!AE47</f>
        <v>38.0455</v>
      </c>
      <c r="N63" s="113" t="n">
        <f aca="false">'Raw HM LB HE Data'!AF47</f>
        <v>40.5953</v>
      </c>
      <c r="O63" s="113" t="n">
        <f aca="false">'Raw HM LB HE Data'!AG47</f>
        <v>41.2909</v>
      </c>
      <c r="P63" s="113" t="n">
        <f aca="false">'Raw HM LB HE Data'!AH47</f>
        <v>3836.71</v>
      </c>
      <c r="Q63" s="107" t="n">
        <f aca="false">'Raw HM LB HE Data'!AI47</f>
        <v>14.47</v>
      </c>
      <c r="R63" s="113" t="n">
        <f aca="false">P63/3600</f>
        <v>1.06575277777778</v>
      </c>
      <c r="S63" s="115"/>
      <c r="T63" s="113" t="n">
        <f aca="false">'Raw Zen LB HE Data'!U47</f>
        <v>1991.5776</v>
      </c>
      <c r="U63" s="113" t="n">
        <f aca="false">'Raw Zen LB HE Data'!V47</f>
        <v>38.0424</v>
      </c>
      <c r="V63" s="113" t="n">
        <f aca="false">'Raw Zen LB HE Data'!W47</f>
        <v>40.5847</v>
      </c>
      <c r="W63" s="113" t="n">
        <f aca="false">'Raw Zen LB HE Data'!X47</f>
        <v>41.2972</v>
      </c>
      <c r="X63" s="113" t="n">
        <f aca="false">'Raw Zen LB HE Data'!Y47</f>
        <v>3831.09</v>
      </c>
      <c r="Y63" s="107" t="n">
        <f aca="false">'Raw Zen LB HE Data'!Z47</f>
        <v>16.97</v>
      </c>
      <c r="Z63" s="113" t="n">
        <f aca="false">X63/3600</f>
        <v>1.06419166666667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60" t="n">
        <f aca="false">L64</f>
        <v>857.9664</v>
      </c>
      <c r="E64" s="160" t="n">
        <f aca="false">N64</f>
        <v>37.7502</v>
      </c>
      <c r="F64" s="160" t="n">
        <f aca="false">L64</f>
        <v>857.9664</v>
      </c>
      <c r="G64" s="160" t="n">
        <f aca="false">O64</f>
        <v>38.3383</v>
      </c>
      <c r="H64" s="160" t="n">
        <f aca="false">T64</f>
        <v>859.5328</v>
      </c>
      <c r="I64" s="160" t="n">
        <f aca="false">V64</f>
        <v>37.727</v>
      </c>
      <c r="J64" s="160" t="n">
        <f aca="false">T64</f>
        <v>859.5328</v>
      </c>
      <c r="K64" s="160" t="n">
        <f aca="false">W64</f>
        <v>38.32</v>
      </c>
      <c r="L64" s="106" t="n">
        <f aca="false">'Raw HM LB HE Data'!AD48</f>
        <v>857.9664</v>
      </c>
      <c r="M64" s="106" t="n">
        <f aca="false">'Raw HM LB HE Data'!AE48</f>
        <v>34.2366</v>
      </c>
      <c r="N64" s="106" t="n">
        <f aca="false">'Raw HM LB HE Data'!AF48</f>
        <v>37.7502</v>
      </c>
      <c r="O64" s="106" t="n">
        <f aca="false">'Raw HM LB HE Data'!AG48</f>
        <v>38.3383</v>
      </c>
      <c r="P64" s="106" t="n">
        <f aca="false">'Raw HM LB HE Data'!AH48</f>
        <v>3099.92</v>
      </c>
      <c r="Q64" s="107" t="n">
        <f aca="false">'Raw HM LB HE Data'!AI48</f>
        <v>11.74</v>
      </c>
      <c r="R64" s="106" t="n">
        <f aca="false">P64/3600</f>
        <v>0.861088888888889</v>
      </c>
      <c r="S64" s="108"/>
      <c r="T64" s="106" t="n">
        <f aca="false">'Raw Zen LB HE Data'!U48</f>
        <v>859.5328</v>
      </c>
      <c r="U64" s="106" t="n">
        <f aca="false">'Raw Zen LB HE Data'!V48</f>
        <v>34.2345</v>
      </c>
      <c r="V64" s="106" t="n">
        <f aca="false">'Raw Zen LB HE Data'!W48</f>
        <v>37.727</v>
      </c>
      <c r="W64" s="106" t="n">
        <f aca="false">'Raw Zen LB HE Data'!X48</f>
        <v>38.32</v>
      </c>
      <c r="X64" s="106" t="n">
        <f aca="false">'Raw Zen LB HE Data'!Y48</f>
        <v>3116.09</v>
      </c>
      <c r="Y64" s="107" t="n">
        <f aca="false">'Raw Zen LB HE Data'!Z48</f>
        <v>11.28</v>
      </c>
      <c r="Z64" s="106" t="n">
        <f aca="false">X64/3600</f>
        <v>0.865580555555556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60" t="n">
        <f aca="false">L65</f>
        <v>366.3696</v>
      </c>
      <c r="E65" s="160" t="n">
        <f aca="false">N65</f>
        <v>35.3422</v>
      </c>
      <c r="F65" s="160" t="n">
        <f aca="false">L65</f>
        <v>366.3696</v>
      </c>
      <c r="G65" s="160" t="n">
        <f aca="false">O65</f>
        <v>35.9364</v>
      </c>
      <c r="H65" s="160" t="n">
        <f aca="false">T65</f>
        <v>366.9688</v>
      </c>
      <c r="I65" s="160" t="n">
        <f aca="false">V65</f>
        <v>35.3429</v>
      </c>
      <c r="J65" s="160" t="n">
        <f aca="false">T65</f>
        <v>366.9688</v>
      </c>
      <c r="K65" s="160" t="n">
        <f aca="false">W65</f>
        <v>35.9079</v>
      </c>
      <c r="L65" s="106" t="n">
        <f aca="false">'Raw HM LB HE Data'!AD49</f>
        <v>366.3696</v>
      </c>
      <c r="M65" s="106" t="n">
        <f aca="false">'Raw HM LB HE Data'!AE49</f>
        <v>30.7297</v>
      </c>
      <c r="N65" s="106" t="n">
        <f aca="false">'Raw HM LB HE Data'!AF49</f>
        <v>35.3422</v>
      </c>
      <c r="O65" s="106" t="n">
        <f aca="false">'Raw HM LB HE Data'!AG49</f>
        <v>35.9364</v>
      </c>
      <c r="P65" s="106" t="n">
        <f aca="false">'Raw HM LB HE Data'!AH49</f>
        <v>2569.47</v>
      </c>
      <c r="Q65" s="107" t="n">
        <f aca="false">'Raw HM LB HE Data'!AI49</f>
        <v>9.54</v>
      </c>
      <c r="R65" s="106" t="n">
        <f aca="false">P65/3600</f>
        <v>0.713741666666667</v>
      </c>
      <c r="S65" s="108"/>
      <c r="T65" s="106" t="n">
        <f aca="false">'Raw Zen LB HE Data'!U49</f>
        <v>366.9688</v>
      </c>
      <c r="U65" s="106" t="n">
        <f aca="false">'Raw Zen LB HE Data'!V49</f>
        <v>30.7266</v>
      </c>
      <c r="V65" s="106" t="n">
        <f aca="false">'Raw Zen LB HE Data'!W49</f>
        <v>35.3429</v>
      </c>
      <c r="W65" s="106" t="n">
        <f aca="false">'Raw Zen LB HE Data'!X49</f>
        <v>35.9079</v>
      </c>
      <c r="X65" s="106" t="n">
        <f aca="false">'Raw Zen LB HE Data'!Y49</f>
        <v>2579.88</v>
      </c>
      <c r="Y65" s="107" t="n">
        <f aca="false">'Raw Zen LB HE Data'!Z49</f>
        <v>9.41</v>
      </c>
      <c r="Z65" s="106" t="n">
        <f aca="false">X65/3600</f>
        <v>0.716633333333333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61" t="n">
        <f aca="false">L66</f>
        <v>152.1064</v>
      </c>
      <c r="E66" s="161" t="n">
        <f aca="false">N66</f>
        <v>33.0937</v>
      </c>
      <c r="F66" s="161" t="n">
        <f aca="false">L66</f>
        <v>152.1064</v>
      </c>
      <c r="G66" s="161" t="n">
        <f aca="false">O66</f>
        <v>33.591</v>
      </c>
      <c r="H66" s="161" t="n">
        <f aca="false">T66</f>
        <v>152.0736</v>
      </c>
      <c r="I66" s="161" t="n">
        <f aca="false">V66</f>
        <v>33.0879</v>
      </c>
      <c r="J66" s="161" t="n">
        <f aca="false">T66</f>
        <v>152.0736</v>
      </c>
      <c r="K66" s="161" t="n">
        <f aca="false">W66</f>
        <v>33.6184</v>
      </c>
      <c r="L66" s="112" t="n">
        <f aca="false">'Raw HM LB HE Data'!AD50</f>
        <v>152.1064</v>
      </c>
      <c r="M66" s="112" t="n">
        <f aca="false">'Raw HM LB HE Data'!AE50</f>
        <v>27.6608</v>
      </c>
      <c r="N66" s="112" t="n">
        <f aca="false">'Raw HM LB HE Data'!AF50</f>
        <v>33.0937</v>
      </c>
      <c r="O66" s="112" t="n">
        <f aca="false">'Raw HM LB HE Data'!AG50</f>
        <v>33.591</v>
      </c>
      <c r="P66" s="112" t="n">
        <f aca="false">'Raw HM LB HE Data'!AH50</f>
        <v>2416.95</v>
      </c>
      <c r="Q66" s="112" t="n">
        <f aca="false">'Raw HM LB HE Data'!AI50</f>
        <v>7.21</v>
      </c>
      <c r="R66" s="112" t="n">
        <f aca="false">P66/3600</f>
        <v>0.671375</v>
      </c>
      <c r="S66" s="110"/>
      <c r="T66" s="112" t="n">
        <f aca="false">'Raw Zen LB HE Data'!U50</f>
        <v>152.0736</v>
      </c>
      <c r="U66" s="112" t="n">
        <f aca="false">'Raw Zen LB HE Data'!V50</f>
        <v>27.6516</v>
      </c>
      <c r="V66" s="112" t="n">
        <f aca="false">'Raw Zen LB HE Data'!W50</f>
        <v>33.0879</v>
      </c>
      <c r="W66" s="112" t="n">
        <f aca="false">'Raw Zen LB HE Data'!X50</f>
        <v>33.6184</v>
      </c>
      <c r="X66" s="112" t="n">
        <f aca="false">'Raw Zen LB HE Data'!Y50</f>
        <v>2455.3</v>
      </c>
      <c r="Y66" s="112" t="n">
        <f aca="false">'Raw Zen LB HE Data'!Z50</f>
        <v>7.03</v>
      </c>
      <c r="Z66" s="112" t="n">
        <f aca="false">X66/3600</f>
        <v>0.682027777777778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383.0384</v>
      </c>
      <c r="E67" s="114" t="n">
        <f aca="false">N67</f>
        <v>41.1865</v>
      </c>
      <c r="F67" s="114" t="n">
        <f aca="false">L67</f>
        <v>1383.0384</v>
      </c>
      <c r="G67" s="114" t="n">
        <f aca="false">O67</f>
        <v>42.204</v>
      </c>
      <c r="H67" s="114" t="n">
        <f aca="false">T67</f>
        <v>1385.28</v>
      </c>
      <c r="I67" s="114" t="n">
        <f aca="false">V67</f>
        <v>41.1823</v>
      </c>
      <c r="J67" s="114" t="n">
        <f aca="false">T67</f>
        <v>1385.28</v>
      </c>
      <c r="K67" s="114" t="n">
        <f aca="false">W67</f>
        <v>42.1883</v>
      </c>
      <c r="L67" s="113" t="n">
        <f aca="false">'Raw HM LB HE Data'!AD51</f>
        <v>1383.0384</v>
      </c>
      <c r="M67" s="113" t="n">
        <f aca="false">'Raw HM LB HE Data'!AE51</f>
        <v>40.0057</v>
      </c>
      <c r="N67" s="113" t="n">
        <f aca="false">'Raw HM LB HE Data'!AF51</f>
        <v>41.1865</v>
      </c>
      <c r="O67" s="113" t="n">
        <f aca="false">'Raw HM LB HE Data'!AG51</f>
        <v>42.204</v>
      </c>
      <c r="P67" s="113" t="n">
        <f aca="false">'Raw HM LB HE Data'!AH51</f>
        <v>2567.61</v>
      </c>
      <c r="Q67" s="107" t="n">
        <f aca="false">'Raw HM LB HE Data'!AI51</f>
        <v>10.5</v>
      </c>
      <c r="R67" s="113" t="n">
        <f aca="false">P67/3600</f>
        <v>0.713225</v>
      </c>
      <c r="S67" s="115"/>
      <c r="T67" s="113" t="n">
        <f aca="false">'Raw Zen LB HE Data'!U51</f>
        <v>1385.28</v>
      </c>
      <c r="U67" s="113" t="n">
        <f aca="false">'Raw Zen LB HE Data'!V51</f>
        <v>40.0004</v>
      </c>
      <c r="V67" s="113" t="n">
        <f aca="false">'Raw Zen LB HE Data'!W51</f>
        <v>41.1823</v>
      </c>
      <c r="W67" s="113" t="n">
        <f aca="false">'Raw Zen LB HE Data'!X51</f>
        <v>42.1883</v>
      </c>
      <c r="X67" s="113" t="n">
        <f aca="false">'Raw Zen LB HE Data'!Y51</f>
        <v>2564.4</v>
      </c>
      <c r="Y67" s="107" t="n">
        <f aca="false">'Raw Zen LB HE Data'!Z51</f>
        <v>9.95</v>
      </c>
      <c r="Z67" s="113" t="n">
        <f aca="false">X67/3600</f>
        <v>0.712333333333333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64.9656</v>
      </c>
      <c r="E68" s="105" t="n">
        <f aca="false">N68</f>
        <v>38.2193</v>
      </c>
      <c r="F68" s="105" t="n">
        <f aca="false">L68</f>
        <v>664.9656</v>
      </c>
      <c r="G68" s="105" t="n">
        <f aca="false">O68</f>
        <v>39.3172</v>
      </c>
      <c r="H68" s="105" t="n">
        <f aca="false">T68</f>
        <v>664.5616</v>
      </c>
      <c r="I68" s="105" t="n">
        <f aca="false">V68</f>
        <v>38.2111</v>
      </c>
      <c r="J68" s="105" t="n">
        <f aca="false">T68</f>
        <v>664.5616</v>
      </c>
      <c r="K68" s="105" t="n">
        <f aca="false">W68</f>
        <v>39.3165</v>
      </c>
      <c r="L68" s="106" t="n">
        <f aca="false">'Raw HM LB HE Data'!AD52</f>
        <v>664.9656</v>
      </c>
      <c r="M68" s="106" t="n">
        <f aca="false">'Raw HM LB HE Data'!AE52</f>
        <v>35.8451</v>
      </c>
      <c r="N68" s="106" t="n">
        <f aca="false">'Raw HM LB HE Data'!AF52</f>
        <v>38.2193</v>
      </c>
      <c r="O68" s="106" t="n">
        <f aca="false">'Raw HM LB HE Data'!AG52</f>
        <v>39.3172</v>
      </c>
      <c r="P68" s="106" t="n">
        <f aca="false">'Raw HM LB HE Data'!AH52</f>
        <v>2010.17</v>
      </c>
      <c r="Q68" s="107" t="n">
        <f aca="false">'Raw HM LB HE Data'!AI52</f>
        <v>8.61</v>
      </c>
      <c r="R68" s="106" t="n">
        <f aca="false">P68/3600</f>
        <v>0.558380555555556</v>
      </c>
      <c r="S68" s="108"/>
      <c r="T68" s="106" t="n">
        <f aca="false">'Raw Zen LB HE Data'!U52</f>
        <v>664.5616</v>
      </c>
      <c r="U68" s="106" t="n">
        <f aca="false">'Raw Zen LB HE Data'!V52</f>
        <v>35.8551</v>
      </c>
      <c r="V68" s="106" t="n">
        <f aca="false">'Raw Zen LB HE Data'!W52</f>
        <v>38.2111</v>
      </c>
      <c r="W68" s="106" t="n">
        <f aca="false">'Raw Zen LB HE Data'!X52</f>
        <v>39.3165</v>
      </c>
      <c r="X68" s="106" t="n">
        <f aca="false">'Raw Zen LB HE Data'!Y52</f>
        <v>2167.15</v>
      </c>
      <c r="Y68" s="107" t="n">
        <f aca="false">'Raw Zen LB HE Data'!Z52</f>
        <v>9.71</v>
      </c>
      <c r="Z68" s="106" t="n">
        <f aca="false">X68/3600</f>
        <v>0.601986111111111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310.8424</v>
      </c>
      <c r="E69" s="105" t="n">
        <f aca="false">N69</f>
        <v>35.7878</v>
      </c>
      <c r="F69" s="105" t="n">
        <f aca="false">L69</f>
        <v>310.8424</v>
      </c>
      <c r="G69" s="105" t="n">
        <f aca="false">O69</f>
        <v>36.818</v>
      </c>
      <c r="H69" s="105" t="n">
        <f aca="false">T69</f>
        <v>311.284</v>
      </c>
      <c r="I69" s="105" t="n">
        <f aca="false">V69</f>
        <v>35.7907</v>
      </c>
      <c r="J69" s="105" t="n">
        <f aca="false">T69</f>
        <v>311.284</v>
      </c>
      <c r="K69" s="105" t="n">
        <f aca="false">W69</f>
        <v>36.8067</v>
      </c>
      <c r="L69" s="106" t="n">
        <f aca="false">'Raw HM LB HE Data'!AD53</f>
        <v>310.8424</v>
      </c>
      <c r="M69" s="106" t="n">
        <f aca="false">'Raw HM LB HE Data'!AE53</f>
        <v>32.2098</v>
      </c>
      <c r="N69" s="106" t="n">
        <f aca="false">'Raw HM LB HE Data'!AF53</f>
        <v>35.7878</v>
      </c>
      <c r="O69" s="106" t="n">
        <f aca="false">'Raw HM LB HE Data'!AG53</f>
        <v>36.818</v>
      </c>
      <c r="P69" s="106" t="n">
        <f aca="false">'Raw HM LB HE Data'!AH53</f>
        <v>1836.81</v>
      </c>
      <c r="Q69" s="107" t="n">
        <f aca="false">'Raw HM LB HE Data'!AI53</f>
        <v>6.9</v>
      </c>
      <c r="R69" s="106" t="n">
        <f aca="false">P69/3600</f>
        <v>0.510225</v>
      </c>
      <c r="S69" s="108"/>
      <c r="T69" s="106" t="n">
        <f aca="false">'Raw Zen LB HE Data'!U53</f>
        <v>311.284</v>
      </c>
      <c r="U69" s="106" t="n">
        <f aca="false">'Raw Zen LB HE Data'!V53</f>
        <v>32.2084</v>
      </c>
      <c r="V69" s="106" t="n">
        <f aca="false">'Raw Zen LB HE Data'!W53</f>
        <v>35.7907</v>
      </c>
      <c r="W69" s="106" t="n">
        <f aca="false">'Raw Zen LB HE Data'!X53</f>
        <v>36.8067</v>
      </c>
      <c r="X69" s="106" t="n">
        <f aca="false">'Raw Zen LB HE Data'!Y53</f>
        <v>1845.77</v>
      </c>
      <c r="Y69" s="107" t="n">
        <f aca="false">'Raw Zen LB HE Data'!Z53</f>
        <v>6.52</v>
      </c>
      <c r="Z69" s="106" t="n">
        <f aca="false">X69/3600</f>
        <v>0.512713888888889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44.8472</v>
      </c>
      <c r="E70" s="119" t="n">
        <f aca="false">N70</f>
        <v>33.4023</v>
      </c>
      <c r="F70" s="119" t="n">
        <f aca="false">L70</f>
        <v>144.8472</v>
      </c>
      <c r="G70" s="119" t="n">
        <f aca="false">O70</f>
        <v>34.2528</v>
      </c>
      <c r="H70" s="119" t="n">
        <f aca="false">T70</f>
        <v>144.752</v>
      </c>
      <c r="I70" s="119" t="n">
        <f aca="false">V70</f>
        <v>33.3894</v>
      </c>
      <c r="J70" s="119" t="n">
        <f aca="false">T70</f>
        <v>144.752</v>
      </c>
      <c r="K70" s="119" t="n">
        <f aca="false">W70</f>
        <v>34.3004</v>
      </c>
      <c r="L70" s="112" t="n">
        <f aca="false">'Raw HM LB HE Data'!AD54</f>
        <v>144.8472</v>
      </c>
      <c r="M70" s="112" t="n">
        <f aca="false">'Raw HM LB HE Data'!AE54</f>
        <v>29.3403</v>
      </c>
      <c r="N70" s="112" t="n">
        <f aca="false">'Raw HM LB HE Data'!AF54</f>
        <v>33.4023</v>
      </c>
      <c r="O70" s="112" t="n">
        <f aca="false">'Raw HM LB HE Data'!AG54</f>
        <v>34.2528</v>
      </c>
      <c r="P70" s="112" t="n">
        <f aca="false">'Raw HM LB HE Data'!AH54</f>
        <v>1690.51</v>
      </c>
      <c r="Q70" s="112" t="n">
        <f aca="false">'Raw HM LB HE Data'!AI54</f>
        <v>5.15</v>
      </c>
      <c r="R70" s="112" t="n">
        <f aca="false">P70/3600</f>
        <v>0.469586111111111</v>
      </c>
      <c r="S70" s="110"/>
      <c r="T70" s="112" t="n">
        <f aca="false">'Raw Zen LB HE Data'!U54</f>
        <v>144.752</v>
      </c>
      <c r="U70" s="112" t="n">
        <f aca="false">'Raw Zen LB HE Data'!V54</f>
        <v>29.3335</v>
      </c>
      <c r="V70" s="112" t="n">
        <f aca="false">'Raw Zen LB HE Data'!W54</f>
        <v>33.3894</v>
      </c>
      <c r="W70" s="112" t="n">
        <f aca="false">'Raw Zen LB HE Data'!X54</f>
        <v>34.3004</v>
      </c>
      <c r="X70" s="112" t="n">
        <f aca="false">'Raw Zen LB HE Data'!Y54</f>
        <v>1562.54</v>
      </c>
      <c r="Y70" s="112" t="n">
        <f aca="false">'Raw Zen LB HE Data'!Z54</f>
        <v>5.1</v>
      </c>
      <c r="Z70" s="112" t="n">
        <f aca="false">X70/3600</f>
        <v>0.434038888888889</v>
      </c>
      <c r="AA70" s="110"/>
      <c r="AB70" s="110"/>
      <c r="AC70" s="110"/>
    </row>
    <row r="71" customFormat="false" ht="11.25" hidden="false" customHeight="false" outlineLevel="0" collapsed="false">
      <c r="A71" s="72" t="s">
        <v>52</v>
      </c>
      <c r="B71" s="72" t="s">
        <v>53</v>
      </c>
      <c r="C71" s="72" t="n">
        <v>22</v>
      </c>
      <c r="D71" s="159" t="n">
        <f aca="false">L71</f>
        <v>2016.6104</v>
      </c>
      <c r="E71" s="159" t="n">
        <f aca="false">N71</f>
        <v>46.9426</v>
      </c>
      <c r="F71" s="159" t="n">
        <f aca="false">L71</f>
        <v>2016.6104</v>
      </c>
      <c r="G71" s="159" t="n">
        <f aca="false">O71</f>
        <v>47.8932</v>
      </c>
      <c r="H71" s="159" t="n">
        <f aca="false">T71</f>
        <v>2029.6216</v>
      </c>
      <c r="I71" s="159" t="n">
        <f aca="false">V71</f>
        <v>46.9558</v>
      </c>
      <c r="J71" s="159" t="n">
        <f aca="false">T71</f>
        <v>2029.6216</v>
      </c>
      <c r="K71" s="159" t="n">
        <f aca="false">W71</f>
        <v>47.9117</v>
      </c>
      <c r="L71" s="113" t="n">
        <f aca="false">'Raw HM LB HE Data'!AD55</f>
        <v>2016.6104</v>
      </c>
      <c r="M71" s="113" t="n">
        <f aca="false">'Raw HM LB HE Data'!AE55</f>
        <v>43.6253</v>
      </c>
      <c r="N71" s="113" t="n">
        <f aca="false">'Raw HM LB HE Data'!AF55</f>
        <v>46.9426</v>
      </c>
      <c r="O71" s="113" t="n">
        <f aca="false">'Raw HM LB HE Data'!AG55</f>
        <v>47.8932</v>
      </c>
      <c r="P71" s="113" t="n">
        <f aca="false">'Raw HM LB HE Data'!AH55</f>
        <v>27040.87</v>
      </c>
      <c r="Q71" s="107" t="n">
        <f aca="false">'Raw HM LB HE Data'!AI55</f>
        <v>80.99</v>
      </c>
      <c r="R71" s="113" t="n">
        <f aca="false">P71/3600</f>
        <v>7.51135277777778</v>
      </c>
      <c r="S71" s="115"/>
      <c r="T71" s="113" t="n">
        <f aca="false">'Raw Zen LB HE Data'!U55</f>
        <v>2029.6216</v>
      </c>
      <c r="U71" s="113" t="n">
        <f aca="false">'Raw Zen LB HE Data'!V55</f>
        <v>43.5957</v>
      </c>
      <c r="V71" s="113" t="n">
        <f aca="false">'Raw Zen LB HE Data'!W55</f>
        <v>46.9558</v>
      </c>
      <c r="W71" s="113" t="n">
        <f aca="false">'Raw Zen LB HE Data'!X55</f>
        <v>47.9117</v>
      </c>
      <c r="X71" s="113" t="n">
        <f aca="false">'Raw Zen LB HE Data'!Y55</f>
        <v>27284.58</v>
      </c>
      <c r="Y71" s="107" t="n">
        <f aca="false">'Raw Zen LB HE Data'!Z55</f>
        <v>98.61</v>
      </c>
      <c r="Z71" s="113" t="n">
        <f aca="false">X71/3600</f>
        <v>7.57905</v>
      </c>
      <c r="AA71" s="109" t="e">
        <f aca="false">RBJM($L71:$M74,T71:U74)</f>
        <v>#VALUE!</v>
      </c>
      <c r="AB71" s="109" t="e">
        <f aca="false">RBJM($D71:$E74,H71:I74)</f>
        <v>#VALUE!</v>
      </c>
      <c r="AC71" s="109" t="e">
        <f aca="false">RBJM($F71:$G74,J71:K74)</f>
        <v>#VALUE!</v>
      </c>
    </row>
    <row r="72" customFormat="false" ht="11.25" hidden="false" customHeight="false" outlineLevel="0" collapsed="false">
      <c r="A72" s="74" t="s">
        <v>90</v>
      </c>
      <c r="B72" s="74"/>
      <c r="C72" s="74" t="n">
        <v>27</v>
      </c>
      <c r="D72" s="160" t="n">
        <f aca="false">L72</f>
        <v>754.976</v>
      </c>
      <c r="E72" s="160" t="n">
        <f aca="false">N72</f>
        <v>45.5162</v>
      </c>
      <c r="F72" s="160" t="n">
        <f aca="false">L72</f>
        <v>754.976</v>
      </c>
      <c r="G72" s="160" t="n">
        <f aca="false">O72</f>
        <v>46.1193</v>
      </c>
      <c r="H72" s="160" t="n">
        <f aca="false">T72</f>
        <v>757.3032</v>
      </c>
      <c r="I72" s="160" t="n">
        <f aca="false">V72</f>
        <v>45.5382</v>
      </c>
      <c r="J72" s="160" t="n">
        <f aca="false">T72</f>
        <v>757.3032</v>
      </c>
      <c r="K72" s="160" t="n">
        <f aca="false">W72</f>
        <v>46.1407</v>
      </c>
      <c r="L72" s="106" t="n">
        <f aca="false">'Raw HM LB HE Data'!AD56</f>
        <v>754.976</v>
      </c>
      <c r="M72" s="106" t="n">
        <f aca="false">'Raw HM LB HE Data'!AE56</f>
        <v>41.3441</v>
      </c>
      <c r="N72" s="106" t="n">
        <f aca="false">'Raw HM LB HE Data'!AF56</f>
        <v>45.5162</v>
      </c>
      <c r="O72" s="106" t="n">
        <f aca="false">'Raw HM LB HE Data'!AG56</f>
        <v>46.1193</v>
      </c>
      <c r="P72" s="106" t="n">
        <f aca="false">'Raw HM LB HE Data'!AH56</f>
        <v>25360.78</v>
      </c>
      <c r="Q72" s="107" t="n">
        <f aca="false">'Raw HM LB HE Data'!AI56</f>
        <v>69.36</v>
      </c>
      <c r="R72" s="106" t="n">
        <f aca="false">P72/3600</f>
        <v>7.04466111111111</v>
      </c>
      <c r="S72" s="108"/>
      <c r="T72" s="106" t="n">
        <f aca="false">'Raw Zen LB HE Data'!U56</f>
        <v>757.3032</v>
      </c>
      <c r="U72" s="106" t="n">
        <f aca="false">'Raw Zen LB HE Data'!V56</f>
        <v>41.3047</v>
      </c>
      <c r="V72" s="106" t="n">
        <f aca="false">'Raw Zen LB HE Data'!W56</f>
        <v>45.5382</v>
      </c>
      <c r="W72" s="106" t="n">
        <f aca="false">'Raw Zen LB HE Data'!X56</f>
        <v>46.1407</v>
      </c>
      <c r="X72" s="106" t="n">
        <f aca="false">'Raw Zen LB HE Data'!Y56</f>
        <v>25411.22</v>
      </c>
      <c r="Y72" s="107" t="n">
        <f aca="false">'Raw Zen LB HE Data'!Z56</f>
        <v>70.4</v>
      </c>
      <c r="Z72" s="106" t="n">
        <f aca="false">X72/3600</f>
        <v>7.05867222222222</v>
      </c>
      <c r="AA72" s="108"/>
      <c r="AB72" s="108"/>
      <c r="AC72" s="108"/>
    </row>
    <row r="73" customFormat="false" ht="11.25" hidden="false" customHeight="false" outlineLevel="0" collapsed="false">
      <c r="A73" s="74"/>
      <c r="B73" s="74"/>
      <c r="C73" s="74" t="n">
        <v>32</v>
      </c>
      <c r="D73" s="160" t="n">
        <f aca="false">L73</f>
        <v>362.2192</v>
      </c>
      <c r="E73" s="160" t="n">
        <f aca="false">N73</f>
        <v>43.7494</v>
      </c>
      <c r="F73" s="160" t="n">
        <f aca="false">L73</f>
        <v>362.2192</v>
      </c>
      <c r="G73" s="160" t="n">
        <f aca="false">O73</f>
        <v>44.0373</v>
      </c>
      <c r="H73" s="160" t="n">
        <f aca="false">T73</f>
        <v>363.2744</v>
      </c>
      <c r="I73" s="160" t="n">
        <f aca="false">V73</f>
        <v>43.7659</v>
      </c>
      <c r="J73" s="160" t="n">
        <f aca="false">T73</f>
        <v>363.2744</v>
      </c>
      <c r="K73" s="160" t="n">
        <f aca="false">W73</f>
        <v>44.0262</v>
      </c>
      <c r="L73" s="106" t="n">
        <f aca="false">'Raw HM LB HE Data'!AD57</f>
        <v>362.2192</v>
      </c>
      <c r="M73" s="106" t="n">
        <f aca="false">'Raw HM LB HE Data'!AE57</f>
        <v>38.786</v>
      </c>
      <c r="N73" s="106" t="n">
        <f aca="false">'Raw HM LB HE Data'!AF57</f>
        <v>43.7494</v>
      </c>
      <c r="O73" s="106" t="n">
        <f aca="false">'Raw HM LB HE Data'!AG57</f>
        <v>44.0373</v>
      </c>
      <c r="P73" s="106" t="n">
        <f aca="false">'Raw HM LB HE Data'!AH57</f>
        <v>24715.78</v>
      </c>
      <c r="Q73" s="107" t="n">
        <f aca="false">'Raw HM LB HE Data'!AI57</f>
        <v>50.32</v>
      </c>
      <c r="R73" s="106" t="n">
        <f aca="false">P73/3600</f>
        <v>6.86549444444444</v>
      </c>
      <c r="S73" s="108"/>
      <c r="T73" s="106" t="n">
        <f aca="false">'Raw Zen LB HE Data'!U57</f>
        <v>363.2744</v>
      </c>
      <c r="U73" s="106" t="n">
        <f aca="false">'Raw Zen LB HE Data'!V57</f>
        <v>38.7593</v>
      </c>
      <c r="V73" s="106" t="n">
        <f aca="false">'Raw Zen LB HE Data'!W57</f>
        <v>43.7659</v>
      </c>
      <c r="W73" s="106" t="n">
        <f aca="false">'Raw Zen LB HE Data'!X57</f>
        <v>44.0262</v>
      </c>
      <c r="X73" s="106" t="n">
        <f aca="false">'Raw Zen LB HE Data'!Y57</f>
        <v>24611.51</v>
      </c>
      <c r="Y73" s="107" t="n">
        <f aca="false">'Raw Zen LB HE Data'!Z57</f>
        <v>60.97</v>
      </c>
      <c r="Z73" s="106" t="n">
        <f aca="false">X73/3600</f>
        <v>6.83653055555556</v>
      </c>
      <c r="AA73" s="108"/>
      <c r="AB73" s="108"/>
      <c r="AC73" s="108"/>
    </row>
    <row r="74" customFormat="false" ht="12" hidden="false" customHeight="false" outlineLevel="0" collapsed="false">
      <c r="A74" s="74"/>
      <c r="B74" s="110"/>
      <c r="C74" s="110" t="n">
        <v>37</v>
      </c>
      <c r="D74" s="161" t="n">
        <f aca="false">L74</f>
        <v>189.4584</v>
      </c>
      <c r="E74" s="161" t="n">
        <f aca="false">N74</f>
        <v>41.5646</v>
      </c>
      <c r="F74" s="161" t="n">
        <f aca="false">L74</f>
        <v>189.4584</v>
      </c>
      <c r="G74" s="161" t="n">
        <f aca="false">O74</f>
        <v>41.6865</v>
      </c>
      <c r="H74" s="161" t="n">
        <f aca="false">T74</f>
        <v>189.2472</v>
      </c>
      <c r="I74" s="161" t="n">
        <f aca="false">V74</f>
        <v>41.537</v>
      </c>
      <c r="J74" s="161" t="n">
        <f aca="false">T74</f>
        <v>189.2472</v>
      </c>
      <c r="K74" s="161" t="n">
        <f aca="false">W74</f>
        <v>41.6727</v>
      </c>
      <c r="L74" s="112" t="n">
        <f aca="false">'Raw HM LB HE Data'!AD58</f>
        <v>189.4584</v>
      </c>
      <c r="M74" s="112" t="n">
        <f aca="false">'Raw HM LB HE Data'!AE58</f>
        <v>35.9427</v>
      </c>
      <c r="N74" s="112" t="n">
        <f aca="false">'Raw HM LB HE Data'!AF58</f>
        <v>41.5646</v>
      </c>
      <c r="O74" s="112" t="n">
        <f aca="false">'Raw HM LB HE Data'!AG58</f>
        <v>41.6865</v>
      </c>
      <c r="P74" s="112" t="n">
        <f aca="false">'Raw HM LB HE Data'!AH58</f>
        <v>23059.07</v>
      </c>
      <c r="Q74" s="112" t="n">
        <f aca="false">'Raw HM LB HE Data'!AI58</f>
        <v>50.89</v>
      </c>
      <c r="R74" s="112" t="n">
        <f aca="false">P74/3600</f>
        <v>6.40529722222222</v>
      </c>
      <c r="S74" s="110"/>
      <c r="T74" s="112" t="n">
        <f aca="false">'Raw Zen LB HE Data'!U58</f>
        <v>189.2472</v>
      </c>
      <c r="U74" s="112" t="n">
        <f aca="false">'Raw Zen LB HE Data'!V58</f>
        <v>35.9076</v>
      </c>
      <c r="V74" s="112" t="n">
        <f aca="false">'Raw Zen LB HE Data'!W58</f>
        <v>41.537</v>
      </c>
      <c r="W74" s="112" t="n">
        <f aca="false">'Raw Zen LB HE Data'!X58</f>
        <v>41.6727</v>
      </c>
      <c r="X74" s="112" t="n">
        <f aca="false">'Raw Zen LB HE Data'!Y58</f>
        <v>23933.72</v>
      </c>
      <c r="Y74" s="112" t="n">
        <f aca="false">'Raw Zen LB HE Data'!Z58</f>
        <v>54.17</v>
      </c>
      <c r="Z74" s="112" t="n">
        <f aca="false">X74/3600</f>
        <v>6.64825555555556</v>
      </c>
      <c r="AA74" s="110"/>
      <c r="AB74" s="110"/>
      <c r="AC74" s="110"/>
    </row>
    <row r="75" customFormat="false" ht="11.25" hidden="false" customHeight="false" outlineLevel="0" collapsed="false">
      <c r="A75" s="74"/>
      <c r="B75" s="72" t="s">
        <v>54</v>
      </c>
      <c r="C75" s="72" t="n">
        <v>22</v>
      </c>
      <c r="D75" s="114" t="n">
        <f aca="false">L75</f>
        <v>2632.6696</v>
      </c>
      <c r="E75" s="114" t="n">
        <f aca="false">N75</f>
        <v>48.4986</v>
      </c>
      <c r="F75" s="114" t="n">
        <f aca="false">L75</f>
        <v>2632.6696</v>
      </c>
      <c r="G75" s="114" t="n">
        <f aca="false">O75</f>
        <v>48.0744</v>
      </c>
      <c r="H75" s="114" t="n">
        <f aca="false">T75</f>
        <v>2646.6336</v>
      </c>
      <c r="I75" s="114" t="n">
        <f aca="false">V75</f>
        <v>48.4989</v>
      </c>
      <c r="J75" s="114" t="n">
        <f aca="false">T75</f>
        <v>2646.6336</v>
      </c>
      <c r="K75" s="114" t="n">
        <f aca="false">W75</f>
        <v>48.0883</v>
      </c>
      <c r="L75" s="113" t="n">
        <f aca="false">'Raw HM LB HE Data'!AD59</f>
        <v>2632.6696</v>
      </c>
      <c r="M75" s="113" t="n">
        <f aca="false">'Raw HM LB HE Data'!AE59</f>
        <v>43.4968</v>
      </c>
      <c r="N75" s="113" t="n">
        <f aca="false">'Raw HM LB HE Data'!AF59</f>
        <v>48.4986</v>
      </c>
      <c r="O75" s="113" t="n">
        <f aca="false">'Raw HM LB HE Data'!AG59</f>
        <v>48.0744</v>
      </c>
      <c r="P75" s="113" t="n">
        <f aca="false">'Raw HM LB HE Data'!AH59</f>
        <v>26172.95</v>
      </c>
      <c r="Q75" s="107" t="n">
        <f aca="false">'Raw HM LB HE Data'!AI59</f>
        <v>80.46</v>
      </c>
      <c r="R75" s="113" t="n">
        <f aca="false">P75/3600</f>
        <v>7.27026388888889</v>
      </c>
      <c r="S75" s="115"/>
      <c r="T75" s="113" t="n">
        <f aca="false">'Raw Zen LB HE Data'!U59</f>
        <v>2646.6336</v>
      </c>
      <c r="U75" s="113" t="n">
        <f aca="false">'Raw Zen LB HE Data'!V59</f>
        <v>43.4724</v>
      </c>
      <c r="V75" s="113" t="n">
        <f aca="false">'Raw Zen LB HE Data'!W59</f>
        <v>48.4989</v>
      </c>
      <c r="W75" s="113" t="n">
        <f aca="false">'Raw Zen LB HE Data'!X59</f>
        <v>48.0883</v>
      </c>
      <c r="X75" s="113" t="n">
        <f aca="false">'Raw Zen LB HE Data'!Y59</f>
        <v>27682.87</v>
      </c>
      <c r="Y75" s="107" t="n">
        <f aca="false">'Raw Zen LB HE Data'!Z59</f>
        <v>89.6</v>
      </c>
      <c r="Z75" s="113" t="n">
        <f aca="false">X75/3600</f>
        <v>7.68968611111111</v>
      </c>
      <c r="AA75" s="109" t="e">
        <f aca="false">RBJM($L75:$M78,T75:U78)</f>
        <v>#VALUE!</v>
      </c>
      <c r="AB75" s="109" t="e">
        <f aca="false">RBJM($D75:$E78,H75:I78)</f>
        <v>#VALUE!</v>
      </c>
      <c r="AC75" s="109" t="e">
        <f aca="false">RBJM($F75:$G78,J75:K78)</f>
        <v>#VALUE!</v>
      </c>
    </row>
    <row r="76" customFormat="false" ht="11.25" hidden="false" customHeight="false" outlineLevel="0" collapsed="false">
      <c r="A76" s="74"/>
      <c r="B76" s="74"/>
      <c r="C76" s="74" t="n">
        <v>27</v>
      </c>
      <c r="D76" s="105" t="n">
        <f aca="false">L76</f>
        <v>909.1176</v>
      </c>
      <c r="E76" s="105" t="n">
        <f aca="false">N76</f>
        <v>46.9747</v>
      </c>
      <c r="F76" s="105" t="n">
        <f aca="false">L76</f>
        <v>909.1176</v>
      </c>
      <c r="G76" s="105" t="n">
        <f aca="false">O76</f>
        <v>46.0462</v>
      </c>
      <c r="H76" s="105" t="n">
        <f aca="false">T76</f>
        <v>911.5056</v>
      </c>
      <c r="I76" s="105" t="n">
        <f aca="false">V76</f>
        <v>46.9884</v>
      </c>
      <c r="J76" s="105" t="n">
        <f aca="false">T76</f>
        <v>911.5056</v>
      </c>
      <c r="K76" s="105" t="n">
        <f aca="false">W76</f>
        <v>46.0461</v>
      </c>
      <c r="L76" s="106" t="n">
        <f aca="false">'Raw HM LB HE Data'!AD60</f>
        <v>909.1176</v>
      </c>
      <c r="M76" s="106" t="n">
        <f aca="false">'Raw HM LB HE Data'!AE60</f>
        <v>41.1286</v>
      </c>
      <c r="N76" s="106" t="n">
        <f aca="false">'Raw HM LB HE Data'!AF60</f>
        <v>46.9747</v>
      </c>
      <c r="O76" s="106" t="n">
        <f aca="false">'Raw HM LB HE Data'!AG60</f>
        <v>46.0462</v>
      </c>
      <c r="P76" s="106" t="n">
        <f aca="false">'Raw HM LB HE Data'!AH60</f>
        <v>25591.22</v>
      </c>
      <c r="Q76" s="107" t="n">
        <f aca="false">'Raw HM LB HE Data'!AI60</f>
        <v>68.81</v>
      </c>
      <c r="R76" s="106" t="n">
        <f aca="false">P76/3600</f>
        <v>7.10867222222222</v>
      </c>
      <c r="S76" s="108"/>
      <c r="T76" s="106" t="n">
        <f aca="false">'Raw Zen LB HE Data'!U60</f>
        <v>911.5056</v>
      </c>
      <c r="U76" s="106" t="n">
        <f aca="false">'Raw Zen LB HE Data'!V60</f>
        <v>41.1079</v>
      </c>
      <c r="V76" s="106" t="n">
        <f aca="false">'Raw Zen LB HE Data'!W60</f>
        <v>46.9884</v>
      </c>
      <c r="W76" s="106" t="n">
        <f aca="false">'Raw Zen LB HE Data'!X60</f>
        <v>46.0461</v>
      </c>
      <c r="X76" s="106" t="n">
        <f aca="false">'Raw Zen LB HE Data'!Y60</f>
        <v>25499.14</v>
      </c>
      <c r="Y76" s="107" t="n">
        <f aca="false">'Raw Zen LB HE Data'!Z60</f>
        <v>70.98</v>
      </c>
      <c r="Z76" s="106" t="n">
        <f aca="false">X76/3600</f>
        <v>7.08309444444444</v>
      </c>
      <c r="AA76" s="108"/>
      <c r="AB76" s="108"/>
      <c r="AC76" s="108"/>
    </row>
    <row r="77" customFormat="false" ht="11.25" hidden="false" customHeight="false" outlineLevel="0" collapsed="false">
      <c r="A77" s="74"/>
      <c r="B77" s="74"/>
      <c r="C77" s="74" t="n">
        <v>32</v>
      </c>
      <c r="D77" s="105" t="n">
        <f aca="false">L77</f>
        <v>430.7752</v>
      </c>
      <c r="E77" s="105" t="n">
        <f aca="false">N77</f>
        <v>45.2981</v>
      </c>
      <c r="F77" s="105" t="n">
        <f aca="false">L77</f>
        <v>430.7752</v>
      </c>
      <c r="G77" s="105" t="n">
        <f aca="false">O77</f>
        <v>43.513</v>
      </c>
      <c r="H77" s="105" t="n">
        <f aca="false">T77</f>
        <v>430.6176</v>
      </c>
      <c r="I77" s="105" t="n">
        <f aca="false">V77</f>
        <v>45.2173</v>
      </c>
      <c r="J77" s="105" t="n">
        <f aca="false">T77</f>
        <v>430.6176</v>
      </c>
      <c r="K77" s="105" t="n">
        <f aca="false">W77</f>
        <v>43.5134</v>
      </c>
      <c r="L77" s="106" t="n">
        <f aca="false">'Raw HM LB HE Data'!AD61</f>
        <v>430.7752</v>
      </c>
      <c r="M77" s="106" t="n">
        <f aca="false">'Raw HM LB HE Data'!AE61</f>
        <v>38.5128</v>
      </c>
      <c r="N77" s="106" t="n">
        <f aca="false">'Raw HM LB HE Data'!AF61</f>
        <v>45.2981</v>
      </c>
      <c r="O77" s="106" t="n">
        <f aca="false">'Raw HM LB HE Data'!AG61</f>
        <v>43.513</v>
      </c>
      <c r="P77" s="106" t="n">
        <f aca="false">'Raw HM LB HE Data'!AH61</f>
        <v>23666.49</v>
      </c>
      <c r="Q77" s="107" t="n">
        <f aca="false">'Raw HM LB HE Data'!AI61</f>
        <v>58.71</v>
      </c>
      <c r="R77" s="106" t="n">
        <f aca="false">P77/3600</f>
        <v>6.574025</v>
      </c>
      <c r="S77" s="108"/>
      <c r="T77" s="106" t="n">
        <f aca="false">'Raw Zen LB HE Data'!U61</f>
        <v>430.6176</v>
      </c>
      <c r="U77" s="106" t="n">
        <f aca="false">'Raw Zen LB HE Data'!V61</f>
        <v>38.4707</v>
      </c>
      <c r="V77" s="106" t="n">
        <f aca="false">'Raw Zen LB HE Data'!W61</f>
        <v>45.2173</v>
      </c>
      <c r="W77" s="106" t="n">
        <f aca="false">'Raw Zen LB HE Data'!X61</f>
        <v>43.5134</v>
      </c>
      <c r="X77" s="106" t="n">
        <f aca="false">'Raw Zen LB HE Data'!Y61</f>
        <v>24939.18</v>
      </c>
      <c r="Y77" s="107" t="n">
        <f aca="false">'Raw Zen LB HE Data'!Z61</f>
        <v>59.3</v>
      </c>
      <c r="Z77" s="106" t="n">
        <f aca="false">X77/3600</f>
        <v>6.92755</v>
      </c>
      <c r="AA77" s="108"/>
      <c r="AB77" s="108"/>
      <c r="AC77" s="108"/>
    </row>
    <row r="78" customFormat="false" ht="12" hidden="false" customHeight="false" outlineLevel="0" collapsed="false">
      <c r="A78" s="74"/>
      <c r="B78" s="110"/>
      <c r="C78" s="110" t="n">
        <v>37</v>
      </c>
      <c r="D78" s="111" t="n">
        <f aca="false">L78</f>
        <v>225.744</v>
      </c>
      <c r="E78" s="111" t="n">
        <f aca="false">N78</f>
        <v>43.361</v>
      </c>
      <c r="F78" s="111" t="n">
        <f aca="false">L78</f>
        <v>225.744</v>
      </c>
      <c r="G78" s="111" t="n">
        <f aca="false">O78</f>
        <v>41.2729</v>
      </c>
      <c r="H78" s="111" t="n">
        <f aca="false">T78</f>
        <v>225.0088</v>
      </c>
      <c r="I78" s="111" t="n">
        <f aca="false">V78</f>
        <v>43.4026</v>
      </c>
      <c r="J78" s="111" t="n">
        <f aca="false">T78</f>
        <v>225.0088</v>
      </c>
      <c r="K78" s="111" t="n">
        <f aca="false">W78</f>
        <v>41.2529</v>
      </c>
      <c r="L78" s="112" t="n">
        <f aca="false">'Raw HM LB HE Data'!AD62</f>
        <v>225.744</v>
      </c>
      <c r="M78" s="112" t="n">
        <f aca="false">'Raw HM LB HE Data'!AE62</f>
        <v>35.5429</v>
      </c>
      <c r="N78" s="112" t="n">
        <f aca="false">'Raw HM LB HE Data'!AF62</f>
        <v>43.361</v>
      </c>
      <c r="O78" s="112" t="n">
        <f aca="false">'Raw HM LB HE Data'!AG62</f>
        <v>41.2729</v>
      </c>
      <c r="P78" s="112" t="n">
        <f aca="false">'Raw HM LB HE Data'!AH62</f>
        <v>24220.91</v>
      </c>
      <c r="Q78" s="112" t="n">
        <f aca="false">'Raw HM LB HE Data'!AI62</f>
        <v>46.17</v>
      </c>
      <c r="R78" s="112" t="n">
        <f aca="false">P78/3600</f>
        <v>6.72803055555556</v>
      </c>
      <c r="S78" s="110"/>
      <c r="T78" s="112" t="n">
        <f aca="false">'Raw Zen LB HE Data'!U62</f>
        <v>225.0088</v>
      </c>
      <c r="U78" s="112" t="n">
        <f aca="false">'Raw Zen LB HE Data'!V62</f>
        <v>35.5178</v>
      </c>
      <c r="V78" s="112" t="n">
        <f aca="false">'Raw Zen LB HE Data'!W62</f>
        <v>43.4026</v>
      </c>
      <c r="W78" s="112" t="n">
        <f aca="false">'Raw Zen LB HE Data'!X62</f>
        <v>41.2529</v>
      </c>
      <c r="X78" s="112" t="n">
        <f aca="false">'Raw Zen LB HE Data'!Y62</f>
        <v>24211.22</v>
      </c>
      <c r="Y78" s="112" t="n">
        <f aca="false">'Raw Zen LB HE Data'!Z62</f>
        <v>62.1</v>
      </c>
      <c r="Z78" s="112" t="n">
        <f aca="false">X78/3600</f>
        <v>6.72533888888889</v>
      </c>
      <c r="AA78" s="110"/>
      <c r="AB78" s="110"/>
      <c r="AC78" s="110"/>
    </row>
    <row r="79" customFormat="false" ht="11.25" hidden="false" customHeight="false" outlineLevel="0" collapsed="false">
      <c r="A79" s="74"/>
      <c r="B79" s="72" t="s">
        <v>55</v>
      </c>
      <c r="C79" s="72" t="n">
        <v>22</v>
      </c>
      <c r="D79" s="114" t="n">
        <f aca="false">L79</f>
        <v>2222.2024</v>
      </c>
      <c r="E79" s="114" t="n">
        <f aca="false">N79</f>
        <v>48.1129</v>
      </c>
      <c r="F79" s="114" t="n">
        <f aca="false">L79</f>
        <v>2222.2024</v>
      </c>
      <c r="G79" s="114" t="n">
        <f aca="false">O79</f>
        <v>48.2387</v>
      </c>
      <c r="H79" s="114" t="n">
        <f aca="false">T79</f>
        <v>2235.1728</v>
      </c>
      <c r="I79" s="114" t="n">
        <f aca="false">V79</f>
        <v>48.1319</v>
      </c>
      <c r="J79" s="114" t="n">
        <f aca="false">T79</f>
        <v>2235.1728</v>
      </c>
      <c r="K79" s="114" t="n">
        <f aca="false">W79</f>
        <v>48.2399</v>
      </c>
      <c r="L79" s="113" t="n">
        <f aca="false">'Raw HM LB HE Data'!AD63</f>
        <v>2222.2024</v>
      </c>
      <c r="M79" s="113" t="n">
        <f aca="false">'Raw HM LB HE Data'!AE63</f>
        <v>43.3723</v>
      </c>
      <c r="N79" s="113" t="n">
        <f aca="false">'Raw HM LB HE Data'!AF63</f>
        <v>48.1129</v>
      </c>
      <c r="O79" s="113" t="n">
        <f aca="false">'Raw HM LB HE Data'!AG63</f>
        <v>48.2387</v>
      </c>
      <c r="P79" s="113" t="n">
        <f aca="false">'Raw HM LB HE Data'!AH63</f>
        <v>27232.3</v>
      </c>
      <c r="Q79" s="107" t="n">
        <f aca="false">'Raw HM LB HE Data'!AI63</f>
        <v>75.67</v>
      </c>
      <c r="R79" s="113" t="n">
        <f aca="false">P79/3600</f>
        <v>7.56452777777778</v>
      </c>
      <c r="S79" s="115"/>
      <c r="T79" s="113" t="n">
        <f aca="false">'Raw Zen LB HE Data'!U63</f>
        <v>2235.1728</v>
      </c>
      <c r="U79" s="113" t="n">
        <f aca="false">'Raw Zen LB HE Data'!V63</f>
        <v>43.3487</v>
      </c>
      <c r="V79" s="113" t="n">
        <f aca="false">'Raw Zen LB HE Data'!W63</f>
        <v>48.1319</v>
      </c>
      <c r="W79" s="113" t="n">
        <f aca="false">'Raw Zen LB HE Data'!X63</f>
        <v>48.2399</v>
      </c>
      <c r="X79" s="113" t="n">
        <f aca="false">'Raw Zen LB HE Data'!Y63</f>
        <v>27366.72</v>
      </c>
      <c r="Y79" s="107" t="n">
        <f aca="false">'Raw Zen LB HE Data'!Z63</f>
        <v>91.99</v>
      </c>
      <c r="Z79" s="113" t="n">
        <f aca="false">X79/3600</f>
        <v>7.60186666666667</v>
      </c>
      <c r="AA79" s="109" t="e">
        <f aca="false">RBJM($L79:$M82,T79:U82)</f>
        <v>#VALUE!</v>
      </c>
      <c r="AB79" s="109" t="e">
        <f aca="false">RBJM($D79:$E82,H79:I82)</f>
        <v>#VALUE!</v>
      </c>
      <c r="AC79" s="109" t="e">
        <f aca="false">RBJM($F79:$G82,J79:K82)</f>
        <v>#VALUE!</v>
      </c>
    </row>
    <row r="80" customFormat="false" ht="11.25" hidden="false" customHeight="false" outlineLevel="0" collapsed="false">
      <c r="A80" s="74"/>
      <c r="B80" s="74"/>
      <c r="C80" s="74" t="n">
        <v>27</v>
      </c>
      <c r="D80" s="105" t="n">
        <f aca="false">L80</f>
        <v>751.0016</v>
      </c>
      <c r="E80" s="105" t="n">
        <f aca="false">N80</f>
        <v>46.2038</v>
      </c>
      <c r="F80" s="105" t="n">
        <f aca="false">L80</f>
        <v>751.0016</v>
      </c>
      <c r="G80" s="105" t="n">
        <f aca="false">O80</f>
        <v>46.223</v>
      </c>
      <c r="H80" s="105" t="n">
        <f aca="false">T80</f>
        <v>754.488</v>
      </c>
      <c r="I80" s="105" t="n">
        <f aca="false">V80</f>
        <v>46.1803</v>
      </c>
      <c r="J80" s="105" t="n">
        <f aca="false">T80</f>
        <v>754.488</v>
      </c>
      <c r="K80" s="105" t="n">
        <f aca="false">W80</f>
        <v>46.2109</v>
      </c>
      <c r="L80" s="106" t="n">
        <f aca="false">'Raw HM LB HE Data'!AD64</f>
        <v>751.0016</v>
      </c>
      <c r="M80" s="106" t="n">
        <f aca="false">'Raw HM LB HE Data'!AE64</f>
        <v>40.9473</v>
      </c>
      <c r="N80" s="106" t="n">
        <f aca="false">'Raw HM LB HE Data'!AF64</f>
        <v>46.2038</v>
      </c>
      <c r="O80" s="106" t="n">
        <f aca="false">'Raw HM LB HE Data'!AG64</f>
        <v>46.223</v>
      </c>
      <c r="P80" s="106" t="n">
        <f aca="false">'Raw HM LB HE Data'!AH64</f>
        <v>25365.89</v>
      </c>
      <c r="Q80" s="107" t="n">
        <f aca="false">'Raw HM LB HE Data'!AI64</f>
        <v>65.26</v>
      </c>
      <c r="R80" s="106" t="n">
        <f aca="false">P80/3600</f>
        <v>7.04608055555556</v>
      </c>
      <c r="S80" s="108"/>
      <c r="T80" s="106" t="n">
        <f aca="false">'Raw Zen LB HE Data'!U64</f>
        <v>754.488</v>
      </c>
      <c r="U80" s="106" t="n">
        <f aca="false">'Raw Zen LB HE Data'!V64</f>
        <v>40.9037</v>
      </c>
      <c r="V80" s="106" t="n">
        <f aca="false">'Raw Zen LB HE Data'!W64</f>
        <v>46.1803</v>
      </c>
      <c r="W80" s="106" t="n">
        <f aca="false">'Raw Zen LB HE Data'!X64</f>
        <v>46.2109</v>
      </c>
      <c r="X80" s="106" t="n">
        <f aca="false">'Raw Zen LB HE Data'!Y64</f>
        <v>25451.58</v>
      </c>
      <c r="Y80" s="107" t="n">
        <f aca="false">'Raw Zen LB HE Data'!Z64</f>
        <v>68.43</v>
      </c>
      <c r="Z80" s="106" t="n">
        <f aca="false">X80/3600</f>
        <v>7.06988333333333</v>
      </c>
      <c r="AA80" s="108"/>
      <c r="AB80" s="108"/>
      <c r="AC80" s="108"/>
    </row>
    <row r="81" customFormat="false" ht="11.25" hidden="false" customHeight="false" outlineLevel="0" collapsed="false">
      <c r="A81" s="74"/>
      <c r="B81" s="74"/>
      <c r="C81" s="74" t="n">
        <v>32</v>
      </c>
      <c r="D81" s="105" t="n">
        <f aca="false">L81</f>
        <v>334.4704</v>
      </c>
      <c r="E81" s="105" t="n">
        <f aca="false">N81</f>
        <v>44.1592</v>
      </c>
      <c r="F81" s="105" t="n">
        <f aca="false">L81</f>
        <v>334.4704</v>
      </c>
      <c r="G81" s="105" t="n">
        <f aca="false">O81</f>
        <v>44.0977</v>
      </c>
      <c r="H81" s="105" t="n">
        <f aca="false">T81</f>
        <v>336.0584</v>
      </c>
      <c r="I81" s="105" t="n">
        <f aca="false">V81</f>
        <v>44.1403</v>
      </c>
      <c r="J81" s="105" t="n">
        <f aca="false">T81</f>
        <v>336.0584</v>
      </c>
      <c r="K81" s="105" t="n">
        <f aca="false">W81</f>
        <v>44.0724</v>
      </c>
      <c r="L81" s="106" t="n">
        <f aca="false">'Raw HM LB HE Data'!AD65</f>
        <v>334.4704</v>
      </c>
      <c r="M81" s="106" t="n">
        <f aca="false">'Raw HM LB HE Data'!AE65</f>
        <v>38.3212</v>
      </c>
      <c r="N81" s="106" t="n">
        <f aca="false">'Raw HM LB HE Data'!AF65</f>
        <v>44.1592</v>
      </c>
      <c r="O81" s="106" t="n">
        <f aca="false">'Raw HM LB HE Data'!AG65</f>
        <v>44.0977</v>
      </c>
      <c r="P81" s="106" t="n">
        <f aca="false">'Raw HM LB HE Data'!AH65</f>
        <v>24744.2</v>
      </c>
      <c r="Q81" s="107" t="n">
        <f aca="false">'Raw HM LB HE Data'!AI65</f>
        <v>55.01</v>
      </c>
      <c r="R81" s="106" t="n">
        <f aca="false">P81/3600</f>
        <v>6.87338888888889</v>
      </c>
      <c r="S81" s="108"/>
      <c r="T81" s="106" t="n">
        <f aca="false">'Raw Zen LB HE Data'!U65</f>
        <v>336.0584</v>
      </c>
      <c r="U81" s="106" t="n">
        <f aca="false">'Raw Zen LB HE Data'!V65</f>
        <v>38.2853</v>
      </c>
      <c r="V81" s="106" t="n">
        <f aca="false">'Raw Zen LB HE Data'!W65</f>
        <v>44.1403</v>
      </c>
      <c r="W81" s="106" t="n">
        <f aca="false">'Raw Zen LB HE Data'!X65</f>
        <v>44.0724</v>
      </c>
      <c r="X81" s="106" t="n">
        <f aca="false">'Raw Zen LB HE Data'!Y65</f>
        <v>24741.04</v>
      </c>
      <c r="Y81" s="107" t="n">
        <f aca="false">'Raw Zen LB HE Data'!Z65</f>
        <v>55.2</v>
      </c>
      <c r="Z81" s="106" t="n">
        <f aca="false">X81/3600</f>
        <v>6.87251111111111</v>
      </c>
      <c r="AA81" s="108"/>
      <c r="AB81" s="108"/>
      <c r="AC81" s="108"/>
    </row>
    <row r="82" customFormat="false" ht="12" hidden="false" customHeight="false" outlineLevel="0" collapsed="false">
      <c r="A82" s="110"/>
      <c r="B82" s="110"/>
      <c r="C82" s="110" t="n">
        <v>37</v>
      </c>
      <c r="D82" s="119" t="n">
        <f aca="false">L82</f>
        <v>168.6104</v>
      </c>
      <c r="E82" s="119" t="n">
        <f aca="false">N82</f>
        <v>41.6864</v>
      </c>
      <c r="F82" s="119" t="n">
        <f aca="false">L82</f>
        <v>168.6104</v>
      </c>
      <c r="G82" s="119" t="n">
        <f aca="false">O82</f>
        <v>41.4315</v>
      </c>
      <c r="H82" s="119" t="n">
        <f aca="false">T82</f>
        <v>168.9584</v>
      </c>
      <c r="I82" s="119" t="n">
        <f aca="false">V82</f>
        <v>41.591</v>
      </c>
      <c r="J82" s="119" t="n">
        <f aca="false">T82</f>
        <v>168.9584</v>
      </c>
      <c r="K82" s="119" t="n">
        <f aca="false">W82</f>
        <v>41.2817</v>
      </c>
      <c r="L82" s="112" t="n">
        <f aca="false">'Raw HM LB HE Data'!AD66</f>
        <v>168.6104</v>
      </c>
      <c r="M82" s="112" t="n">
        <f aca="false">'Raw HM LB HE Data'!AE66</f>
        <v>35.5731</v>
      </c>
      <c r="N82" s="112" t="n">
        <f aca="false">'Raw HM LB HE Data'!AF66</f>
        <v>41.6864</v>
      </c>
      <c r="O82" s="112" t="n">
        <f aca="false">'Raw HM LB HE Data'!AG66</f>
        <v>41.4315</v>
      </c>
      <c r="P82" s="112" t="n">
        <f aca="false">'Raw HM LB HE Data'!AH66</f>
        <v>23951.43</v>
      </c>
      <c r="Q82" s="112" t="n">
        <f aca="false">'Raw HM LB HE Data'!AI66</f>
        <v>52.44</v>
      </c>
      <c r="R82" s="112" t="n">
        <f aca="false">P82/3600</f>
        <v>6.653175</v>
      </c>
      <c r="S82" s="110"/>
      <c r="T82" s="112" t="n">
        <f aca="false">'Raw Zen LB HE Data'!U66</f>
        <v>168.9584</v>
      </c>
      <c r="U82" s="112" t="n">
        <f aca="false">'Raw Zen LB HE Data'!V66</f>
        <v>35.5323</v>
      </c>
      <c r="V82" s="112" t="n">
        <f aca="false">'Raw Zen LB HE Data'!W66</f>
        <v>41.591</v>
      </c>
      <c r="W82" s="112" t="n">
        <f aca="false">'Raw Zen LB HE Data'!X66</f>
        <v>41.2817</v>
      </c>
      <c r="X82" s="112" t="n">
        <f aca="false">'Raw Zen LB HE Data'!Y66</f>
        <v>23907.68</v>
      </c>
      <c r="Y82" s="112" t="n">
        <f aca="false">'Raw Zen LB HE Data'!Z66</f>
        <v>48.08</v>
      </c>
      <c r="Z82" s="112" t="n">
        <f aca="false">X82/3600</f>
        <v>6.64102222222222</v>
      </c>
      <c r="AA82" s="110"/>
      <c r="AB82" s="110"/>
      <c r="AC82" s="110"/>
    </row>
    <row r="83" customFormat="false" ht="11.25" hidden="false" customHeight="false" outlineLevel="0" collapsed="false">
      <c r="A83" s="144"/>
      <c r="B83" s="144" t="s">
        <v>9</v>
      </c>
      <c r="C83" s="144"/>
      <c r="D83" s="158"/>
      <c r="E83" s="146"/>
      <c r="F83" s="146"/>
      <c r="G83" s="147"/>
      <c r="H83" s="147"/>
      <c r="I83" s="147"/>
      <c r="J83" s="147"/>
      <c r="K83" s="147"/>
      <c r="L83" s="144"/>
      <c r="M83" s="144"/>
      <c r="N83" s="144"/>
      <c r="O83" s="144"/>
      <c r="P83" s="144"/>
      <c r="Q83" s="144"/>
      <c r="R83" s="144"/>
      <c r="S83" s="148"/>
      <c r="T83" s="144"/>
      <c r="U83" s="144"/>
      <c r="V83" s="144"/>
      <c r="W83" s="144"/>
      <c r="X83" s="144"/>
      <c r="Y83" s="144"/>
      <c r="Z83" s="144"/>
      <c r="AA83" s="149"/>
      <c r="AB83" s="149"/>
      <c r="AC83" s="149"/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B87" s="94" t="s">
        <v>13</v>
      </c>
      <c r="D87" s="141"/>
      <c r="E87" s="137"/>
      <c r="F87" s="137"/>
      <c r="G87" s="138"/>
      <c r="H87" s="138"/>
      <c r="I87" s="138"/>
      <c r="J87" s="138"/>
      <c r="K87" s="138"/>
      <c r="S87" s="142"/>
      <c r="AA87" s="143" t="e">
        <f aca="false">AVERAGE(AA71,AA75,AA79)</f>
        <v>#VALUE!</v>
      </c>
      <c r="AB87" s="143" t="e">
        <f aca="false">AVERAGE(AB71,AB75,AB79)</f>
        <v>#VALUE!</v>
      </c>
      <c r="AC87" s="143" t="e">
        <f aca="false">AVERAGE(AC71,AC75,AC79)</f>
        <v>#VALUE!</v>
      </c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19,AA23,AA27,AA31,AA35,AA39,AA43,AA47,AA51,AA55,AA63,AA59,AA67,AA71,AA75,AA79)</f>
        <v>#VALUE!</v>
      </c>
      <c r="AB88" s="155" t="e">
        <f aca="false">AVERAGE(AB19,AB23,AB27,AB31,AB35,AB39,AB43,AB47,AB51,AB55,AB63,AB59,AB67,AB71,AB75,AB79)</f>
        <v>#VALUE!</v>
      </c>
      <c r="AC88" s="15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19:Q82)</f>
        <v>44.2917286973479</v>
      </c>
      <c r="R89" s="140" t="n">
        <f aca="false">GEOMEAN(R19:R82)</f>
        <v>3.95682808642493</v>
      </c>
      <c r="S89" s="140"/>
      <c r="T89" s="140"/>
      <c r="U89" s="140"/>
      <c r="V89" s="140"/>
      <c r="W89" s="140"/>
      <c r="X89" s="140"/>
      <c r="Y89" s="140" t="n">
        <f aca="false">GEOMEAN(Y19:Y82)</f>
        <v>45.9914684825601</v>
      </c>
      <c r="Z89" s="140" t="n">
        <f aca="false">GEOMEAN(Z19:Z82)</f>
        <v>3.97863584473918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03837600913766</v>
      </c>
      <c r="Z90" s="156" t="n">
        <f aca="false">Z89/R89</f>
        <v>1.00551142426154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19:Q82)/3600</f>
        <v>1.2833</v>
      </c>
      <c r="R91" s="139" t="n">
        <f aca="false">SUM(R19:R82)</f>
        <v>418.669591666667</v>
      </c>
      <c r="X91" s="139"/>
      <c r="Y91" s="139" t="n">
        <f aca="false">SUM(Y19:Y82)/3600</f>
        <v>1.33052777777778</v>
      </c>
      <c r="Z91" s="139" t="n">
        <f aca="false">SUM(Z19:Z82)</f>
        <v>423.0513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9">
      <formula>-1</formula>
      <formula>1</formula>
    </cfRule>
    <cfRule type="cellIs" priority="3" operator="lessThan" aboveAverage="0" equalAverage="0" bottom="0" percent="0" rank="0" text="" dxfId="40">
      <formula>-3</formula>
    </cfRule>
    <cfRule type="cellIs" priority="4" operator="greaterThan" aboveAverage="0" equalAverage="0" bottom="0" percent="0" rank="0" text="" dxfId="4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X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7"/>
    <col collapsed="false" customWidth="true" hidden="false" outlineLevel="0" max="8" min="3" style="0" width="9.28"/>
    <col collapsed="false" customWidth="true" hidden="false" outlineLevel="0" max="10" min="10" style="0" width="11.7"/>
    <col collapsed="false" customWidth="true" hidden="false" outlineLevel="0" max="13" min="11" style="0" width="9.28"/>
    <col collapsed="false" customWidth="true" hidden="false" outlineLevel="0" max="18" min="18" style="0" width="11.7"/>
    <col collapsed="false" customWidth="true" hidden="false" outlineLevel="0" max="21" min="19" style="0" width="9.28"/>
  </cols>
  <sheetData>
    <row r="1" customFormat="false" ht="15.75" hidden="false" customHeight="false" outlineLevel="0" collapsed="false">
      <c r="B1" s="1" t="s">
        <v>1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s">
        <v>1</v>
      </c>
      <c r="D3" s="3"/>
      <c r="E3" s="3"/>
      <c r="F3" s="3" t="s">
        <v>2</v>
      </c>
      <c r="G3" s="3"/>
      <c r="H3" s="3"/>
      <c r="J3" s="2"/>
      <c r="K3" s="3" t="s">
        <v>1</v>
      </c>
      <c r="L3" s="3"/>
      <c r="M3" s="3"/>
      <c r="N3" s="3" t="s">
        <v>2</v>
      </c>
      <c r="O3" s="3"/>
      <c r="P3" s="3"/>
      <c r="R3" s="2"/>
      <c r="S3" s="3" t="s">
        <v>1</v>
      </c>
      <c r="T3" s="3"/>
      <c r="U3" s="3"/>
      <c r="V3" s="3" t="s">
        <v>2</v>
      </c>
      <c r="W3" s="3"/>
      <c r="X3" s="3"/>
    </row>
    <row r="4" customFormat="false" ht="13.5" hidden="false" customHeight="false" outlineLevel="0" collapsed="false">
      <c r="B4" s="2"/>
      <c r="C4" s="3" t="s">
        <v>3</v>
      </c>
      <c r="D4" s="3"/>
      <c r="E4" s="3"/>
      <c r="F4" s="3" t="s">
        <v>3</v>
      </c>
      <c r="G4" s="3"/>
      <c r="H4" s="3"/>
      <c r="J4" s="2"/>
      <c r="K4" s="3" t="s">
        <v>4</v>
      </c>
      <c r="L4" s="3"/>
      <c r="M4" s="3"/>
      <c r="N4" s="3" t="s">
        <v>4</v>
      </c>
      <c r="O4" s="3"/>
      <c r="P4" s="3"/>
      <c r="R4" s="2"/>
      <c r="S4" s="3" t="s">
        <v>5</v>
      </c>
      <c r="T4" s="3"/>
      <c r="U4" s="3"/>
      <c r="V4" s="3" t="s">
        <v>5</v>
      </c>
      <c r="W4" s="3"/>
      <c r="X4" s="3"/>
    </row>
    <row r="5" customFormat="false" ht="13.5" hidden="false" customHeight="false" outlineLevel="0" collapsed="false">
      <c r="B5" s="2"/>
      <c r="C5" s="4" t="s">
        <v>6</v>
      </c>
      <c r="D5" s="5" t="s">
        <v>7</v>
      </c>
      <c r="E5" s="6" t="s">
        <v>8</v>
      </c>
      <c r="F5" s="4" t="s">
        <v>6</v>
      </c>
      <c r="G5" s="5" t="s">
        <v>7</v>
      </c>
      <c r="H5" s="6" t="s">
        <v>8</v>
      </c>
      <c r="J5" s="2"/>
      <c r="K5" s="4" t="s">
        <v>6</v>
      </c>
      <c r="L5" s="5" t="s">
        <v>7</v>
      </c>
      <c r="M5" s="6" t="s">
        <v>8</v>
      </c>
      <c r="N5" s="4" t="s">
        <v>6</v>
      </c>
      <c r="O5" s="5" t="s">
        <v>7</v>
      </c>
      <c r="P5" s="6" t="s">
        <v>8</v>
      </c>
      <c r="R5" s="2"/>
      <c r="S5" s="4" t="s">
        <v>6</v>
      </c>
      <c r="T5" s="5" t="s">
        <v>7</v>
      </c>
      <c r="U5" s="6" t="s">
        <v>8</v>
      </c>
      <c r="V5" s="4" t="s">
        <v>6</v>
      </c>
      <c r="W5" s="5" t="s">
        <v>7</v>
      </c>
      <c r="X5" s="6" t="s">
        <v>8</v>
      </c>
    </row>
    <row r="6" customFormat="false" ht="12.75" hidden="false" customHeight="false" outlineLevel="0" collapsed="false">
      <c r="B6" s="7" t="s">
        <v>9</v>
      </c>
      <c r="C6" s="8"/>
      <c r="D6" s="8"/>
      <c r="E6" s="9"/>
      <c r="F6" s="10" t="e">
        <f aca="false">'RA HE BD10 RFC vs NoIBDI'!$AA$83</f>
        <v>#VALUE!</v>
      </c>
      <c r="G6" s="10" t="e">
        <f aca="false">'RA HE BD10 RFC vs NoIBDI'!$AB$83</f>
        <v>#VALUE!</v>
      </c>
      <c r="H6" s="11" t="e">
        <f aca="false">'RA HE BD10 RFC vs NoIBDI'!$AC$83</f>
        <v>#VALUE!</v>
      </c>
      <c r="I6" s="12"/>
      <c r="J6" s="7" t="s">
        <v>9</v>
      </c>
      <c r="K6" s="8"/>
      <c r="L6" s="8"/>
      <c r="M6" s="9"/>
      <c r="N6" s="10" t="e">
        <f aca="false">'RA HE BD11 RFC vs NoIBDI'!$AA$83</f>
        <v>#VALUE!</v>
      </c>
      <c r="O6" s="10" t="e">
        <f aca="false">'RA HE BD11 RFC vs NoIBDI'!$AB$83</f>
        <v>#VALUE!</v>
      </c>
      <c r="P6" s="11" t="e">
        <f aca="false">'RA HE BD11 RFC vs NoIBDI'!$AC$83</f>
        <v>#VALUE!</v>
      </c>
      <c r="R6" s="7" t="s">
        <v>9</v>
      </c>
      <c r="S6" s="8"/>
      <c r="T6" s="8"/>
      <c r="U6" s="9"/>
      <c r="V6" s="10" t="e">
        <f aca="false">'RA HE BD12 RFC vs NoIBDI'!$AA$83</f>
        <v>#VALUE!</v>
      </c>
      <c r="W6" s="10" t="e">
        <f aca="false">'RA HE BD12 RFC vs NoIBDI'!$AB$83</f>
        <v>#VALUE!</v>
      </c>
      <c r="X6" s="11" t="e">
        <f aca="false">'RA HE BD12 RFC vs NoIBDI'!$AC$83</f>
        <v>#VALUE!</v>
      </c>
    </row>
    <row r="7" customFormat="false" ht="12.75" hidden="false" customHeight="false" outlineLevel="0" collapsed="false">
      <c r="B7" s="13" t="s">
        <v>10</v>
      </c>
      <c r="C7" s="14" t="e">
        <f aca="false">'LB HE BD10 RFC vs NoIBDI'!$AA$84</f>
        <v>#VALUE!</v>
      </c>
      <c r="D7" s="14" t="e">
        <f aca="false">'LB HE BD10 RFC vs NoIBDI'!$AB$84</f>
        <v>#VALUE!</v>
      </c>
      <c r="E7" s="15" t="e">
        <f aca="false">'LB HE BD10 RFC vs NoIBDI'!$AC$84</f>
        <v>#VALUE!</v>
      </c>
      <c r="F7" s="14" t="e">
        <f aca="false">'RA HE BD10 RFC vs NoIBDI'!$AA$84</f>
        <v>#VALUE!</v>
      </c>
      <c r="G7" s="14" t="e">
        <f aca="false">'RA HE BD10 RFC vs NoIBDI'!$AB$84</f>
        <v>#VALUE!</v>
      </c>
      <c r="H7" s="15" t="e">
        <f aca="false">'RA HE BD10 RFC vs NoIBDI'!$AC$84</f>
        <v>#VALUE!</v>
      </c>
      <c r="I7" s="12"/>
      <c r="J7" s="13" t="s">
        <v>10</v>
      </c>
      <c r="K7" s="14" t="e">
        <f aca="false">'LB HE BD11 RFC vs NoIBDI'!$AA$84</f>
        <v>#VALUE!</v>
      </c>
      <c r="L7" s="14" t="e">
        <f aca="false">'LB HE BD11 RFC vs NoIBDI'!$AB$84</f>
        <v>#VALUE!</v>
      </c>
      <c r="M7" s="15" t="e">
        <f aca="false">'LB HE BD11 RFC vs NoIBDI'!$AC$84</f>
        <v>#VALUE!</v>
      </c>
      <c r="N7" s="14" t="e">
        <f aca="false">'RA HE BD11 RFC vs NoIBDI'!$AA$84</f>
        <v>#VALUE!</v>
      </c>
      <c r="O7" s="14" t="e">
        <f aca="false">'RA HE BD11 RFC vs NoIBDI'!$AB$84</f>
        <v>#VALUE!</v>
      </c>
      <c r="P7" s="15" t="e">
        <f aca="false">'RA HE BD11 RFC vs NoIBDI'!$AC$84</f>
        <v>#VALUE!</v>
      </c>
      <c r="R7" s="13" t="s">
        <v>10</v>
      </c>
      <c r="S7" s="14" t="e">
        <f aca="false">'LB HE BD12 RFC vs NoIBDI'!$AA$84</f>
        <v>#VALUE!</v>
      </c>
      <c r="T7" s="14" t="e">
        <f aca="false">'LB HE BD12 RFC vs NoIBDI'!$AB$84</f>
        <v>#VALUE!</v>
      </c>
      <c r="U7" s="15" t="e">
        <f aca="false">'LB HE BD12 RFC vs NoIBDI'!$AC$84</f>
        <v>#VALUE!</v>
      </c>
      <c r="V7" s="14" t="e">
        <f aca="false">'RA HE BD12 RFC vs NoIBDI'!$AA$84</f>
        <v>#VALUE!</v>
      </c>
      <c r="W7" s="14" t="e">
        <f aca="false">'RA HE BD12 RFC vs NoIBDI'!$AB$84</f>
        <v>#VALUE!</v>
      </c>
      <c r="X7" s="15" t="e">
        <f aca="false">'RA HE BD12 RFC vs NoIBDI'!$AC$84</f>
        <v>#VALUE!</v>
      </c>
    </row>
    <row r="8" customFormat="false" ht="12.75" hidden="false" customHeight="false" outlineLevel="0" collapsed="false">
      <c r="B8" s="13" t="s">
        <v>11</v>
      </c>
      <c r="C8" s="14" t="e">
        <f aca="false">'LB HE BD10 RFC vs NoIBDI'!$AA$85</f>
        <v>#VALUE!</v>
      </c>
      <c r="D8" s="14" t="e">
        <f aca="false">'LB HE BD10 RFC vs NoIBDI'!$AB$85</f>
        <v>#VALUE!</v>
      </c>
      <c r="E8" s="15" t="e">
        <f aca="false">'LB HE BD10 RFC vs NoIBDI'!$AC$85</f>
        <v>#VALUE!</v>
      </c>
      <c r="F8" s="14" t="e">
        <f aca="false">'RA HE BD10 RFC vs NoIBDI'!$AA$85</f>
        <v>#VALUE!</v>
      </c>
      <c r="G8" s="14" t="e">
        <f aca="false">'RA HE BD10 RFC vs NoIBDI'!$AB$85</f>
        <v>#VALUE!</v>
      </c>
      <c r="H8" s="15" t="e">
        <f aca="false">'RA HE BD10 RFC vs NoIBDI'!$AC$85</f>
        <v>#VALUE!</v>
      </c>
      <c r="I8" s="12"/>
      <c r="J8" s="13" t="s">
        <v>11</v>
      </c>
      <c r="K8" s="14" t="e">
        <f aca="false">'LB HE BD11 RFC vs NoIBDI'!$AA$85</f>
        <v>#VALUE!</v>
      </c>
      <c r="L8" s="14" t="e">
        <f aca="false">'LB HE BD11 RFC vs NoIBDI'!$AB$85</f>
        <v>#VALUE!</v>
      </c>
      <c r="M8" s="15" t="e">
        <f aca="false">'LB HE BD11 RFC vs NoIBDI'!$AC$85</f>
        <v>#VALUE!</v>
      </c>
      <c r="N8" s="14" t="e">
        <f aca="false">'RA HE BD11 RFC vs NoIBDI'!$AA$85</f>
        <v>#VALUE!</v>
      </c>
      <c r="O8" s="14" t="e">
        <f aca="false">'RA HE BD11 RFC vs NoIBDI'!$AB$85</f>
        <v>#VALUE!</v>
      </c>
      <c r="P8" s="15" t="e">
        <f aca="false">'RA HE BD11 RFC vs NoIBDI'!$AC$85</f>
        <v>#VALUE!</v>
      </c>
      <c r="R8" s="13" t="s">
        <v>11</v>
      </c>
      <c r="S8" s="14" t="e">
        <f aca="false">'LB HE BD12 RFC vs NoIBDI'!$AA$85</f>
        <v>#VALUE!</v>
      </c>
      <c r="T8" s="14" t="e">
        <f aca="false">'LB HE BD12 RFC vs NoIBDI'!$AB$85</f>
        <v>#VALUE!</v>
      </c>
      <c r="U8" s="15" t="e">
        <f aca="false">'LB HE BD12 RFC vs NoIBDI'!$AC$85</f>
        <v>#VALUE!</v>
      </c>
      <c r="V8" s="14" t="e">
        <f aca="false">'RA HE BD12 RFC vs NoIBDI'!$AA$85</f>
        <v>#VALUE!</v>
      </c>
      <c r="W8" s="14" t="e">
        <f aca="false">'RA HE BD12 RFC vs NoIBDI'!$AB$85</f>
        <v>#VALUE!</v>
      </c>
      <c r="X8" s="15" t="e">
        <f aca="false">'RA HE BD12 RFC vs NoIBDI'!$AC$85</f>
        <v>#VALUE!</v>
      </c>
    </row>
    <row r="9" customFormat="false" ht="12.75" hidden="false" customHeight="false" outlineLevel="0" collapsed="false">
      <c r="B9" s="13" t="s">
        <v>12</v>
      </c>
      <c r="C9" s="14" t="e">
        <f aca="false">'LB HE BD10 RFC vs NoIBDI'!$AA$86</f>
        <v>#VALUE!</v>
      </c>
      <c r="D9" s="14" t="e">
        <f aca="false">'LB HE BD10 RFC vs NoIBDI'!$AB$86</f>
        <v>#VALUE!</v>
      </c>
      <c r="E9" s="15" t="e">
        <f aca="false">'LB HE BD10 RFC vs NoIBDI'!$AC$86</f>
        <v>#VALUE!</v>
      </c>
      <c r="F9" s="14" t="e">
        <f aca="false">'RA HE BD10 RFC vs NoIBDI'!$AA$86</f>
        <v>#VALUE!</v>
      </c>
      <c r="G9" s="14" t="e">
        <f aca="false">'RA HE BD10 RFC vs NoIBDI'!$AB$86</f>
        <v>#VALUE!</v>
      </c>
      <c r="H9" s="15" t="e">
        <f aca="false">'RA HE BD10 RFC vs NoIBDI'!$AC$86</f>
        <v>#VALUE!</v>
      </c>
      <c r="I9" s="12"/>
      <c r="J9" s="13" t="s">
        <v>12</v>
      </c>
      <c r="K9" s="14" t="e">
        <f aca="false">'LB HE BD11 RFC vs NoIBDI'!$AA$86</f>
        <v>#VALUE!</v>
      </c>
      <c r="L9" s="14" t="e">
        <f aca="false">'LB HE BD11 RFC vs NoIBDI'!$AB$86</f>
        <v>#VALUE!</v>
      </c>
      <c r="M9" s="15" t="e">
        <f aca="false">'LB HE BD11 RFC vs NoIBDI'!$AC$86</f>
        <v>#VALUE!</v>
      </c>
      <c r="N9" s="14" t="e">
        <f aca="false">'RA HE BD11 RFC vs NoIBDI'!$AA$86</f>
        <v>#VALUE!</v>
      </c>
      <c r="O9" s="14" t="e">
        <f aca="false">'RA HE BD11 RFC vs NoIBDI'!$AB$86</f>
        <v>#VALUE!</v>
      </c>
      <c r="P9" s="15" t="e">
        <f aca="false">'RA HE BD11 RFC vs NoIBDI'!$AC$86</f>
        <v>#VALUE!</v>
      </c>
      <c r="R9" s="13" t="s">
        <v>12</v>
      </c>
      <c r="S9" s="14" t="e">
        <f aca="false">'LB HE BD12 RFC vs NoIBDI'!$AA$86</f>
        <v>#VALUE!</v>
      </c>
      <c r="T9" s="14" t="e">
        <f aca="false">'LB HE BD12 RFC vs NoIBDI'!$AB$86</f>
        <v>#VALUE!</v>
      </c>
      <c r="U9" s="15" t="e">
        <f aca="false">'LB HE BD12 RFC vs NoIBDI'!$AC$86</f>
        <v>#VALUE!</v>
      </c>
      <c r="V9" s="14" t="e">
        <f aca="false">'RA HE BD12 RFC vs NoIBDI'!$AA$86</f>
        <v>#VALUE!</v>
      </c>
      <c r="W9" s="14" t="e">
        <f aca="false">'RA HE BD12 RFC vs NoIBDI'!$AB$86</f>
        <v>#VALUE!</v>
      </c>
      <c r="X9" s="15" t="e">
        <f aca="false">'RA HE BD12 RFC vs NoIBDI'!$AC$86</f>
        <v>#VALUE!</v>
      </c>
    </row>
    <row r="10" customFormat="false" ht="12.75" hidden="false" customHeight="false" outlineLevel="0" collapsed="false">
      <c r="B10" s="16" t="s">
        <v>13</v>
      </c>
      <c r="C10" s="17" t="e">
        <f aca="false">'LB HE BD10 RFC vs NoIBDI'!$AA$87</f>
        <v>#VALUE!</v>
      </c>
      <c r="D10" s="17" t="e">
        <f aca="false">'LB HE BD10 RFC vs NoIBDI'!$AB$87</f>
        <v>#VALUE!</v>
      </c>
      <c r="E10" s="18" t="e">
        <f aca="false">'LB HE BD10 RFC vs NoIBDI'!$AC$87</f>
        <v>#VALUE!</v>
      </c>
      <c r="F10" s="19"/>
      <c r="G10" s="19"/>
      <c r="H10" s="20"/>
      <c r="I10" s="12"/>
      <c r="J10" s="16" t="s">
        <v>13</v>
      </c>
      <c r="K10" s="17" t="e">
        <f aca="false">'LB HE BD11 RFC vs NoIBDI'!$AA$87</f>
        <v>#VALUE!</v>
      </c>
      <c r="L10" s="17" t="e">
        <f aca="false">'LB HE BD11 RFC vs NoIBDI'!$AB$87</f>
        <v>#VALUE!</v>
      </c>
      <c r="M10" s="18" t="e">
        <f aca="false">'LB HE BD11 RFC vs NoIBDI'!$AC$87</f>
        <v>#VALUE!</v>
      </c>
      <c r="N10" s="19"/>
      <c r="O10" s="19"/>
      <c r="P10" s="20"/>
      <c r="R10" s="16" t="s">
        <v>13</v>
      </c>
      <c r="S10" s="17" t="e">
        <f aca="false">'LB HE BD12 RFC vs NoIBDI'!$AA$87</f>
        <v>#VALUE!</v>
      </c>
      <c r="T10" s="17" t="e">
        <f aca="false">'LB HE BD12 RFC vs NoIBDI'!$AB$87</f>
        <v>#VALUE!</v>
      </c>
      <c r="U10" s="18" t="e">
        <f aca="false">'LB HE BD12 RFC vs NoIBDI'!$AC$87</f>
        <v>#VALUE!</v>
      </c>
      <c r="V10" s="19"/>
      <c r="W10" s="19"/>
      <c r="X10" s="20"/>
    </row>
    <row r="11" customFormat="false" ht="13.5" hidden="false" customHeight="false" outlineLevel="0" collapsed="false">
      <c r="B11" s="21" t="s">
        <v>14</v>
      </c>
      <c r="C11" s="22" t="e">
        <f aca="false">'LB HE BD10 RFC vs NoIBDI'!$AA$88</f>
        <v>#VALUE!</v>
      </c>
      <c r="D11" s="23" t="e">
        <f aca="false">'LB HE BD10 RFC vs NoIBDI'!$AB$88</f>
        <v>#VALUE!</v>
      </c>
      <c r="E11" s="24" t="e">
        <f aca="false">'LB HE BD10 RFC vs NoIBDI'!$AC$88</f>
        <v>#VALUE!</v>
      </c>
      <c r="F11" s="22" t="e">
        <f aca="false">'RA HE BD10 RFC vs NoIBDI'!$AA$88</f>
        <v>#VALUE!</v>
      </c>
      <c r="G11" s="23" t="e">
        <f aca="false">'RA HE BD10 RFC vs NoIBDI'!$AB$88</f>
        <v>#VALUE!</v>
      </c>
      <c r="H11" s="24" t="e">
        <f aca="false">'RA HE BD10 RFC vs NoIBDI'!$AC$88</f>
        <v>#VALUE!</v>
      </c>
      <c r="I11" s="12"/>
      <c r="J11" s="21" t="s">
        <v>14</v>
      </c>
      <c r="K11" s="22" t="e">
        <f aca="false">'LB HE BD11 RFC vs NoIBDI'!$AA$88</f>
        <v>#VALUE!</v>
      </c>
      <c r="L11" s="23" t="e">
        <f aca="false">'LB HE BD11 RFC vs NoIBDI'!$AB$88</f>
        <v>#VALUE!</v>
      </c>
      <c r="M11" s="24" t="e">
        <f aca="false">'LB HE BD11 RFC vs NoIBDI'!$AC$88</f>
        <v>#VALUE!</v>
      </c>
      <c r="N11" s="22" t="e">
        <f aca="false">'RA HE BD11 RFC vs NoIBDI'!$AA$88</f>
        <v>#VALUE!</v>
      </c>
      <c r="O11" s="23" t="e">
        <f aca="false">'RA HE BD11 RFC vs NoIBDI'!$AB$88</f>
        <v>#VALUE!</v>
      </c>
      <c r="P11" s="24" t="e">
        <f aca="false">'RA HE BD11 RFC vs NoIBDI'!$AC$88</f>
        <v>#VALUE!</v>
      </c>
      <c r="R11" s="21" t="s">
        <v>14</v>
      </c>
      <c r="S11" s="22" t="e">
        <f aca="false">'LB HE BD12 RFC vs NoIBDI'!$AA$88</f>
        <v>#VALUE!</v>
      </c>
      <c r="T11" s="23" t="e">
        <f aca="false">'LB HE BD12 RFC vs NoIBDI'!$AB$88</f>
        <v>#VALUE!</v>
      </c>
      <c r="U11" s="24" t="e">
        <f aca="false">'LB HE BD12 RFC vs NoIBDI'!$AC$88</f>
        <v>#VALUE!</v>
      </c>
      <c r="V11" s="22" t="e">
        <f aca="false">'RA HE BD12 RFC vs NoIBDI'!$AA$88</f>
        <v>#VALUE!</v>
      </c>
      <c r="W11" s="23" t="e">
        <f aca="false">'RA HE BD12 RFC vs NoIBDI'!$AB$88</f>
        <v>#VALUE!</v>
      </c>
      <c r="X11" s="24" t="e">
        <f aca="false">'RA HE BD12 RFC vs NoIBDI'!$AC$88</f>
        <v>#VALUE!</v>
      </c>
    </row>
    <row r="12" customFormat="false" ht="12.75" hidden="false" customHeight="false" outlineLevel="0" collapsed="false">
      <c r="B12" s="25" t="s">
        <v>15</v>
      </c>
      <c r="C12" s="26" t="n">
        <f aca="false">'LB HE BD10 RFC vs NoIBDI'!$Z$90</f>
        <v>1.01088809663868</v>
      </c>
      <c r="D12" s="26"/>
      <c r="E12" s="26"/>
      <c r="F12" s="26" t="n">
        <f aca="false">'RA HE BD10 RFC vs NoIBDI'!$Z$90</f>
        <v>1.00388768534985</v>
      </c>
      <c r="G12" s="26"/>
      <c r="H12" s="26"/>
      <c r="I12" s="27"/>
      <c r="J12" s="25" t="s">
        <v>15</v>
      </c>
      <c r="K12" s="26" t="n">
        <f aca="false">'LB HE BD11 RFC vs NoIBDI'!$Z$90</f>
        <v>1.00887876050354</v>
      </c>
      <c r="L12" s="26"/>
      <c r="M12" s="26"/>
      <c r="N12" s="26" t="n">
        <f aca="false">'RA HE BD11 RFC vs NoIBDI'!$Z$90</f>
        <v>1.00531712277736</v>
      </c>
      <c r="O12" s="26"/>
      <c r="P12" s="26"/>
      <c r="R12" s="25" t="s">
        <v>15</v>
      </c>
      <c r="S12" s="26" t="n">
        <f aca="false">'LB HE BD12 RFC vs NoIBDI'!$Z$90</f>
        <v>1.00980838280292</v>
      </c>
      <c r="T12" s="26"/>
      <c r="U12" s="26"/>
      <c r="V12" s="26" t="n">
        <f aca="false">'RA HE BD12 RFC vs NoIBDI'!$Z$90</f>
        <v>1.00518264363193</v>
      </c>
      <c r="W12" s="26"/>
      <c r="X12" s="26"/>
    </row>
    <row r="13" customFormat="false" ht="13.5" hidden="false" customHeight="false" outlineLevel="0" collapsed="false">
      <c r="B13" s="28" t="s">
        <v>16</v>
      </c>
      <c r="C13" s="29" t="n">
        <f aca="false">'LB HE BD10 RFC vs NoIBDI'!$Y$90</f>
        <v>1.05299909923456</v>
      </c>
      <c r="D13" s="29"/>
      <c r="E13" s="29"/>
      <c r="F13" s="29" t="n">
        <f aca="false">'RA HE BD10 RFC vs NoIBDI'!$Y$90</f>
        <v>1.06185869254858</v>
      </c>
      <c r="G13" s="29"/>
      <c r="H13" s="29"/>
      <c r="I13" s="27"/>
      <c r="J13" s="28" t="s">
        <v>16</v>
      </c>
      <c r="K13" s="29" t="n">
        <f aca="false">'LB HE BD11 RFC vs NoIBDI'!$Y$90</f>
        <v>1.05284506137507</v>
      </c>
      <c r="L13" s="29"/>
      <c r="M13" s="29"/>
      <c r="N13" s="29" t="n">
        <f aca="false">'RA HE BD11 RFC vs NoIBDI'!$Y$90</f>
        <v>1.07333329378045</v>
      </c>
      <c r="O13" s="29"/>
      <c r="P13" s="29"/>
      <c r="R13" s="28" t="s">
        <v>16</v>
      </c>
      <c r="S13" s="29" t="n">
        <f aca="false">'LB HE BD12 RFC vs NoIBDI'!$Y$90</f>
        <v>1.05282609235938</v>
      </c>
      <c r="T13" s="29"/>
      <c r="U13" s="29"/>
      <c r="V13" s="29" t="n">
        <f aca="false">'RA HE BD12 RFC vs NoIBDI'!$Y$90</f>
        <v>1.06666893657523</v>
      </c>
      <c r="W13" s="29"/>
      <c r="X13" s="29"/>
    </row>
  </sheetData>
  <mergeCells count="28">
    <mergeCell ref="B1:X1"/>
    <mergeCell ref="B3:B5"/>
    <mergeCell ref="C3:E3"/>
    <mergeCell ref="F3:H3"/>
    <mergeCell ref="J3:J5"/>
    <mergeCell ref="K3:M3"/>
    <mergeCell ref="N3:P3"/>
    <mergeCell ref="R3:R5"/>
    <mergeCell ref="S3:U3"/>
    <mergeCell ref="V3:X3"/>
    <mergeCell ref="C4:E4"/>
    <mergeCell ref="F4:H4"/>
    <mergeCell ref="K4:M4"/>
    <mergeCell ref="N4:P4"/>
    <mergeCell ref="S4:U4"/>
    <mergeCell ref="V4:X4"/>
    <mergeCell ref="C12:E12"/>
    <mergeCell ref="F12:H12"/>
    <mergeCell ref="K12:M12"/>
    <mergeCell ref="N12:P12"/>
    <mergeCell ref="S12:U12"/>
    <mergeCell ref="V12:X12"/>
    <mergeCell ref="C13:E13"/>
    <mergeCell ref="F13:H13"/>
    <mergeCell ref="K13:M13"/>
    <mergeCell ref="N13:P13"/>
    <mergeCell ref="S13:U13"/>
    <mergeCell ref="V13:X13"/>
  </mergeCells>
  <conditionalFormatting sqref="C6:H11 K6:P11 S6:X11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7</v>
      </c>
      <c r="M1" s="100"/>
      <c r="N1" s="100"/>
      <c r="O1" s="100"/>
      <c r="P1" s="100"/>
      <c r="Q1" s="100"/>
      <c r="R1" s="100"/>
      <c r="S1" s="100"/>
      <c r="T1" s="100" t="s">
        <v>96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72" t="s">
        <v>9</v>
      </c>
      <c r="B3" s="72" t="s">
        <v>29</v>
      </c>
      <c r="C3" s="72" t="n">
        <v>22</v>
      </c>
      <c r="D3" s="105" t="n">
        <f aca="false">L3</f>
        <v>13471.3776</v>
      </c>
      <c r="E3" s="105" t="n">
        <f aca="false">N3</f>
        <v>41.4882</v>
      </c>
      <c r="F3" s="105" t="n">
        <f aca="false">L3</f>
        <v>13471.3776</v>
      </c>
      <c r="G3" s="105" t="n">
        <f aca="false">O3</f>
        <v>44.1143</v>
      </c>
      <c r="H3" s="105" t="n">
        <f aca="false">T3</f>
        <v>13266.328</v>
      </c>
      <c r="I3" s="105" t="n">
        <f aca="false">V3</f>
        <v>41.6238</v>
      </c>
      <c r="J3" s="105" t="n">
        <f aca="false">T3</f>
        <v>13266.328</v>
      </c>
      <c r="K3" s="105" t="n">
        <f aca="false">W3</f>
        <v>44.3093</v>
      </c>
      <c r="L3" s="106" t="n">
        <f aca="false">'Raw HM RA HE Data'!L3</f>
        <v>13471.3776</v>
      </c>
      <c r="M3" s="106" t="n">
        <f aca="false">'Raw HM RA HE Data'!M3</f>
        <v>41.7583</v>
      </c>
      <c r="N3" s="106" t="n">
        <f aca="false">'Raw HM RA HE Data'!N3</f>
        <v>41.4882</v>
      </c>
      <c r="O3" s="106" t="n">
        <f aca="false">'Raw HM RA HE Data'!O3</f>
        <v>44.1143</v>
      </c>
      <c r="P3" s="106" t="n">
        <f aca="false">'Raw HM RA HE Data'!P3</f>
        <v>27025.65</v>
      </c>
      <c r="Q3" s="107" t="n">
        <f aca="false">'Raw HM RA HE Data'!Q3</f>
        <v>117.23</v>
      </c>
      <c r="R3" s="106" t="n">
        <f aca="false">P3/3600</f>
        <v>7.507125</v>
      </c>
      <c r="S3" s="108"/>
      <c r="T3" s="106" t="n">
        <f aca="false">'Raw Zen RA HE Data'!C3</f>
        <v>13266.328</v>
      </c>
      <c r="U3" s="106" t="n">
        <f aca="false">'Raw Zen RA HE Data'!D3</f>
        <v>41.8519</v>
      </c>
      <c r="V3" s="106" t="n">
        <f aca="false">'Raw Zen RA HE Data'!E3</f>
        <v>41.6238</v>
      </c>
      <c r="W3" s="106" t="n">
        <f aca="false">'Raw Zen RA HE Data'!F3</f>
        <v>44.3093</v>
      </c>
      <c r="X3" s="106" t="n">
        <f aca="false">'Raw Zen RA HE Data'!G3</f>
        <v>26917.32</v>
      </c>
      <c r="Y3" s="107" t="n">
        <f aca="false">'Raw Zen RA HE Data'!H3</f>
        <v>118.07</v>
      </c>
      <c r="Z3" s="106" t="n">
        <f aca="false">X3/3600</f>
        <v>7.47703333333333</v>
      </c>
      <c r="AA3" s="109" t="e">
        <f aca="false">RBJM($L3:$M6,T3:U6)</f>
        <v>#VALUE!</v>
      </c>
      <c r="AB3" s="109" t="e">
        <f aca="false">RBJM($D3:$E6,H3:I6)</f>
        <v>#VALUE!</v>
      </c>
      <c r="AC3" s="109" t="e">
        <f aca="false">RBJM($F3:$G6,J3:K6)</f>
        <v>#VALUE!</v>
      </c>
    </row>
    <row r="4" customFormat="false" ht="11.25" hidden="false" customHeight="false" outlineLevel="0" collapsed="false">
      <c r="A4" s="74" t="s">
        <v>89</v>
      </c>
      <c r="B4" s="74"/>
      <c r="C4" s="74" t="n">
        <v>27</v>
      </c>
      <c r="D4" s="105" t="n">
        <f aca="false">L4</f>
        <v>5440.9328</v>
      </c>
      <c r="E4" s="105" t="n">
        <f aca="false">N4</f>
        <v>39.8231</v>
      </c>
      <c r="F4" s="105" t="n">
        <f aca="false">L4</f>
        <v>5440.9328</v>
      </c>
      <c r="G4" s="105" t="n">
        <f aca="false">O4</f>
        <v>42.1973</v>
      </c>
      <c r="H4" s="105" t="n">
        <f aca="false">T4</f>
        <v>5406.304</v>
      </c>
      <c r="I4" s="105" t="n">
        <f aca="false">V4</f>
        <v>39.9154</v>
      </c>
      <c r="J4" s="105" t="n">
        <f aca="false">T4</f>
        <v>5406.304</v>
      </c>
      <c r="K4" s="105" t="n">
        <f aca="false">W4</f>
        <v>42.3225</v>
      </c>
      <c r="L4" s="106" t="n">
        <f aca="false">'Raw HM RA HE Data'!L4</f>
        <v>5440.9328</v>
      </c>
      <c r="M4" s="106" t="n">
        <f aca="false">'Raw HM RA HE Data'!M4</f>
        <v>39.2416</v>
      </c>
      <c r="N4" s="106" t="n">
        <f aca="false">'Raw HM RA HE Data'!N4</f>
        <v>39.8231</v>
      </c>
      <c r="O4" s="106" t="n">
        <f aca="false">'Raw HM RA HE Data'!O4</f>
        <v>42.1973</v>
      </c>
      <c r="P4" s="106" t="n">
        <f aca="false">'Raw HM RA HE Data'!P4</f>
        <v>24295.25</v>
      </c>
      <c r="Q4" s="107" t="n">
        <f aca="false">'Raw HM RA HE Data'!Q4</f>
        <v>84.4</v>
      </c>
      <c r="R4" s="106" t="n">
        <f aca="false">P4/3600</f>
        <v>6.74868055555556</v>
      </c>
      <c r="S4" s="108"/>
      <c r="T4" s="106" t="n">
        <f aca="false">'Raw Zen RA HE Data'!C4</f>
        <v>5406.304</v>
      </c>
      <c r="U4" s="106" t="n">
        <f aca="false">'Raw Zen RA HE Data'!D4</f>
        <v>39.3003</v>
      </c>
      <c r="V4" s="106" t="n">
        <f aca="false">'Raw Zen RA HE Data'!E4</f>
        <v>39.9154</v>
      </c>
      <c r="W4" s="106" t="n">
        <f aca="false">'Raw Zen RA HE Data'!F4</f>
        <v>42.3225</v>
      </c>
      <c r="X4" s="106" t="n">
        <f aca="false">'Raw Zen RA HE Data'!G4</f>
        <v>23275.6</v>
      </c>
      <c r="Y4" s="107" t="n">
        <f aca="false">'Raw Zen RA HE Data'!H4</f>
        <v>97.07</v>
      </c>
      <c r="Z4" s="106" t="n">
        <f aca="false">X4/3600</f>
        <v>6.46544444444444</v>
      </c>
      <c r="AA4" s="108"/>
      <c r="AB4" s="108"/>
      <c r="AC4" s="108"/>
    </row>
    <row r="5" customFormat="false" ht="11.25" hidden="false" customHeight="false" outlineLevel="0" collapsed="false">
      <c r="A5" s="74"/>
      <c r="B5" s="74"/>
      <c r="C5" s="74" t="n">
        <v>32</v>
      </c>
      <c r="D5" s="105" t="n">
        <f aca="false">L5</f>
        <v>2570.5568</v>
      </c>
      <c r="E5" s="105" t="n">
        <f aca="false">N5</f>
        <v>38.3615</v>
      </c>
      <c r="F5" s="105" t="n">
        <f aca="false">L5</f>
        <v>2570.5568</v>
      </c>
      <c r="G5" s="105" t="n">
        <f aca="false">O5</f>
        <v>40.4521</v>
      </c>
      <c r="H5" s="105" t="n">
        <f aca="false">T5</f>
        <v>2559.32</v>
      </c>
      <c r="I5" s="105" t="n">
        <f aca="false">V5</f>
        <v>38.4397</v>
      </c>
      <c r="J5" s="105" t="n">
        <f aca="false">T5</f>
        <v>2559.32</v>
      </c>
      <c r="K5" s="105" t="n">
        <f aca="false">W5</f>
        <v>40.5425</v>
      </c>
      <c r="L5" s="106" t="n">
        <f aca="false">'Raw HM RA HE Data'!L5</f>
        <v>2570.5568</v>
      </c>
      <c r="M5" s="106" t="n">
        <f aca="false">'Raw HM RA HE Data'!M5</f>
        <v>36.7016</v>
      </c>
      <c r="N5" s="106" t="n">
        <f aca="false">'Raw HM RA HE Data'!N5</f>
        <v>38.3615</v>
      </c>
      <c r="O5" s="106" t="n">
        <f aca="false">'Raw HM RA HE Data'!O5</f>
        <v>40.4521</v>
      </c>
      <c r="P5" s="106" t="n">
        <f aca="false">'Raw HM RA HE Data'!P5</f>
        <v>22862.71</v>
      </c>
      <c r="Q5" s="107" t="n">
        <f aca="false">'Raw HM RA HE Data'!Q5</f>
        <v>76.96</v>
      </c>
      <c r="R5" s="106" t="n">
        <f aca="false">P5/3600</f>
        <v>6.35075277777778</v>
      </c>
      <c r="S5" s="108"/>
      <c r="T5" s="106" t="n">
        <f aca="false">'Raw Zen RA HE Data'!C5</f>
        <v>2559.32</v>
      </c>
      <c r="U5" s="106" t="n">
        <f aca="false">'Raw Zen RA HE Data'!D5</f>
        <v>36.7343</v>
      </c>
      <c r="V5" s="106" t="n">
        <f aca="false">'Raw Zen RA HE Data'!E5</f>
        <v>38.4397</v>
      </c>
      <c r="W5" s="106" t="n">
        <f aca="false">'Raw Zen RA HE Data'!F5</f>
        <v>40.5425</v>
      </c>
      <c r="X5" s="106" t="n">
        <f aca="false">'Raw Zen RA HE Data'!G5</f>
        <v>23424.17</v>
      </c>
      <c r="Y5" s="107" t="n">
        <f aca="false">'Raw Zen RA HE Data'!H5</f>
        <v>82.82</v>
      </c>
      <c r="Z5" s="106" t="n">
        <f aca="false">X5/3600</f>
        <v>6.50671388888889</v>
      </c>
      <c r="AA5" s="108"/>
      <c r="AB5" s="108"/>
      <c r="AC5" s="108"/>
    </row>
    <row r="6" customFormat="false" ht="12" hidden="false" customHeight="false" outlineLevel="0" collapsed="false">
      <c r="A6" s="74"/>
      <c r="B6" s="110"/>
      <c r="C6" s="110" t="n">
        <v>37</v>
      </c>
      <c r="D6" s="111" t="n">
        <f aca="false">L6</f>
        <v>1304.6304</v>
      </c>
      <c r="E6" s="111" t="n">
        <f aca="false">N6</f>
        <v>36.784</v>
      </c>
      <c r="F6" s="111" t="n">
        <f aca="false">L6</f>
        <v>1304.6304</v>
      </c>
      <c r="G6" s="111" t="n">
        <f aca="false">O6</f>
        <v>38.7153</v>
      </c>
      <c r="H6" s="111" t="n">
        <f aca="false">T6</f>
        <v>1300.1808</v>
      </c>
      <c r="I6" s="111" t="n">
        <f aca="false">V6</f>
        <v>36.8353</v>
      </c>
      <c r="J6" s="111" t="n">
        <f aca="false">T6</f>
        <v>1300.1808</v>
      </c>
      <c r="K6" s="111" t="n">
        <f aca="false">W6</f>
        <v>38.7476</v>
      </c>
      <c r="L6" s="112" t="n">
        <f aca="false">'Raw HM RA HE Data'!L6</f>
        <v>1304.6304</v>
      </c>
      <c r="M6" s="112" t="n">
        <f aca="false">'Raw HM RA HE Data'!M6</f>
        <v>34.0673</v>
      </c>
      <c r="N6" s="112" t="n">
        <f aca="false">'Raw HM RA HE Data'!N6</f>
        <v>36.784</v>
      </c>
      <c r="O6" s="112" t="n">
        <f aca="false">'Raw HM RA HE Data'!O6</f>
        <v>38.7153</v>
      </c>
      <c r="P6" s="112" t="n">
        <f aca="false">'Raw HM RA HE Data'!P6</f>
        <v>22670.37</v>
      </c>
      <c r="Q6" s="112" t="n">
        <f aca="false">'Raw HM RA HE Data'!Q6</f>
        <v>71.97</v>
      </c>
      <c r="R6" s="112" t="n">
        <f aca="false">P6/3600</f>
        <v>6.297325</v>
      </c>
      <c r="S6" s="110"/>
      <c r="T6" s="112" t="n">
        <f aca="false">'Raw Zen RA HE Data'!C6</f>
        <v>1300.1808</v>
      </c>
      <c r="U6" s="112" t="n">
        <f aca="false">'Raw Zen RA HE Data'!D6</f>
        <v>34.0785</v>
      </c>
      <c r="V6" s="112" t="n">
        <f aca="false">'Raw Zen RA HE Data'!E6</f>
        <v>36.8353</v>
      </c>
      <c r="W6" s="112" t="n">
        <f aca="false">'Raw Zen RA HE Data'!F6</f>
        <v>38.7476</v>
      </c>
      <c r="X6" s="112" t="n">
        <f aca="false">'Raw Zen RA HE Data'!G6</f>
        <v>22772.73</v>
      </c>
      <c r="Y6" s="112" t="n">
        <f aca="false">'Raw Zen RA HE Data'!H6</f>
        <v>73.34</v>
      </c>
      <c r="Z6" s="112" t="n">
        <f aca="false">X6/3600</f>
        <v>6.32575833333333</v>
      </c>
      <c r="AA6" s="110"/>
      <c r="AB6" s="110"/>
      <c r="AC6" s="110"/>
    </row>
    <row r="7" customFormat="false" ht="11.25" hidden="false" customHeight="false" outlineLevel="0" collapsed="false">
      <c r="A7" s="74"/>
      <c r="B7" s="74" t="s">
        <v>31</v>
      </c>
      <c r="C7" s="72" t="n">
        <v>22</v>
      </c>
      <c r="D7" s="105" t="n">
        <f aca="false">L7</f>
        <v>33807.8672</v>
      </c>
      <c r="E7" s="105" t="n">
        <f aca="false">N7</f>
        <v>44.9482</v>
      </c>
      <c r="F7" s="105" t="n">
        <f aca="false">L7</f>
        <v>33807.8672</v>
      </c>
      <c r="G7" s="105" t="n">
        <f aca="false">O7</f>
        <v>44.5984</v>
      </c>
      <c r="H7" s="105" t="n">
        <f aca="false">T7</f>
        <v>33600.816</v>
      </c>
      <c r="I7" s="105" t="n">
        <f aca="false">V7</f>
        <v>45.1693</v>
      </c>
      <c r="J7" s="105" t="n">
        <f aca="false">T7</f>
        <v>33600.816</v>
      </c>
      <c r="K7" s="105" t="n">
        <f aca="false">W7</f>
        <v>44.7796</v>
      </c>
      <c r="L7" s="113" t="n">
        <f aca="false">'Raw HM RA HE Data'!L7</f>
        <v>33807.8672</v>
      </c>
      <c r="M7" s="113" t="n">
        <f aca="false">'Raw HM RA HE Data'!M7</f>
        <v>40.4015</v>
      </c>
      <c r="N7" s="113" t="n">
        <f aca="false">'Raw HM RA HE Data'!N7</f>
        <v>44.9482</v>
      </c>
      <c r="O7" s="113" t="n">
        <f aca="false">'Raw HM RA HE Data'!O7</f>
        <v>44.5984</v>
      </c>
      <c r="P7" s="106" t="n">
        <f aca="false">'Raw HM RA HE Data'!P7</f>
        <v>36461.85</v>
      </c>
      <c r="Q7" s="107" t="n">
        <f aca="false">'Raw HM RA HE Data'!Q7</f>
        <v>165.28</v>
      </c>
      <c r="R7" s="106" t="n">
        <f aca="false">P7/3600</f>
        <v>10.1282916666667</v>
      </c>
      <c r="S7" s="108"/>
      <c r="T7" s="113" t="n">
        <f aca="false">'Raw Zen RA HE Data'!C7</f>
        <v>33600.816</v>
      </c>
      <c r="U7" s="113" t="n">
        <f aca="false">'Raw Zen RA HE Data'!D7</f>
        <v>40.4568</v>
      </c>
      <c r="V7" s="113" t="n">
        <f aca="false">'Raw Zen RA HE Data'!E7</f>
        <v>45.1693</v>
      </c>
      <c r="W7" s="113" t="n">
        <f aca="false">'Raw Zen RA HE Data'!F7</f>
        <v>44.7796</v>
      </c>
      <c r="X7" s="106" t="n">
        <f aca="false">'Raw Zen RA HE Data'!G7</f>
        <v>36581.72</v>
      </c>
      <c r="Y7" s="107" t="n">
        <f aca="false">'Raw Zen RA HE Data'!H7</f>
        <v>157.41</v>
      </c>
      <c r="Z7" s="106" t="n">
        <f aca="false">X7/3600</f>
        <v>10.1615888888889</v>
      </c>
      <c r="AA7" s="109" t="e">
        <f aca="false">RBJM($L7:$M10,T7:U10)</f>
        <v>#VALUE!</v>
      </c>
      <c r="AB7" s="109" t="e">
        <f aca="false">RBJM($D7:$E10,H7:I10)</f>
        <v>#VALUE!</v>
      </c>
      <c r="AC7" s="109" t="e">
        <f aca="false">RBJM($F7:$G10,J7:K10)</f>
        <v>#VALUE!</v>
      </c>
    </row>
    <row r="8" customFormat="false" ht="11.25" hidden="false" customHeight="false" outlineLevel="0" collapsed="false">
      <c r="A8" s="74"/>
      <c r="B8" s="74"/>
      <c r="C8" s="74" t="n">
        <v>27</v>
      </c>
      <c r="D8" s="105" t="n">
        <f aca="false">L8</f>
        <v>16210.856</v>
      </c>
      <c r="E8" s="105" t="n">
        <f aca="false">N8</f>
        <v>43.0079</v>
      </c>
      <c r="F8" s="105" t="n">
        <f aca="false">L8</f>
        <v>16210.856</v>
      </c>
      <c r="G8" s="105" t="n">
        <f aca="false">O8</f>
        <v>43.1955</v>
      </c>
      <c r="H8" s="105" t="n">
        <f aca="false">T8</f>
        <v>16173.2128</v>
      </c>
      <c r="I8" s="105" t="n">
        <f aca="false">V8</f>
        <v>43.1392</v>
      </c>
      <c r="J8" s="105" t="n">
        <f aca="false">T8</f>
        <v>16173.2128</v>
      </c>
      <c r="K8" s="105" t="n">
        <f aca="false">W8</f>
        <v>43.3132</v>
      </c>
      <c r="L8" s="106" t="n">
        <f aca="false">'Raw HM RA HE Data'!L8</f>
        <v>16210.856</v>
      </c>
      <c r="M8" s="106" t="n">
        <f aca="false">'Raw HM RA HE Data'!M8</f>
        <v>37.4135</v>
      </c>
      <c r="N8" s="106" t="n">
        <f aca="false">'Raw HM RA HE Data'!N8</f>
        <v>43.0079</v>
      </c>
      <c r="O8" s="106" t="n">
        <f aca="false">'Raw HM RA HE Data'!O8</f>
        <v>43.1955</v>
      </c>
      <c r="P8" s="106" t="n">
        <f aca="false">'Raw HM RA HE Data'!P8</f>
        <v>31168.9</v>
      </c>
      <c r="Q8" s="107" t="n">
        <f aca="false">'Raw HM RA HE Data'!Q8</f>
        <v>135.03</v>
      </c>
      <c r="R8" s="106" t="n">
        <f aca="false">P8/3600</f>
        <v>8.65802777777778</v>
      </c>
      <c r="S8" s="108"/>
      <c r="T8" s="106" t="n">
        <f aca="false">'Raw Zen RA HE Data'!C8</f>
        <v>16173.2128</v>
      </c>
      <c r="U8" s="106" t="n">
        <f aca="false">'Raw Zen RA HE Data'!D8</f>
        <v>37.4381</v>
      </c>
      <c r="V8" s="106" t="n">
        <f aca="false">'Raw Zen RA HE Data'!E8</f>
        <v>43.1392</v>
      </c>
      <c r="W8" s="106" t="n">
        <f aca="false">'Raw Zen RA HE Data'!F8</f>
        <v>43.3132</v>
      </c>
      <c r="X8" s="106" t="n">
        <f aca="false">'Raw Zen RA HE Data'!G8</f>
        <v>29792.99</v>
      </c>
      <c r="Y8" s="107" t="n">
        <f aca="false">'Raw Zen RA HE Data'!H8</f>
        <v>148.52</v>
      </c>
      <c r="Z8" s="106" t="n">
        <f aca="false">X8/3600</f>
        <v>8.27583055555556</v>
      </c>
      <c r="AA8" s="108"/>
      <c r="AB8" s="108"/>
      <c r="AC8" s="108"/>
    </row>
    <row r="9" customFormat="false" ht="11.25" hidden="false" customHeight="false" outlineLevel="0" collapsed="false">
      <c r="A9" s="74"/>
      <c r="B9" s="74"/>
      <c r="C9" s="74" t="n">
        <v>32</v>
      </c>
      <c r="D9" s="105" t="n">
        <f aca="false">L9</f>
        <v>8459.2528</v>
      </c>
      <c r="E9" s="105" t="n">
        <f aca="false">N9</f>
        <v>41.0442</v>
      </c>
      <c r="F9" s="105" t="n">
        <f aca="false">L9</f>
        <v>8459.2528</v>
      </c>
      <c r="G9" s="105" t="n">
        <f aca="false">O9</f>
        <v>41.563</v>
      </c>
      <c r="H9" s="105" t="n">
        <f aca="false">T9</f>
        <v>8446.888</v>
      </c>
      <c r="I9" s="105" t="n">
        <f aca="false">V9</f>
        <v>41.1408</v>
      </c>
      <c r="J9" s="105" t="n">
        <f aca="false">T9</f>
        <v>8446.888</v>
      </c>
      <c r="K9" s="105" t="n">
        <f aca="false">W9</f>
        <v>41.6645</v>
      </c>
      <c r="L9" s="106" t="n">
        <f aca="false">'Raw HM RA HE Data'!L9</f>
        <v>8459.2528</v>
      </c>
      <c r="M9" s="106" t="n">
        <f aca="false">'Raw HM RA HE Data'!M9</f>
        <v>34.4516</v>
      </c>
      <c r="N9" s="106" t="n">
        <f aca="false">'Raw HM RA HE Data'!N9</f>
        <v>41.0442</v>
      </c>
      <c r="O9" s="106" t="n">
        <f aca="false">'Raw HM RA HE Data'!O9</f>
        <v>41.563</v>
      </c>
      <c r="P9" s="106" t="n">
        <f aca="false">'Raw HM RA HE Data'!P9</f>
        <v>28261.52</v>
      </c>
      <c r="Q9" s="107" t="n">
        <f aca="false">'Raw HM RA HE Data'!Q9</f>
        <v>113.98</v>
      </c>
      <c r="R9" s="106" t="n">
        <f aca="false">P9/3600</f>
        <v>7.85042222222222</v>
      </c>
      <c r="S9" s="108"/>
      <c r="T9" s="106" t="n">
        <f aca="false">'Raw Zen RA HE Data'!C9</f>
        <v>8446.888</v>
      </c>
      <c r="U9" s="106" t="n">
        <f aca="false">'Raw Zen RA HE Data'!D9</f>
        <v>34.4591</v>
      </c>
      <c r="V9" s="106" t="n">
        <f aca="false">'Raw Zen RA HE Data'!E9</f>
        <v>41.1408</v>
      </c>
      <c r="W9" s="106" t="n">
        <f aca="false">'Raw Zen RA HE Data'!F9</f>
        <v>41.6645</v>
      </c>
      <c r="X9" s="106" t="n">
        <f aca="false">'Raw Zen RA HE Data'!G9</f>
        <v>28592.88</v>
      </c>
      <c r="Y9" s="107" t="n">
        <f aca="false">'Raw Zen RA HE Data'!H9</f>
        <v>118.57</v>
      </c>
      <c r="Z9" s="106" t="n">
        <f aca="false">X9/3600</f>
        <v>7.94246666666667</v>
      </c>
      <c r="AA9" s="108"/>
      <c r="AB9" s="108"/>
      <c r="AC9" s="108"/>
    </row>
    <row r="10" customFormat="false" ht="12" hidden="false" customHeight="false" outlineLevel="0" collapsed="false">
      <c r="A10" s="74"/>
      <c r="B10" s="110"/>
      <c r="C10" s="110" t="n">
        <v>37</v>
      </c>
      <c r="D10" s="111" t="n">
        <f aca="false">L10</f>
        <v>4685.2416</v>
      </c>
      <c r="E10" s="111" t="n">
        <f aca="false">N10</f>
        <v>38.9701</v>
      </c>
      <c r="F10" s="111" t="n">
        <f aca="false">L10</f>
        <v>4685.2416</v>
      </c>
      <c r="G10" s="111" t="n">
        <f aca="false">O10</f>
        <v>39.6899</v>
      </c>
      <c r="H10" s="111" t="n">
        <f aca="false">T10</f>
        <v>4676.8864</v>
      </c>
      <c r="I10" s="111" t="n">
        <f aca="false">V10</f>
        <v>39.0611</v>
      </c>
      <c r="J10" s="111" t="n">
        <f aca="false">T10</f>
        <v>4676.8864</v>
      </c>
      <c r="K10" s="111" t="n">
        <f aca="false">W10</f>
        <v>39.8006</v>
      </c>
      <c r="L10" s="112" t="n">
        <f aca="false">'Raw HM RA HE Data'!L10</f>
        <v>4685.2416</v>
      </c>
      <c r="M10" s="112" t="n">
        <f aca="false">'Raw HM RA HE Data'!M10</f>
        <v>31.6764</v>
      </c>
      <c r="N10" s="112" t="n">
        <f aca="false">'Raw HM RA HE Data'!N10</f>
        <v>38.9701</v>
      </c>
      <c r="O10" s="112" t="n">
        <f aca="false">'Raw HM RA HE Data'!O10</f>
        <v>39.6899</v>
      </c>
      <c r="P10" s="112" t="n">
        <f aca="false">'Raw HM RA HE Data'!P10</f>
        <v>26961.02</v>
      </c>
      <c r="Q10" s="112" t="n">
        <f aca="false">'Raw HM RA HE Data'!Q10</f>
        <v>108.41</v>
      </c>
      <c r="R10" s="112" t="n">
        <f aca="false">P10/3600</f>
        <v>7.48917222222222</v>
      </c>
      <c r="S10" s="110"/>
      <c r="T10" s="112" t="n">
        <f aca="false">'Raw Zen RA HE Data'!C10</f>
        <v>4676.8864</v>
      </c>
      <c r="U10" s="112" t="n">
        <f aca="false">'Raw Zen RA HE Data'!D10</f>
        <v>31.6754</v>
      </c>
      <c r="V10" s="112" t="n">
        <f aca="false">'Raw Zen RA HE Data'!E10</f>
        <v>39.0611</v>
      </c>
      <c r="W10" s="112" t="n">
        <f aca="false">'Raw Zen RA HE Data'!F10</f>
        <v>39.8006</v>
      </c>
      <c r="X10" s="112" t="n">
        <f aca="false">'Raw Zen RA HE Data'!G10</f>
        <v>25579.55</v>
      </c>
      <c r="Y10" s="112" t="n">
        <f aca="false">'Raw Zen RA HE Data'!H10</f>
        <v>114.57</v>
      </c>
      <c r="Z10" s="112" t="n">
        <f aca="false">X10/3600</f>
        <v>7.10543055555556</v>
      </c>
      <c r="AA10" s="110"/>
      <c r="AB10" s="110"/>
      <c r="AC10" s="110"/>
    </row>
    <row r="11" customFormat="false" ht="11.25" hidden="false" customHeight="false" outlineLevel="0" collapsed="false">
      <c r="A11" s="74"/>
      <c r="B11" s="72" t="s">
        <v>33</v>
      </c>
      <c r="C11" s="72" t="n">
        <v>22</v>
      </c>
      <c r="D11" s="105" t="n">
        <f aca="false">L11</f>
        <v>220617.7568</v>
      </c>
      <c r="E11" s="105" t="n">
        <f aca="false">N11</f>
        <v>39.7122</v>
      </c>
      <c r="F11" s="105" t="n">
        <f aca="false">L11</f>
        <v>220617.7568</v>
      </c>
      <c r="G11" s="105" t="n">
        <f aca="false">O11</f>
        <v>38.0623</v>
      </c>
      <c r="H11" s="105" t="n">
        <f aca="false">T11</f>
        <v>220663.4608</v>
      </c>
      <c r="I11" s="105" t="n">
        <f aca="false">V11</f>
        <v>39.7148</v>
      </c>
      <c r="J11" s="105" t="n">
        <f aca="false">T11</f>
        <v>220663.4608</v>
      </c>
      <c r="K11" s="105" t="n">
        <f aca="false">W11</f>
        <v>38.0629</v>
      </c>
      <c r="L11" s="106" t="n">
        <f aca="false">'Raw HM RA HE Data'!L11</f>
        <v>220617.7568</v>
      </c>
      <c r="M11" s="106" t="n">
        <f aca="false">'Raw HM RA HE Data'!M11</f>
        <v>39.5945</v>
      </c>
      <c r="N11" s="106" t="n">
        <f aca="false">'Raw HM RA HE Data'!N11</f>
        <v>39.7122</v>
      </c>
      <c r="O11" s="106" t="n">
        <f aca="false">'Raw HM RA HE Data'!O11</f>
        <v>38.0623</v>
      </c>
      <c r="P11" s="106" t="n">
        <f aca="false">'Raw HM RA HE Data'!P11</f>
        <v>105794.89</v>
      </c>
      <c r="Q11" s="106" t="n">
        <f aca="false">'Raw HM RA HE Data'!Q11</f>
        <v>339.32</v>
      </c>
      <c r="R11" s="106" t="n">
        <f aca="false">P11/3600</f>
        <v>29.3874694444444</v>
      </c>
      <c r="S11" s="108"/>
      <c r="T11" s="106" t="n">
        <f aca="false">'Raw Zen RA HE Data'!C11</f>
        <v>220663.4608</v>
      </c>
      <c r="U11" s="106" t="n">
        <f aca="false">'Raw Zen RA HE Data'!D11</f>
        <v>39.5925</v>
      </c>
      <c r="V11" s="106" t="n">
        <f aca="false">'Raw Zen RA HE Data'!E11</f>
        <v>39.7148</v>
      </c>
      <c r="W11" s="106" t="n">
        <f aca="false">'Raw Zen RA HE Data'!F11</f>
        <v>38.0629</v>
      </c>
      <c r="X11" s="106" t="n">
        <f aca="false">'Raw Zen RA HE Data'!G11</f>
        <v>101934.47</v>
      </c>
      <c r="Y11" s="106" t="n">
        <f aca="false">'Raw Zen RA HE Data'!H11</f>
        <v>346.29</v>
      </c>
      <c r="Z11" s="106" t="n">
        <f aca="false">X11/3600</f>
        <v>28.3151305555556</v>
      </c>
      <c r="AA11" s="109" t="e">
        <f aca="false">RBJM($L11:$M14,T11:U14)</f>
        <v>#VALUE!</v>
      </c>
      <c r="AB11" s="109" t="e">
        <f aca="false">RBJM($D11:$E14,H11:I14)</f>
        <v>#VALUE!</v>
      </c>
      <c r="AC11" s="109" t="e">
        <f aca="false">RBJM($F11:$G14,J11:K14)</f>
        <v>#VALUE!</v>
      </c>
    </row>
    <row r="12" customFormat="false" ht="11.25" hidden="false" customHeight="false" outlineLevel="0" collapsed="false">
      <c r="A12" s="74"/>
      <c r="B12" s="74"/>
      <c r="C12" s="74" t="n">
        <v>27</v>
      </c>
      <c r="D12" s="105" t="n">
        <f aca="false">L12</f>
        <v>96189.9616</v>
      </c>
      <c r="E12" s="105" t="n">
        <f aca="false">N12</f>
        <v>38.3098</v>
      </c>
      <c r="F12" s="105" t="n">
        <f aca="false">L12</f>
        <v>96189.9616</v>
      </c>
      <c r="G12" s="105" t="n">
        <f aca="false">O12</f>
        <v>36.6722</v>
      </c>
      <c r="H12" s="105" t="n">
        <f aca="false">T12</f>
        <v>96174.3488</v>
      </c>
      <c r="I12" s="105" t="n">
        <f aca="false">V12</f>
        <v>38.3093</v>
      </c>
      <c r="J12" s="105" t="n">
        <f aca="false">T12</f>
        <v>96174.3488</v>
      </c>
      <c r="K12" s="105" t="n">
        <f aca="false">W12</f>
        <v>36.6701</v>
      </c>
      <c r="L12" s="106" t="n">
        <f aca="false">'Raw HM RA HE Data'!L12</f>
        <v>96189.9616</v>
      </c>
      <c r="M12" s="106" t="n">
        <f aca="false">'Raw HM RA HE Data'!M12</f>
        <v>33.706</v>
      </c>
      <c r="N12" s="106" t="n">
        <f aca="false">'Raw HM RA HE Data'!N12</f>
        <v>38.3098</v>
      </c>
      <c r="O12" s="106" t="n">
        <f aca="false">'Raw HM RA HE Data'!O12</f>
        <v>36.6722</v>
      </c>
      <c r="P12" s="106" t="n">
        <f aca="false">'Raw HM RA HE Data'!P12</f>
        <v>81242.5</v>
      </c>
      <c r="Q12" s="106" t="n">
        <f aca="false">'Raw HM RA HE Data'!Q12</f>
        <v>325.7</v>
      </c>
      <c r="R12" s="106" t="n">
        <f aca="false">P12/3600</f>
        <v>22.5673611111111</v>
      </c>
      <c r="S12" s="108"/>
      <c r="T12" s="106" t="n">
        <f aca="false">'Raw Zen RA HE Data'!C12</f>
        <v>96174.3488</v>
      </c>
      <c r="U12" s="106" t="n">
        <f aca="false">'Raw Zen RA HE Data'!D12</f>
        <v>33.7049</v>
      </c>
      <c r="V12" s="106" t="n">
        <f aca="false">'Raw Zen RA HE Data'!E12</f>
        <v>38.3093</v>
      </c>
      <c r="W12" s="106" t="n">
        <f aca="false">'Raw Zen RA HE Data'!F12</f>
        <v>36.6701</v>
      </c>
      <c r="X12" s="106" t="n">
        <f aca="false">'Raw Zen RA HE Data'!G12</f>
        <v>81281.74</v>
      </c>
      <c r="Y12" s="106" t="n">
        <f aca="false">'Raw Zen RA HE Data'!H12</f>
        <v>328.9</v>
      </c>
      <c r="Z12" s="106" t="n">
        <f aca="false">X12/3600</f>
        <v>22.5782611111111</v>
      </c>
      <c r="AA12" s="108"/>
      <c r="AB12" s="108"/>
      <c r="AC12" s="108"/>
    </row>
    <row r="13" customFormat="false" ht="11.25" hidden="false" customHeight="false" outlineLevel="0" collapsed="false">
      <c r="A13" s="74"/>
      <c r="B13" s="74"/>
      <c r="C13" s="74" t="n">
        <v>32</v>
      </c>
      <c r="D13" s="105" t="n">
        <f aca="false">L13</f>
        <v>30063.7088</v>
      </c>
      <c r="E13" s="105" t="n">
        <f aca="false">N13</f>
        <v>37.2018</v>
      </c>
      <c r="F13" s="105" t="n">
        <f aca="false">L13</f>
        <v>30063.7088</v>
      </c>
      <c r="G13" s="105" t="n">
        <f aca="false">O13</f>
        <v>35.4717</v>
      </c>
      <c r="H13" s="105" t="n">
        <f aca="false">T13</f>
        <v>30066.3504</v>
      </c>
      <c r="I13" s="105" t="n">
        <f aca="false">V13</f>
        <v>37.1995</v>
      </c>
      <c r="J13" s="105" t="n">
        <f aca="false">T13</f>
        <v>30066.3504</v>
      </c>
      <c r="K13" s="105" t="n">
        <f aca="false">W13</f>
        <v>35.4773</v>
      </c>
      <c r="L13" s="106" t="n">
        <f aca="false">'Raw HM RA HE Data'!L13</f>
        <v>30063.7088</v>
      </c>
      <c r="M13" s="106" t="n">
        <f aca="false">'Raw HM RA HE Data'!M13</f>
        <v>29.7791</v>
      </c>
      <c r="N13" s="106" t="n">
        <f aca="false">'Raw HM RA HE Data'!N13</f>
        <v>37.2018</v>
      </c>
      <c r="O13" s="106" t="n">
        <f aca="false">'Raw HM RA HE Data'!O13</f>
        <v>35.4717</v>
      </c>
      <c r="P13" s="106" t="n">
        <f aca="false">'Raw HM RA HE Data'!P13</f>
        <v>61234.82</v>
      </c>
      <c r="Q13" s="106" t="n">
        <f aca="false">'Raw HM RA HE Data'!Q13</f>
        <v>253.13</v>
      </c>
      <c r="R13" s="106" t="n">
        <f aca="false">P13/3600</f>
        <v>17.0096722222222</v>
      </c>
      <c r="S13" s="108"/>
      <c r="T13" s="106" t="n">
        <f aca="false">'Raw Zen RA HE Data'!C13</f>
        <v>30066.3504</v>
      </c>
      <c r="U13" s="106" t="n">
        <f aca="false">'Raw Zen RA HE Data'!D13</f>
        <v>29.7785</v>
      </c>
      <c r="V13" s="106" t="n">
        <f aca="false">'Raw Zen RA HE Data'!E13</f>
        <v>37.1995</v>
      </c>
      <c r="W13" s="106" t="n">
        <f aca="false">'Raw Zen RA HE Data'!F13</f>
        <v>35.4773</v>
      </c>
      <c r="X13" s="106" t="n">
        <f aca="false">'Raw Zen RA HE Data'!G13</f>
        <v>64352.72</v>
      </c>
      <c r="Y13" s="106" t="n">
        <f aca="false">'Raw Zen RA HE Data'!H13</f>
        <v>264.14</v>
      </c>
      <c r="Z13" s="106" t="n">
        <f aca="false">X13/3600</f>
        <v>17.8757555555556</v>
      </c>
      <c r="AA13" s="108"/>
      <c r="AB13" s="108"/>
      <c r="AC13" s="108"/>
    </row>
    <row r="14" customFormat="false" ht="12" hidden="false" customHeight="false" outlineLevel="0" collapsed="false">
      <c r="A14" s="74"/>
      <c r="B14" s="110"/>
      <c r="C14" s="110" t="n">
        <v>37</v>
      </c>
      <c r="D14" s="111" t="n">
        <f aca="false">L14</f>
        <v>7064.536</v>
      </c>
      <c r="E14" s="111" t="n">
        <f aca="false">N14</f>
        <v>35.9401</v>
      </c>
      <c r="F14" s="111" t="n">
        <f aca="false">L14</f>
        <v>7064.536</v>
      </c>
      <c r="G14" s="111" t="n">
        <f aca="false">O14</f>
        <v>34.0702</v>
      </c>
      <c r="H14" s="111" t="n">
        <f aca="false">T14</f>
        <v>7061.7904</v>
      </c>
      <c r="I14" s="111" t="n">
        <f aca="false">V14</f>
        <v>35.944</v>
      </c>
      <c r="J14" s="111" t="n">
        <f aca="false">T14</f>
        <v>7061.7904</v>
      </c>
      <c r="K14" s="111" t="n">
        <f aca="false">W14</f>
        <v>34.0667</v>
      </c>
      <c r="L14" s="112" t="n">
        <f aca="false">'Raw HM RA HE Data'!L14</f>
        <v>7064.536</v>
      </c>
      <c r="M14" s="112" t="n">
        <f aca="false">'Raw HM RA HE Data'!M14</f>
        <v>28.0853</v>
      </c>
      <c r="N14" s="112" t="n">
        <f aca="false">'Raw HM RA HE Data'!N14</f>
        <v>35.9401</v>
      </c>
      <c r="O14" s="112" t="n">
        <f aca="false">'Raw HM RA HE Data'!O14</f>
        <v>34.0702</v>
      </c>
      <c r="P14" s="112" t="n">
        <f aca="false">'Raw HM RA HE Data'!P14</f>
        <v>53639.96</v>
      </c>
      <c r="Q14" s="112" t="n">
        <f aca="false">'Raw HM RA HE Data'!Q14</f>
        <v>179.15</v>
      </c>
      <c r="R14" s="112" t="n">
        <f aca="false">P14/3600</f>
        <v>14.8999888888889</v>
      </c>
      <c r="S14" s="110"/>
      <c r="T14" s="112" t="n">
        <f aca="false">'Raw Zen RA HE Data'!C14</f>
        <v>7061.7904</v>
      </c>
      <c r="U14" s="112" t="n">
        <f aca="false">'Raw Zen RA HE Data'!D14</f>
        <v>28.0849</v>
      </c>
      <c r="V14" s="112" t="n">
        <f aca="false">'Raw Zen RA HE Data'!E14</f>
        <v>35.944</v>
      </c>
      <c r="W14" s="112" t="n">
        <f aca="false">'Raw Zen RA HE Data'!F14</f>
        <v>34.0667</v>
      </c>
      <c r="X14" s="112" t="n">
        <f aca="false">'Raw Zen RA HE Data'!G14</f>
        <v>53529.48</v>
      </c>
      <c r="Y14" s="112" t="n">
        <f aca="false">'Raw Zen RA HE Data'!H14</f>
        <v>180.25</v>
      </c>
      <c r="Z14" s="112" t="n">
        <f aca="false">X14/3600</f>
        <v>14.8693</v>
      </c>
      <c r="AA14" s="110"/>
      <c r="AB14" s="110"/>
      <c r="AC14" s="110"/>
    </row>
    <row r="15" customFormat="false" ht="11.25" hidden="false" customHeight="false" outlineLevel="0" collapsed="false">
      <c r="A15" s="74"/>
      <c r="B15" s="74" t="s">
        <v>35</v>
      </c>
      <c r="C15" s="72" t="n">
        <v>22</v>
      </c>
      <c r="D15" s="105" t="n">
        <f aca="false">L15</f>
        <v>23552.7856</v>
      </c>
      <c r="E15" s="105" t="n">
        <f aca="false">N15</f>
        <v>46.8549</v>
      </c>
      <c r="F15" s="105" t="n">
        <f aca="false">L15</f>
        <v>23552.7856</v>
      </c>
      <c r="G15" s="105" t="n">
        <f aca="false">O15</f>
        <v>46.4817</v>
      </c>
      <c r="H15" s="105" t="n">
        <f aca="false">T15</f>
        <v>23573.2496</v>
      </c>
      <c r="I15" s="105" t="n">
        <f aca="false">V15</f>
        <v>46.8572</v>
      </c>
      <c r="J15" s="105" t="n">
        <f aca="false">T15</f>
        <v>23573.2496</v>
      </c>
      <c r="K15" s="105" t="n">
        <f aca="false">W15</f>
        <v>46.4804</v>
      </c>
      <c r="L15" s="113" t="n">
        <f aca="false">'Raw HM RA HE Data'!L15</f>
        <v>23552.7856</v>
      </c>
      <c r="M15" s="113" t="n">
        <f aca="false">'Raw HM RA HE Data'!M15</f>
        <v>41.6518</v>
      </c>
      <c r="N15" s="113" t="n">
        <f aca="false">'Raw HM RA HE Data'!N15</f>
        <v>46.8549</v>
      </c>
      <c r="O15" s="113" t="n">
        <f aca="false">'Raw HM RA HE Data'!O15</f>
        <v>46.4817</v>
      </c>
      <c r="P15" s="106" t="n">
        <f aca="false">'Raw HM RA HE Data'!P15</f>
        <v>60511.91</v>
      </c>
      <c r="Q15" s="106" t="n">
        <f aca="false">'Raw HM RA HE Data'!Q15</f>
        <v>211.31</v>
      </c>
      <c r="R15" s="106" t="n">
        <f aca="false">P15/3600</f>
        <v>16.8088638888889</v>
      </c>
      <c r="S15" s="108"/>
      <c r="T15" s="113" t="n">
        <f aca="false">'Raw Zen RA HE Data'!C15</f>
        <v>23573.2496</v>
      </c>
      <c r="U15" s="113" t="n">
        <f aca="false">'Raw Zen RA HE Data'!D15</f>
        <v>41.6518</v>
      </c>
      <c r="V15" s="113" t="n">
        <f aca="false">'Raw Zen RA HE Data'!E15</f>
        <v>46.8572</v>
      </c>
      <c r="W15" s="113" t="n">
        <f aca="false">'Raw Zen RA HE Data'!F15</f>
        <v>46.4804</v>
      </c>
      <c r="X15" s="106" t="n">
        <f aca="false">'Raw Zen RA HE Data'!G15</f>
        <v>64266.4</v>
      </c>
      <c r="Y15" s="106" t="n">
        <f aca="false">'Raw Zen RA HE Data'!H15</f>
        <v>216.43</v>
      </c>
      <c r="Z15" s="106" t="n">
        <f aca="false">X15/3600</f>
        <v>17.8517777777778</v>
      </c>
      <c r="AA15" s="109" t="e">
        <f aca="false">RBJM($L15:$M18,T15:U18)</f>
        <v>#VALUE!</v>
      </c>
      <c r="AB15" s="109" t="e">
        <f aca="false">RBJM($D15:$E18,H15:I18)</f>
        <v>#VALUE!</v>
      </c>
      <c r="AC15" s="109" t="e">
        <f aca="false">RBJM($F15:$G18,J15:K18)</f>
        <v>#VALUE!</v>
      </c>
    </row>
    <row r="16" customFormat="false" ht="11.25" hidden="false" customHeight="false" outlineLevel="0" collapsed="false">
      <c r="A16" s="74"/>
      <c r="B16" s="74"/>
      <c r="C16" s="74" t="n">
        <v>27</v>
      </c>
      <c r="D16" s="105" t="n">
        <f aca="false">L16</f>
        <v>6169.0304</v>
      </c>
      <c r="E16" s="105" t="n">
        <f aca="false">N16</f>
        <v>46.0166</v>
      </c>
      <c r="F16" s="105" t="n">
        <f aca="false">L16</f>
        <v>6169.0304</v>
      </c>
      <c r="G16" s="105" t="n">
        <f aca="false">O16</f>
        <v>45.8183</v>
      </c>
      <c r="H16" s="105" t="n">
        <f aca="false">T16</f>
        <v>6153.7728</v>
      </c>
      <c r="I16" s="105" t="n">
        <f aca="false">V16</f>
        <v>46.0227</v>
      </c>
      <c r="J16" s="105" t="n">
        <f aca="false">T16</f>
        <v>6153.7728</v>
      </c>
      <c r="K16" s="105" t="n">
        <f aca="false">W16</f>
        <v>45.8247</v>
      </c>
      <c r="L16" s="106" t="n">
        <f aca="false">'Raw HM RA HE Data'!L16</f>
        <v>6169.0304</v>
      </c>
      <c r="M16" s="106" t="n">
        <f aca="false">'Raw HM RA HE Data'!M16</f>
        <v>40.2355</v>
      </c>
      <c r="N16" s="106" t="n">
        <f aca="false">'Raw HM RA HE Data'!N16</f>
        <v>46.0166</v>
      </c>
      <c r="O16" s="106" t="n">
        <f aca="false">'Raw HM RA HE Data'!O16</f>
        <v>45.8183</v>
      </c>
      <c r="P16" s="106" t="n">
        <f aca="false">'Raw HM RA HE Data'!P16</f>
        <v>54839.03</v>
      </c>
      <c r="Q16" s="106" t="n">
        <f aca="false">'Raw HM RA HE Data'!Q16</f>
        <v>160.9</v>
      </c>
      <c r="R16" s="106" t="n">
        <f aca="false">P16/3600</f>
        <v>15.2330638888889</v>
      </c>
      <c r="S16" s="108"/>
      <c r="T16" s="106" t="n">
        <f aca="false">'Raw Zen RA HE Data'!C16</f>
        <v>6153.7728</v>
      </c>
      <c r="U16" s="106" t="n">
        <f aca="false">'Raw Zen RA HE Data'!D16</f>
        <v>40.2356</v>
      </c>
      <c r="V16" s="106" t="n">
        <f aca="false">'Raw Zen RA HE Data'!E16</f>
        <v>46.0227</v>
      </c>
      <c r="W16" s="106" t="n">
        <f aca="false">'Raw Zen RA HE Data'!F16</f>
        <v>45.8247</v>
      </c>
      <c r="X16" s="106" t="n">
        <f aca="false">'Raw Zen RA HE Data'!G16</f>
        <v>55210.92</v>
      </c>
      <c r="Y16" s="106" t="n">
        <f aca="false">'Raw Zen RA HE Data'!H16</f>
        <v>163.29</v>
      </c>
      <c r="Z16" s="106" t="n">
        <f aca="false">X16/3600</f>
        <v>15.3363666666667</v>
      </c>
      <c r="AA16" s="108"/>
      <c r="AB16" s="108"/>
      <c r="AC16" s="108"/>
    </row>
    <row r="17" customFormat="false" ht="11.25" hidden="false" customHeight="false" outlineLevel="0" collapsed="false">
      <c r="A17" s="74"/>
      <c r="B17" s="74"/>
      <c r="C17" s="74" t="n">
        <v>32</v>
      </c>
      <c r="D17" s="105" t="n">
        <f aca="false">L17</f>
        <v>2548.984</v>
      </c>
      <c r="E17" s="105" t="n">
        <f aca="false">N17</f>
        <v>45.1023</v>
      </c>
      <c r="F17" s="105" t="n">
        <f aca="false">L17</f>
        <v>2548.984</v>
      </c>
      <c r="G17" s="105" t="n">
        <f aca="false">O17</f>
        <v>45.1019</v>
      </c>
      <c r="H17" s="105" t="n">
        <f aca="false">T17</f>
        <v>2549.088</v>
      </c>
      <c r="I17" s="105" t="n">
        <f aca="false">V17</f>
        <v>45.1074</v>
      </c>
      <c r="J17" s="105" t="n">
        <f aca="false">T17</f>
        <v>2549.088</v>
      </c>
      <c r="K17" s="105" t="n">
        <f aca="false">W17</f>
        <v>45.107</v>
      </c>
      <c r="L17" s="106" t="n">
        <f aca="false">'Raw HM RA HE Data'!L17</f>
        <v>2548.984</v>
      </c>
      <c r="M17" s="106" t="n">
        <f aca="false">'Raw HM RA HE Data'!M17</f>
        <v>38.9339</v>
      </c>
      <c r="N17" s="106" t="n">
        <f aca="false">'Raw HM RA HE Data'!N17</f>
        <v>45.1023</v>
      </c>
      <c r="O17" s="106" t="n">
        <f aca="false">'Raw HM RA HE Data'!O17</f>
        <v>45.1019</v>
      </c>
      <c r="P17" s="106" t="n">
        <f aca="false">'Raw HM RA HE Data'!P17</f>
        <v>51471.33</v>
      </c>
      <c r="Q17" s="106" t="n">
        <f aca="false">'Raw HM RA HE Data'!Q17</f>
        <v>149.57</v>
      </c>
      <c r="R17" s="106" t="n">
        <f aca="false">P17/3600</f>
        <v>14.2975916666667</v>
      </c>
      <c r="S17" s="108"/>
      <c r="T17" s="106" t="n">
        <f aca="false">'Raw Zen RA HE Data'!C17</f>
        <v>2549.088</v>
      </c>
      <c r="U17" s="106" t="n">
        <f aca="false">'Raw Zen RA HE Data'!D17</f>
        <v>38.9358</v>
      </c>
      <c r="V17" s="106" t="n">
        <f aca="false">'Raw Zen RA HE Data'!E17</f>
        <v>45.1074</v>
      </c>
      <c r="W17" s="106" t="n">
        <f aca="false">'Raw Zen RA HE Data'!F17</f>
        <v>45.107</v>
      </c>
      <c r="X17" s="106" t="n">
        <f aca="false">'Raw Zen RA HE Data'!G17</f>
        <v>48434.2</v>
      </c>
      <c r="Y17" s="106" t="n">
        <f aca="false">'Raw Zen RA HE Data'!H17</f>
        <v>153.11</v>
      </c>
      <c r="Z17" s="106" t="n">
        <f aca="false">X17/3600</f>
        <v>13.4539444444444</v>
      </c>
      <c r="AA17" s="108"/>
      <c r="AB17" s="108"/>
      <c r="AC17" s="108"/>
    </row>
    <row r="18" customFormat="false" ht="12" hidden="false" customHeight="false" outlineLevel="0" collapsed="false">
      <c r="A18" s="110"/>
      <c r="B18" s="110"/>
      <c r="C18" s="110" t="n">
        <v>37</v>
      </c>
      <c r="D18" s="111" t="n">
        <f aca="false">L18</f>
        <v>1207.9984</v>
      </c>
      <c r="E18" s="111" t="n">
        <f aca="false">N18</f>
        <v>44.1756</v>
      </c>
      <c r="F18" s="111" t="n">
        <f aca="false">L18</f>
        <v>1207.9984</v>
      </c>
      <c r="G18" s="111" t="n">
        <f aca="false">O18</f>
        <v>44.2758</v>
      </c>
      <c r="H18" s="111" t="n">
        <f aca="false">T18</f>
        <v>1202.5216</v>
      </c>
      <c r="I18" s="111" t="n">
        <f aca="false">V18</f>
        <v>44.1758</v>
      </c>
      <c r="J18" s="111" t="n">
        <f aca="false">T18</f>
        <v>1202.5216</v>
      </c>
      <c r="K18" s="111" t="n">
        <f aca="false">W18</f>
        <v>44.2945</v>
      </c>
      <c r="L18" s="112" t="n">
        <f aca="false">'Raw HM RA HE Data'!L18</f>
        <v>1207.9984</v>
      </c>
      <c r="M18" s="112" t="n">
        <f aca="false">'Raw HM RA HE Data'!M18</f>
        <v>37.2296</v>
      </c>
      <c r="N18" s="112" t="n">
        <f aca="false">'Raw HM RA HE Data'!N18</f>
        <v>44.1756</v>
      </c>
      <c r="O18" s="112" t="n">
        <f aca="false">'Raw HM RA HE Data'!O18</f>
        <v>44.2758</v>
      </c>
      <c r="P18" s="112" t="n">
        <f aca="false">'Raw HM RA HE Data'!P18</f>
        <v>46608.31</v>
      </c>
      <c r="Q18" s="112" t="n">
        <f aca="false">'Raw HM RA HE Data'!Q18</f>
        <v>135.67</v>
      </c>
      <c r="R18" s="112" t="n">
        <f aca="false">P18/3600</f>
        <v>12.9467527777778</v>
      </c>
      <c r="S18" s="110"/>
      <c r="T18" s="112" t="n">
        <f aca="false">'Raw Zen RA HE Data'!C18</f>
        <v>1202.5216</v>
      </c>
      <c r="U18" s="112" t="n">
        <f aca="false">'Raw Zen RA HE Data'!D18</f>
        <v>37.2296</v>
      </c>
      <c r="V18" s="112" t="n">
        <f aca="false">'Raw Zen RA HE Data'!E18</f>
        <v>44.1758</v>
      </c>
      <c r="W18" s="112" t="n">
        <f aca="false">'Raw Zen RA HE Data'!F18</f>
        <v>44.2945</v>
      </c>
      <c r="X18" s="112" t="n">
        <f aca="false">'Raw Zen RA HE Data'!G18</f>
        <v>49064.58</v>
      </c>
      <c r="Y18" s="112" t="n">
        <f aca="false">'Raw Zen RA HE Data'!H18</f>
        <v>137.29</v>
      </c>
      <c r="Z18" s="112" t="n">
        <f aca="false">X18/3600</f>
        <v>13.62905</v>
      </c>
      <c r="AA18" s="110"/>
      <c r="AB18" s="110"/>
      <c r="AC18" s="110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4949.2472</v>
      </c>
      <c r="E19" s="105" t="n">
        <f aca="false">N19</f>
        <v>43.5365</v>
      </c>
      <c r="F19" s="105" t="n">
        <f aca="false">L19</f>
        <v>4949.2472</v>
      </c>
      <c r="G19" s="105" t="n">
        <f aca="false">O19</f>
        <v>45.2145</v>
      </c>
      <c r="H19" s="105" t="n">
        <f aca="false">T19</f>
        <v>4865.0752</v>
      </c>
      <c r="I19" s="105" t="n">
        <f aca="false">V19</f>
        <v>43.7155</v>
      </c>
      <c r="J19" s="105" t="n">
        <f aca="false">T19</f>
        <v>4865.0752</v>
      </c>
      <c r="K19" s="105" t="n">
        <f aca="false">W19</f>
        <v>45.4841</v>
      </c>
      <c r="L19" s="106" t="n">
        <f aca="false">'Raw HM RA HE Data'!L19</f>
        <v>4949.2472</v>
      </c>
      <c r="M19" s="106" t="n">
        <f aca="false">'Raw HM RA HE Data'!M19</f>
        <v>41.7393</v>
      </c>
      <c r="N19" s="106" t="n">
        <f aca="false">'Raw HM RA HE Data'!N19</f>
        <v>43.5365</v>
      </c>
      <c r="O19" s="106" t="n">
        <f aca="false">'Raw HM RA HE Data'!O19</f>
        <v>45.2145</v>
      </c>
      <c r="P19" s="106" t="n">
        <f aca="false">'Raw HM RA HE Data'!P19</f>
        <v>24293.23</v>
      </c>
      <c r="Q19" s="107" t="n">
        <f aca="false">'Raw HM RA HE Data'!Q19</f>
        <v>91.24</v>
      </c>
      <c r="R19" s="106" t="n">
        <f aca="false">P19/3600</f>
        <v>6.74811944444444</v>
      </c>
      <c r="S19" s="108"/>
      <c r="T19" s="106" t="n">
        <f aca="false">'Raw Zen RA HE Data'!C19</f>
        <v>4865.0752</v>
      </c>
      <c r="U19" s="106" t="n">
        <f aca="false">'Raw Zen RA HE Data'!D19</f>
        <v>41.8544</v>
      </c>
      <c r="V19" s="106" t="n">
        <f aca="false">'Raw Zen RA HE Data'!E19</f>
        <v>43.7155</v>
      </c>
      <c r="W19" s="106" t="n">
        <f aca="false">'Raw Zen RA HE Data'!F19</f>
        <v>45.4841</v>
      </c>
      <c r="X19" s="106" t="n">
        <f aca="false">'Raw Zen RA HE Data'!G19</f>
        <v>24316.55</v>
      </c>
      <c r="Y19" s="107" t="n">
        <f aca="false">'Raw Zen RA HE Data'!H19</f>
        <v>98.05</v>
      </c>
      <c r="Z19" s="106" t="n">
        <f aca="false">X19/3600</f>
        <v>6.75459722222222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240.4504</v>
      </c>
      <c r="E20" s="105" t="n">
        <f aca="false">N20</f>
        <v>42.2139</v>
      </c>
      <c r="F20" s="105" t="n">
        <f aca="false">L20</f>
        <v>2240.4504</v>
      </c>
      <c r="G20" s="105" t="n">
        <f aca="false">O20</f>
        <v>43.3606</v>
      </c>
      <c r="H20" s="105" t="n">
        <f aca="false">T20</f>
        <v>2228.18</v>
      </c>
      <c r="I20" s="105" t="n">
        <f aca="false">V20</f>
        <v>42.3483</v>
      </c>
      <c r="J20" s="105" t="n">
        <f aca="false">T20</f>
        <v>2228.18</v>
      </c>
      <c r="K20" s="105" t="n">
        <f aca="false">W20</f>
        <v>43.5306</v>
      </c>
      <c r="L20" s="106" t="n">
        <f aca="false">'Raw HM RA HE Data'!L20</f>
        <v>2240.4504</v>
      </c>
      <c r="M20" s="106" t="n">
        <f aca="false">'Raw HM RA HE Data'!M20</f>
        <v>39.8616</v>
      </c>
      <c r="N20" s="106" t="n">
        <f aca="false">'Raw HM RA HE Data'!N20</f>
        <v>42.2139</v>
      </c>
      <c r="O20" s="106" t="n">
        <f aca="false">'Raw HM RA HE Data'!O20</f>
        <v>43.3606</v>
      </c>
      <c r="P20" s="106" t="n">
        <f aca="false">'Raw HM RA HE Data'!P20</f>
        <v>21738.6</v>
      </c>
      <c r="Q20" s="107" t="n">
        <f aca="false">'Raw HM RA HE Data'!Q20</f>
        <v>76.36</v>
      </c>
      <c r="R20" s="106" t="n">
        <f aca="false">P20/3600</f>
        <v>6.0385</v>
      </c>
      <c r="S20" s="108"/>
      <c r="T20" s="106" t="n">
        <f aca="false">'Raw Zen RA HE Data'!C20</f>
        <v>2228.18</v>
      </c>
      <c r="U20" s="106" t="n">
        <f aca="false">'Raw Zen RA HE Data'!D20</f>
        <v>39.9416</v>
      </c>
      <c r="V20" s="106" t="n">
        <f aca="false">'Raw Zen RA HE Data'!E20</f>
        <v>42.3483</v>
      </c>
      <c r="W20" s="106" t="n">
        <f aca="false">'Raw Zen RA HE Data'!F20</f>
        <v>43.5306</v>
      </c>
      <c r="X20" s="106" t="n">
        <f aca="false">'Raw Zen RA HE Data'!G20</f>
        <v>21871.85</v>
      </c>
      <c r="Y20" s="107" t="n">
        <f aca="false">'Raw Zen RA HE Data'!H20</f>
        <v>76.32</v>
      </c>
      <c r="Z20" s="106" t="n">
        <f aca="false">X20/3600</f>
        <v>6.07551388888889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084.4176</v>
      </c>
      <c r="E21" s="105" t="n">
        <f aca="false">N21</f>
        <v>40.905</v>
      </c>
      <c r="F21" s="105" t="n">
        <f aca="false">L21</f>
        <v>1084.4176</v>
      </c>
      <c r="G21" s="105" t="n">
        <f aca="false">O21</f>
        <v>41.8283</v>
      </c>
      <c r="H21" s="105" t="n">
        <f aca="false">T21</f>
        <v>1080.6136</v>
      </c>
      <c r="I21" s="105" t="n">
        <f aca="false">V21</f>
        <v>41.0027</v>
      </c>
      <c r="J21" s="105" t="n">
        <f aca="false">T21</f>
        <v>1080.6136</v>
      </c>
      <c r="K21" s="105" t="n">
        <f aca="false">W21</f>
        <v>41.9274</v>
      </c>
      <c r="L21" s="106" t="n">
        <f aca="false">'Raw HM RA HE Data'!L21</f>
        <v>1084.4176</v>
      </c>
      <c r="M21" s="106" t="n">
        <f aca="false">'Raw HM RA HE Data'!M21</f>
        <v>37.5487</v>
      </c>
      <c r="N21" s="106" t="n">
        <f aca="false">'Raw HM RA HE Data'!N21</f>
        <v>40.905</v>
      </c>
      <c r="O21" s="106" t="n">
        <f aca="false">'Raw HM RA HE Data'!O21</f>
        <v>41.8283</v>
      </c>
      <c r="P21" s="106" t="n">
        <f aca="false">'Raw HM RA HE Data'!P21</f>
        <v>20080.36</v>
      </c>
      <c r="Q21" s="107" t="n">
        <f aca="false">'Raw HM RA HE Data'!Q21</f>
        <v>68.7</v>
      </c>
      <c r="R21" s="106" t="n">
        <f aca="false">P21/3600</f>
        <v>5.57787777777778</v>
      </c>
      <c r="S21" s="108"/>
      <c r="T21" s="106" t="n">
        <f aca="false">'Raw Zen RA HE Data'!C21</f>
        <v>1080.6136</v>
      </c>
      <c r="U21" s="106" t="n">
        <f aca="false">'Raw Zen RA HE Data'!D21</f>
        <v>37.599</v>
      </c>
      <c r="V21" s="106" t="n">
        <f aca="false">'Raw Zen RA HE Data'!E21</f>
        <v>41.0027</v>
      </c>
      <c r="W21" s="106" t="n">
        <f aca="false">'Raw Zen RA HE Data'!F21</f>
        <v>41.9274</v>
      </c>
      <c r="X21" s="106" t="n">
        <f aca="false">'Raw Zen RA HE Data'!G21</f>
        <v>20229.71</v>
      </c>
      <c r="Y21" s="107" t="n">
        <f aca="false">'Raw Zen RA HE Data'!H21</f>
        <v>70.66</v>
      </c>
      <c r="Z21" s="106" t="n">
        <f aca="false">X21/3600</f>
        <v>5.61936388888889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36.6592</v>
      </c>
      <c r="E22" s="111" t="n">
        <f aca="false">N22</f>
        <v>39.591</v>
      </c>
      <c r="F22" s="111" t="n">
        <f aca="false">L22</f>
        <v>536.6592</v>
      </c>
      <c r="G22" s="111" t="n">
        <f aca="false">O22</f>
        <v>40.6101</v>
      </c>
      <c r="H22" s="111" t="n">
        <f aca="false">T22</f>
        <v>535.048</v>
      </c>
      <c r="I22" s="111" t="n">
        <f aca="false">V22</f>
        <v>39.7083</v>
      </c>
      <c r="J22" s="111" t="n">
        <f aca="false">T22</f>
        <v>535.048</v>
      </c>
      <c r="K22" s="111" t="n">
        <f aca="false">W22</f>
        <v>40.6565</v>
      </c>
      <c r="L22" s="112" t="n">
        <f aca="false">'Raw HM RA HE Data'!L22</f>
        <v>536.6592</v>
      </c>
      <c r="M22" s="112" t="n">
        <f aca="false">'Raw HM RA HE Data'!M22</f>
        <v>35.1588</v>
      </c>
      <c r="N22" s="112" t="n">
        <f aca="false">'Raw HM RA HE Data'!N22</f>
        <v>39.591</v>
      </c>
      <c r="O22" s="112" t="n">
        <f aca="false">'Raw HM RA HE Data'!O22</f>
        <v>40.6101</v>
      </c>
      <c r="P22" s="112" t="n">
        <f aca="false">'Raw HM RA HE Data'!P22</f>
        <v>19452.69</v>
      </c>
      <c r="Q22" s="112" t="n">
        <f aca="false">'Raw HM RA HE Data'!Q22</f>
        <v>60.39</v>
      </c>
      <c r="R22" s="112" t="n">
        <f aca="false">P22/3600</f>
        <v>5.403525</v>
      </c>
      <c r="S22" s="110"/>
      <c r="T22" s="112" t="n">
        <f aca="false">'Raw Zen RA HE Data'!C22</f>
        <v>535.048</v>
      </c>
      <c r="U22" s="112" t="n">
        <f aca="false">'Raw Zen RA HE Data'!D22</f>
        <v>35.1913</v>
      </c>
      <c r="V22" s="112" t="n">
        <f aca="false">'Raw Zen RA HE Data'!E22</f>
        <v>39.7083</v>
      </c>
      <c r="W22" s="112" t="n">
        <f aca="false">'Raw Zen RA HE Data'!F22</f>
        <v>40.6565</v>
      </c>
      <c r="X22" s="112" t="n">
        <f aca="false">'Raw Zen RA HE Data'!G22</f>
        <v>19463.37</v>
      </c>
      <c r="Y22" s="112" t="n">
        <f aca="false">'Raw Zen RA HE Data'!H22</f>
        <v>62.61</v>
      </c>
      <c r="Z22" s="112" t="n">
        <f aca="false">X22/3600</f>
        <v>5.40649166666667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7910.556</v>
      </c>
      <c r="E23" s="114" t="n">
        <f aca="false">N23</f>
        <v>42.4299</v>
      </c>
      <c r="F23" s="114" t="n">
        <f aca="false">L23</f>
        <v>7910.556</v>
      </c>
      <c r="G23" s="114" t="n">
        <f aca="false">O23</f>
        <v>43.723</v>
      </c>
      <c r="H23" s="114" t="n">
        <f aca="false">T23</f>
        <v>7794.2784</v>
      </c>
      <c r="I23" s="114" t="n">
        <f aca="false">V23</f>
        <v>42.5862</v>
      </c>
      <c r="J23" s="114" t="n">
        <f aca="false">T23</f>
        <v>7794.2784</v>
      </c>
      <c r="K23" s="114" t="n">
        <f aca="false">W23</f>
        <v>43.8939</v>
      </c>
      <c r="L23" s="113" t="n">
        <f aca="false">'Raw HM RA HE Data'!L23</f>
        <v>7910.556</v>
      </c>
      <c r="M23" s="113" t="n">
        <f aca="false">'Raw HM RA HE Data'!M23</f>
        <v>40.1494</v>
      </c>
      <c r="N23" s="113" t="n">
        <f aca="false">'Raw HM RA HE Data'!N23</f>
        <v>42.4299</v>
      </c>
      <c r="O23" s="113" t="n">
        <f aca="false">'Raw HM RA HE Data'!O23</f>
        <v>43.723</v>
      </c>
      <c r="P23" s="113" t="n">
        <f aca="false">'Raw HM RA HE Data'!P23</f>
        <v>22977.31</v>
      </c>
      <c r="Q23" s="107" t="n">
        <f aca="false">'Raw HM RA HE Data'!Q23</f>
        <v>103.1</v>
      </c>
      <c r="R23" s="113" t="n">
        <f aca="false">P23/3600</f>
        <v>6.38258611111111</v>
      </c>
      <c r="S23" s="115"/>
      <c r="T23" s="113" t="n">
        <f aca="false">'Raw Zen RA HE Data'!C23</f>
        <v>7794.2784</v>
      </c>
      <c r="U23" s="113" t="n">
        <f aca="false">'Raw Zen RA HE Data'!D23</f>
        <v>40.2187</v>
      </c>
      <c r="V23" s="113" t="n">
        <f aca="false">'Raw Zen RA HE Data'!E23</f>
        <v>42.5862</v>
      </c>
      <c r="W23" s="113" t="n">
        <f aca="false">'Raw Zen RA HE Data'!F23</f>
        <v>43.8939</v>
      </c>
      <c r="X23" s="113" t="n">
        <f aca="false">'Raw Zen RA HE Data'!G23</f>
        <v>22318.93</v>
      </c>
      <c r="Y23" s="107" t="n">
        <f aca="false">'Raw Zen RA HE Data'!H23</f>
        <v>108.87</v>
      </c>
      <c r="Z23" s="113" t="n">
        <f aca="false">X23/3600</f>
        <v>6.19970277777778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431.96</v>
      </c>
      <c r="E24" s="105" t="n">
        <f aca="false">N24</f>
        <v>40.6642</v>
      </c>
      <c r="F24" s="105" t="n">
        <f aca="false">L24</f>
        <v>3431.96</v>
      </c>
      <c r="G24" s="105" t="n">
        <f aca="false">O24</f>
        <v>41.4247</v>
      </c>
      <c r="H24" s="105" t="n">
        <f aca="false">T24</f>
        <v>3417.1224</v>
      </c>
      <c r="I24" s="105" t="n">
        <f aca="false">V24</f>
        <v>40.7844</v>
      </c>
      <c r="J24" s="105" t="n">
        <f aca="false">T24</f>
        <v>3417.1224</v>
      </c>
      <c r="K24" s="105" t="n">
        <f aca="false">W24</f>
        <v>41.5066</v>
      </c>
      <c r="L24" s="106" t="n">
        <f aca="false">'Raw HM RA HE Data'!L24</f>
        <v>3431.96</v>
      </c>
      <c r="M24" s="106" t="n">
        <f aca="false">'Raw HM RA HE Data'!M24</f>
        <v>37.6126</v>
      </c>
      <c r="N24" s="106" t="n">
        <f aca="false">'Raw HM RA HE Data'!N24</f>
        <v>40.6642</v>
      </c>
      <c r="O24" s="106" t="n">
        <f aca="false">'Raw HM RA HE Data'!O24</f>
        <v>41.4247</v>
      </c>
      <c r="P24" s="106" t="n">
        <f aca="false">'Raw HM RA HE Data'!P24</f>
        <v>19173.88</v>
      </c>
      <c r="Q24" s="107" t="n">
        <f aca="false">'Raw HM RA HE Data'!Q24</f>
        <v>78.54</v>
      </c>
      <c r="R24" s="106" t="n">
        <f aca="false">P24/3600</f>
        <v>5.32607777777778</v>
      </c>
      <c r="S24" s="108"/>
      <c r="T24" s="106" t="n">
        <f aca="false">'Raw Zen RA HE Data'!C24</f>
        <v>3417.1224</v>
      </c>
      <c r="U24" s="106" t="n">
        <f aca="false">'Raw Zen RA HE Data'!D24</f>
        <v>37.6566</v>
      </c>
      <c r="V24" s="106" t="n">
        <f aca="false">'Raw Zen RA HE Data'!E24</f>
        <v>40.7844</v>
      </c>
      <c r="W24" s="106" t="n">
        <f aca="false">'Raw Zen RA HE Data'!F24</f>
        <v>41.5066</v>
      </c>
      <c r="X24" s="106" t="n">
        <f aca="false">'Raw Zen RA HE Data'!G24</f>
        <v>19663.87</v>
      </c>
      <c r="Y24" s="107" t="n">
        <f aca="false">'Raw Zen RA HE Data'!H24</f>
        <v>80.64</v>
      </c>
      <c r="Z24" s="106" t="n">
        <f aca="false">X24/3600</f>
        <v>5.46218611111111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567.032</v>
      </c>
      <c r="E25" s="105" t="n">
        <f aca="false">N25</f>
        <v>38.9542</v>
      </c>
      <c r="F25" s="105" t="n">
        <f aca="false">L25</f>
        <v>1567.032</v>
      </c>
      <c r="G25" s="105" t="n">
        <f aca="false">O25</f>
        <v>39.6394</v>
      </c>
      <c r="H25" s="105" t="n">
        <f aca="false">T25</f>
        <v>1562.0392</v>
      </c>
      <c r="I25" s="105" t="n">
        <f aca="false">V25</f>
        <v>39.0611</v>
      </c>
      <c r="J25" s="105" t="n">
        <f aca="false">T25</f>
        <v>1562.0392</v>
      </c>
      <c r="K25" s="105" t="n">
        <f aca="false">W25</f>
        <v>39.6675</v>
      </c>
      <c r="L25" s="106" t="n">
        <f aca="false">'Raw HM RA HE Data'!L25</f>
        <v>1567.032</v>
      </c>
      <c r="M25" s="106" t="n">
        <f aca="false">'Raw HM RA HE Data'!M25</f>
        <v>35.0067</v>
      </c>
      <c r="N25" s="106" t="n">
        <f aca="false">'Raw HM RA HE Data'!N25</f>
        <v>38.9542</v>
      </c>
      <c r="O25" s="106" t="n">
        <f aca="false">'Raw HM RA HE Data'!O25</f>
        <v>39.6394</v>
      </c>
      <c r="P25" s="106" t="n">
        <f aca="false">'Raw HM RA HE Data'!P25</f>
        <v>19057.13</v>
      </c>
      <c r="Q25" s="107" t="n">
        <f aca="false">'Raw HM RA HE Data'!Q25</f>
        <v>63.56</v>
      </c>
      <c r="R25" s="106" t="n">
        <f aca="false">P25/3600</f>
        <v>5.29364722222222</v>
      </c>
      <c r="S25" s="108"/>
      <c r="T25" s="106" t="n">
        <f aca="false">'Raw Zen RA HE Data'!C25</f>
        <v>1562.0392</v>
      </c>
      <c r="U25" s="106" t="n">
        <f aca="false">'Raw Zen RA HE Data'!D25</f>
        <v>35.0295</v>
      </c>
      <c r="V25" s="106" t="n">
        <f aca="false">'Raw Zen RA HE Data'!E25</f>
        <v>39.0611</v>
      </c>
      <c r="W25" s="106" t="n">
        <f aca="false">'Raw Zen RA HE Data'!F25</f>
        <v>39.6675</v>
      </c>
      <c r="X25" s="106" t="n">
        <f aca="false">'Raw Zen RA HE Data'!G25</f>
        <v>19253.75</v>
      </c>
      <c r="Y25" s="107" t="n">
        <f aca="false">'Raw Zen RA HE Data'!H25</f>
        <v>74.04</v>
      </c>
      <c r="Z25" s="106" t="n">
        <f aca="false">X25/3600</f>
        <v>5.34826388888889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713.8888</v>
      </c>
      <c r="E26" s="111" t="n">
        <f aca="false">N26</f>
        <v>37.2443</v>
      </c>
      <c r="F26" s="111" t="n">
        <f aca="false">L26</f>
        <v>713.8888</v>
      </c>
      <c r="G26" s="111" t="n">
        <f aca="false">O26</f>
        <v>38.3288</v>
      </c>
      <c r="H26" s="111" t="n">
        <f aca="false">T26</f>
        <v>712.3736</v>
      </c>
      <c r="I26" s="111" t="n">
        <f aca="false">V26</f>
        <v>37.3458</v>
      </c>
      <c r="J26" s="111" t="n">
        <f aca="false">T26</f>
        <v>712.3736</v>
      </c>
      <c r="K26" s="111" t="n">
        <f aca="false">W26</f>
        <v>38.3546</v>
      </c>
      <c r="L26" s="112" t="n">
        <f aca="false">'Raw HM RA HE Data'!L26</f>
        <v>713.8888</v>
      </c>
      <c r="M26" s="112" t="n">
        <f aca="false">'Raw HM RA HE Data'!M26</f>
        <v>32.4947</v>
      </c>
      <c r="N26" s="112" t="n">
        <f aca="false">'Raw HM RA HE Data'!N26</f>
        <v>37.2443</v>
      </c>
      <c r="O26" s="112" t="n">
        <f aca="false">'Raw HM RA HE Data'!O26</f>
        <v>38.3288</v>
      </c>
      <c r="P26" s="112" t="n">
        <f aca="false">'Raw HM RA HE Data'!P26</f>
        <v>18604.12</v>
      </c>
      <c r="Q26" s="112" t="n">
        <f aca="false">'Raw HM RA HE Data'!Q26</f>
        <v>59.91</v>
      </c>
      <c r="R26" s="112" t="n">
        <f aca="false">P26/3600</f>
        <v>5.16781111111111</v>
      </c>
      <c r="S26" s="110"/>
      <c r="T26" s="112" t="n">
        <f aca="false">'Raw Zen RA HE Data'!C26</f>
        <v>712.3736</v>
      </c>
      <c r="U26" s="112" t="n">
        <f aca="false">'Raw Zen RA HE Data'!D26</f>
        <v>32.5131</v>
      </c>
      <c r="V26" s="112" t="n">
        <f aca="false">'Raw Zen RA HE Data'!E26</f>
        <v>37.3458</v>
      </c>
      <c r="W26" s="112" t="n">
        <f aca="false">'Raw Zen RA HE Data'!F26</f>
        <v>38.3546</v>
      </c>
      <c r="X26" s="112" t="n">
        <f aca="false">'Raw Zen RA HE Data'!G26</f>
        <v>18729.02</v>
      </c>
      <c r="Y26" s="112" t="n">
        <f aca="false">'Raw Zen RA HE Data'!H26</f>
        <v>62.85</v>
      </c>
      <c r="Z26" s="112" t="n">
        <f aca="false">X26/3600</f>
        <v>5.20250555555556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18807.424</v>
      </c>
      <c r="E27" s="114" t="n">
        <f aca="false">N27</f>
        <v>39.9901</v>
      </c>
      <c r="F27" s="114" t="n">
        <f aca="false">L27</f>
        <v>18807.424</v>
      </c>
      <c r="G27" s="114" t="n">
        <f aca="false">O27</f>
        <v>43.5054</v>
      </c>
      <c r="H27" s="114" t="n">
        <f aca="false">T27</f>
        <v>18384.4384</v>
      </c>
      <c r="I27" s="114" t="n">
        <f aca="false">V27</f>
        <v>40.0761</v>
      </c>
      <c r="J27" s="114" t="n">
        <f aca="false">T27</f>
        <v>18384.4384</v>
      </c>
      <c r="K27" s="114" t="n">
        <f aca="false">W27</f>
        <v>43.6677</v>
      </c>
      <c r="L27" s="113" t="n">
        <f aca="false">'Raw HM RA HE Data'!L27</f>
        <v>18807.424</v>
      </c>
      <c r="M27" s="113" t="n">
        <f aca="false">'Raw HM RA HE Data'!M27</f>
        <v>38.5629</v>
      </c>
      <c r="N27" s="113" t="n">
        <f aca="false">'Raw HM RA HE Data'!N27</f>
        <v>39.9901</v>
      </c>
      <c r="O27" s="113" t="n">
        <f aca="false">'Raw HM RA HE Data'!O27</f>
        <v>43.5054</v>
      </c>
      <c r="P27" s="113" t="n">
        <f aca="false">'Raw HM RA HE Data'!P27</f>
        <v>52587.37</v>
      </c>
      <c r="Q27" s="107" t="n">
        <f aca="false">'Raw HM RA HE Data'!Q27</f>
        <v>207.28</v>
      </c>
      <c r="R27" s="113" t="n">
        <f aca="false">P27/3600</f>
        <v>14.6076027777778</v>
      </c>
      <c r="S27" s="115"/>
      <c r="T27" s="113" t="n">
        <f aca="false">'Raw Zen RA HE Data'!C27</f>
        <v>18384.4384</v>
      </c>
      <c r="U27" s="113" t="n">
        <f aca="false">'Raw Zen RA HE Data'!D27</f>
        <v>38.6095</v>
      </c>
      <c r="V27" s="113" t="n">
        <f aca="false">'Raw Zen RA HE Data'!E27</f>
        <v>40.0761</v>
      </c>
      <c r="W27" s="113" t="n">
        <f aca="false">'Raw Zen RA HE Data'!F27</f>
        <v>43.6677</v>
      </c>
      <c r="X27" s="113" t="n">
        <f aca="false">'Raw Zen RA HE Data'!G27</f>
        <v>53878.33</v>
      </c>
      <c r="Y27" s="107" t="n">
        <f aca="false">'Raw Zen RA HE Data'!H27</f>
        <v>211.73</v>
      </c>
      <c r="Z27" s="113" t="n">
        <f aca="false">X27/3600</f>
        <v>14.9662027777778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5935.572</v>
      </c>
      <c r="E28" s="105" t="n">
        <f aca="false">N28</f>
        <v>39.0513</v>
      </c>
      <c r="F28" s="105" t="n">
        <f aca="false">L28</f>
        <v>5935.572</v>
      </c>
      <c r="G28" s="105" t="n">
        <f aca="false">O28</f>
        <v>41.7807</v>
      </c>
      <c r="H28" s="105" t="n">
        <f aca="false">T28</f>
        <v>5881.872</v>
      </c>
      <c r="I28" s="105" t="n">
        <f aca="false">V28</f>
        <v>39.1324</v>
      </c>
      <c r="J28" s="105" t="n">
        <f aca="false">T28</f>
        <v>5881.872</v>
      </c>
      <c r="K28" s="105" t="n">
        <f aca="false">W28</f>
        <v>41.9026</v>
      </c>
      <c r="L28" s="106" t="n">
        <f aca="false">'Raw HM RA HE Data'!L28</f>
        <v>5935.572</v>
      </c>
      <c r="M28" s="106" t="n">
        <f aca="false">'Raw HM RA HE Data'!M28</f>
        <v>36.9379</v>
      </c>
      <c r="N28" s="106" t="n">
        <f aca="false">'Raw HM RA HE Data'!N28</f>
        <v>39.0513</v>
      </c>
      <c r="O28" s="106" t="n">
        <f aca="false">'Raw HM RA HE Data'!O28</f>
        <v>41.7807</v>
      </c>
      <c r="P28" s="106" t="n">
        <f aca="false">'Raw HM RA HE Data'!P28</f>
        <v>43296.36</v>
      </c>
      <c r="Q28" s="107" t="n">
        <f aca="false">'Raw HM RA HE Data'!Q28</f>
        <v>137.09</v>
      </c>
      <c r="R28" s="106" t="n">
        <f aca="false">P28/3600</f>
        <v>12.0267666666667</v>
      </c>
      <c r="S28" s="108"/>
      <c r="T28" s="106" t="n">
        <f aca="false">'Raw Zen RA HE Data'!C28</f>
        <v>5881.872</v>
      </c>
      <c r="U28" s="106" t="n">
        <f aca="false">'Raw Zen RA HE Data'!D28</f>
        <v>36.9742</v>
      </c>
      <c r="V28" s="106" t="n">
        <f aca="false">'Raw Zen RA HE Data'!E28</f>
        <v>39.1324</v>
      </c>
      <c r="W28" s="106" t="n">
        <f aca="false">'Raw Zen RA HE Data'!F28</f>
        <v>41.9026</v>
      </c>
      <c r="X28" s="106" t="n">
        <f aca="false">'Raw Zen RA HE Data'!G28</f>
        <v>43364.1</v>
      </c>
      <c r="Y28" s="107" t="n">
        <f aca="false">'Raw Zen RA HE Data'!H28</f>
        <v>154.44</v>
      </c>
      <c r="Z28" s="106" t="n">
        <f aca="false">X28/3600</f>
        <v>12.0455833333333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35.8928</v>
      </c>
      <c r="E29" s="105" t="n">
        <f aca="false">N29</f>
        <v>38.0734</v>
      </c>
      <c r="F29" s="105" t="n">
        <f aca="false">L29</f>
        <v>2735.8928</v>
      </c>
      <c r="G29" s="105" t="n">
        <f aca="false">O29</f>
        <v>39.9774</v>
      </c>
      <c r="H29" s="105" t="n">
        <f aca="false">T29</f>
        <v>2723.3432</v>
      </c>
      <c r="I29" s="105" t="n">
        <f aca="false">V29</f>
        <v>38.1426</v>
      </c>
      <c r="J29" s="105" t="n">
        <f aca="false">T29</f>
        <v>2723.3432</v>
      </c>
      <c r="K29" s="105" t="n">
        <f aca="false">W29</f>
        <v>40.0739</v>
      </c>
      <c r="L29" s="106" t="n">
        <f aca="false">'Raw HM RA HE Data'!L29</f>
        <v>2735.8928</v>
      </c>
      <c r="M29" s="106" t="n">
        <f aca="false">'Raw HM RA HE Data'!M29</f>
        <v>35.0316</v>
      </c>
      <c r="N29" s="106" t="n">
        <f aca="false">'Raw HM RA HE Data'!N29</f>
        <v>38.0734</v>
      </c>
      <c r="O29" s="106" t="n">
        <f aca="false">'Raw HM RA HE Data'!O29</f>
        <v>39.9774</v>
      </c>
      <c r="P29" s="106" t="n">
        <f aca="false">'Raw HM RA HE Data'!P29</f>
        <v>39845.04</v>
      </c>
      <c r="Q29" s="107" t="n">
        <f aca="false">'Raw HM RA HE Data'!Q29</f>
        <v>128.74</v>
      </c>
      <c r="R29" s="106" t="n">
        <f aca="false">P29/3600</f>
        <v>11.0680666666667</v>
      </c>
      <c r="S29" s="108"/>
      <c r="T29" s="106" t="n">
        <f aca="false">'Raw Zen RA HE Data'!C29</f>
        <v>2723.3432</v>
      </c>
      <c r="U29" s="106" t="n">
        <f aca="false">'Raw Zen RA HE Data'!D29</f>
        <v>35.0497</v>
      </c>
      <c r="V29" s="106" t="n">
        <f aca="false">'Raw Zen RA HE Data'!E29</f>
        <v>38.1426</v>
      </c>
      <c r="W29" s="106" t="n">
        <f aca="false">'Raw Zen RA HE Data'!F29</f>
        <v>40.0739</v>
      </c>
      <c r="X29" s="106" t="n">
        <f aca="false">'Raw Zen RA HE Data'!G29</f>
        <v>37841.65</v>
      </c>
      <c r="Y29" s="107" t="n">
        <f aca="false">'Raw Zen RA HE Data'!H29</f>
        <v>134.46</v>
      </c>
      <c r="Z29" s="106" t="n">
        <f aca="false">X29/3600</f>
        <v>10.5115694444444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61.016</v>
      </c>
      <c r="E30" s="111" t="n">
        <f aca="false">N30</f>
        <v>36.863</v>
      </c>
      <c r="F30" s="111" t="n">
        <f aca="false">L30</f>
        <v>1361.016</v>
      </c>
      <c r="G30" s="111" t="n">
        <f aca="false">O30</f>
        <v>38.1207</v>
      </c>
      <c r="H30" s="111" t="n">
        <f aca="false">T30</f>
        <v>1356.2304</v>
      </c>
      <c r="I30" s="111" t="n">
        <f aca="false">V30</f>
        <v>36.9064</v>
      </c>
      <c r="J30" s="111" t="n">
        <f aca="false">T30</f>
        <v>1356.2304</v>
      </c>
      <c r="K30" s="111" t="n">
        <f aca="false">W30</f>
        <v>38.1622</v>
      </c>
      <c r="L30" s="112" t="n">
        <f aca="false">'Raw HM RA HE Data'!L30</f>
        <v>1361.016</v>
      </c>
      <c r="M30" s="112" t="n">
        <f aca="false">'Raw HM RA HE Data'!M30</f>
        <v>32.8713</v>
      </c>
      <c r="N30" s="112" t="n">
        <f aca="false">'Raw HM RA HE Data'!N30</f>
        <v>36.863</v>
      </c>
      <c r="O30" s="112" t="n">
        <f aca="false">'Raw HM RA HE Data'!O30</f>
        <v>38.1207</v>
      </c>
      <c r="P30" s="112" t="n">
        <f aca="false">'Raw HM RA HE Data'!P30</f>
        <v>38200.89</v>
      </c>
      <c r="Q30" s="112" t="n">
        <f aca="false">'Raw HM RA HE Data'!Q30</f>
        <v>110.32</v>
      </c>
      <c r="R30" s="112" t="n">
        <f aca="false">P30/3600</f>
        <v>10.6113583333333</v>
      </c>
      <c r="S30" s="110"/>
      <c r="T30" s="112" t="n">
        <f aca="false">'Raw Zen RA HE Data'!C30</f>
        <v>1356.2304</v>
      </c>
      <c r="U30" s="112" t="n">
        <f aca="false">'Raw Zen RA HE Data'!D30</f>
        <v>32.8724</v>
      </c>
      <c r="V30" s="112" t="n">
        <f aca="false">'Raw Zen RA HE Data'!E30</f>
        <v>36.9064</v>
      </c>
      <c r="W30" s="112" t="n">
        <f aca="false">'Raw Zen RA HE Data'!F30</f>
        <v>38.1622</v>
      </c>
      <c r="X30" s="112" t="n">
        <f aca="false">'Raw Zen RA HE Data'!G30</f>
        <v>38447.8</v>
      </c>
      <c r="Y30" s="112" t="n">
        <f aca="false">'Raw Zen RA HE Data'!H30</f>
        <v>115.3</v>
      </c>
      <c r="Z30" s="112" t="n">
        <f aca="false">X30/3600</f>
        <v>10.6799444444444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59" t="n">
        <f aca="false">L31</f>
        <v>17974.1224</v>
      </c>
      <c r="E31" s="159" t="n">
        <f aca="false">N31</f>
        <v>43.7194</v>
      </c>
      <c r="F31" s="159" t="n">
        <f aca="false">L31</f>
        <v>17974.1224</v>
      </c>
      <c r="G31" s="159" t="n">
        <f aca="false">O31</f>
        <v>44.9529</v>
      </c>
      <c r="H31" s="159" t="n">
        <f aca="false">T31</f>
        <v>17619.1984</v>
      </c>
      <c r="I31" s="159" t="n">
        <f aca="false">V31</f>
        <v>43.9219</v>
      </c>
      <c r="J31" s="159" t="n">
        <f aca="false">T31</f>
        <v>17619.1984</v>
      </c>
      <c r="K31" s="159" t="n">
        <f aca="false">W31</f>
        <v>45.2274</v>
      </c>
      <c r="L31" s="113" t="n">
        <f aca="false">'Raw HM RA HE Data'!L31</f>
        <v>17974.1224</v>
      </c>
      <c r="M31" s="113" t="n">
        <f aca="false">'Raw HM RA HE Data'!M31</f>
        <v>39.25</v>
      </c>
      <c r="N31" s="113" t="n">
        <f aca="false">'Raw HM RA HE Data'!N31</f>
        <v>43.7194</v>
      </c>
      <c r="O31" s="113" t="n">
        <f aca="false">'Raw HM RA HE Data'!O31</f>
        <v>44.9529</v>
      </c>
      <c r="P31" s="113" t="n">
        <f aca="false">'Raw HM RA HE Data'!P31</f>
        <v>57288.27</v>
      </c>
      <c r="Q31" s="107" t="n">
        <f aca="false">'Raw HM RA HE Data'!Q31</f>
        <v>214.4</v>
      </c>
      <c r="R31" s="113" t="n">
        <f aca="false">P31/3600</f>
        <v>15.9134083333333</v>
      </c>
      <c r="S31" s="115"/>
      <c r="T31" s="113" t="n">
        <f aca="false">'Raw Zen RA HE Data'!C31</f>
        <v>17619.1984</v>
      </c>
      <c r="U31" s="113" t="n">
        <f aca="false">'Raw Zen RA HE Data'!D31</f>
        <v>39.3181</v>
      </c>
      <c r="V31" s="113" t="n">
        <f aca="false">'Raw Zen RA HE Data'!E31</f>
        <v>43.9219</v>
      </c>
      <c r="W31" s="113" t="n">
        <f aca="false">'Raw Zen RA HE Data'!F31</f>
        <v>45.2274</v>
      </c>
      <c r="X31" s="113" t="n">
        <f aca="false">'Raw Zen RA HE Data'!G31</f>
        <v>59013.87</v>
      </c>
      <c r="Y31" s="107" t="n">
        <f aca="false">'Raw Zen RA HE Data'!H31</f>
        <v>219.59</v>
      </c>
      <c r="Z31" s="113" t="n">
        <f aca="false">X31/3600</f>
        <v>16.3927416666667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60" t="n">
        <f aca="false">L32</f>
        <v>6209.6992</v>
      </c>
      <c r="E32" s="160" t="n">
        <f aca="false">N32</f>
        <v>42.4006</v>
      </c>
      <c r="F32" s="160" t="n">
        <f aca="false">L32</f>
        <v>6209.6992</v>
      </c>
      <c r="G32" s="160" t="n">
        <f aca="false">O32</f>
        <v>42.9139</v>
      </c>
      <c r="H32" s="160" t="n">
        <f aca="false">T32</f>
        <v>6147.5568</v>
      </c>
      <c r="I32" s="160" t="n">
        <f aca="false">V32</f>
        <v>42.5527</v>
      </c>
      <c r="J32" s="160" t="n">
        <f aca="false">T32</f>
        <v>6147.5568</v>
      </c>
      <c r="K32" s="160" t="n">
        <f aca="false">W32</f>
        <v>43.0846</v>
      </c>
      <c r="L32" s="106" t="n">
        <f aca="false">'Raw HM RA HE Data'!L32</f>
        <v>6209.6992</v>
      </c>
      <c r="M32" s="106" t="n">
        <f aca="false">'Raw HM RA HE Data'!M32</f>
        <v>37.5687</v>
      </c>
      <c r="N32" s="106" t="n">
        <f aca="false">'Raw HM RA HE Data'!N32</f>
        <v>42.4006</v>
      </c>
      <c r="O32" s="106" t="n">
        <f aca="false">'Raw HM RA HE Data'!O32</f>
        <v>42.9139</v>
      </c>
      <c r="P32" s="106" t="n">
        <f aca="false">'Raw HM RA HE Data'!P32</f>
        <v>47006.2</v>
      </c>
      <c r="Q32" s="107" t="n">
        <f aca="false">'Raw HM RA HE Data'!Q32</f>
        <v>172.93</v>
      </c>
      <c r="R32" s="106" t="n">
        <f aca="false">P32/3600</f>
        <v>13.0572777777778</v>
      </c>
      <c r="S32" s="108"/>
      <c r="T32" s="106" t="n">
        <f aca="false">'Raw Zen RA HE Data'!C32</f>
        <v>6147.5568</v>
      </c>
      <c r="U32" s="106" t="n">
        <f aca="false">'Raw Zen RA HE Data'!D32</f>
        <v>37.62</v>
      </c>
      <c r="V32" s="106" t="n">
        <f aca="false">'Raw Zen RA HE Data'!E32</f>
        <v>42.5527</v>
      </c>
      <c r="W32" s="106" t="n">
        <f aca="false">'Raw Zen RA HE Data'!F32</f>
        <v>43.0846</v>
      </c>
      <c r="X32" s="106" t="n">
        <f aca="false">'Raw Zen RA HE Data'!G32</f>
        <v>50026.56</v>
      </c>
      <c r="Y32" s="107" t="n">
        <f aca="false">'Raw Zen RA HE Data'!H32</f>
        <v>165.45</v>
      </c>
      <c r="Z32" s="106" t="n">
        <f aca="false">X32/3600</f>
        <v>13.8962666666667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60" t="n">
        <f aca="false">L33</f>
        <v>2849.6928</v>
      </c>
      <c r="E33" s="160" t="n">
        <f aca="false">N33</f>
        <v>40.871</v>
      </c>
      <c r="F33" s="160" t="n">
        <f aca="false">L33</f>
        <v>2849.6928</v>
      </c>
      <c r="G33" s="160" t="n">
        <f aca="false">O33</f>
        <v>40.6954</v>
      </c>
      <c r="H33" s="160" t="n">
        <f aca="false">T33</f>
        <v>2836.1128</v>
      </c>
      <c r="I33" s="160" t="n">
        <f aca="false">V33</f>
        <v>40.9929</v>
      </c>
      <c r="J33" s="160" t="n">
        <f aca="false">T33</f>
        <v>2836.1128</v>
      </c>
      <c r="K33" s="160" t="n">
        <f aca="false">W33</f>
        <v>40.8109</v>
      </c>
      <c r="L33" s="106" t="n">
        <f aca="false">'Raw HM RA HE Data'!L33</f>
        <v>2849.6928</v>
      </c>
      <c r="M33" s="106" t="n">
        <f aca="false">'Raw HM RA HE Data'!M33</f>
        <v>35.7438</v>
      </c>
      <c r="N33" s="106" t="n">
        <f aca="false">'Raw HM RA HE Data'!N33</f>
        <v>40.871</v>
      </c>
      <c r="O33" s="106" t="n">
        <f aca="false">'Raw HM RA HE Data'!O33</f>
        <v>40.6954</v>
      </c>
      <c r="P33" s="106" t="n">
        <f aca="false">'Raw HM RA HE Data'!P33</f>
        <v>43086.86</v>
      </c>
      <c r="Q33" s="107" t="n">
        <f aca="false">'Raw HM RA HE Data'!Q33</f>
        <v>157.83</v>
      </c>
      <c r="R33" s="106" t="n">
        <f aca="false">P33/3600</f>
        <v>11.9685722222222</v>
      </c>
      <c r="S33" s="108"/>
      <c r="T33" s="106" t="n">
        <f aca="false">'Raw Zen RA HE Data'!C33</f>
        <v>2836.1128</v>
      </c>
      <c r="U33" s="106" t="n">
        <f aca="false">'Raw Zen RA HE Data'!D33</f>
        <v>35.7795</v>
      </c>
      <c r="V33" s="106" t="n">
        <f aca="false">'Raw Zen RA HE Data'!E33</f>
        <v>40.9929</v>
      </c>
      <c r="W33" s="106" t="n">
        <f aca="false">'Raw Zen RA HE Data'!F33</f>
        <v>40.8109</v>
      </c>
      <c r="X33" s="106" t="n">
        <f aca="false">'Raw Zen RA HE Data'!G33</f>
        <v>45936.49</v>
      </c>
      <c r="Y33" s="107" t="n">
        <f aca="false">'Raw Zen RA HE Data'!H33</f>
        <v>166.54</v>
      </c>
      <c r="Z33" s="106" t="n">
        <f aca="false">X33/3600</f>
        <v>12.7601361111111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61" t="n">
        <f aca="false">L34</f>
        <v>1442.5192</v>
      </c>
      <c r="E34" s="161" t="n">
        <f aca="false">N34</f>
        <v>39.222</v>
      </c>
      <c r="F34" s="161" t="n">
        <f aca="false">L34</f>
        <v>1442.5192</v>
      </c>
      <c r="G34" s="161" t="n">
        <f aca="false">O34</f>
        <v>38.5582</v>
      </c>
      <c r="H34" s="161" t="n">
        <f aca="false">T34</f>
        <v>1436.3424</v>
      </c>
      <c r="I34" s="161" t="n">
        <f aca="false">V34</f>
        <v>39.308</v>
      </c>
      <c r="J34" s="161" t="n">
        <f aca="false">T34</f>
        <v>1436.3424</v>
      </c>
      <c r="K34" s="161" t="n">
        <f aca="false">W34</f>
        <v>38.6003</v>
      </c>
      <c r="L34" s="112" t="n">
        <f aca="false">'Raw HM RA HE Data'!L34</f>
        <v>1442.5192</v>
      </c>
      <c r="M34" s="112" t="n">
        <f aca="false">'Raw HM RA HE Data'!M34</f>
        <v>33.7671</v>
      </c>
      <c r="N34" s="112" t="n">
        <f aca="false">'Raw HM RA HE Data'!N34</f>
        <v>39.222</v>
      </c>
      <c r="O34" s="112" t="n">
        <f aca="false">'Raw HM RA HE Data'!O34</f>
        <v>38.5582</v>
      </c>
      <c r="P34" s="112" t="n">
        <f aca="false">'Raw HM RA HE Data'!P34</f>
        <v>43637.32</v>
      </c>
      <c r="Q34" s="112" t="n">
        <f aca="false">'Raw HM RA HE Data'!Q34</f>
        <v>143.97</v>
      </c>
      <c r="R34" s="112" t="n">
        <f aca="false">P34/3600</f>
        <v>12.1214777777778</v>
      </c>
      <c r="S34" s="110"/>
      <c r="T34" s="112" t="n">
        <f aca="false">'Raw Zen RA HE Data'!C34</f>
        <v>1436.3424</v>
      </c>
      <c r="U34" s="112" t="n">
        <f aca="false">'Raw Zen RA HE Data'!D34</f>
        <v>33.7863</v>
      </c>
      <c r="V34" s="112" t="n">
        <f aca="false">'Raw Zen RA HE Data'!E34</f>
        <v>39.308</v>
      </c>
      <c r="W34" s="112" t="n">
        <f aca="false">'Raw Zen RA HE Data'!F34</f>
        <v>38.6003</v>
      </c>
      <c r="X34" s="112" t="n">
        <f aca="false">'Raw Zen RA HE Data'!G34</f>
        <v>43423.96</v>
      </c>
      <c r="Y34" s="112" t="n">
        <f aca="false">'Raw Zen RA HE Data'!H34</f>
        <v>143.46</v>
      </c>
      <c r="Z34" s="112" t="n">
        <f aca="false">X34/3600</f>
        <v>12.0622111111111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59" t="n">
        <f aca="false">L35</f>
        <v>40385.9656</v>
      </c>
      <c r="E35" s="159" t="n">
        <f aca="false">N35</f>
        <v>42.1205</v>
      </c>
      <c r="F35" s="159" t="n">
        <f aca="false">L35</f>
        <v>40385.9656</v>
      </c>
      <c r="G35" s="159" t="n">
        <f aca="false">O35</f>
        <v>44.1934</v>
      </c>
      <c r="H35" s="159" t="n">
        <f aca="false">T35</f>
        <v>39778.66</v>
      </c>
      <c r="I35" s="159" t="n">
        <f aca="false">V35</f>
        <v>42.2864</v>
      </c>
      <c r="J35" s="159" t="n">
        <f aca="false">T35</f>
        <v>39778.66</v>
      </c>
      <c r="K35" s="159" t="n">
        <f aca="false">W35</f>
        <v>44.3729</v>
      </c>
      <c r="L35" s="113" t="n">
        <f aca="false">'Raw HM RA HE Data'!L35</f>
        <v>40385.9656</v>
      </c>
      <c r="M35" s="113" t="n">
        <f aca="false">'Raw HM RA HE Data'!M35</f>
        <v>37.543</v>
      </c>
      <c r="N35" s="113" t="n">
        <f aca="false">'Raw HM RA HE Data'!N35</f>
        <v>42.1205</v>
      </c>
      <c r="O35" s="113" t="n">
        <f aca="false">'Raw HM RA HE Data'!O35</f>
        <v>44.1934</v>
      </c>
      <c r="P35" s="113" t="n">
        <f aca="false">'Raw HM RA HE Data'!P35</f>
        <v>69475.87</v>
      </c>
      <c r="Q35" s="107" t="n">
        <f aca="false">'Raw HM RA HE Data'!Q35</f>
        <v>331.45</v>
      </c>
      <c r="R35" s="113" t="n">
        <f aca="false">P35/3600</f>
        <v>19.2988527777778</v>
      </c>
      <c r="S35" s="115"/>
      <c r="T35" s="113" t="n">
        <f aca="false">'Raw Zen RA HE Data'!C35</f>
        <v>39778.66</v>
      </c>
      <c r="U35" s="113" t="n">
        <f aca="false">'Raw Zen RA HE Data'!D35</f>
        <v>37.5968</v>
      </c>
      <c r="V35" s="113" t="n">
        <f aca="false">'Raw Zen RA HE Data'!E35</f>
        <v>42.2864</v>
      </c>
      <c r="W35" s="113" t="n">
        <f aca="false">'Raw Zen RA HE Data'!F35</f>
        <v>44.3729</v>
      </c>
      <c r="X35" s="113" t="n">
        <f aca="false">'Raw Zen RA HE Data'!G35</f>
        <v>74946.61</v>
      </c>
      <c r="Y35" s="107" t="n">
        <f aca="false">'Raw Zen RA HE Data'!H35</f>
        <v>349.14</v>
      </c>
      <c r="Z35" s="113" t="n">
        <f aca="false">X35/3600</f>
        <v>20.8185027777778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60" t="n">
        <f aca="false">L36</f>
        <v>7471.4208</v>
      </c>
      <c r="E36" s="160" t="n">
        <f aca="false">N36</f>
        <v>40.8416</v>
      </c>
      <c r="F36" s="160" t="n">
        <f aca="false">L36</f>
        <v>7471.4208</v>
      </c>
      <c r="G36" s="160" t="n">
        <f aca="false">O36</f>
        <v>43.036</v>
      </c>
      <c r="H36" s="160" t="n">
        <f aca="false">T36</f>
        <v>7384.208</v>
      </c>
      <c r="I36" s="160" t="n">
        <f aca="false">V36</f>
        <v>40.9786</v>
      </c>
      <c r="J36" s="160" t="n">
        <f aca="false">T36</f>
        <v>7384.208</v>
      </c>
      <c r="K36" s="160" t="n">
        <f aca="false">W36</f>
        <v>43.1586</v>
      </c>
      <c r="L36" s="106" t="n">
        <f aca="false">'Raw HM RA HE Data'!L36</f>
        <v>7471.4208</v>
      </c>
      <c r="M36" s="106" t="n">
        <f aca="false">'Raw HM RA HE Data'!M36</f>
        <v>35.3996</v>
      </c>
      <c r="N36" s="106" t="n">
        <f aca="false">'Raw HM RA HE Data'!N36</f>
        <v>40.8416</v>
      </c>
      <c r="O36" s="106" t="n">
        <f aca="false">'Raw HM RA HE Data'!O36</f>
        <v>43.036</v>
      </c>
      <c r="P36" s="106" t="n">
        <f aca="false">'Raw HM RA HE Data'!P36</f>
        <v>53943.6</v>
      </c>
      <c r="Q36" s="107" t="n">
        <f aca="false">'Raw HM RA HE Data'!Q36</f>
        <v>199.46</v>
      </c>
      <c r="R36" s="106" t="n">
        <f aca="false">P36/3600</f>
        <v>14.9843333333333</v>
      </c>
      <c r="S36" s="108"/>
      <c r="T36" s="106" t="n">
        <f aca="false">'Raw Zen RA HE Data'!C36</f>
        <v>7384.208</v>
      </c>
      <c r="U36" s="106" t="n">
        <f aca="false">'Raw Zen RA HE Data'!D36</f>
        <v>35.4284</v>
      </c>
      <c r="V36" s="106" t="n">
        <f aca="false">'Raw Zen RA HE Data'!E36</f>
        <v>40.9786</v>
      </c>
      <c r="W36" s="106" t="n">
        <f aca="false">'Raw Zen RA HE Data'!F36</f>
        <v>43.1586</v>
      </c>
      <c r="X36" s="106" t="n">
        <f aca="false">'Raw Zen RA HE Data'!G36</f>
        <v>54450.59</v>
      </c>
      <c r="Y36" s="107" t="n">
        <f aca="false">'Raw Zen RA HE Data'!H36</f>
        <v>226.13</v>
      </c>
      <c r="Z36" s="106" t="n">
        <f aca="false">X36/3600</f>
        <v>15.1251638888889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60" t="n">
        <f aca="false">L37</f>
        <v>2332.1008</v>
      </c>
      <c r="E37" s="160" t="n">
        <f aca="false">N37</f>
        <v>39.3578</v>
      </c>
      <c r="F37" s="160" t="n">
        <f aca="false">L37</f>
        <v>2332.1008</v>
      </c>
      <c r="G37" s="160" t="n">
        <f aca="false">O37</f>
        <v>41.736</v>
      </c>
      <c r="H37" s="160" t="n">
        <f aca="false">T37</f>
        <v>2320.9872</v>
      </c>
      <c r="I37" s="160" t="n">
        <f aca="false">V37</f>
        <v>39.4371</v>
      </c>
      <c r="J37" s="160" t="n">
        <f aca="false">T37</f>
        <v>2320.9872</v>
      </c>
      <c r="K37" s="160" t="n">
        <f aca="false">W37</f>
        <v>41.8357</v>
      </c>
      <c r="L37" s="106" t="n">
        <f aca="false">'Raw HM RA HE Data'!L37</f>
        <v>2332.1008</v>
      </c>
      <c r="M37" s="106" t="n">
        <f aca="false">'Raw HM RA HE Data'!M37</f>
        <v>33.956</v>
      </c>
      <c r="N37" s="106" t="n">
        <f aca="false">'Raw HM RA HE Data'!N37</f>
        <v>39.3578</v>
      </c>
      <c r="O37" s="106" t="n">
        <f aca="false">'Raw HM RA HE Data'!O37</f>
        <v>41.736</v>
      </c>
      <c r="P37" s="106" t="n">
        <f aca="false">'Raw HM RA HE Data'!P37</f>
        <v>48335.7</v>
      </c>
      <c r="Q37" s="107" t="n">
        <f aca="false">'Raw HM RA HE Data'!Q37</f>
        <v>163.28</v>
      </c>
      <c r="R37" s="106" t="n">
        <f aca="false">P37/3600</f>
        <v>13.4265833333333</v>
      </c>
      <c r="S37" s="108"/>
      <c r="T37" s="106" t="n">
        <f aca="false">'Raw Zen RA HE Data'!C37</f>
        <v>2320.9872</v>
      </c>
      <c r="U37" s="106" t="n">
        <f aca="false">'Raw Zen RA HE Data'!D37</f>
        <v>33.9757</v>
      </c>
      <c r="V37" s="106" t="n">
        <f aca="false">'Raw Zen RA HE Data'!E37</f>
        <v>39.4371</v>
      </c>
      <c r="W37" s="106" t="n">
        <f aca="false">'Raw Zen RA HE Data'!F37</f>
        <v>41.8357</v>
      </c>
      <c r="X37" s="106" t="n">
        <f aca="false">'Raw Zen RA HE Data'!G37</f>
        <v>49282.15</v>
      </c>
      <c r="Y37" s="107" t="n">
        <f aca="false">'Raw Zen RA HE Data'!H37</f>
        <v>176.71</v>
      </c>
      <c r="Z37" s="106" t="n">
        <f aca="false">X37/3600</f>
        <v>13.6894861111111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61" t="n">
        <f aca="false">L38</f>
        <v>990.6296</v>
      </c>
      <c r="E38" s="161" t="n">
        <f aca="false">N38</f>
        <v>37.8492</v>
      </c>
      <c r="F38" s="161" t="n">
        <f aca="false">L38</f>
        <v>990.6296</v>
      </c>
      <c r="G38" s="161" t="n">
        <f aca="false">O38</f>
        <v>40.2749</v>
      </c>
      <c r="H38" s="161" t="n">
        <f aca="false">T38</f>
        <v>985.3792</v>
      </c>
      <c r="I38" s="161" t="n">
        <f aca="false">V38</f>
        <v>37.8991</v>
      </c>
      <c r="J38" s="161" t="n">
        <f aca="false">T38</f>
        <v>985.3792</v>
      </c>
      <c r="K38" s="161" t="n">
        <f aca="false">W38</f>
        <v>40.3796</v>
      </c>
      <c r="L38" s="112" t="n">
        <f aca="false">'Raw HM RA HE Data'!L38</f>
        <v>990.6296</v>
      </c>
      <c r="M38" s="112" t="n">
        <f aca="false">'Raw HM RA HE Data'!M38</f>
        <v>32.1584</v>
      </c>
      <c r="N38" s="112" t="n">
        <f aca="false">'Raw HM RA HE Data'!N38</f>
        <v>37.8492</v>
      </c>
      <c r="O38" s="112" t="n">
        <f aca="false">'Raw HM RA HE Data'!O38</f>
        <v>40.2749</v>
      </c>
      <c r="P38" s="112" t="n">
        <f aca="false">'Raw HM RA HE Data'!P38</f>
        <v>47075.87</v>
      </c>
      <c r="Q38" s="112" t="n">
        <f aca="false">'Raw HM RA HE Data'!Q38</f>
        <v>147.94</v>
      </c>
      <c r="R38" s="112" t="n">
        <f aca="false">P38/3600</f>
        <v>13.0766305555556</v>
      </c>
      <c r="S38" s="110"/>
      <c r="T38" s="112" t="n">
        <f aca="false">'Raw Zen RA HE Data'!C38</f>
        <v>985.3792</v>
      </c>
      <c r="U38" s="112" t="n">
        <f aca="false">'Raw Zen RA HE Data'!D38</f>
        <v>32.1604</v>
      </c>
      <c r="V38" s="112" t="n">
        <f aca="false">'Raw Zen RA HE Data'!E38</f>
        <v>37.8991</v>
      </c>
      <c r="W38" s="112" t="n">
        <f aca="false">'Raw Zen RA HE Data'!F38</f>
        <v>40.3796</v>
      </c>
      <c r="X38" s="112" t="n">
        <f aca="false">'Raw Zen RA HE Data'!G38</f>
        <v>45075.87</v>
      </c>
      <c r="Y38" s="112" t="n">
        <f aca="false">'Raw Zen RA HE Data'!H38</f>
        <v>153.2</v>
      </c>
      <c r="Z38" s="112" t="n">
        <f aca="false">X38/3600</f>
        <v>12.521075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59" t="n">
        <f aca="false">L39</f>
        <v>3587.308</v>
      </c>
      <c r="E39" s="159" t="n">
        <f aca="false">N39</f>
        <v>42.9221</v>
      </c>
      <c r="F39" s="159" t="n">
        <f aca="false">L39</f>
        <v>3587.308</v>
      </c>
      <c r="G39" s="159" t="n">
        <f aca="false">O39</f>
        <v>43.5029</v>
      </c>
      <c r="H39" s="159" t="n">
        <f aca="false">T39</f>
        <v>3541.3432</v>
      </c>
      <c r="I39" s="159" t="n">
        <f aca="false">V39</f>
        <v>43.1359</v>
      </c>
      <c r="J39" s="159" t="n">
        <f aca="false">T39</f>
        <v>3541.3432</v>
      </c>
      <c r="K39" s="159" t="n">
        <f aca="false">W39</f>
        <v>43.7443</v>
      </c>
      <c r="L39" s="113" t="n">
        <f aca="false">'Raw HM RA HE Data'!L39</f>
        <v>3587.308</v>
      </c>
      <c r="M39" s="113" t="n">
        <f aca="false">'Raw HM RA HE Data'!M39</f>
        <v>40.5035</v>
      </c>
      <c r="N39" s="113" t="n">
        <f aca="false">'Raw HM RA HE Data'!N39</f>
        <v>42.9221</v>
      </c>
      <c r="O39" s="113" t="n">
        <f aca="false">'Raw HM RA HE Data'!O39</f>
        <v>43.5029</v>
      </c>
      <c r="P39" s="113" t="n">
        <f aca="false">'Raw HM RA HE Data'!P39</f>
        <v>10720.08</v>
      </c>
      <c r="Q39" s="107" t="n">
        <f aca="false">'Raw HM RA HE Data'!Q39</f>
        <v>37.07</v>
      </c>
      <c r="R39" s="113" t="n">
        <f aca="false">P39/3600</f>
        <v>2.9778</v>
      </c>
      <c r="S39" s="115"/>
      <c r="T39" s="113" t="n">
        <f aca="false">'Raw Zen RA HE Data'!C39</f>
        <v>3541.3432</v>
      </c>
      <c r="U39" s="113" t="n">
        <f aca="false">'Raw Zen RA HE Data'!D39</f>
        <v>40.6054</v>
      </c>
      <c r="V39" s="113" t="n">
        <f aca="false">'Raw Zen RA HE Data'!E39</f>
        <v>43.1359</v>
      </c>
      <c r="W39" s="113" t="n">
        <f aca="false">'Raw Zen RA HE Data'!F39</f>
        <v>43.7443</v>
      </c>
      <c r="X39" s="113" t="n">
        <f aca="false">'Raw Zen RA HE Data'!G39</f>
        <v>10852.87</v>
      </c>
      <c r="Y39" s="107" t="n">
        <f aca="false">'Raw Zen RA HE Data'!H39</f>
        <v>41.01</v>
      </c>
      <c r="Z39" s="113" t="n">
        <f aca="false">X39/3600</f>
        <v>3.01468611111111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60" t="n">
        <f aca="false">L40</f>
        <v>1709.5536</v>
      </c>
      <c r="E40" s="160" t="n">
        <f aca="false">N40</f>
        <v>40.4995</v>
      </c>
      <c r="F40" s="160" t="n">
        <f aca="false">L40</f>
        <v>1709.5536</v>
      </c>
      <c r="G40" s="160" t="n">
        <f aca="false">O40</f>
        <v>40.7261</v>
      </c>
      <c r="H40" s="160" t="n">
        <f aca="false">T40</f>
        <v>1700.1072</v>
      </c>
      <c r="I40" s="160" t="n">
        <f aca="false">V40</f>
        <v>40.6094</v>
      </c>
      <c r="J40" s="160" t="n">
        <f aca="false">T40</f>
        <v>1700.1072</v>
      </c>
      <c r="K40" s="160" t="n">
        <f aca="false">W40</f>
        <v>40.8789</v>
      </c>
      <c r="L40" s="106" t="n">
        <f aca="false">'Raw HM RA HE Data'!L40</f>
        <v>1709.5536</v>
      </c>
      <c r="M40" s="106" t="n">
        <f aca="false">'Raw HM RA HE Data'!M40</f>
        <v>37.4124</v>
      </c>
      <c r="N40" s="106" t="n">
        <f aca="false">'Raw HM RA HE Data'!N40</f>
        <v>40.4995</v>
      </c>
      <c r="O40" s="106" t="n">
        <f aca="false">'Raw HM RA HE Data'!O40</f>
        <v>40.7261</v>
      </c>
      <c r="P40" s="106" t="n">
        <f aca="false">'Raw HM RA HE Data'!P40</f>
        <v>9311.4</v>
      </c>
      <c r="Q40" s="107" t="n">
        <f aca="false">'Raw HM RA HE Data'!Q40</f>
        <v>27.97</v>
      </c>
      <c r="R40" s="106" t="n">
        <f aca="false">P40/3600</f>
        <v>2.5865</v>
      </c>
      <c r="S40" s="108"/>
      <c r="T40" s="106" t="n">
        <f aca="false">'Raw Zen RA HE Data'!C40</f>
        <v>1700.1072</v>
      </c>
      <c r="U40" s="106" t="n">
        <f aca="false">'Raw Zen RA HE Data'!D40</f>
        <v>37.4507</v>
      </c>
      <c r="V40" s="106" t="n">
        <f aca="false">'Raw Zen RA HE Data'!E40</f>
        <v>40.6094</v>
      </c>
      <c r="W40" s="106" t="n">
        <f aca="false">'Raw Zen RA HE Data'!F40</f>
        <v>40.8789</v>
      </c>
      <c r="X40" s="106" t="n">
        <f aca="false">'Raw Zen RA HE Data'!G40</f>
        <v>9353.21</v>
      </c>
      <c r="Y40" s="107" t="n">
        <f aca="false">'Raw Zen RA HE Data'!H40</f>
        <v>31.07</v>
      </c>
      <c r="Z40" s="106" t="n">
        <f aca="false">X40/3600</f>
        <v>2.59811388888889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60" t="n">
        <f aca="false">L41</f>
        <v>821.8328</v>
      </c>
      <c r="E41" s="160" t="n">
        <f aca="false">N41</f>
        <v>38.2406</v>
      </c>
      <c r="F41" s="160" t="n">
        <f aca="false">L41</f>
        <v>821.8328</v>
      </c>
      <c r="G41" s="160" t="n">
        <f aca="false">O41</f>
        <v>38.2327</v>
      </c>
      <c r="H41" s="160" t="n">
        <f aca="false">T41</f>
        <v>819.62</v>
      </c>
      <c r="I41" s="160" t="n">
        <f aca="false">V41</f>
        <v>38.3584</v>
      </c>
      <c r="J41" s="160" t="n">
        <f aca="false">T41</f>
        <v>819.62</v>
      </c>
      <c r="K41" s="160" t="n">
        <f aca="false">W41</f>
        <v>38.3235</v>
      </c>
      <c r="L41" s="106" t="n">
        <f aca="false">'Raw HM RA HE Data'!L41</f>
        <v>821.8328</v>
      </c>
      <c r="M41" s="106" t="n">
        <f aca="false">'Raw HM RA HE Data'!M41</f>
        <v>34.5568</v>
      </c>
      <c r="N41" s="106" t="n">
        <f aca="false">'Raw HM RA HE Data'!N41</f>
        <v>38.2406</v>
      </c>
      <c r="O41" s="106" t="n">
        <f aca="false">'Raw HM RA HE Data'!O41</f>
        <v>38.2327</v>
      </c>
      <c r="P41" s="106" t="n">
        <f aca="false">'Raw HM RA HE Data'!P41</f>
        <v>8422.61</v>
      </c>
      <c r="Q41" s="107" t="n">
        <f aca="false">'Raw HM RA HE Data'!Q41</f>
        <v>27.23</v>
      </c>
      <c r="R41" s="106" t="n">
        <f aca="false">P41/3600</f>
        <v>2.33961388888889</v>
      </c>
      <c r="S41" s="108"/>
      <c r="T41" s="106" t="n">
        <f aca="false">'Raw Zen RA HE Data'!C41</f>
        <v>819.62</v>
      </c>
      <c r="U41" s="106" t="n">
        <f aca="false">'Raw Zen RA HE Data'!D41</f>
        <v>34.5644</v>
      </c>
      <c r="V41" s="106" t="n">
        <f aca="false">'Raw Zen RA HE Data'!E41</f>
        <v>38.3584</v>
      </c>
      <c r="W41" s="106" t="n">
        <f aca="false">'Raw Zen RA HE Data'!F41</f>
        <v>38.3235</v>
      </c>
      <c r="X41" s="106" t="n">
        <f aca="false">'Raw Zen RA HE Data'!G41</f>
        <v>8015.1</v>
      </c>
      <c r="Y41" s="107" t="n">
        <f aca="false">'Raw Zen RA HE Data'!H41</f>
        <v>27.92</v>
      </c>
      <c r="Z41" s="106" t="n">
        <f aca="false">X41/3600</f>
        <v>2.22641666666667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61" t="n">
        <f aca="false">L42</f>
        <v>416.336</v>
      </c>
      <c r="E42" s="161" t="n">
        <f aca="false">N42</f>
        <v>36.1877</v>
      </c>
      <c r="F42" s="161" t="n">
        <f aca="false">L42</f>
        <v>416.336</v>
      </c>
      <c r="G42" s="161" t="n">
        <f aca="false">O42</f>
        <v>35.9495</v>
      </c>
      <c r="H42" s="161" t="n">
        <f aca="false">T42</f>
        <v>415.2264</v>
      </c>
      <c r="I42" s="161" t="n">
        <f aca="false">V42</f>
        <v>36.2772</v>
      </c>
      <c r="J42" s="161" t="n">
        <f aca="false">T42</f>
        <v>415.2264</v>
      </c>
      <c r="K42" s="161" t="n">
        <f aca="false">W42</f>
        <v>36.0031</v>
      </c>
      <c r="L42" s="112" t="n">
        <f aca="false">'Raw HM RA HE Data'!L42</f>
        <v>416.336</v>
      </c>
      <c r="M42" s="112" t="n">
        <f aca="false">'Raw HM RA HE Data'!M42</f>
        <v>32.0675</v>
      </c>
      <c r="N42" s="112" t="n">
        <f aca="false">'Raw HM RA HE Data'!N42</f>
        <v>36.1877</v>
      </c>
      <c r="O42" s="112" t="n">
        <f aca="false">'Raw HM RA HE Data'!O42</f>
        <v>35.9495</v>
      </c>
      <c r="P42" s="112" t="n">
        <f aca="false">'Raw HM RA HE Data'!P42</f>
        <v>7449.02</v>
      </c>
      <c r="Q42" s="112" t="n">
        <f aca="false">'Raw HM RA HE Data'!Q42</f>
        <v>18.21</v>
      </c>
      <c r="R42" s="112" t="n">
        <f aca="false">P42/3600</f>
        <v>2.06917222222222</v>
      </c>
      <c r="S42" s="110"/>
      <c r="T42" s="112" t="n">
        <f aca="false">'Raw Zen RA HE Data'!C42</f>
        <v>415.2264</v>
      </c>
      <c r="U42" s="112" t="n">
        <f aca="false">'Raw Zen RA HE Data'!D42</f>
        <v>32.064</v>
      </c>
      <c r="V42" s="112" t="n">
        <f aca="false">'Raw Zen RA HE Data'!E42</f>
        <v>36.2772</v>
      </c>
      <c r="W42" s="112" t="n">
        <f aca="false">'Raw Zen RA HE Data'!F42</f>
        <v>36.0031</v>
      </c>
      <c r="X42" s="112" t="n">
        <f aca="false">'Raw Zen RA HE Data'!G42</f>
        <v>7450.47</v>
      </c>
      <c r="Y42" s="112" t="n">
        <f aca="false">'Raw Zen RA HE Data'!H42</f>
        <v>24.74</v>
      </c>
      <c r="Z42" s="112" t="n">
        <f aca="false">X42/3600</f>
        <v>2.069575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59" t="n">
        <f aca="false">L43</f>
        <v>3760.7576</v>
      </c>
      <c r="E43" s="159" t="n">
        <f aca="false">N43</f>
        <v>43.4688</v>
      </c>
      <c r="F43" s="159" t="n">
        <f aca="false">L43</f>
        <v>3760.7576</v>
      </c>
      <c r="G43" s="159" t="n">
        <f aca="false">O43</f>
        <v>44.9491</v>
      </c>
      <c r="H43" s="159" t="n">
        <f aca="false">T43</f>
        <v>3702.2952</v>
      </c>
      <c r="I43" s="159" t="n">
        <f aca="false">V43</f>
        <v>43.66</v>
      </c>
      <c r="J43" s="159" t="n">
        <f aca="false">T43</f>
        <v>3702.2952</v>
      </c>
      <c r="K43" s="159" t="n">
        <f aca="false">W43</f>
        <v>45.2029</v>
      </c>
      <c r="L43" s="113" t="n">
        <f aca="false">'Raw HM RA HE Data'!L43</f>
        <v>3760.7576</v>
      </c>
      <c r="M43" s="113" t="n">
        <f aca="false">'Raw HM RA HE Data'!M43</f>
        <v>40.2749</v>
      </c>
      <c r="N43" s="113" t="n">
        <f aca="false">'Raw HM RA HE Data'!N43</f>
        <v>43.4688</v>
      </c>
      <c r="O43" s="113" t="n">
        <f aca="false">'Raw HM RA HE Data'!O43</f>
        <v>44.9491</v>
      </c>
      <c r="P43" s="113" t="n">
        <f aca="false">'Raw HM RA HE Data'!P43</f>
        <v>11451.57</v>
      </c>
      <c r="Q43" s="107" t="n">
        <f aca="false">'Raw HM RA HE Data'!Q43</f>
        <v>46.89</v>
      </c>
      <c r="R43" s="113" t="n">
        <f aca="false">P43/3600</f>
        <v>3.18099166666667</v>
      </c>
      <c r="S43" s="115"/>
      <c r="T43" s="113" t="n">
        <f aca="false">'Raw Zen RA HE Data'!C43</f>
        <v>3702.2952</v>
      </c>
      <c r="U43" s="113" t="n">
        <f aca="false">'Raw Zen RA HE Data'!D43</f>
        <v>40.3734</v>
      </c>
      <c r="V43" s="113" t="n">
        <f aca="false">'Raw Zen RA HE Data'!E43</f>
        <v>43.66</v>
      </c>
      <c r="W43" s="113" t="n">
        <f aca="false">'Raw Zen RA HE Data'!F43</f>
        <v>45.2029</v>
      </c>
      <c r="X43" s="113" t="n">
        <f aca="false">'Raw Zen RA HE Data'!G43</f>
        <v>12319.3</v>
      </c>
      <c r="Y43" s="107" t="n">
        <f aca="false">'Raw Zen RA HE Data'!H43</f>
        <v>50.21</v>
      </c>
      <c r="Z43" s="113" t="n">
        <f aca="false">X43/3600</f>
        <v>3.42202777777778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60" t="n">
        <f aca="false">L44</f>
        <v>1758.716</v>
      </c>
      <c r="E44" s="160" t="n">
        <f aca="false">N44</f>
        <v>41.5502</v>
      </c>
      <c r="F44" s="160" t="n">
        <f aca="false">L44</f>
        <v>1758.716</v>
      </c>
      <c r="G44" s="160" t="n">
        <f aca="false">O44</f>
        <v>42.6739</v>
      </c>
      <c r="H44" s="160" t="n">
        <f aca="false">T44</f>
        <v>1745.8728</v>
      </c>
      <c r="I44" s="160" t="n">
        <f aca="false">V44</f>
        <v>41.6886</v>
      </c>
      <c r="J44" s="160" t="n">
        <f aca="false">T44</f>
        <v>1745.8728</v>
      </c>
      <c r="K44" s="160" t="n">
        <f aca="false">W44</f>
        <v>42.8559</v>
      </c>
      <c r="L44" s="106" t="n">
        <f aca="false">'Raw HM RA HE Data'!L44</f>
        <v>1758.716</v>
      </c>
      <c r="M44" s="106" t="n">
        <f aca="false">'Raw HM RA HE Data'!M44</f>
        <v>37.7554</v>
      </c>
      <c r="N44" s="106" t="n">
        <f aca="false">'Raw HM RA HE Data'!N44</f>
        <v>41.5502</v>
      </c>
      <c r="O44" s="106" t="n">
        <f aca="false">'Raw HM RA HE Data'!O44</f>
        <v>42.6739</v>
      </c>
      <c r="P44" s="106" t="n">
        <f aca="false">'Raw HM RA HE Data'!P44</f>
        <v>10684.21</v>
      </c>
      <c r="Q44" s="107" t="n">
        <f aca="false">'Raw HM RA HE Data'!Q44</f>
        <v>38.51</v>
      </c>
      <c r="R44" s="106" t="n">
        <f aca="false">P44/3600</f>
        <v>2.96783611111111</v>
      </c>
      <c r="S44" s="108"/>
      <c r="T44" s="106" t="n">
        <f aca="false">'Raw Zen RA HE Data'!C44</f>
        <v>1745.8728</v>
      </c>
      <c r="U44" s="106" t="n">
        <f aca="false">'Raw Zen RA HE Data'!D44</f>
        <v>37.8139</v>
      </c>
      <c r="V44" s="106" t="n">
        <f aca="false">'Raw Zen RA HE Data'!E44</f>
        <v>41.6886</v>
      </c>
      <c r="W44" s="106" t="n">
        <f aca="false">'Raw Zen RA HE Data'!F44</f>
        <v>42.8559</v>
      </c>
      <c r="X44" s="106" t="n">
        <f aca="false">'Raw Zen RA HE Data'!G44</f>
        <v>10766.26</v>
      </c>
      <c r="Y44" s="107" t="n">
        <f aca="false">'Raw Zen RA HE Data'!H44</f>
        <v>44.22</v>
      </c>
      <c r="Z44" s="106" t="n">
        <f aca="false">X44/3600</f>
        <v>2.99062777777778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60" t="n">
        <f aca="false">L45</f>
        <v>876.528</v>
      </c>
      <c r="E45" s="160" t="n">
        <f aca="false">N45</f>
        <v>39.6098</v>
      </c>
      <c r="F45" s="160" t="n">
        <f aca="false">L45</f>
        <v>876.528</v>
      </c>
      <c r="G45" s="160" t="n">
        <f aca="false">O45</f>
        <v>40.5005</v>
      </c>
      <c r="H45" s="160" t="n">
        <f aca="false">T45</f>
        <v>873.0176</v>
      </c>
      <c r="I45" s="160" t="n">
        <f aca="false">V45</f>
        <v>39.6974</v>
      </c>
      <c r="J45" s="160" t="n">
        <f aca="false">T45</f>
        <v>873.0176</v>
      </c>
      <c r="K45" s="160" t="n">
        <f aca="false">W45</f>
        <v>40.5922</v>
      </c>
      <c r="L45" s="106" t="n">
        <f aca="false">'Raw HM RA HE Data'!L45</f>
        <v>876.528</v>
      </c>
      <c r="M45" s="106" t="n">
        <f aca="false">'Raw HM RA HE Data'!M45</f>
        <v>35.0005</v>
      </c>
      <c r="N45" s="106" t="n">
        <f aca="false">'Raw HM RA HE Data'!N45</f>
        <v>39.6098</v>
      </c>
      <c r="O45" s="106" t="n">
        <f aca="false">'Raw HM RA HE Data'!O45</f>
        <v>40.5005</v>
      </c>
      <c r="P45" s="106" t="n">
        <f aca="false">'Raw HM RA HE Data'!P45</f>
        <v>9876.05</v>
      </c>
      <c r="Q45" s="107" t="n">
        <f aca="false">'Raw HM RA HE Data'!Q45</f>
        <v>30.35</v>
      </c>
      <c r="R45" s="106" t="n">
        <f aca="false">P45/3600</f>
        <v>2.74334722222222</v>
      </c>
      <c r="S45" s="108"/>
      <c r="T45" s="106" t="n">
        <f aca="false">'Raw Zen RA HE Data'!C45</f>
        <v>873.0176</v>
      </c>
      <c r="U45" s="106" t="n">
        <f aca="false">'Raw Zen RA HE Data'!D45</f>
        <v>35.0267</v>
      </c>
      <c r="V45" s="106" t="n">
        <f aca="false">'Raw Zen RA HE Data'!E45</f>
        <v>39.6974</v>
      </c>
      <c r="W45" s="106" t="n">
        <f aca="false">'Raw Zen RA HE Data'!F45</f>
        <v>40.5922</v>
      </c>
      <c r="X45" s="106" t="n">
        <f aca="false">'Raw Zen RA HE Data'!G45</f>
        <v>9330.07</v>
      </c>
      <c r="Y45" s="107" t="n">
        <f aca="false">'Raw Zen RA HE Data'!H45</f>
        <v>38.28</v>
      </c>
      <c r="Z45" s="106" t="n">
        <f aca="false">X45/3600</f>
        <v>2.59168611111111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61" t="n">
        <f aca="false">L46</f>
        <v>452.3192</v>
      </c>
      <c r="E46" s="161" t="n">
        <f aca="false">N46</f>
        <v>37.4646</v>
      </c>
      <c r="F46" s="161" t="n">
        <f aca="false">L46</f>
        <v>452.3192</v>
      </c>
      <c r="G46" s="161" t="n">
        <f aca="false">O46</f>
        <v>38.1263</v>
      </c>
      <c r="H46" s="161" t="n">
        <f aca="false">T46</f>
        <v>451.7824</v>
      </c>
      <c r="I46" s="161" t="n">
        <f aca="false">V46</f>
        <v>37.5248</v>
      </c>
      <c r="J46" s="161" t="n">
        <f aca="false">T46</f>
        <v>451.7824</v>
      </c>
      <c r="K46" s="161" t="n">
        <f aca="false">W46</f>
        <v>38.2058</v>
      </c>
      <c r="L46" s="112" t="n">
        <f aca="false">'Raw HM RA HE Data'!L46</f>
        <v>452.3192</v>
      </c>
      <c r="M46" s="112" t="n">
        <f aca="false">'Raw HM RA HE Data'!M46</f>
        <v>32.227</v>
      </c>
      <c r="N46" s="112" t="n">
        <f aca="false">'Raw HM RA HE Data'!N46</f>
        <v>37.4646</v>
      </c>
      <c r="O46" s="112" t="n">
        <f aca="false">'Raw HM RA HE Data'!O46</f>
        <v>38.1263</v>
      </c>
      <c r="P46" s="112" t="n">
        <f aca="false">'Raw HM RA HE Data'!P46</f>
        <v>9415.23</v>
      </c>
      <c r="Q46" s="112" t="n">
        <f aca="false">'Raw HM RA HE Data'!Q46</f>
        <v>24.52</v>
      </c>
      <c r="R46" s="112" t="n">
        <f aca="false">P46/3600</f>
        <v>2.61534166666667</v>
      </c>
      <c r="S46" s="110"/>
      <c r="T46" s="112" t="n">
        <f aca="false">'Raw Zen RA HE Data'!C46</f>
        <v>451.7824</v>
      </c>
      <c r="U46" s="112" t="n">
        <f aca="false">'Raw Zen RA HE Data'!D46</f>
        <v>32.2421</v>
      </c>
      <c r="V46" s="112" t="n">
        <f aca="false">'Raw Zen RA HE Data'!E46</f>
        <v>37.5248</v>
      </c>
      <c r="W46" s="112" t="n">
        <f aca="false">'Raw Zen RA HE Data'!F46</f>
        <v>38.2058</v>
      </c>
      <c r="X46" s="112" t="n">
        <f aca="false">'Raw Zen RA HE Data'!G46</f>
        <v>9010.08</v>
      </c>
      <c r="Y46" s="112" t="n">
        <f aca="false">'Raw Zen RA HE Data'!H46</f>
        <v>29</v>
      </c>
      <c r="Z46" s="112" t="n">
        <f aca="false">X46/3600</f>
        <v>2.5028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59" t="n">
        <f aca="false">L47</f>
        <v>6965.1184</v>
      </c>
      <c r="E47" s="159" t="n">
        <f aca="false">N47</f>
        <v>41.3795</v>
      </c>
      <c r="F47" s="159" t="n">
        <f aca="false">L47</f>
        <v>6965.1184</v>
      </c>
      <c r="G47" s="159" t="n">
        <f aca="false">O47</f>
        <v>42.4147</v>
      </c>
      <c r="H47" s="159" t="n">
        <f aca="false">T47</f>
        <v>6919.524</v>
      </c>
      <c r="I47" s="159" t="n">
        <f aca="false">V47</f>
        <v>41.5344</v>
      </c>
      <c r="J47" s="159" t="n">
        <f aca="false">T47</f>
        <v>6919.524</v>
      </c>
      <c r="K47" s="159" t="n">
        <f aca="false">W47</f>
        <v>42.5619</v>
      </c>
      <c r="L47" s="113" t="n">
        <f aca="false">'Raw HM RA HE Data'!L47</f>
        <v>6965.1184</v>
      </c>
      <c r="M47" s="113" t="n">
        <f aca="false">'Raw HM RA HE Data'!M47</f>
        <v>38.3764</v>
      </c>
      <c r="N47" s="113" t="n">
        <f aca="false">'Raw HM RA HE Data'!N47</f>
        <v>41.3795</v>
      </c>
      <c r="O47" s="113" t="n">
        <f aca="false">'Raw HM RA HE Data'!O47</f>
        <v>42.4147</v>
      </c>
      <c r="P47" s="113" t="n">
        <f aca="false">'Raw HM RA HE Data'!P47</f>
        <v>12245.62</v>
      </c>
      <c r="Q47" s="107" t="n">
        <f aca="false">'Raw HM RA HE Data'!Q47</f>
        <v>51.81</v>
      </c>
      <c r="R47" s="113" t="n">
        <f aca="false">P47/3600</f>
        <v>3.40156111111111</v>
      </c>
      <c r="S47" s="115"/>
      <c r="T47" s="113" t="n">
        <f aca="false">'Raw Zen RA HE Data'!C47</f>
        <v>6919.524</v>
      </c>
      <c r="U47" s="113" t="n">
        <f aca="false">'Raw Zen RA HE Data'!D47</f>
        <v>38.4377</v>
      </c>
      <c r="V47" s="113" t="n">
        <f aca="false">'Raw Zen RA HE Data'!E47</f>
        <v>41.5344</v>
      </c>
      <c r="W47" s="113" t="n">
        <f aca="false">'Raw Zen RA HE Data'!F47</f>
        <v>42.5619</v>
      </c>
      <c r="X47" s="113" t="n">
        <f aca="false">'Raw Zen RA HE Data'!G47</f>
        <v>12395.61</v>
      </c>
      <c r="Y47" s="107" t="n">
        <f aca="false">'Raw Zen RA HE Data'!H47</f>
        <v>57.7</v>
      </c>
      <c r="Z47" s="113" t="n">
        <f aca="false">X47/3600</f>
        <v>3.443225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60" t="n">
        <f aca="false">L48</f>
        <v>3170.372</v>
      </c>
      <c r="E48" s="160" t="n">
        <f aca="false">N48</f>
        <v>38.7761</v>
      </c>
      <c r="F48" s="160" t="n">
        <f aca="false">L48</f>
        <v>3170.372</v>
      </c>
      <c r="G48" s="160" t="n">
        <f aca="false">O48</f>
        <v>39.6995</v>
      </c>
      <c r="H48" s="160" t="n">
        <f aca="false">T48</f>
        <v>3157.0392</v>
      </c>
      <c r="I48" s="160" t="n">
        <f aca="false">V48</f>
        <v>38.8731</v>
      </c>
      <c r="J48" s="160" t="n">
        <f aca="false">T48</f>
        <v>3157.0392</v>
      </c>
      <c r="K48" s="160" t="n">
        <f aca="false">W48</f>
        <v>39.7876</v>
      </c>
      <c r="L48" s="106" t="n">
        <f aca="false">'Raw HM RA HE Data'!L48</f>
        <v>3170.372</v>
      </c>
      <c r="M48" s="106" t="n">
        <f aca="false">'Raw HM RA HE Data'!M48</f>
        <v>34.8916</v>
      </c>
      <c r="N48" s="106" t="n">
        <f aca="false">'Raw HM RA HE Data'!N48</f>
        <v>38.7761</v>
      </c>
      <c r="O48" s="106" t="n">
        <f aca="false">'Raw HM RA HE Data'!O48</f>
        <v>39.6995</v>
      </c>
      <c r="P48" s="106" t="n">
        <f aca="false">'Raw HM RA HE Data'!P48</f>
        <v>10145.91</v>
      </c>
      <c r="Q48" s="107" t="n">
        <f aca="false">'Raw HM RA HE Data'!Q48</f>
        <v>42</v>
      </c>
      <c r="R48" s="106" t="n">
        <f aca="false">P48/3600</f>
        <v>2.81830833333333</v>
      </c>
      <c r="S48" s="108"/>
      <c r="T48" s="106" t="n">
        <f aca="false">'Raw Zen RA HE Data'!C48</f>
        <v>3157.0392</v>
      </c>
      <c r="U48" s="106" t="n">
        <f aca="false">'Raw Zen RA HE Data'!D48</f>
        <v>34.9142</v>
      </c>
      <c r="V48" s="106" t="n">
        <f aca="false">'Raw Zen RA HE Data'!E48</f>
        <v>38.8731</v>
      </c>
      <c r="W48" s="106" t="n">
        <f aca="false">'Raw Zen RA HE Data'!F48</f>
        <v>39.7876</v>
      </c>
      <c r="X48" s="106" t="n">
        <f aca="false">'Raw Zen RA HE Data'!G48</f>
        <v>10195.93</v>
      </c>
      <c r="Y48" s="107" t="n">
        <f aca="false">'Raw Zen RA HE Data'!H48</f>
        <v>44.08</v>
      </c>
      <c r="Z48" s="106" t="n">
        <f aca="false">X48/3600</f>
        <v>2.83220277777778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60" t="n">
        <f aca="false">L49</f>
        <v>1490.6552</v>
      </c>
      <c r="E49" s="160" t="n">
        <f aca="false">N49</f>
        <v>36.637</v>
      </c>
      <c r="F49" s="160" t="n">
        <f aca="false">L49</f>
        <v>1490.6552</v>
      </c>
      <c r="G49" s="160" t="n">
        <f aca="false">O49</f>
        <v>37.4346</v>
      </c>
      <c r="H49" s="160" t="n">
        <f aca="false">T49</f>
        <v>1485.112</v>
      </c>
      <c r="I49" s="160" t="n">
        <f aca="false">V49</f>
        <v>36.694</v>
      </c>
      <c r="J49" s="160" t="n">
        <f aca="false">T49</f>
        <v>1485.112</v>
      </c>
      <c r="K49" s="160" t="n">
        <f aca="false">W49</f>
        <v>37.5179</v>
      </c>
      <c r="L49" s="106" t="n">
        <f aca="false">'Raw HM RA HE Data'!L49</f>
        <v>1490.6552</v>
      </c>
      <c r="M49" s="106" t="n">
        <f aca="false">'Raw HM RA HE Data'!M49</f>
        <v>31.7045</v>
      </c>
      <c r="N49" s="106" t="n">
        <f aca="false">'Raw HM RA HE Data'!N49</f>
        <v>36.637</v>
      </c>
      <c r="O49" s="106" t="n">
        <f aca="false">'Raw HM RA HE Data'!O49</f>
        <v>37.4346</v>
      </c>
      <c r="P49" s="106" t="n">
        <f aca="false">'Raw HM RA HE Data'!P49</f>
        <v>8950.58</v>
      </c>
      <c r="Q49" s="107" t="n">
        <f aca="false">'Raw HM RA HE Data'!Q49</f>
        <v>36.09</v>
      </c>
      <c r="R49" s="106" t="n">
        <f aca="false">P49/3600</f>
        <v>2.48627222222222</v>
      </c>
      <c r="S49" s="108"/>
      <c r="T49" s="106" t="n">
        <f aca="false">'Raw Zen RA HE Data'!C49</f>
        <v>1485.112</v>
      </c>
      <c r="U49" s="106" t="n">
        <f aca="false">'Raw Zen RA HE Data'!D49</f>
        <v>31.7126</v>
      </c>
      <c r="V49" s="106" t="n">
        <f aca="false">'Raw Zen RA HE Data'!E49</f>
        <v>36.694</v>
      </c>
      <c r="W49" s="106" t="n">
        <f aca="false">'Raw Zen RA HE Data'!F49</f>
        <v>37.5179</v>
      </c>
      <c r="X49" s="106" t="n">
        <f aca="false">'Raw Zen RA HE Data'!G49</f>
        <v>8523.29</v>
      </c>
      <c r="Y49" s="107" t="n">
        <f aca="false">'Raw Zen RA HE Data'!H49</f>
        <v>35.12</v>
      </c>
      <c r="Z49" s="106" t="n">
        <f aca="false">X49/3600</f>
        <v>2.36758055555556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61" t="n">
        <f aca="false">L50</f>
        <v>690.3968</v>
      </c>
      <c r="E50" s="161" t="n">
        <f aca="false">N50</f>
        <v>34.7294</v>
      </c>
      <c r="F50" s="161" t="n">
        <f aca="false">L50</f>
        <v>690.3968</v>
      </c>
      <c r="G50" s="161" t="n">
        <f aca="false">O50</f>
        <v>35.3481</v>
      </c>
      <c r="H50" s="161" t="n">
        <f aca="false">T50</f>
        <v>688.8192</v>
      </c>
      <c r="I50" s="161" t="n">
        <f aca="false">V50</f>
        <v>34.7929</v>
      </c>
      <c r="J50" s="161" t="n">
        <f aca="false">T50</f>
        <v>688.8192</v>
      </c>
      <c r="K50" s="161" t="n">
        <f aca="false">W50</f>
        <v>35.4065</v>
      </c>
      <c r="L50" s="112" t="n">
        <f aca="false">'Raw HM RA HE Data'!L50</f>
        <v>690.3968</v>
      </c>
      <c r="M50" s="112" t="n">
        <f aca="false">'Raw HM RA HE Data'!M50</f>
        <v>28.7183</v>
      </c>
      <c r="N50" s="112" t="n">
        <f aca="false">'Raw HM RA HE Data'!N50</f>
        <v>34.7294</v>
      </c>
      <c r="O50" s="112" t="n">
        <f aca="false">'Raw HM RA HE Data'!O50</f>
        <v>35.3481</v>
      </c>
      <c r="P50" s="112" t="n">
        <f aca="false">'Raw HM RA HE Data'!P50</f>
        <v>7897.69</v>
      </c>
      <c r="Q50" s="112" t="n">
        <f aca="false">'Raw HM RA HE Data'!Q50</f>
        <v>24.07</v>
      </c>
      <c r="R50" s="112" t="n">
        <f aca="false">P50/3600</f>
        <v>2.19380277777778</v>
      </c>
      <c r="S50" s="110"/>
      <c r="T50" s="112" t="n">
        <f aca="false">'Raw Zen RA HE Data'!C50</f>
        <v>688.8192</v>
      </c>
      <c r="U50" s="112" t="n">
        <f aca="false">'Raw Zen RA HE Data'!D50</f>
        <v>28.7139</v>
      </c>
      <c r="V50" s="112" t="n">
        <f aca="false">'Raw Zen RA HE Data'!E50</f>
        <v>34.7929</v>
      </c>
      <c r="W50" s="112" t="n">
        <f aca="false">'Raw Zen RA HE Data'!F50</f>
        <v>35.4065</v>
      </c>
      <c r="X50" s="112" t="n">
        <f aca="false">'Raw Zen RA HE Data'!G50</f>
        <v>7877.61</v>
      </c>
      <c r="Y50" s="112" t="n">
        <f aca="false">'Raw Zen RA HE Data'!H50</f>
        <v>27.73</v>
      </c>
      <c r="Z50" s="112" t="n">
        <f aca="false">X50/3600</f>
        <v>2.188225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59" t="n">
        <f aca="false">L51</f>
        <v>4938.9456</v>
      </c>
      <c r="E51" s="159" t="n">
        <f aca="false">N51</f>
        <v>41.3392</v>
      </c>
      <c r="F51" s="159" t="n">
        <f aca="false">L51</f>
        <v>4938.9456</v>
      </c>
      <c r="G51" s="159" t="n">
        <f aca="false">O51</f>
        <v>42.7804</v>
      </c>
      <c r="H51" s="159" t="n">
        <f aca="false">T51</f>
        <v>4896.1816</v>
      </c>
      <c r="I51" s="159" t="n">
        <f aca="false">V51</f>
        <v>41.45</v>
      </c>
      <c r="J51" s="159" t="n">
        <f aca="false">T51</f>
        <v>4896.1816</v>
      </c>
      <c r="K51" s="159" t="n">
        <f aca="false">W51</f>
        <v>42.9321</v>
      </c>
      <c r="L51" s="113" t="n">
        <f aca="false">'Raw HM RA HE Data'!L51</f>
        <v>4938.9456</v>
      </c>
      <c r="M51" s="113" t="n">
        <f aca="false">'Raw HM RA HE Data'!M51</f>
        <v>39.143</v>
      </c>
      <c r="N51" s="113" t="n">
        <f aca="false">'Raw HM RA HE Data'!N51</f>
        <v>41.3392</v>
      </c>
      <c r="O51" s="113" t="n">
        <f aca="false">'Raw HM RA HE Data'!O51</f>
        <v>42.7804</v>
      </c>
      <c r="P51" s="113" t="n">
        <f aca="false">'Raw HM RA HE Data'!P51</f>
        <v>8355.27</v>
      </c>
      <c r="Q51" s="107" t="n">
        <f aca="false">'Raw HM RA HE Data'!Q51</f>
        <v>36.02</v>
      </c>
      <c r="R51" s="113" t="n">
        <f aca="false">P51/3600</f>
        <v>2.32090833333333</v>
      </c>
      <c r="S51" s="115"/>
      <c r="T51" s="113" t="n">
        <f aca="false">'Raw Zen RA HE Data'!C51</f>
        <v>4896.1816</v>
      </c>
      <c r="U51" s="113" t="n">
        <f aca="false">'Raw Zen RA HE Data'!D51</f>
        <v>39.1982</v>
      </c>
      <c r="V51" s="113" t="n">
        <f aca="false">'Raw Zen RA HE Data'!E51</f>
        <v>41.45</v>
      </c>
      <c r="W51" s="113" t="n">
        <f aca="false">'Raw Zen RA HE Data'!F51</f>
        <v>42.9321</v>
      </c>
      <c r="X51" s="113" t="n">
        <f aca="false">'Raw Zen RA HE Data'!G51</f>
        <v>8419.59</v>
      </c>
      <c r="Y51" s="107" t="n">
        <f aca="false">'Raw Zen RA HE Data'!H51</f>
        <v>38.63</v>
      </c>
      <c r="Z51" s="113" t="n">
        <f aca="false">X51/3600</f>
        <v>2.338775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60" t="n">
        <f aca="false">L52</f>
        <v>2092.4008</v>
      </c>
      <c r="E52" s="160" t="n">
        <f aca="false">N52</f>
        <v>39.0164</v>
      </c>
      <c r="F52" s="160" t="n">
        <f aca="false">L52</f>
        <v>2092.4008</v>
      </c>
      <c r="G52" s="160" t="n">
        <f aca="false">O52</f>
        <v>40.5795</v>
      </c>
      <c r="H52" s="160" t="n">
        <f aca="false">T52</f>
        <v>2084.2648</v>
      </c>
      <c r="I52" s="160" t="n">
        <f aca="false">V52</f>
        <v>39.0949</v>
      </c>
      <c r="J52" s="160" t="n">
        <f aca="false">T52</f>
        <v>2084.2648</v>
      </c>
      <c r="K52" s="160" t="n">
        <f aca="false">W52</f>
        <v>40.6756</v>
      </c>
      <c r="L52" s="106" t="n">
        <f aca="false">'Raw HM RA HE Data'!L52</f>
        <v>2092.4008</v>
      </c>
      <c r="M52" s="106" t="n">
        <f aca="false">'Raw HM RA HE Data'!M52</f>
        <v>35.9164</v>
      </c>
      <c r="N52" s="106" t="n">
        <f aca="false">'Raw HM RA HE Data'!N52</f>
        <v>39.0164</v>
      </c>
      <c r="O52" s="106" t="n">
        <f aca="false">'Raw HM RA HE Data'!O52</f>
        <v>40.5795</v>
      </c>
      <c r="P52" s="106" t="n">
        <f aca="false">'Raw HM RA HE Data'!P52</f>
        <v>6833.96</v>
      </c>
      <c r="Q52" s="107" t="n">
        <f aca="false">'Raw HM RA HE Data'!Q52</f>
        <v>26.31</v>
      </c>
      <c r="R52" s="106" t="n">
        <f aca="false">P52/3600</f>
        <v>1.89832222222222</v>
      </c>
      <c r="S52" s="108"/>
      <c r="T52" s="106" t="n">
        <f aca="false">'Raw Zen RA HE Data'!C52</f>
        <v>2084.2648</v>
      </c>
      <c r="U52" s="106" t="n">
        <f aca="false">'Raw Zen RA HE Data'!D52</f>
        <v>35.9432</v>
      </c>
      <c r="V52" s="106" t="n">
        <f aca="false">'Raw Zen RA HE Data'!E52</f>
        <v>39.0949</v>
      </c>
      <c r="W52" s="106" t="n">
        <f aca="false">'Raw Zen RA HE Data'!F52</f>
        <v>40.6756</v>
      </c>
      <c r="X52" s="106" t="n">
        <f aca="false">'Raw Zen RA HE Data'!G52</f>
        <v>6876.8</v>
      </c>
      <c r="Y52" s="107" t="n">
        <f aca="false">'Raw Zen RA HE Data'!H52</f>
        <v>25.62</v>
      </c>
      <c r="Z52" s="106" t="n">
        <f aca="false">X52/3600</f>
        <v>1.91022222222222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60" t="n">
        <f aca="false">L53</f>
        <v>968.852</v>
      </c>
      <c r="E53" s="160" t="n">
        <f aca="false">N53</f>
        <v>36.9025</v>
      </c>
      <c r="F53" s="160" t="n">
        <f aca="false">L53</f>
        <v>968.852</v>
      </c>
      <c r="G53" s="160" t="n">
        <f aca="false">O53</f>
        <v>38.5717</v>
      </c>
      <c r="H53" s="160" t="n">
        <f aca="false">T53</f>
        <v>967.592</v>
      </c>
      <c r="I53" s="160" t="n">
        <f aca="false">V53</f>
        <v>36.9574</v>
      </c>
      <c r="J53" s="160" t="n">
        <f aca="false">T53</f>
        <v>967.592</v>
      </c>
      <c r="K53" s="160" t="n">
        <f aca="false">W53</f>
        <v>38.6237</v>
      </c>
      <c r="L53" s="106" t="n">
        <f aca="false">'Raw HM RA HE Data'!L53</f>
        <v>968.852</v>
      </c>
      <c r="M53" s="106" t="n">
        <f aca="false">'Raw HM RA HE Data'!M53</f>
        <v>33.0262</v>
      </c>
      <c r="N53" s="106" t="n">
        <f aca="false">'Raw HM RA HE Data'!N53</f>
        <v>36.9025</v>
      </c>
      <c r="O53" s="106" t="n">
        <f aca="false">'Raw HM RA HE Data'!O53</f>
        <v>38.5717</v>
      </c>
      <c r="P53" s="106" t="n">
        <f aca="false">'Raw HM RA HE Data'!P53</f>
        <v>5881.23</v>
      </c>
      <c r="Q53" s="107" t="n">
        <f aca="false">'Raw HM RA HE Data'!Q53</f>
        <v>21.02</v>
      </c>
      <c r="R53" s="106" t="n">
        <f aca="false">P53/3600</f>
        <v>1.633675</v>
      </c>
      <c r="S53" s="108"/>
      <c r="T53" s="106" t="n">
        <f aca="false">'Raw Zen RA HE Data'!C53</f>
        <v>967.592</v>
      </c>
      <c r="U53" s="106" t="n">
        <f aca="false">'Raw Zen RA HE Data'!D53</f>
        <v>33.0475</v>
      </c>
      <c r="V53" s="106" t="n">
        <f aca="false">'Raw Zen RA HE Data'!E53</f>
        <v>36.9574</v>
      </c>
      <c r="W53" s="106" t="n">
        <f aca="false">'Raw Zen RA HE Data'!F53</f>
        <v>38.6237</v>
      </c>
      <c r="X53" s="106" t="n">
        <f aca="false">'Raw Zen RA HE Data'!G53</f>
        <v>5931.5</v>
      </c>
      <c r="Y53" s="107" t="n">
        <f aca="false">'Raw Zen RA HE Data'!H53</f>
        <v>20.74</v>
      </c>
      <c r="Z53" s="106" t="n">
        <f aca="false">X53/3600</f>
        <v>1.64763888888889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61" t="n">
        <f aca="false">L54</f>
        <v>459.5088</v>
      </c>
      <c r="E54" s="161" t="n">
        <f aca="false">N54</f>
        <v>35.0364</v>
      </c>
      <c r="F54" s="161" t="n">
        <f aca="false">L54</f>
        <v>459.5088</v>
      </c>
      <c r="G54" s="161" t="n">
        <f aca="false">O54</f>
        <v>36.5668</v>
      </c>
      <c r="H54" s="161" t="n">
        <f aca="false">T54</f>
        <v>458.8584</v>
      </c>
      <c r="I54" s="161" t="n">
        <f aca="false">V54</f>
        <v>35.0535</v>
      </c>
      <c r="J54" s="161" t="n">
        <f aca="false">T54</f>
        <v>458.8584</v>
      </c>
      <c r="K54" s="161" t="n">
        <f aca="false">W54</f>
        <v>36.5999</v>
      </c>
      <c r="L54" s="112" t="n">
        <f aca="false">'Raw HM RA HE Data'!L54</f>
        <v>459.5088</v>
      </c>
      <c r="M54" s="112" t="n">
        <f aca="false">'Raw HM RA HE Data'!M54</f>
        <v>30.3476</v>
      </c>
      <c r="N54" s="112" t="n">
        <f aca="false">'Raw HM RA HE Data'!N54</f>
        <v>35.0364</v>
      </c>
      <c r="O54" s="112" t="n">
        <f aca="false">'Raw HM RA HE Data'!O54</f>
        <v>36.5668</v>
      </c>
      <c r="P54" s="112" t="n">
        <f aca="false">'Raw HM RA HE Data'!P54</f>
        <v>5011.55</v>
      </c>
      <c r="Q54" s="112" t="n">
        <f aca="false">'Raw HM RA HE Data'!Q54</f>
        <v>14.29</v>
      </c>
      <c r="R54" s="112" t="n">
        <f aca="false">P54/3600</f>
        <v>1.39209722222222</v>
      </c>
      <c r="S54" s="110"/>
      <c r="T54" s="112" t="n">
        <f aca="false">'Raw Zen RA HE Data'!C54</f>
        <v>458.8584</v>
      </c>
      <c r="U54" s="112" t="n">
        <f aca="false">'Raw Zen RA HE Data'!D54</f>
        <v>30.3473</v>
      </c>
      <c r="V54" s="112" t="n">
        <f aca="false">'Raw Zen RA HE Data'!E54</f>
        <v>35.0535</v>
      </c>
      <c r="W54" s="112" t="n">
        <f aca="false">'Raw Zen RA HE Data'!F54</f>
        <v>36.5999</v>
      </c>
      <c r="X54" s="112" t="n">
        <f aca="false">'Raw Zen RA HE Data'!G54</f>
        <v>5048.97</v>
      </c>
      <c r="Y54" s="112" t="n">
        <f aca="false">'Raw Zen RA HE Data'!H54</f>
        <v>17.97</v>
      </c>
      <c r="Z54" s="112" t="n">
        <f aca="false">X54/3600</f>
        <v>1.40249166666667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59" t="n">
        <f aca="false">L55</f>
        <v>1544.2576</v>
      </c>
      <c r="E55" s="159" t="n">
        <f aca="false">N55</f>
        <v>43.9077</v>
      </c>
      <c r="F55" s="159" t="n">
        <f aca="false">L55</f>
        <v>1544.2576</v>
      </c>
      <c r="G55" s="159" t="n">
        <f aca="false">O55</f>
        <v>43.0737</v>
      </c>
      <c r="H55" s="159" t="n">
        <f aca="false">T55</f>
        <v>1535.148</v>
      </c>
      <c r="I55" s="159" t="n">
        <f aca="false">V55</f>
        <v>44.0989</v>
      </c>
      <c r="J55" s="159" t="n">
        <f aca="false">T55</f>
        <v>1535.148</v>
      </c>
      <c r="K55" s="159" t="n">
        <f aca="false">W55</f>
        <v>43.2233</v>
      </c>
      <c r="L55" s="113" t="n">
        <f aca="false">'Raw HM RA HE Data'!L55</f>
        <v>1544.2576</v>
      </c>
      <c r="M55" s="113" t="n">
        <f aca="false">'Raw HM RA HE Data'!M55</f>
        <v>40.7406</v>
      </c>
      <c r="N55" s="113" t="n">
        <f aca="false">'Raw HM RA HE Data'!N55</f>
        <v>43.9077</v>
      </c>
      <c r="O55" s="113" t="n">
        <f aca="false">'Raw HM RA HE Data'!O55</f>
        <v>43.0737</v>
      </c>
      <c r="P55" s="113" t="n">
        <f aca="false">'Raw HM RA HE Data'!P55</f>
        <v>2895.18</v>
      </c>
      <c r="Q55" s="107" t="n">
        <f aca="false">'Raw HM RA HE Data'!Q55</f>
        <v>12.75</v>
      </c>
      <c r="R55" s="113" t="n">
        <f aca="false">P55/3600</f>
        <v>0.804216666666667</v>
      </c>
      <c r="S55" s="115"/>
      <c r="T55" s="113" t="n">
        <f aca="false">'Raw Zen RA HE Data'!C55</f>
        <v>1535.148</v>
      </c>
      <c r="U55" s="113" t="n">
        <f aca="false">'Raw Zen RA HE Data'!D55</f>
        <v>40.8514</v>
      </c>
      <c r="V55" s="113" t="n">
        <f aca="false">'Raw Zen RA HE Data'!E55</f>
        <v>44.0989</v>
      </c>
      <c r="W55" s="113" t="n">
        <f aca="false">'Raw Zen RA HE Data'!F55</f>
        <v>43.2233</v>
      </c>
      <c r="X55" s="113" t="n">
        <f aca="false">'Raw Zen RA HE Data'!G55</f>
        <v>2909.85</v>
      </c>
      <c r="Y55" s="107" t="n">
        <f aca="false">'Raw Zen RA HE Data'!H55</f>
        <v>12.56</v>
      </c>
      <c r="Z55" s="113" t="n">
        <f aca="false">X55/3600</f>
        <v>0.808291666666667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60" t="n">
        <f aca="false">L56</f>
        <v>770.9368</v>
      </c>
      <c r="E56" s="160" t="n">
        <f aca="false">N56</f>
        <v>41.2446</v>
      </c>
      <c r="F56" s="160" t="n">
        <f aca="false">L56</f>
        <v>770.9368</v>
      </c>
      <c r="G56" s="160" t="n">
        <f aca="false">O56</f>
        <v>39.9862</v>
      </c>
      <c r="H56" s="160" t="n">
        <f aca="false">T56</f>
        <v>768.5952</v>
      </c>
      <c r="I56" s="160" t="n">
        <f aca="false">V56</f>
        <v>41.3483</v>
      </c>
      <c r="J56" s="160" t="n">
        <f aca="false">T56</f>
        <v>768.5952</v>
      </c>
      <c r="K56" s="160" t="n">
        <f aca="false">W56</f>
        <v>40.059</v>
      </c>
      <c r="L56" s="106" t="n">
        <f aca="false">'Raw HM RA HE Data'!L56</f>
        <v>770.9368</v>
      </c>
      <c r="M56" s="106" t="n">
        <f aca="false">'Raw HM RA HE Data'!M56</f>
        <v>36.9818</v>
      </c>
      <c r="N56" s="106" t="n">
        <f aca="false">'Raw HM RA HE Data'!N56</f>
        <v>41.2446</v>
      </c>
      <c r="O56" s="106" t="n">
        <f aca="false">'Raw HM RA HE Data'!O56</f>
        <v>39.9862</v>
      </c>
      <c r="P56" s="106" t="n">
        <f aca="false">'Raw HM RA HE Data'!P56</f>
        <v>2353.57</v>
      </c>
      <c r="Q56" s="107" t="n">
        <f aca="false">'Raw HM RA HE Data'!Q56</f>
        <v>9.31</v>
      </c>
      <c r="R56" s="106" t="n">
        <f aca="false">P56/3600</f>
        <v>0.653769444444445</v>
      </c>
      <c r="S56" s="108"/>
      <c r="T56" s="106" t="n">
        <f aca="false">'Raw Zen RA HE Data'!C56</f>
        <v>768.5952</v>
      </c>
      <c r="U56" s="106" t="n">
        <f aca="false">'Raw Zen RA HE Data'!D56</f>
        <v>37.0262</v>
      </c>
      <c r="V56" s="106" t="n">
        <f aca="false">'Raw Zen RA HE Data'!E56</f>
        <v>41.3483</v>
      </c>
      <c r="W56" s="106" t="n">
        <f aca="false">'Raw Zen RA HE Data'!F56</f>
        <v>40.059</v>
      </c>
      <c r="X56" s="106" t="n">
        <f aca="false">'Raw Zen RA HE Data'!G56</f>
        <v>2359.84</v>
      </c>
      <c r="Y56" s="107" t="n">
        <f aca="false">'Raw Zen RA HE Data'!H56</f>
        <v>9.9</v>
      </c>
      <c r="Z56" s="106" t="n">
        <f aca="false">X56/3600</f>
        <v>0.655511111111111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60" t="n">
        <f aca="false">L57</f>
        <v>377.0824</v>
      </c>
      <c r="E57" s="160" t="n">
        <f aca="false">N57</f>
        <v>38.8449</v>
      </c>
      <c r="F57" s="160" t="n">
        <f aca="false">L57</f>
        <v>377.0824</v>
      </c>
      <c r="G57" s="160" t="n">
        <f aca="false">O57</f>
        <v>37.2818</v>
      </c>
      <c r="H57" s="160" t="n">
        <f aca="false">T57</f>
        <v>376.0896</v>
      </c>
      <c r="I57" s="160" t="n">
        <f aca="false">V57</f>
        <v>38.902</v>
      </c>
      <c r="J57" s="160" t="n">
        <f aca="false">T57</f>
        <v>376.0896</v>
      </c>
      <c r="K57" s="160" t="n">
        <f aca="false">W57</f>
        <v>37.3177</v>
      </c>
      <c r="L57" s="106" t="n">
        <f aca="false">'Raw HM RA HE Data'!L57</f>
        <v>377.0824</v>
      </c>
      <c r="M57" s="106" t="n">
        <f aca="false">'Raw HM RA HE Data'!M57</f>
        <v>33.6061</v>
      </c>
      <c r="N57" s="106" t="n">
        <f aca="false">'Raw HM RA HE Data'!N57</f>
        <v>38.8449</v>
      </c>
      <c r="O57" s="106" t="n">
        <f aca="false">'Raw HM RA HE Data'!O57</f>
        <v>37.2818</v>
      </c>
      <c r="P57" s="106" t="n">
        <f aca="false">'Raw HM RA HE Data'!P57</f>
        <v>2223.65</v>
      </c>
      <c r="Q57" s="107" t="n">
        <f aca="false">'Raw HM RA HE Data'!Q57</f>
        <v>7.28</v>
      </c>
      <c r="R57" s="106" t="n">
        <f aca="false">P57/3600</f>
        <v>0.617680555555556</v>
      </c>
      <c r="S57" s="108"/>
      <c r="T57" s="106" t="n">
        <f aca="false">'Raw Zen RA HE Data'!C57</f>
        <v>376.0896</v>
      </c>
      <c r="U57" s="106" t="n">
        <f aca="false">'Raw Zen RA HE Data'!D57</f>
        <v>33.6254</v>
      </c>
      <c r="V57" s="106" t="n">
        <f aca="false">'Raw Zen RA HE Data'!E57</f>
        <v>38.902</v>
      </c>
      <c r="W57" s="106" t="n">
        <f aca="false">'Raw Zen RA HE Data'!F57</f>
        <v>37.3177</v>
      </c>
      <c r="X57" s="106" t="n">
        <f aca="false">'Raw Zen RA HE Data'!G57</f>
        <v>2231.52</v>
      </c>
      <c r="Y57" s="107" t="n">
        <f aca="false">'Raw Zen RA HE Data'!H57</f>
        <v>8.49</v>
      </c>
      <c r="Z57" s="106" t="n">
        <f aca="false">X57/3600</f>
        <v>0.619866666666667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61" t="n">
        <f aca="false">L58</f>
        <v>189.7224</v>
      </c>
      <c r="E58" s="161" t="n">
        <f aca="false">N58</f>
        <v>36.6401</v>
      </c>
      <c r="F58" s="161" t="n">
        <f aca="false">L58</f>
        <v>189.7224</v>
      </c>
      <c r="G58" s="161" t="n">
        <f aca="false">O58</f>
        <v>34.8968</v>
      </c>
      <c r="H58" s="161" t="n">
        <f aca="false">T58</f>
        <v>189.276</v>
      </c>
      <c r="I58" s="161" t="n">
        <f aca="false">V58</f>
        <v>36.6636</v>
      </c>
      <c r="J58" s="161" t="n">
        <f aca="false">T58</f>
        <v>189.276</v>
      </c>
      <c r="K58" s="161" t="n">
        <f aca="false">W58</f>
        <v>34.9015</v>
      </c>
      <c r="L58" s="112" t="n">
        <f aca="false">'Raw HM RA HE Data'!L58</f>
        <v>189.7224</v>
      </c>
      <c r="M58" s="112" t="n">
        <f aca="false">'Raw HM RA HE Data'!M58</f>
        <v>30.7702</v>
      </c>
      <c r="N58" s="112" t="n">
        <f aca="false">'Raw HM RA HE Data'!N58</f>
        <v>36.6401</v>
      </c>
      <c r="O58" s="112" t="n">
        <f aca="false">'Raw HM RA HE Data'!O58</f>
        <v>34.8968</v>
      </c>
      <c r="P58" s="112" t="n">
        <f aca="false">'Raw HM RA HE Data'!P58</f>
        <v>2069.1</v>
      </c>
      <c r="Q58" s="112" t="n">
        <f aca="false">'Raw HM RA HE Data'!Q58</f>
        <v>6.88</v>
      </c>
      <c r="R58" s="112" t="n">
        <f aca="false">P58/3600</f>
        <v>0.57475</v>
      </c>
      <c r="S58" s="110"/>
      <c r="T58" s="112" t="n">
        <f aca="false">'Raw Zen RA HE Data'!C58</f>
        <v>189.276</v>
      </c>
      <c r="U58" s="112" t="n">
        <f aca="false">'Raw Zen RA HE Data'!D58</f>
        <v>30.7742</v>
      </c>
      <c r="V58" s="112" t="n">
        <f aca="false">'Raw Zen RA HE Data'!E58</f>
        <v>36.6636</v>
      </c>
      <c r="W58" s="112" t="n">
        <f aca="false">'Raw Zen RA HE Data'!F58</f>
        <v>34.9015</v>
      </c>
      <c r="X58" s="112" t="n">
        <f aca="false">'Raw Zen RA HE Data'!G58</f>
        <v>2072.6</v>
      </c>
      <c r="Y58" s="112" t="n">
        <f aca="false">'Raw Zen RA HE Data'!H58</f>
        <v>5.84</v>
      </c>
      <c r="Z58" s="112" t="n">
        <f aca="false">X58/3600</f>
        <v>0.575722222222222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1643.7928</v>
      </c>
      <c r="E59" s="114" t="n">
        <f aca="false">N59</f>
        <v>43.0892</v>
      </c>
      <c r="F59" s="114" t="n">
        <f aca="false">L59</f>
        <v>1643.7928</v>
      </c>
      <c r="G59" s="114" t="n">
        <f aca="false">O59</f>
        <v>44.1507</v>
      </c>
      <c r="H59" s="114" t="n">
        <f aca="false">T59</f>
        <v>1634.8912</v>
      </c>
      <c r="I59" s="114" t="n">
        <f aca="false">V59</f>
        <v>43.2745</v>
      </c>
      <c r="J59" s="114" t="n">
        <f aca="false">T59</f>
        <v>1634.8912</v>
      </c>
      <c r="K59" s="114" t="n">
        <f aca="false">W59</f>
        <v>44.4082</v>
      </c>
      <c r="L59" s="113" t="n">
        <f aca="false">'Raw HM RA HE Data'!L59</f>
        <v>1643.7928</v>
      </c>
      <c r="M59" s="113" t="n">
        <f aca="false">'Raw HM RA HE Data'!M59</f>
        <v>38.1713</v>
      </c>
      <c r="N59" s="113" t="n">
        <f aca="false">'Raw HM RA HE Data'!N59</f>
        <v>43.0892</v>
      </c>
      <c r="O59" s="113" t="n">
        <f aca="false">'Raw HM RA HE Data'!O59</f>
        <v>44.1507</v>
      </c>
      <c r="P59" s="113" t="n">
        <f aca="false">'Raw HM RA HE Data'!P59</f>
        <v>3387.24</v>
      </c>
      <c r="Q59" s="107" t="n">
        <f aca="false">'Raw HM RA HE Data'!Q59</f>
        <v>17.95</v>
      </c>
      <c r="R59" s="113" t="n">
        <f aca="false">P59/3600</f>
        <v>0.9409</v>
      </c>
      <c r="S59" s="115"/>
      <c r="T59" s="113" t="n">
        <f aca="false">'Raw Zen RA HE Data'!C59</f>
        <v>1634.8912</v>
      </c>
      <c r="U59" s="113" t="n">
        <f aca="false">'Raw Zen RA HE Data'!D59</f>
        <v>38.2323</v>
      </c>
      <c r="V59" s="113" t="n">
        <f aca="false">'Raw Zen RA HE Data'!E59</f>
        <v>43.2745</v>
      </c>
      <c r="W59" s="113" t="n">
        <f aca="false">'Raw Zen RA HE Data'!F59</f>
        <v>44.4082</v>
      </c>
      <c r="X59" s="113" t="n">
        <f aca="false">'Raw Zen RA HE Data'!G59</f>
        <v>3409.58</v>
      </c>
      <c r="Y59" s="107" t="n">
        <f aca="false">'Raw Zen RA HE Data'!H59</f>
        <v>17.41</v>
      </c>
      <c r="Z59" s="113" t="n">
        <f aca="false">X59/3600</f>
        <v>0.947105555555556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639.2216</v>
      </c>
      <c r="E60" s="105" t="n">
        <f aca="false">N60</f>
        <v>40.9353</v>
      </c>
      <c r="F60" s="105" t="n">
        <f aca="false">L60</f>
        <v>639.2216</v>
      </c>
      <c r="G60" s="105" t="n">
        <f aca="false">O60</f>
        <v>41.8745</v>
      </c>
      <c r="H60" s="105" t="n">
        <f aca="false">T60</f>
        <v>639.4808</v>
      </c>
      <c r="I60" s="105" t="n">
        <f aca="false">V60</f>
        <v>41.0375</v>
      </c>
      <c r="J60" s="105" t="n">
        <f aca="false">T60</f>
        <v>639.4808</v>
      </c>
      <c r="K60" s="105" t="n">
        <f aca="false">W60</f>
        <v>41.9827</v>
      </c>
      <c r="L60" s="106" t="n">
        <f aca="false">'Raw HM RA HE Data'!L60</f>
        <v>639.2216</v>
      </c>
      <c r="M60" s="106" t="n">
        <f aca="false">'Raw HM RA HE Data'!M60</f>
        <v>34.9275</v>
      </c>
      <c r="N60" s="106" t="n">
        <f aca="false">'Raw HM RA HE Data'!N60</f>
        <v>40.9353</v>
      </c>
      <c r="O60" s="106" t="n">
        <f aca="false">'Raw HM RA HE Data'!O60</f>
        <v>41.8745</v>
      </c>
      <c r="P60" s="106" t="n">
        <f aca="false">'Raw HM RA HE Data'!P60</f>
        <v>2616.38</v>
      </c>
      <c r="Q60" s="107" t="n">
        <f aca="false">'Raw HM RA HE Data'!Q60</f>
        <v>12.28</v>
      </c>
      <c r="R60" s="106" t="n">
        <f aca="false">P60/3600</f>
        <v>0.726772222222222</v>
      </c>
      <c r="S60" s="108"/>
      <c r="T60" s="106" t="n">
        <f aca="false">'Raw Zen RA HE Data'!C60</f>
        <v>639.4808</v>
      </c>
      <c r="U60" s="106" t="n">
        <f aca="false">'Raw Zen RA HE Data'!D60</f>
        <v>34.9505</v>
      </c>
      <c r="V60" s="106" t="n">
        <f aca="false">'Raw Zen RA HE Data'!E60</f>
        <v>41.0375</v>
      </c>
      <c r="W60" s="106" t="n">
        <f aca="false">'Raw Zen RA HE Data'!F60</f>
        <v>41.9827</v>
      </c>
      <c r="X60" s="106" t="n">
        <f aca="false">'Raw Zen RA HE Data'!G60</f>
        <v>2772.62</v>
      </c>
      <c r="Y60" s="107" t="n">
        <f aca="false">'Raw Zen RA HE Data'!H60</f>
        <v>11.27</v>
      </c>
      <c r="Z60" s="106" t="n">
        <f aca="false">X60/3600</f>
        <v>0.770172222222222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292.6824</v>
      </c>
      <c r="E61" s="105" t="n">
        <f aca="false">N61</f>
        <v>39.1579</v>
      </c>
      <c r="F61" s="105" t="n">
        <f aca="false">L61</f>
        <v>292.6824</v>
      </c>
      <c r="G61" s="105" t="n">
        <f aca="false">O61</f>
        <v>40.0007</v>
      </c>
      <c r="H61" s="105" t="n">
        <f aca="false">T61</f>
        <v>292.6968</v>
      </c>
      <c r="I61" s="105" t="n">
        <f aca="false">V61</f>
        <v>39.2029</v>
      </c>
      <c r="J61" s="105" t="n">
        <f aca="false">T61</f>
        <v>292.6968</v>
      </c>
      <c r="K61" s="105" t="n">
        <f aca="false">W61</f>
        <v>40.0724</v>
      </c>
      <c r="L61" s="106" t="n">
        <f aca="false">'Raw HM RA HE Data'!L61</f>
        <v>292.6824</v>
      </c>
      <c r="M61" s="106" t="n">
        <f aca="false">'Raw HM RA HE Data'!M61</f>
        <v>32.0979</v>
      </c>
      <c r="N61" s="106" t="n">
        <f aca="false">'Raw HM RA HE Data'!N61</f>
        <v>39.1579</v>
      </c>
      <c r="O61" s="106" t="n">
        <f aca="false">'Raw HM RA HE Data'!O61</f>
        <v>40.0007</v>
      </c>
      <c r="P61" s="106" t="n">
        <f aca="false">'Raw HM RA HE Data'!P61</f>
        <v>2379</v>
      </c>
      <c r="Q61" s="107" t="n">
        <f aca="false">'Raw HM RA HE Data'!Q61</f>
        <v>9.79</v>
      </c>
      <c r="R61" s="106" t="n">
        <f aca="false">P61/3600</f>
        <v>0.660833333333333</v>
      </c>
      <c r="S61" s="108"/>
      <c r="T61" s="106" t="n">
        <f aca="false">'Raw Zen RA HE Data'!C61</f>
        <v>292.6968</v>
      </c>
      <c r="U61" s="106" t="n">
        <f aca="false">'Raw Zen RA HE Data'!D61</f>
        <v>32.0881</v>
      </c>
      <c r="V61" s="106" t="n">
        <f aca="false">'Raw Zen RA HE Data'!E61</f>
        <v>39.2029</v>
      </c>
      <c r="W61" s="106" t="n">
        <f aca="false">'Raw Zen RA HE Data'!F61</f>
        <v>40.0724</v>
      </c>
      <c r="X61" s="106" t="n">
        <f aca="false">'Raw Zen RA HE Data'!G61</f>
        <v>2499.34</v>
      </c>
      <c r="Y61" s="107" t="n">
        <f aca="false">'Raw Zen RA HE Data'!H61</f>
        <v>11.16</v>
      </c>
      <c r="Z61" s="106" t="n">
        <f aca="false">X61/3600</f>
        <v>0.694261111111111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46.9208</v>
      </c>
      <c r="E62" s="111" t="n">
        <f aca="false">N62</f>
        <v>37.3281</v>
      </c>
      <c r="F62" s="111" t="n">
        <f aca="false">L62</f>
        <v>146.9208</v>
      </c>
      <c r="G62" s="111" t="n">
        <f aca="false">O62</f>
        <v>38.0023</v>
      </c>
      <c r="H62" s="111" t="n">
        <f aca="false">T62</f>
        <v>146.6032</v>
      </c>
      <c r="I62" s="111" t="n">
        <f aca="false">V62</f>
        <v>37.3467</v>
      </c>
      <c r="J62" s="111" t="n">
        <f aca="false">T62</f>
        <v>146.6032</v>
      </c>
      <c r="K62" s="111" t="n">
        <f aca="false">W62</f>
        <v>38.1239</v>
      </c>
      <c r="L62" s="112" t="n">
        <f aca="false">'Raw HM RA HE Data'!L62</f>
        <v>146.9208</v>
      </c>
      <c r="M62" s="112" t="n">
        <f aca="false">'Raw HM RA HE Data'!M62</f>
        <v>29.348</v>
      </c>
      <c r="N62" s="112" t="n">
        <f aca="false">'Raw HM RA HE Data'!N62</f>
        <v>37.3281</v>
      </c>
      <c r="O62" s="112" t="n">
        <f aca="false">'Raw HM RA HE Data'!O62</f>
        <v>38.0023</v>
      </c>
      <c r="P62" s="112" t="n">
        <f aca="false">'Raw HM RA HE Data'!P62</f>
        <v>2238.09</v>
      </c>
      <c r="Q62" s="112" t="n">
        <f aca="false">'Raw HM RA HE Data'!Q62</f>
        <v>8.62</v>
      </c>
      <c r="R62" s="112" t="n">
        <f aca="false">P62/3600</f>
        <v>0.621691666666667</v>
      </c>
      <c r="S62" s="110"/>
      <c r="T62" s="112" t="n">
        <f aca="false">'Raw Zen RA HE Data'!C62</f>
        <v>146.6032</v>
      </c>
      <c r="U62" s="112" t="n">
        <f aca="false">'Raw Zen RA HE Data'!D62</f>
        <v>29.3281</v>
      </c>
      <c r="V62" s="112" t="n">
        <f aca="false">'Raw Zen RA HE Data'!E62</f>
        <v>37.3467</v>
      </c>
      <c r="W62" s="112" t="n">
        <f aca="false">'Raw Zen RA HE Data'!F62</f>
        <v>38.1239</v>
      </c>
      <c r="X62" s="112" t="n">
        <f aca="false">'Raw Zen RA HE Data'!G62</f>
        <v>2368.86</v>
      </c>
      <c r="Y62" s="112" t="n">
        <f aca="false">'Raw Zen RA HE Data'!H62</f>
        <v>8.63</v>
      </c>
      <c r="Z62" s="112" t="n">
        <f aca="false">X62/3600</f>
        <v>0.658016666666667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59" t="n">
        <f aca="false">L63</f>
        <v>1680.1232</v>
      </c>
      <c r="E63" s="159" t="n">
        <f aca="false">N63</f>
        <v>41.251</v>
      </c>
      <c r="F63" s="159" t="n">
        <f aca="false">L63</f>
        <v>1680.1232</v>
      </c>
      <c r="G63" s="159" t="n">
        <f aca="false">O63</f>
        <v>42.1809</v>
      </c>
      <c r="H63" s="159" t="n">
        <f aca="false">T63</f>
        <v>1668.6544</v>
      </c>
      <c r="I63" s="159" t="n">
        <f aca="false">V63</f>
        <v>41.3959</v>
      </c>
      <c r="J63" s="159" t="n">
        <f aca="false">T63</f>
        <v>1668.6544</v>
      </c>
      <c r="K63" s="159" t="n">
        <f aca="false">W63</f>
        <v>42.3459</v>
      </c>
      <c r="L63" s="113" t="n">
        <f aca="false">'Raw HM RA HE Data'!L63</f>
        <v>1680.1232</v>
      </c>
      <c r="M63" s="113" t="n">
        <f aca="false">'Raw HM RA HE Data'!M63</f>
        <v>38.3117</v>
      </c>
      <c r="N63" s="113" t="n">
        <f aca="false">'Raw HM RA HE Data'!N63</f>
        <v>41.251</v>
      </c>
      <c r="O63" s="113" t="n">
        <f aca="false">'Raw HM RA HE Data'!O63</f>
        <v>42.1809</v>
      </c>
      <c r="P63" s="113" t="n">
        <f aca="false">'Raw HM RA HE Data'!P63</f>
        <v>2839.85</v>
      </c>
      <c r="Q63" s="107" t="n">
        <f aca="false">'Raw HM RA HE Data'!Q63</f>
        <v>12.48</v>
      </c>
      <c r="R63" s="113" t="n">
        <f aca="false">P63/3600</f>
        <v>0.788847222222222</v>
      </c>
      <c r="S63" s="115"/>
      <c r="T63" s="113" t="n">
        <f aca="false">'Raw Zen RA HE Data'!C63</f>
        <v>1668.6544</v>
      </c>
      <c r="U63" s="113" t="n">
        <f aca="false">'Raw Zen RA HE Data'!D63</f>
        <v>38.3775</v>
      </c>
      <c r="V63" s="113" t="n">
        <f aca="false">'Raw Zen RA HE Data'!E63</f>
        <v>41.3959</v>
      </c>
      <c r="W63" s="113" t="n">
        <f aca="false">'Raw Zen RA HE Data'!F63</f>
        <v>42.3459</v>
      </c>
      <c r="X63" s="113" t="n">
        <f aca="false">'Raw Zen RA HE Data'!G63</f>
        <v>2871.81</v>
      </c>
      <c r="Y63" s="107" t="n">
        <f aca="false">'Raw Zen RA HE Data'!H63</f>
        <v>13.88</v>
      </c>
      <c r="Z63" s="113" t="n">
        <f aca="false">X63/3600</f>
        <v>0.797725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60" t="n">
        <f aca="false">L64</f>
        <v>773.1024</v>
      </c>
      <c r="E64" s="160" t="n">
        <f aca="false">N64</f>
        <v>38.5732</v>
      </c>
      <c r="F64" s="160" t="n">
        <f aca="false">L64</f>
        <v>773.1024</v>
      </c>
      <c r="G64" s="160" t="n">
        <f aca="false">O64</f>
        <v>39.3562</v>
      </c>
      <c r="H64" s="160" t="n">
        <f aca="false">T64</f>
        <v>770.7488</v>
      </c>
      <c r="I64" s="160" t="n">
        <f aca="false">V64</f>
        <v>38.679</v>
      </c>
      <c r="J64" s="160" t="n">
        <f aca="false">T64</f>
        <v>770.7488</v>
      </c>
      <c r="K64" s="160" t="n">
        <f aca="false">W64</f>
        <v>39.443</v>
      </c>
      <c r="L64" s="106" t="n">
        <f aca="false">'Raw HM RA HE Data'!L64</f>
        <v>773.1024</v>
      </c>
      <c r="M64" s="106" t="n">
        <f aca="false">'Raw HM RA HE Data'!M64</f>
        <v>34.9388</v>
      </c>
      <c r="N64" s="106" t="n">
        <f aca="false">'Raw HM RA HE Data'!N64</f>
        <v>38.5732</v>
      </c>
      <c r="O64" s="106" t="n">
        <f aca="false">'Raw HM RA HE Data'!O64</f>
        <v>39.3562</v>
      </c>
      <c r="P64" s="106" t="n">
        <f aca="false">'Raw HM RA HE Data'!P64</f>
        <v>2362.58</v>
      </c>
      <c r="Q64" s="107" t="n">
        <f aca="false">'Raw HM RA HE Data'!Q64</f>
        <v>9.13</v>
      </c>
      <c r="R64" s="106" t="n">
        <f aca="false">P64/3600</f>
        <v>0.656272222222222</v>
      </c>
      <c r="S64" s="108"/>
      <c r="T64" s="106" t="n">
        <f aca="false">'Raw Zen RA HE Data'!C64</f>
        <v>770.7488</v>
      </c>
      <c r="U64" s="106" t="n">
        <f aca="false">'Raw Zen RA HE Data'!D64</f>
        <v>34.9705</v>
      </c>
      <c r="V64" s="106" t="n">
        <f aca="false">'Raw Zen RA HE Data'!E64</f>
        <v>38.679</v>
      </c>
      <c r="W64" s="106" t="n">
        <f aca="false">'Raw Zen RA HE Data'!F64</f>
        <v>39.443</v>
      </c>
      <c r="X64" s="106" t="n">
        <f aca="false">'Raw Zen RA HE Data'!G64</f>
        <v>2377.32</v>
      </c>
      <c r="Y64" s="107" t="n">
        <f aca="false">'Raw Zen RA HE Data'!H64</f>
        <v>9.38</v>
      </c>
      <c r="Z64" s="106" t="n">
        <f aca="false">X64/3600</f>
        <v>0.660366666666667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60" t="n">
        <f aca="false">L65</f>
        <v>360.2432</v>
      </c>
      <c r="E65" s="160" t="n">
        <f aca="false">N65</f>
        <v>36.3342</v>
      </c>
      <c r="F65" s="160" t="n">
        <f aca="false">L65</f>
        <v>360.2432</v>
      </c>
      <c r="G65" s="160" t="n">
        <f aca="false">O65</f>
        <v>37.0431</v>
      </c>
      <c r="H65" s="160" t="n">
        <f aca="false">T65</f>
        <v>359.7152</v>
      </c>
      <c r="I65" s="160" t="n">
        <f aca="false">V65</f>
        <v>36.4062</v>
      </c>
      <c r="J65" s="160" t="n">
        <f aca="false">T65</f>
        <v>359.7152</v>
      </c>
      <c r="K65" s="160" t="n">
        <f aca="false">W65</f>
        <v>37.0819</v>
      </c>
      <c r="L65" s="106" t="n">
        <f aca="false">'Raw HM RA HE Data'!L65</f>
        <v>360.2432</v>
      </c>
      <c r="M65" s="106" t="n">
        <f aca="false">'Raw HM RA HE Data'!M65</f>
        <v>31.6915</v>
      </c>
      <c r="N65" s="106" t="n">
        <f aca="false">'Raw HM RA HE Data'!N65</f>
        <v>36.3342</v>
      </c>
      <c r="O65" s="106" t="n">
        <f aca="false">'Raw HM RA HE Data'!O65</f>
        <v>37.0431</v>
      </c>
      <c r="P65" s="106" t="n">
        <f aca="false">'Raw HM RA HE Data'!P65</f>
        <v>1994.11</v>
      </c>
      <c r="Q65" s="107" t="n">
        <f aca="false">'Raw HM RA HE Data'!Q65</f>
        <v>6.59</v>
      </c>
      <c r="R65" s="106" t="n">
        <f aca="false">P65/3600</f>
        <v>0.553919444444444</v>
      </c>
      <c r="S65" s="108"/>
      <c r="T65" s="106" t="n">
        <f aca="false">'Raw Zen RA HE Data'!C65</f>
        <v>359.7152</v>
      </c>
      <c r="U65" s="106" t="n">
        <f aca="false">'Raw Zen RA HE Data'!D65</f>
        <v>31.7016</v>
      </c>
      <c r="V65" s="106" t="n">
        <f aca="false">'Raw Zen RA HE Data'!E65</f>
        <v>36.4062</v>
      </c>
      <c r="W65" s="106" t="n">
        <f aca="false">'Raw Zen RA HE Data'!F65</f>
        <v>37.0819</v>
      </c>
      <c r="X65" s="106" t="n">
        <f aca="false">'Raw Zen RA HE Data'!G65</f>
        <v>2098.65</v>
      </c>
      <c r="Y65" s="107" t="n">
        <f aca="false">'Raw Zen RA HE Data'!H65</f>
        <v>8.91</v>
      </c>
      <c r="Z65" s="106" t="n">
        <f aca="false">X65/3600</f>
        <v>0.582958333333333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61" t="n">
        <f aca="false">L66</f>
        <v>164.1672</v>
      </c>
      <c r="E66" s="161" t="n">
        <f aca="false">N66</f>
        <v>34.2256</v>
      </c>
      <c r="F66" s="161" t="n">
        <f aca="false">L66</f>
        <v>164.1672</v>
      </c>
      <c r="G66" s="161" t="n">
        <f aca="false">O66</f>
        <v>34.8682</v>
      </c>
      <c r="H66" s="161" t="n">
        <f aca="false">T66</f>
        <v>164.3456</v>
      </c>
      <c r="I66" s="161" t="n">
        <f aca="false">V66</f>
        <v>34.3178</v>
      </c>
      <c r="J66" s="161" t="n">
        <f aca="false">T66</f>
        <v>164.3456</v>
      </c>
      <c r="K66" s="161" t="n">
        <f aca="false">W66</f>
        <v>34.9158</v>
      </c>
      <c r="L66" s="112" t="n">
        <f aca="false">'Raw HM RA HE Data'!L66</f>
        <v>164.1672</v>
      </c>
      <c r="M66" s="112" t="n">
        <f aca="false">'Raw HM RA HE Data'!M66</f>
        <v>28.7305</v>
      </c>
      <c r="N66" s="112" t="n">
        <f aca="false">'Raw HM RA HE Data'!N66</f>
        <v>34.2256</v>
      </c>
      <c r="O66" s="112" t="n">
        <f aca="false">'Raw HM RA HE Data'!O66</f>
        <v>34.8682</v>
      </c>
      <c r="P66" s="112" t="n">
        <f aca="false">'Raw HM RA HE Data'!P66</f>
        <v>1840.87</v>
      </c>
      <c r="Q66" s="112" t="n">
        <f aca="false">'Raw HM RA HE Data'!Q66</f>
        <v>5.03</v>
      </c>
      <c r="R66" s="112" t="n">
        <f aca="false">P66/3600</f>
        <v>0.511352777777778</v>
      </c>
      <c r="S66" s="110"/>
      <c r="T66" s="112" t="n">
        <f aca="false">'Raw Zen RA HE Data'!C66</f>
        <v>164.3456</v>
      </c>
      <c r="U66" s="112" t="n">
        <f aca="false">'Raw Zen RA HE Data'!D66</f>
        <v>28.7241</v>
      </c>
      <c r="V66" s="112" t="n">
        <f aca="false">'Raw Zen RA HE Data'!E66</f>
        <v>34.3178</v>
      </c>
      <c r="W66" s="112" t="n">
        <f aca="false">'Raw Zen RA HE Data'!F66</f>
        <v>34.9158</v>
      </c>
      <c r="X66" s="112" t="n">
        <f aca="false">'Raw Zen RA HE Data'!G66</f>
        <v>1939.13</v>
      </c>
      <c r="Y66" s="112" t="n">
        <f aca="false">'Raw Zen RA HE Data'!H66</f>
        <v>6.8</v>
      </c>
      <c r="Z66" s="112" t="n">
        <f aca="false">X66/3600</f>
        <v>0.538647222222222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240.1216</v>
      </c>
      <c r="E67" s="114" t="n">
        <f aca="false">N67</f>
        <v>41.5205</v>
      </c>
      <c r="F67" s="114" t="n">
        <f aca="false">L67</f>
        <v>1240.1216</v>
      </c>
      <c r="G67" s="114" t="n">
        <f aca="false">O67</f>
        <v>42.5513</v>
      </c>
      <c r="H67" s="114" t="n">
        <f aca="false">T67</f>
        <v>1230.5464</v>
      </c>
      <c r="I67" s="114" t="n">
        <f aca="false">V67</f>
        <v>41.6393</v>
      </c>
      <c r="J67" s="114" t="n">
        <f aca="false">T67</f>
        <v>1230.5464</v>
      </c>
      <c r="K67" s="114" t="n">
        <f aca="false">W67</f>
        <v>42.7006</v>
      </c>
      <c r="L67" s="113" t="n">
        <f aca="false">'Raw HM RA HE Data'!L67</f>
        <v>1240.1216</v>
      </c>
      <c r="M67" s="113" t="n">
        <f aca="false">'Raw HM RA HE Data'!M67</f>
        <v>39.5804</v>
      </c>
      <c r="N67" s="113" t="n">
        <f aca="false">'Raw HM RA HE Data'!N67</f>
        <v>41.5205</v>
      </c>
      <c r="O67" s="113" t="n">
        <f aca="false">'Raw HM RA HE Data'!O67</f>
        <v>42.5513</v>
      </c>
      <c r="P67" s="113" t="n">
        <f aca="false">'Raw HM RA HE Data'!P67</f>
        <v>1981.9</v>
      </c>
      <c r="Q67" s="107" t="n">
        <f aca="false">'Raw HM RA HE Data'!Q67</f>
        <v>9.02</v>
      </c>
      <c r="R67" s="113" t="n">
        <f aca="false">P67/3600</f>
        <v>0.550527777777778</v>
      </c>
      <c r="S67" s="115"/>
      <c r="T67" s="113" t="n">
        <f aca="false">'Raw Zen RA HE Data'!C67</f>
        <v>1230.5464</v>
      </c>
      <c r="U67" s="113" t="n">
        <f aca="false">'Raw Zen RA HE Data'!D67</f>
        <v>39.6427</v>
      </c>
      <c r="V67" s="113" t="n">
        <f aca="false">'Raw Zen RA HE Data'!E67</f>
        <v>41.6393</v>
      </c>
      <c r="W67" s="113" t="n">
        <f aca="false">'Raw Zen RA HE Data'!F67</f>
        <v>42.7006</v>
      </c>
      <c r="X67" s="113" t="n">
        <f aca="false">'Raw Zen RA HE Data'!G67</f>
        <v>1858.45</v>
      </c>
      <c r="Y67" s="107" t="n">
        <f aca="false">'Raw Zen RA HE Data'!H67</f>
        <v>8.47</v>
      </c>
      <c r="Z67" s="113" t="n">
        <f aca="false">X67/3600</f>
        <v>0.516236111111111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09.8112</v>
      </c>
      <c r="E68" s="105" t="n">
        <f aca="false">N68</f>
        <v>38.8004</v>
      </c>
      <c r="F68" s="105" t="n">
        <f aca="false">L68</f>
        <v>609.8112</v>
      </c>
      <c r="G68" s="105" t="n">
        <f aca="false">O68</f>
        <v>39.9726</v>
      </c>
      <c r="H68" s="105" t="n">
        <f aca="false">T68</f>
        <v>607.464</v>
      </c>
      <c r="I68" s="105" t="n">
        <f aca="false">V68</f>
        <v>38.8749</v>
      </c>
      <c r="J68" s="105" t="n">
        <f aca="false">T68</f>
        <v>607.464</v>
      </c>
      <c r="K68" s="105" t="n">
        <f aca="false">W68</f>
        <v>40.0716</v>
      </c>
      <c r="L68" s="106" t="n">
        <f aca="false">'Raw HM RA HE Data'!L68</f>
        <v>609.8112</v>
      </c>
      <c r="M68" s="106" t="n">
        <f aca="false">'Raw HM RA HE Data'!M68</f>
        <v>35.8072</v>
      </c>
      <c r="N68" s="106" t="n">
        <f aca="false">'Raw HM RA HE Data'!N68</f>
        <v>38.8004</v>
      </c>
      <c r="O68" s="106" t="n">
        <f aca="false">'Raw HM RA HE Data'!O68</f>
        <v>39.9726</v>
      </c>
      <c r="P68" s="106" t="n">
        <f aca="false">'Raw HM RA HE Data'!P68</f>
        <v>1648.93</v>
      </c>
      <c r="Q68" s="107" t="n">
        <f aca="false">'Raw HM RA HE Data'!Q68</f>
        <v>7.21</v>
      </c>
      <c r="R68" s="106" t="n">
        <f aca="false">P68/3600</f>
        <v>0.458036111111111</v>
      </c>
      <c r="S68" s="108"/>
      <c r="T68" s="106" t="n">
        <f aca="false">'Raw Zen RA HE Data'!C68</f>
        <v>607.464</v>
      </c>
      <c r="U68" s="106" t="n">
        <f aca="false">'Raw Zen RA HE Data'!D68</f>
        <v>35.8329</v>
      </c>
      <c r="V68" s="106" t="n">
        <f aca="false">'Raw Zen RA HE Data'!E68</f>
        <v>38.8749</v>
      </c>
      <c r="W68" s="106" t="n">
        <f aca="false">'Raw Zen RA HE Data'!F68</f>
        <v>40.0716</v>
      </c>
      <c r="X68" s="106" t="n">
        <f aca="false">'Raw Zen RA HE Data'!G68</f>
        <v>1672.06</v>
      </c>
      <c r="Y68" s="107" t="n">
        <f aca="false">'Raw Zen RA HE Data'!H68</f>
        <v>7.88</v>
      </c>
      <c r="Z68" s="106" t="n">
        <f aca="false">X68/3600</f>
        <v>0.464461111111111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293.544</v>
      </c>
      <c r="E69" s="105" t="n">
        <f aca="false">N69</f>
        <v>36.5457</v>
      </c>
      <c r="F69" s="105" t="n">
        <f aca="false">L69</f>
        <v>293.544</v>
      </c>
      <c r="G69" s="105" t="n">
        <f aca="false">O69</f>
        <v>37.6468</v>
      </c>
      <c r="H69" s="105" t="n">
        <f aca="false">T69</f>
        <v>292.4656</v>
      </c>
      <c r="I69" s="105" t="n">
        <f aca="false">V69</f>
        <v>36.5898</v>
      </c>
      <c r="J69" s="105" t="n">
        <f aca="false">T69</f>
        <v>292.4656</v>
      </c>
      <c r="K69" s="105" t="n">
        <f aca="false">W69</f>
        <v>37.7183</v>
      </c>
      <c r="L69" s="106" t="n">
        <f aca="false">'Raw HM RA HE Data'!L69</f>
        <v>293.544</v>
      </c>
      <c r="M69" s="106" t="n">
        <f aca="false">'Raw HM RA HE Data'!M69</f>
        <v>32.35</v>
      </c>
      <c r="N69" s="106" t="n">
        <f aca="false">'Raw HM RA HE Data'!N69</f>
        <v>36.5457</v>
      </c>
      <c r="O69" s="106" t="n">
        <f aca="false">'Raw HM RA HE Data'!O69</f>
        <v>37.6468</v>
      </c>
      <c r="P69" s="106" t="n">
        <f aca="false">'Raw HM RA HE Data'!P69</f>
        <v>1415.4</v>
      </c>
      <c r="Q69" s="107" t="n">
        <f aca="false">'Raw HM RA HE Data'!Q69</f>
        <v>5.87</v>
      </c>
      <c r="R69" s="106" t="n">
        <f aca="false">P69/3600</f>
        <v>0.393166666666667</v>
      </c>
      <c r="S69" s="108"/>
      <c r="T69" s="106" t="n">
        <f aca="false">'Raw Zen RA HE Data'!C69</f>
        <v>292.4656</v>
      </c>
      <c r="U69" s="106" t="n">
        <f aca="false">'Raw Zen RA HE Data'!D69</f>
        <v>32.3496</v>
      </c>
      <c r="V69" s="106" t="n">
        <f aca="false">'Raw Zen RA HE Data'!E69</f>
        <v>36.5898</v>
      </c>
      <c r="W69" s="106" t="n">
        <f aca="false">'Raw Zen RA HE Data'!F69</f>
        <v>37.7183</v>
      </c>
      <c r="X69" s="106" t="n">
        <f aca="false">'Raw Zen RA HE Data'!G69</f>
        <v>1344.15</v>
      </c>
      <c r="Y69" s="107" t="n">
        <f aca="false">'Raw Zen RA HE Data'!H69</f>
        <v>6.42</v>
      </c>
      <c r="Z69" s="106" t="n">
        <f aca="false">X69/3600</f>
        <v>0.373375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40.1136</v>
      </c>
      <c r="E70" s="119" t="n">
        <f aca="false">N70</f>
        <v>34.4621</v>
      </c>
      <c r="F70" s="119" t="n">
        <f aca="false">L70</f>
        <v>140.1136</v>
      </c>
      <c r="G70" s="119" t="n">
        <f aca="false">O70</f>
        <v>35.3841</v>
      </c>
      <c r="H70" s="119" t="n">
        <f aca="false">T70</f>
        <v>139.9568</v>
      </c>
      <c r="I70" s="119" t="n">
        <f aca="false">V70</f>
        <v>34.4914</v>
      </c>
      <c r="J70" s="119" t="n">
        <f aca="false">T70</f>
        <v>139.9568</v>
      </c>
      <c r="K70" s="119" t="n">
        <f aca="false">W70</f>
        <v>35.4661</v>
      </c>
      <c r="L70" s="112" t="n">
        <f aca="false">'Raw HM RA HE Data'!L70</f>
        <v>140.1136</v>
      </c>
      <c r="M70" s="112" t="n">
        <f aca="false">'Raw HM RA HE Data'!M70</f>
        <v>29.5243</v>
      </c>
      <c r="N70" s="112" t="n">
        <f aca="false">'Raw HM RA HE Data'!N70</f>
        <v>34.4621</v>
      </c>
      <c r="O70" s="112" t="n">
        <f aca="false">'Raw HM RA HE Data'!O70</f>
        <v>35.3841</v>
      </c>
      <c r="P70" s="112" t="n">
        <f aca="false">'Raw HM RA HE Data'!P70</f>
        <v>1297.27</v>
      </c>
      <c r="Q70" s="112" t="n">
        <f aca="false">'Raw HM RA HE Data'!Q70</f>
        <v>4.82</v>
      </c>
      <c r="R70" s="112" t="n">
        <f aca="false">P70/3600</f>
        <v>0.360352777777778</v>
      </c>
      <c r="S70" s="110"/>
      <c r="T70" s="112" t="n">
        <f aca="false">'Raw Zen RA HE Data'!C70</f>
        <v>139.9568</v>
      </c>
      <c r="U70" s="112" t="n">
        <f aca="false">'Raw Zen RA HE Data'!D70</f>
        <v>29.5312</v>
      </c>
      <c r="V70" s="112" t="n">
        <f aca="false">'Raw Zen RA HE Data'!E70</f>
        <v>34.4914</v>
      </c>
      <c r="W70" s="112" t="n">
        <f aca="false">'Raw Zen RA HE Data'!F70</f>
        <v>35.4661</v>
      </c>
      <c r="X70" s="112" t="n">
        <f aca="false">'Raw Zen RA HE Data'!G70</f>
        <v>1210.16</v>
      </c>
      <c r="Y70" s="112" t="n">
        <f aca="false">'Raw Zen RA HE Data'!H70</f>
        <v>4.84</v>
      </c>
      <c r="Z70" s="112" t="n">
        <f aca="false">X70/3600</f>
        <v>0.336155555555556</v>
      </c>
      <c r="AA70" s="110"/>
      <c r="AB70" s="110"/>
      <c r="AC70" s="110"/>
    </row>
    <row r="71" customFormat="false" ht="11.25" hidden="false" customHeight="false" outlineLevel="0" collapsed="false">
      <c r="A71" s="120" t="s">
        <v>52</v>
      </c>
      <c r="B71" s="120" t="s">
        <v>53</v>
      </c>
      <c r="C71" s="120" t="n">
        <v>22</v>
      </c>
      <c r="D71" s="162" t="n">
        <f aca="false">L71</f>
        <v>0</v>
      </c>
      <c r="E71" s="162" t="n">
        <f aca="false">N71</f>
        <v>0</v>
      </c>
      <c r="F71" s="162" t="n">
        <f aca="false">L71</f>
        <v>0</v>
      </c>
      <c r="G71" s="162" t="n">
        <f aca="false">O71</f>
        <v>0</v>
      </c>
      <c r="H71" s="162" t="n">
        <f aca="false">T71</f>
        <v>0</v>
      </c>
      <c r="I71" s="162" t="n">
        <f aca="false">V71</f>
        <v>0</v>
      </c>
      <c r="J71" s="162" t="n">
        <f aca="false">T71</f>
        <v>0</v>
      </c>
      <c r="K71" s="162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</row>
    <row r="72" customFormat="false" ht="11.25" hidden="false" customHeight="false" outlineLevel="0" collapsed="false">
      <c r="A72" s="125" t="s">
        <v>90</v>
      </c>
      <c r="B72" s="125"/>
      <c r="C72" s="125" t="n">
        <v>27</v>
      </c>
      <c r="D72" s="163" t="n">
        <f aca="false">L72</f>
        <v>0</v>
      </c>
      <c r="E72" s="163" t="n">
        <f aca="false">N72</f>
        <v>0</v>
      </c>
      <c r="F72" s="163" t="n">
        <f aca="false">L72</f>
        <v>0</v>
      </c>
      <c r="G72" s="163" t="n">
        <f aca="false">O72</f>
        <v>0</v>
      </c>
      <c r="H72" s="163" t="n">
        <f aca="false">T72</f>
        <v>0</v>
      </c>
      <c r="I72" s="163" t="n">
        <f aca="false">V72</f>
        <v>0</v>
      </c>
      <c r="J72" s="163" t="n">
        <f aca="false">T72</f>
        <v>0</v>
      </c>
      <c r="K72" s="163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</row>
    <row r="73" customFormat="false" ht="11.25" hidden="false" customHeight="false" outlineLevel="0" collapsed="false">
      <c r="A73" s="125"/>
      <c r="B73" s="125"/>
      <c r="C73" s="125" t="n">
        <v>32</v>
      </c>
      <c r="D73" s="163" t="n">
        <f aca="false">L73</f>
        <v>0</v>
      </c>
      <c r="E73" s="163" t="n">
        <f aca="false">N73</f>
        <v>0</v>
      </c>
      <c r="F73" s="163" t="n">
        <f aca="false">L73</f>
        <v>0</v>
      </c>
      <c r="G73" s="163" t="n">
        <f aca="false">O73</f>
        <v>0</v>
      </c>
      <c r="H73" s="163" t="n">
        <f aca="false">T73</f>
        <v>0</v>
      </c>
      <c r="I73" s="163" t="n">
        <f aca="false">V73</f>
        <v>0</v>
      </c>
      <c r="J73" s="163" t="n">
        <f aca="false">T73</f>
        <v>0</v>
      </c>
      <c r="K73" s="163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</row>
    <row r="74" customFormat="false" ht="12" hidden="false" customHeight="false" outlineLevel="0" collapsed="false">
      <c r="A74" s="125"/>
      <c r="B74" s="129"/>
      <c r="C74" s="129" t="n">
        <v>37</v>
      </c>
      <c r="D74" s="164" t="n">
        <f aca="false">L74</f>
        <v>0</v>
      </c>
      <c r="E74" s="164" t="n">
        <f aca="false">N74</f>
        <v>0</v>
      </c>
      <c r="F74" s="164" t="n">
        <f aca="false">L74</f>
        <v>0</v>
      </c>
      <c r="G74" s="164" t="n">
        <f aca="false">O74</f>
        <v>0</v>
      </c>
      <c r="H74" s="164" t="n">
        <f aca="false">T74</f>
        <v>0</v>
      </c>
      <c r="I74" s="164" t="n">
        <f aca="false">V74</f>
        <v>0</v>
      </c>
      <c r="J74" s="164" t="n">
        <f aca="false">T74</f>
        <v>0</v>
      </c>
      <c r="K74" s="164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</row>
    <row r="75" customFormat="false" ht="11.25" hidden="false" customHeight="false" outlineLevel="0" collapsed="false">
      <c r="A75" s="125"/>
      <c r="B75" s="120" t="s">
        <v>54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</row>
    <row r="79" customFormat="false" ht="11.25" hidden="false" customHeight="false" outlineLevel="0" collapsed="false">
      <c r="A79" s="125"/>
      <c r="B79" s="120" t="s">
        <v>55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</row>
    <row r="83" customFormat="false" ht="11.25" hidden="false" customHeight="false" outlineLevel="0" collapsed="false">
      <c r="B83" s="94" t="s">
        <v>9</v>
      </c>
      <c r="D83" s="136"/>
      <c r="E83" s="137"/>
      <c r="F83" s="137"/>
      <c r="G83" s="138"/>
      <c r="H83" s="138"/>
      <c r="I83" s="138"/>
      <c r="J83" s="138"/>
      <c r="K83" s="138"/>
      <c r="S83" s="139"/>
      <c r="AA83" s="140" t="e">
        <f aca="false">AVERAGE(AA3,AA7)</f>
        <v>#VALUE!</v>
      </c>
      <c r="AB83" s="140" t="e">
        <f aca="false">AVERAGE(AB3,AB7)</f>
        <v>#VALUE!</v>
      </c>
      <c r="AC83" s="140" t="e">
        <f aca="false">AVERAGE(AC3,AC7)</f>
        <v>#VALUE!</v>
      </c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A87" s="144"/>
      <c r="B87" s="144" t="s">
        <v>13</v>
      </c>
      <c r="C87" s="144"/>
      <c r="D87" s="145"/>
      <c r="E87" s="146"/>
      <c r="F87" s="146"/>
      <c r="G87" s="147"/>
      <c r="H87" s="147"/>
      <c r="I87" s="147"/>
      <c r="J87" s="147"/>
      <c r="K87" s="147"/>
      <c r="L87" s="144"/>
      <c r="M87" s="144"/>
      <c r="N87" s="144"/>
      <c r="O87" s="144"/>
      <c r="P87" s="144"/>
      <c r="Q87" s="144"/>
      <c r="R87" s="144"/>
      <c r="S87" s="148"/>
      <c r="T87" s="144"/>
      <c r="U87" s="144"/>
      <c r="V87" s="144"/>
      <c r="W87" s="144"/>
      <c r="X87" s="144"/>
      <c r="Y87" s="144"/>
      <c r="Z87" s="144"/>
      <c r="AA87" s="149"/>
      <c r="AB87" s="149"/>
      <c r="AC87" s="149"/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3,AA7,AA19,AA23,AA27,AA31,AA35,AA39,AA43,AA47,AA51,AA55,AA63,AA59,AA67)</f>
        <v>#VALUE!</v>
      </c>
      <c r="AB88" s="155" t="e">
        <f aca="false">AVERAGE(AB3,AB7,AB19,AB23,AB27,AB31,AB35,AB39,AB43,AB47,AB51,AB55,AB63,AB59,AB67)</f>
        <v>#VALUE!</v>
      </c>
      <c r="AC88" s="155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3:Q70)</f>
        <v>48.8766266779755</v>
      </c>
      <c r="R89" s="140" t="n">
        <f aca="false">GEOMEAN(R3:R70)</f>
        <v>3.75047697460444</v>
      </c>
      <c r="S89" s="140"/>
      <c r="T89" s="140"/>
      <c r="U89" s="140"/>
      <c r="V89" s="140"/>
      <c r="W89" s="140"/>
      <c r="X89" s="140"/>
      <c r="Y89" s="140" t="n">
        <f aca="false">GEOMEAN(Y3:Y70)</f>
        <v>51.9000709004602</v>
      </c>
      <c r="Z89" s="140" t="n">
        <f aca="false">GEOMEAN(Z3:Z70)</f>
        <v>3.76505764899357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06185869254858</v>
      </c>
      <c r="Z90" s="156" t="n">
        <f aca="false">Z89/R89</f>
        <v>1.00388768534985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3:Q70)/3600</f>
        <v>1.66440833333333</v>
      </c>
      <c r="R91" s="139" t="n">
        <f aca="false">SUM(R3:R70)</f>
        <v>461.778275</v>
      </c>
      <c r="X91" s="139"/>
      <c r="Y91" s="139" t="n">
        <f aca="false">SUM(Y3:Y70)/3600</f>
        <v>1.73781666666667</v>
      </c>
      <c r="Z91" s="139" t="n">
        <f aca="false">SUM(Z3:Z70)</f>
        <v>465.252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42">
      <formula>-1</formula>
      <formula>1</formula>
    </cfRule>
    <cfRule type="cellIs" priority="3" operator="lessThan" aboveAverage="0" equalAverage="0" bottom="0" percent="0" rank="0" text="" dxfId="43">
      <formula>-3</formula>
    </cfRule>
    <cfRule type="cellIs" priority="4" operator="greaterThan" aboveAverage="0" equalAverage="0" bottom="0" percent="0" rank="0" text="" dxfId="44">
      <formula>3</formula>
    </cfRule>
  </conditionalFormatting>
  <conditionalFormatting sqref="AA11:AC18">
    <cfRule type="cellIs" priority="5" operator="between" aboveAverage="0" equalAverage="0" bottom="0" percent="0" rank="0" text="" dxfId="45">
      <formula>-1</formula>
      <formula>1</formula>
    </cfRule>
    <cfRule type="cellIs" priority="6" operator="lessThan" aboveAverage="0" equalAverage="0" bottom="0" percent="0" rank="0" text="" dxfId="46">
      <formula>-3</formula>
    </cfRule>
    <cfRule type="cellIs" priority="7" operator="greaterThan" aboveAverage="0" equalAverage="0" bottom="0" percent="0" rank="0" text="" dxfId="47">
      <formula>3</formula>
    </cfRule>
  </conditionalFormatting>
  <conditionalFormatting sqref="AA11:AC18">
    <cfRule type="cellIs" priority="8" operator="between" aboveAverage="0" equalAverage="0" bottom="0" percent="0" rank="0" text="" dxfId="48">
      <formula>-1</formula>
      <formula>1</formula>
    </cfRule>
    <cfRule type="cellIs" priority="9" operator="lessThan" aboveAverage="0" equalAverage="0" bottom="0" percent="0" rank="0" text="" dxfId="49">
      <formula>-3</formula>
    </cfRule>
    <cfRule type="cellIs" priority="10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7</v>
      </c>
      <c r="M1" s="100"/>
      <c r="N1" s="100"/>
      <c r="O1" s="100"/>
      <c r="P1" s="100"/>
      <c r="Q1" s="100"/>
      <c r="R1" s="100"/>
      <c r="S1" s="100"/>
      <c r="T1" s="100" t="s">
        <v>96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120" t="s">
        <v>9</v>
      </c>
      <c r="B3" s="120" t="s">
        <v>29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8"/>
      <c r="R3" s="148"/>
      <c r="S3" s="128"/>
      <c r="T3" s="127"/>
      <c r="U3" s="127"/>
      <c r="V3" s="127"/>
      <c r="W3" s="127"/>
      <c r="X3" s="127"/>
      <c r="Y3" s="148"/>
      <c r="Z3" s="148"/>
      <c r="AA3" s="124"/>
      <c r="AB3" s="124"/>
      <c r="AC3" s="124"/>
    </row>
    <row r="4" customFormat="false" ht="11.25" hidden="false" customHeight="false" outlineLevel="0" collapsed="false">
      <c r="A4" s="125" t="s">
        <v>89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8"/>
      <c r="R4" s="148"/>
      <c r="S4" s="128"/>
      <c r="T4" s="127"/>
      <c r="U4" s="127"/>
      <c r="V4" s="127"/>
      <c r="W4" s="127"/>
      <c r="X4" s="127"/>
      <c r="Y4" s="148"/>
      <c r="Z4" s="148"/>
      <c r="AA4" s="128"/>
      <c r="AB4" s="128"/>
      <c r="AC4" s="128"/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8"/>
      <c r="R5" s="148"/>
      <c r="S5" s="128"/>
      <c r="T5" s="127"/>
      <c r="U5" s="127"/>
      <c r="V5" s="127"/>
      <c r="W5" s="127"/>
      <c r="X5" s="127"/>
      <c r="Y5" s="148"/>
      <c r="Z5" s="148"/>
      <c r="AA5" s="128"/>
      <c r="AB5" s="128"/>
      <c r="AC5" s="128"/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</row>
    <row r="7" customFormat="false" ht="11.25" hidden="false" customHeight="false" outlineLevel="0" collapsed="false">
      <c r="A7" s="125"/>
      <c r="B7" s="125" t="s">
        <v>31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8"/>
      <c r="R7" s="148"/>
      <c r="S7" s="128"/>
      <c r="T7" s="122"/>
      <c r="U7" s="122"/>
      <c r="V7" s="122"/>
      <c r="W7" s="122"/>
      <c r="X7" s="127"/>
      <c r="Y7" s="148"/>
      <c r="Z7" s="148"/>
      <c r="AA7" s="124"/>
      <c r="AB7" s="124"/>
      <c r="AC7" s="124"/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8"/>
      <c r="R8" s="148"/>
      <c r="S8" s="128"/>
      <c r="T8" s="127"/>
      <c r="U8" s="127"/>
      <c r="V8" s="127"/>
      <c r="W8" s="127"/>
      <c r="X8" s="127"/>
      <c r="Y8" s="148"/>
      <c r="Z8" s="148"/>
      <c r="AA8" s="128"/>
      <c r="AB8" s="128"/>
      <c r="AC8" s="128"/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8"/>
      <c r="R9" s="148"/>
      <c r="S9" s="128"/>
      <c r="T9" s="127"/>
      <c r="U9" s="127"/>
      <c r="V9" s="127"/>
      <c r="W9" s="127"/>
      <c r="X9" s="127"/>
      <c r="Y9" s="148"/>
      <c r="Z9" s="148"/>
      <c r="AA9" s="128"/>
      <c r="AB9" s="128"/>
      <c r="AC9" s="128"/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57"/>
    </row>
    <row r="11" customFormat="false" ht="11.25" hidden="false" customHeight="false" outlineLevel="0" collapsed="false">
      <c r="A11" s="125"/>
      <c r="B11" s="120" t="s">
        <v>33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8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57"/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8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57"/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8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57"/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57"/>
    </row>
    <row r="15" customFormat="false" ht="11.25" hidden="false" customHeight="false" outlineLevel="0" collapsed="false">
      <c r="A15" s="125"/>
      <c r="B15" s="125" t="s">
        <v>35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8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57"/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8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57"/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8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57"/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57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5436.4664</v>
      </c>
      <c r="E19" s="105" t="n">
        <f aca="false">N19</f>
        <v>43.3018</v>
      </c>
      <c r="F19" s="105" t="n">
        <f aca="false">L19</f>
        <v>5436.4664</v>
      </c>
      <c r="G19" s="105" t="n">
        <f aca="false">O19</f>
        <v>44.6325</v>
      </c>
      <c r="H19" s="105" t="n">
        <f aca="false">T19</f>
        <v>5325.7648</v>
      </c>
      <c r="I19" s="105" t="n">
        <f aca="false">V19</f>
        <v>43.491</v>
      </c>
      <c r="J19" s="105" t="n">
        <f aca="false">T19</f>
        <v>5325.7648</v>
      </c>
      <c r="K19" s="105" t="n">
        <f aca="false">W19</f>
        <v>44.8801</v>
      </c>
      <c r="L19" s="106" t="n">
        <f aca="false">'Raw HM LB HE Data'!C3</f>
        <v>5436.4664</v>
      </c>
      <c r="M19" s="106" t="n">
        <f aca="false">'Raw HM LB HE Data'!D3</f>
        <v>41.8027</v>
      </c>
      <c r="N19" s="106" t="n">
        <f aca="false">'Raw HM LB HE Data'!E3</f>
        <v>43.3018</v>
      </c>
      <c r="O19" s="106" t="n">
        <f aca="false">'Raw HM LB HE Data'!F3</f>
        <v>44.6325</v>
      </c>
      <c r="P19" s="106" t="n">
        <f aca="false">'Raw HM LB HE Data'!G3</f>
        <v>32595.98</v>
      </c>
      <c r="Q19" s="107" t="n">
        <f aca="false">'Raw HM LB HE Data'!H3</f>
        <v>109.4</v>
      </c>
      <c r="R19" s="106" t="n">
        <f aca="false">P19/3600</f>
        <v>9.05443888888889</v>
      </c>
      <c r="S19" s="108"/>
      <c r="T19" s="106" t="n">
        <f aca="false">'Raw Zen LB HE Data'!C3</f>
        <v>5325.7648</v>
      </c>
      <c r="U19" s="106" t="n">
        <f aca="false">'Raw Zen LB HE Data'!D3</f>
        <v>41.9096</v>
      </c>
      <c r="V19" s="106" t="n">
        <f aca="false">'Raw Zen LB HE Data'!E3</f>
        <v>43.491</v>
      </c>
      <c r="W19" s="106" t="n">
        <f aca="false">'Raw Zen LB HE Data'!F3</f>
        <v>44.8801</v>
      </c>
      <c r="X19" s="106" t="n">
        <f aca="false">'Raw Zen LB HE Data'!G3</f>
        <v>32474.36</v>
      </c>
      <c r="Y19" s="107" t="n">
        <f aca="false">'Raw Zen LB HE Data'!H3</f>
        <v>108.82</v>
      </c>
      <c r="Z19" s="106" t="n">
        <f aca="false">X19/3600</f>
        <v>9.02065555555556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498.9056</v>
      </c>
      <c r="E20" s="105" t="n">
        <f aca="false">N20</f>
        <v>41.6439</v>
      </c>
      <c r="F20" s="105" t="n">
        <f aca="false">L20</f>
        <v>2498.9056</v>
      </c>
      <c r="G20" s="105" t="n">
        <f aca="false">O20</f>
        <v>42.6621</v>
      </c>
      <c r="H20" s="105" t="n">
        <f aca="false">T20</f>
        <v>2473.1384</v>
      </c>
      <c r="I20" s="105" t="n">
        <f aca="false">V20</f>
        <v>41.7941</v>
      </c>
      <c r="J20" s="105" t="n">
        <f aca="false">T20</f>
        <v>2473.1384</v>
      </c>
      <c r="K20" s="105" t="n">
        <f aca="false">W20</f>
        <v>42.8301</v>
      </c>
      <c r="L20" s="106" t="n">
        <f aca="false">'Raw HM LB HE Data'!C4</f>
        <v>2498.9056</v>
      </c>
      <c r="M20" s="106" t="n">
        <f aca="false">'Raw HM LB HE Data'!D4</f>
        <v>39.7788</v>
      </c>
      <c r="N20" s="106" t="n">
        <f aca="false">'Raw HM LB HE Data'!E4</f>
        <v>41.6439</v>
      </c>
      <c r="O20" s="106" t="n">
        <f aca="false">'Raw HM LB HE Data'!F4</f>
        <v>42.6621</v>
      </c>
      <c r="P20" s="106" t="n">
        <f aca="false">'Raw HM LB HE Data'!G4</f>
        <v>29158.81</v>
      </c>
      <c r="Q20" s="107" t="n">
        <f aca="false">'Raw HM LB HE Data'!H4</f>
        <v>91.03</v>
      </c>
      <c r="R20" s="106" t="n">
        <f aca="false">P20/3600</f>
        <v>8.09966944444444</v>
      </c>
      <c r="S20" s="108"/>
      <c r="T20" s="106" t="n">
        <f aca="false">'Raw Zen LB HE Data'!C4</f>
        <v>2473.1384</v>
      </c>
      <c r="U20" s="106" t="n">
        <f aca="false">'Raw Zen LB HE Data'!D4</f>
        <v>39.8628</v>
      </c>
      <c r="V20" s="106" t="n">
        <f aca="false">'Raw Zen LB HE Data'!E4</f>
        <v>41.7941</v>
      </c>
      <c r="W20" s="106" t="n">
        <f aca="false">'Raw Zen LB HE Data'!F4</f>
        <v>42.8301</v>
      </c>
      <c r="X20" s="106" t="n">
        <f aca="false">'Raw Zen LB HE Data'!G4</f>
        <v>29254.29</v>
      </c>
      <c r="Y20" s="107" t="n">
        <f aca="false">'Raw Zen LB HE Data'!H4</f>
        <v>94.19</v>
      </c>
      <c r="Z20" s="106" t="n">
        <f aca="false">X20/3600</f>
        <v>8.12619166666667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182.1184</v>
      </c>
      <c r="E21" s="105" t="n">
        <f aca="false">N21</f>
        <v>40.1547</v>
      </c>
      <c r="F21" s="105" t="n">
        <f aca="false">L21</f>
        <v>1182.1184</v>
      </c>
      <c r="G21" s="105" t="n">
        <f aca="false">O21</f>
        <v>41.1717</v>
      </c>
      <c r="H21" s="105" t="n">
        <f aca="false">T21</f>
        <v>1175.8872</v>
      </c>
      <c r="I21" s="105" t="n">
        <f aca="false">V21</f>
        <v>40.2847</v>
      </c>
      <c r="J21" s="105" t="n">
        <f aca="false">T21</f>
        <v>1175.8872</v>
      </c>
      <c r="K21" s="105" t="n">
        <f aca="false">W21</f>
        <v>41.2851</v>
      </c>
      <c r="L21" s="106" t="n">
        <f aca="false">'Raw HM LB HE Data'!C5</f>
        <v>1182.1184</v>
      </c>
      <c r="M21" s="106" t="n">
        <f aca="false">'Raw HM LB HE Data'!D5</f>
        <v>37.2442</v>
      </c>
      <c r="N21" s="106" t="n">
        <f aca="false">'Raw HM LB HE Data'!E5</f>
        <v>40.1547</v>
      </c>
      <c r="O21" s="106" t="n">
        <f aca="false">'Raw HM LB HE Data'!F5</f>
        <v>41.1717</v>
      </c>
      <c r="P21" s="106" t="n">
        <f aca="false">'Raw HM LB HE Data'!G5</f>
        <v>27029.94</v>
      </c>
      <c r="Q21" s="107" t="n">
        <f aca="false">'Raw HM LB HE Data'!H5</f>
        <v>75.66</v>
      </c>
      <c r="R21" s="106" t="n">
        <f aca="false">P21/3600</f>
        <v>7.50831666666667</v>
      </c>
      <c r="S21" s="108"/>
      <c r="T21" s="106" t="n">
        <f aca="false">'Raw Zen LB HE Data'!C5</f>
        <v>1175.8872</v>
      </c>
      <c r="U21" s="106" t="n">
        <f aca="false">'Raw Zen LB HE Data'!D5</f>
        <v>37.2893</v>
      </c>
      <c r="V21" s="106" t="n">
        <f aca="false">'Raw Zen LB HE Data'!E5</f>
        <v>40.2847</v>
      </c>
      <c r="W21" s="106" t="n">
        <f aca="false">'Raw Zen LB HE Data'!F5</f>
        <v>41.2851</v>
      </c>
      <c r="X21" s="106" t="n">
        <f aca="false">'Raw Zen LB HE Data'!G5</f>
        <v>27259.24</v>
      </c>
      <c r="Y21" s="107" t="n">
        <f aca="false">'Raw Zen LB HE Data'!H5</f>
        <v>78.44</v>
      </c>
      <c r="Z21" s="106" t="n">
        <f aca="false">X21/3600</f>
        <v>7.57201111111111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62.9392</v>
      </c>
      <c r="E22" s="111" t="n">
        <f aca="false">N22</f>
        <v>38.6114</v>
      </c>
      <c r="F22" s="111" t="n">
        <f aca="false">L22</f>
        <v>562.9392</v>
      </c>
      <c r="G22" s="111" t="n">
        <f aca="false">O22</f>
        <v>39.8695</v>
      </c>
      <c r="H22" s="111" t="n">
        <f aca="false">T22</f>
        <v>559.3696</v>
      </c>
      <c r="I22" s="111" t="n">
        <f aca="false">V22</f>
        <v>38.714</v>
      </c>
      <c r="J22" s="111" t="n">
        <f aca="false">T22</f>
        <v>559.3696</v>
      </c>
      <c r="K22" s="111" t="n">
        <f aca="false">W22</f>
        <v>39.9767</v>
      </c>
      <c r="L22" s="112" t="n">
        <f aca="false">'Raw HM LB HE Data'!C6</f>
        <v>562.9392</v>
      </c>
      <c r="M22" s="112" t="n">
        <f aca="false">'Raw HM LB HE Data'!D6</f>
        <v>34.6423</v>
      </c>
      <c r="N22" s="112" t="n">
        <f aca="false">'Raw HM LB HE Data'!E6</f>
        <v>38.6114</v>
      </c>
      <c r="O22" s="112" t="n">
        <f aca="false">'Raw HM LB HE Data'!F6</f>
        <v>39.8695</v>
      </c>
      <c r="P22" s="112" t="n">
        <f aca="false">'Raw HM LB HE Data'!G6</f>
        <v>24606.3</v>
      </c>
      <c r="Q22" s="112" t="n">
        <f aca="false">'Raw HM LB HE Data'!H6</f>
        <v>65.52</v>
      </c>
      <c r="R22" s="112" t="n">
        <f aca="false">P22/3600</f>
        <v>6.83508333333333</v>
      </c>
      <c r="S22" s="110"/>
      <c r="T22" s="112" t="n">
        <f aca="false">'Raw Zen LB HE Data'!C6</f>
        <v>559.3696</v>
      </c>
      <c r="U22" s="112" t="n">
        <f aca="false">'Raw Zen LB HE Data'!D6</f>
        <v>34.662</v>
      </c>
      <c r="V22" s="112" t="n">
        <f aca="false">'Raw Zen LB HE Data'!E6</f>
        <v>38.714</v>
      </c>
      <c r="W22" s="112" t="n">
        <f aca="false">'Raw Zen LB HE Data'!F6</f>
        <v>39.9767</v>
      </c>
      <c r="X22" s="112" t="n">
        <f aca="false">'Raw Zen LB HE Data'!G6</f>
        <v>25756.35</v>
      </c>
      <c r="Y22" s="112" t="n">
        <f aca="false">'Raw Zen LB HE Data'!H6</f>
        <v>70.24</v>
      </c>
      <c r="Z22" s="112" t="n">
        <f aca="false">X22/3600</f>
        <v>7.15454166666667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8393.3928</v>
      </c>
      <c r="E23" s="114" t="n">
        <f aca="false">N23</f>
        <v>41.7926</v>
      </c>
      <c r="F23" s="114" t="n">
        <f aca="false">L23</f>
        <v>8393.3928</v>
      </c>
      <c r="G23" s="114" t="n">
        <f aca="false">O23</f>
        <v>42.8145</v>
      </c>
      <c r="H23" s="114" t="n">
        <f aca="false">T23</f>
        <v>8232.1248</v>
      </c>
      <c r="I23" s="114" t="n">
        <f aca="false">V23</f>
        <v>41.9576</v>
      </c>
      <c r="J23" s="114" t="n">
        <f aca="false">T23</f>
        <v>8232.1248</v>
      </c>
      <c r="K23" s="114" t="n">
        <f aca="false">W23</f>
        <v>43.0322</v>
      </c>
      <c r="L23" s="113" t="n">
        <f aca="false">'Raw HM LB HE Data'!C7</f>
        <v>8393.3928</v>
      </c>
      <c r="M23" s="113" t="n">
        <f aca="false">'Raw HM LB HE Data'!D7</f>
        <v>39.9263</v>
      </c>
      <c r="N23" s="113" t="n">
        <f aca="false">'Raw HM LB HE Data'!E7</f>
        <v>41.7926</v>
      </c>
      <c r="O23" s="113" t="n">
        <f aca="false">'Raw HM LB HE Data'!F7</f>
        <v>42.8145</v>
      </c>
      <c r="P23" s="113" t="n">
        <f aca="false">'Raw HM LB HE Data'!G7</f>
        <v>32836.92</v>
      </c>
      <c r="Q23" s="107" t="n">
        <f aca="false">'Raw HM LB HE Data'!H7</f>
        <v>125.09</v>
      </c>
      <c r="R23" s="113" t="n">
        <f aca="false">P23/3600</f>
        <v>9.12136666666667</v>
      </c>
      <c r="S23" s="115"/>
      <c r="T23" s="113" t="n">
        <f aca="false">'Raw Zen LB HE Data'!C7</f>
        <v>8232.1248</v>
      </c>
      <c r="U23" s="113" t="n">
        <f aca="false">'Raw Zen LB HE Data'!D7</f>
        <v>39.9842</v>
      </c>
      <c r="V23" s="113" t="n">
        <f aca="false">'Raw Zen LB HE Data'!E7</f>
        <v>41.9576</v>
      </c>
      <c r="W23" s="113" t="n">
        <f aca="false">'Raw Zen LB HE Data'!F7</f>
        <v>43.0322</v>
      </c>
      <c r="X23" s="113" t="n">
        <f aca="false">'Raw Zen LB HE Data'!G7</f>
        <v>32666.06</v>
      </c>
      <c r="Y23" s="107" t="n">
        <f aca="false">'Raw Zen LB HE Data'!H7</f>
        <v>126.17</v>
      </c>
      <c r="Z23" s="113" t="n">
        <f aca="false">X23/3600</f>
        <v>9.07390555555556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368.9344</v>
      </c>
      <c r="E24" s="105" t="n">
        <f aca="false">N24</f>
        <v>39.6645</v>
      </c>
      <c r="F24" s="105" t="n">
        <f aca="false">L24</f>
        <v>3368.9344</v>
      </c>
      <c r="G24" s="105" t="n">
        <f aca="false">O24</f>
        <v>40.5445</v>
      </c>
      <c r="H24" s="105" t="n">
        <f aca="false">T24</f>
        <v>3331.5744</v>
      </c>
      <c r="I24" s="105" t="n">
        <f aca="false">V24</f>
        <v>39.7829</v>
      </c>
      <c r="J24" s="105" t="n">
        <f aca="false">T24</f>
        <v>3331.5744</v>
      </c>
      <c r="K24" s="105" t="n">
        <f aca="false">W24</f>
        <v>40.6935</v>
      </c>
      <c r="L24" s="106" t="n">
        <f aca="false">'Raw HM LB HE Data'!C8</f>
        <v>3368.9344</v>
      </c>
      <c r="M24" s="106" t="n">
        <f aca="false">'Raw HM LB HE Data'!D8</f>
        <v>36.9905</v>
      </c>
      <c r="N24" s="106" t="n">
        <f aca="false">'Raw HM LB HE Data'!E8</f>
        <v>39.6645</v>
      </c>
      <c r="O24" s="106" t="n">
        <f aca="false">'Raw HM LB HE Data'!F8</f>
        <v>40.5445</v>
      </c>
      <c r="P24" s="106" t="n">
        <f aca="false">'Raw HM LB HE Data'!G8</f>
        <v>26165.94</v>
      </c>
      <c r="Q24" s="107" t="n">
        <f aca="false">'Raw HM LB HE Data'!H8</f>
        <v>92.06</v>
      </c>
      <c r="R24" s="106" t="n">
        <f aca="false">P24/3600</f>
        <v>7.26831666666667</v>
      </c>
      <c r="S24" s="108"/>
      <c r="T24" s="106" t="n">
        <f aca="false">'Raw Zen LB HE Data'!C8</f>
        <v>3331.5744</v>
      </c>
      <c r="U24" s="106" t="n">
        <f aca="false">'Raw Zen LB HE Data'!D8</f>
        <v>37.0272</v>
      </c>
      <c r="V24" s="106" t="n">
        <f aca="false">'Raw Zen LB HE Data'!E8</f>
        <v>39.7829</v>
      </c>
      <c r="W24" s="106" t="n">
        <f aca="false">'Raw Zen LB HE Data'!F8</f>
        <v>40.6935</v>
      </c>
      <c r="X24" s="106" t="n">
        <f aca="false">'Raw Zen LB HE Data'!G8</f>
        <v>28066.62</v>
      </c>
      <c r="Y24" s="107" t="n">
        <f aca="false">'Raw Zen LB HE Data'!H8</f>
        <v>88.54</v>
      </c>
      <c r="Z24" s="106" t="n">
        <f aca="false">X24/3600</f>
        <v>7.79628333333333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406.2456</v>
      </c>
      <c r="E25" s="105" t="n">
        <f aca="false">N25</f>
        <v>37.7641</v>
      </c>
      <c r="F25" s="105" t="n">
        <f aca="false">L25</f>
        <v>1406.2456</v>
      </c>
      <c r="G25" s="105" t="n">
        <f aca="false">O25</f>
        <v>38.9557</v>
      </c>
      <c r="H25" s="105" t="n">
        <f aca="false">T25</f>
        <v>1400.264</v>
      </c>
      <c r="I25" s="105" t="n">
        <f aca="false">V25</f>
        <v>37.8783</v>
      </c>
      <c r="J25" s="105" t="n">
        <f aca="false">T25</f>
        <v>1400.264</v>
      </c>
      <c r="K25" s="105" t="n">
        <f aca="false">W25</f>
        <v>39.0791</v>
      </c>
      <c r="L25" s="106" t="n">
        <f aca="false">'Raw HM LB HE Data'!C9</f>
        <v>1406.2456</v>
      </c>
      <c r="M25" s="106" t="n">
        <f aca="false">'Raw HM LB HE Data'!D9</f>
        <v>34.1981</v>
      </c>
      <c r="N25" s="106" t="n">
        <f aca="false">'Raw HM LB HE Data'!E9</f>
        <v>37.7641</v>
      </c>
      <c r="O25" s="106" t="n">
        <f aca="false">'Raw HM LB HE Data'!F9</f>
        <v>38.9557</v>
      </c>
      <c r="P25" s="106" t="n">
        <f aca="false">'Raw HM LB HE Data'!G9</f>
        <v>26011.37</v>
      </c>
      <c r="Q25" s="107" t="n">
        <f aca="false">'Raw HM LB HE Data'!H9</f>
        <v>78.75</v>
      </c>
      <c r="R25" s="106" t="n">
        <f aca="false">P25/3600</f>
        <v>7.22538055555556</v>
      </c>
      <c r="S25" s="108"/>
      <c r="T25" s="106" t="n">
        <f aca="false">'Raw Zen LB HE Data'!C9</f>
        <v>1400.264</v>
      </c>
      <c r="U25" s="106" t="n">
        <f aca="false">'Raw Zen LB HE Data'!D9</f>
        <v>34.2056</v>
      </c>
      <c r="V25" s="106" t="n">
        <f aca="false">'Raw Zen LB HE Data'!E9</f>
        <v>37.8783</v>
      </c>
      <c r="W25" s="106" t="n">
        <f aca="false">'Raw Zen LB HE Data'!F9</f>
        <v>39.0791</v>
      </c>
      <c r="X25" s="106" t="n">
        <f aca="false">'Raw Zen LB HE Data'!G9</f>
        <v>26181.49</v>
      </c>
      <c r="Y25" s="107" t="n">
        <f aca="false">'Raw Zen LB HE Data'!H9</f>
        <v>84.85</v>
      </c>
      <c r="Z25" s="106" t="n">
        <f aca="false">X25/3600</f>
        <v>7.27263611111111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590.9248</v>
      </c>
      <c r="E26" s="111" t="n">
        <f aca="false">N26</f>
        <v>36.0016</v>
      </c>
      <c r="F26" s="111" t="n">
        <f aca="false">L26</f>
        <v>590.9248</v>
      </c>
      <c r="G26" s="111" t="n">
        <f aca="false">O26</f>
        <v>37.6912</v>
      </c>
      <c r="H26" s="111" t="n">
        <f aca="false">T26</f>
        <v>589.36</v>
      </c>
      <c r="I26" s="111" t="n">
        <f aca="false">V26</f>
        <v>36.1408</v>
      </c>
      <c r="J26" s="111" t="n">
        <f aca="false">T26</f>
        <v>589.36</v>
      </c>
      <c r="K26" s="111" t="n">
        <f aca="false">W26</f>
        <v>37.8147</v>
      </c>
      <c r="L26" s="112" t="n">
        <f aca="false">'Raw HM LB HE Data'!C10</f>
        <v>590.9248</v>
      </c>
      <c r="M26" s="112" t="n">
        <f aca="false">'Raw HM LB HE Data'!D10</f>
        <v>31.6118</v>
      </c>
      <c r="N26" s="112" t="n">
        <f aca="false">'Raw HM LB HE Data'!E10</f>
        <v>36.0016</v>
      </c>
      <c r="O26" s="112" t="n">
        <f aca="false">'Raw HM LB HE Data'!F10</f>
        <v>37.6912</v>
      </c>
      <c r="P26" s="112" t="n">
        <f aca="false">'Raw HM LB HE Data'!G10</f>
        <v>23984.12</v>
      </c>
      <c r="Q26" s="112" t="n">
        <f aca="false">'Raw HM LB HE Data'!H10</f>
        <v>69.14</v>
      </c>
      <c r="R26" s="112" t="n">
        <f aca="false">P26/3600</f>
        <v>6.66225555555556</v>
      </c>
      <c r="S26" s="110"/>
      <c r="T26" s="112" t="n">
        <f aca="false">'Raw Zen LB HE Data'!C10</f>
        <v>589.36</v>
      </c>
      <c r="U26" s="112" t="n">
        <f aca="false">'Raw Zen LB HE Data'!D10</f>
        <v>31.622</v>
      </c>
      <c r="V26" s="112" t="n">
        <f aca="false">'Raw Zen LB HE Data'!E10</f>
        <v>36.1408</v>
      </c>
      <c r="W26" s="112" t="n">
        <f aca="false">'Raw Zen LB HE Data'!F10</f>
        <v>37.8147</v>
      </c>
      <c r="X26" s="112" t="n">
        <f aca="false">'Raw Zen LB HE Data'!G10</f>
        <v>25131.13</v>
      </c>
      <c r="Y26" s="112" t="n">
        <f aca="false">'Raw Zen LB HE Data'!H10</f>
        <v>71.57</v>
      </c>
      <c r="Z26" s="112" t="n">
        <f aca="false">X26/3600</f>
        <v>6.98086944444445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20291.1496</v>
      </c>
      <c r="E27" s="114" t="n">
        <f aca="false">N27</f>
        <v>40.0004</v>
      </c>
      <c r="F27" s="114" t="n">
        <f aca="false">L27</f>
        <v>20291.1496</v>
      </c>
      <c r="G27" s="114" t="n">
        <f aca="false">O27</f>
        <v>42.9729</v>
      </c>
      <c r="H27" s="114" t="n">
        <f aca="false">T27</f>
        <v>19747.7064</v>
      </c>
      <c r="I27" s="114" t="n">
        <f aca="false">V27</f>
        <v>40.0877</v>
      </c>
      <c r="J27" s="114" t="n">
        <f aca="false">T27</f>
        <v>19747.7064</v>
      </c>
      <c r="K27" s="114" t="n">
        <f aca="false">W27</f>
        <v>43.1707</v>
      </c>
      <c r="L27" s="113" t="n">
        <f aca="false">'Raw HM LB HE Data'!C11</f>
        <v>20291.1496</v>
      </c>
      <c r="M27" s="113" t="n">
        <f aca="false">'Raw HM LB HE Data'!D11</f>
        <v>38.7112</v>
      </c>
      <c r="N27" s="113" t="n">
        <f aca="false">'Raw HM LB HE Data'!E11</f>
        <v>40.0004</v>
      </c>
      <c r="O27" s="113" t="n">
        <f aca="false">'Raw HM LB HE Data'!F11</f>
        <v>42.9729</v>
      </c>
      <c r="P27" s="113" t="n">
        <f aca="false">'Raw HM LB HE Data'!G11</f>
        <v>68539.66</v>
      </c>
      <c r="Q27" s="107" t="n">
        <f aca="false">'Raw HM LB HE Data'!H11</f>
        <v>223.56</v>
      </c>
      <c r="R27" s="113" t="n">
        <f aca="false">P27/3600</f>
        <v>19.0387944444444</v>
      </c>
      <c r="S27" s="115"/>
      <c r="T27" s="113" t="n">
        <f aca="false">'Raw Zen LB HE Data'!C11</f>
        <v>19747.7064</v>
      </c>
      <c r="U27" s="113" t="n">
        <f aca="false">'Raw Zen LB HE Data'!D11</f>
        <v>38.7657</v>
      </c>
      <c r="V27" s="113" t="n">
        <f aca="false">'Raw Zen LB HE Data'!E11</f>
        <v>40.0877</v>
      </c>
      <c r="W27" s="113" t="n">
        <f aca="false">'Raw Zen LB HE Data'!F11</f>
        <v>43.1707</v>
      </c>
      <c r="X27" s="113" t="n">
        <f aca="false">'Raw Zen LB HE Data'!G11</f>
        <v>68313.75</v>
      </c>
      <c r="Y27" s="107" t="n">
        <f aca="false">'Raw Zen LB HE Data'!H11</f>
        <v>238.59</v>
      </c>
      <c r="Z27" s="113" t="n">
        <f aca="false">X27/3600</f>
        <v>18.9760416666667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6228.0704</v>
      </c>
      <c r="E28" s="105" t="n">
        <f aca="false">N28</f>
        <v>38.7101</v>
      </c>
      <c r="F28" s="105" t="n">
        <f aca="false">L28</f>
        <v>6228.0704</v>
      </c>
      <c r="G28" s="105" t="n">
        <f aca="false">O28</f>
        <v>41.0114</v>
      </c>
      <c r="H28" s="105" t="n">
        <f aca="false">T28</f>
        <v>6149.8072</v>
      </c>
      <c r="I28" s="105" t="n">
        <f aca="false">V28</f>
        <v>38.7768</v>
      </c>
      <c r="J28" s="105" t="n">
        <f aca="false">T28</f>
        <v>6149.8072</v>
      </c>
      <c r="K28" s="105" t="n">
        <f aca="false">W28</f>
        <v>41.1123</v>
      </c>
      <c r="L28" s="106" t="n">
        <f aca="false">'Raw HM LB HE Data'!C12</f>
        <v>6228.0704</v>
      </c>
      <c r="M28" s="106" t="n">
        <f aca="false">'Raw HM LB HE Data'!D12</f>
        <v>36.6932</v>
      </c>
      <c r="N28" s="106" t="n">
        <f aca="false">'Raw HM LB HE Data'!E12</f>
        <v>38.7101</v>
      </c>
      <c r="O28" s="106" t="n">
        <f aca="false">'Raw HM LB HE Data'!F12</f>
        <v>41.0114</v>
      </c>
      <c r="P28" s="106" t="n">
        <f aca="false">'Raw HM LB HE Data'!G12</f>
        <v>55624.58</v>
      </c>
      <c r="Q28" s="107" t="n">
        <f aca="false">'Raw HM LB HE Data'!H12</f>
        <v>158.24</v>
      </c>
      <c r="R28" s="106" t="n">
        <f aca="false">P28/3600</f>
        <v>15.4512722222222</v>
      </c>
      <c r="S28" s="108"/>
      <c r="T28" s="106" t="n">
        <f aca="false">'Raw Zen LB HE Data'!C12</f>
        <v>6149.8072</v>
      </c>
      <c r="U28" s="106" t="n">
        <f aca="false">'Raw Zen LB HE Data'!D12</f>
        <v>36.7357</v>
      </c>
      <c r="V28" s="106" t="n">
        <f aca="false">'Raw Zen LB HE Data'!E12</f>
        <v>38.7768</v>
      </c>
      <c r="W28" s="106" t="n">
        <f aca="false">'Raw Zen LB HE Data'!F12</f>
        <v>41.1123</v>
      </c>
      <c r="X28" s="106" t="n">
        <f aca="false">'Raw Zen LB HE Data'!G12</f>
        <v>55767.69</v>
      </c>
      <c r="Y28" s="107" t="n">
        <f aca="false">'Raw Zen LB HE Data'!H12</f>
        <v>182.04</v>
      </c>
      <c r="Z28" s="106" t="n">
        <f aca="false">X28/3600</f>
        <v>15.491025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55.5792</v>
      </c>
      <c r="E29" s="105" t="n">
        <f aca="false">N29</f>
        <v>37.5301</v>
      </c>
      <c r="F29" s="105" t="n">
        <f aca="false">L29</f>
        <v>2755.5792</v>
      </c>
      <c r="G29" s="105" t="n">
        <f aca="false">O29</f>
        <v>39.0379</v>
      </c>
      <c r="H29" s="105" t="n">
        <f aca="false">T29</f>
        <v>2741.0528</v>
      </c>
      <c r="I29" s="105" t="n">
        <f aca="false">V29</f>
        <v>37.5851</v>
      </c>
      <c r="J29" s="105" t="n">
        <f aca="false">T29</f>
        <v>2741.0528</v>
      </c>
      <c r="K29" s="105" t="n">
        <f aca="false">W29</f>
        <v>39.1031</v>
      </c>
      <c r="L29" s="106" t="n">
        <f aca="false">'Raw HM LB HE Data'!C13</f>
        <v>2755.5792</v>
      </c>
      <c r="M29" s="106" t="n">
        <f aca="false">'Raw HM LB HE Data'!D13</f>
        <v>34.544</v>
      </c>
      <c r="N29" s="106" t="n">
        <f aca="false">'Raw HM LB HE Data'!E13</f>
        <v>37.5301</v>
      </c>
      <c r="O29" s="106" t="n">
        <f aca="false">'Raw HM LB HE Data'!F13</f>
        <v>39.0379</v>
      </c>
      <c r="P29" s="106" t="n">
        <f aca="false">'Raw HM LB HE Data'!G13</f>
        <v>51025.33</v>
      </c>
      <c r="Q29" s="107" t="n">
        <f aca="false">'Raw HM LB HE Data'!H13</f>
        <v>141.95</v>
      </c>
      <c r="R29" s="106" t="n">
        <f aca="false">P29/3600</f>
        <v>14.1737027777778</v>
      </c>
      <c r="S29" s="108"/>
      <c r="T29" s="106" t="n">
        <f aca="false">'Raw Zen LB HE Data'!C13</f>
        <v>2741.0528</v>
      </c>
      <c r="U29" s="106" t="n">
        <f aca="false">'Raw Zen LB HE Data'!D13</f>
        <v>34.5584</v>
      </c>
      <c r="V29" s="106" t="n">
        <f aca="false">'Raw Zen LB HE Data'!E13</f>
        <v>37.5851</v>
      </c>
      <c r="W29" s="106" t="n">
        <f aca="false">'Raw Zen LB HE Data'!F13</f>
        <v>39.1031</v>
      </c>
      <c r="X29" s="106" t="n">
        <f aca="false">'Raw Zen LB HE Data'!G13</f>
        <v>51513.81</v>
      </c>
      <c r="Y29" s="107" t="n">
        <f aca="false">'Raw Zen LB HE Data'!H13</f>
        <v>153.5</v>
      </c>
      <c r="Z29" s="106" t="n">
        <f aca="false">X29/3600</f>
        <v>14.3093916666667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14.0576</v>
      </c>
      <c r="E30" s="111" t="n">
        <f aca="false">N30</f>
        <v>36.1485</v>
      </c>
      <c r="F30" s="111" t="n">
        <f aca="false">L30</f>
        <v>1314.0576</v>
      </c>
      <c r="G30" s="111" t="n">
        <f aca="false">O30</f>
        <v>36.9025</v>
      </c>
      <c r="H30" s="111" t="n">
        <f aca="false">T30</f>
        <v>1308.0984</v>
      </c>
      <c r="I30" s="111" t="n">
        <f aca="false">V30</f>
        <v>36.2079</v>
      </c>
      <c r="J30" s="111" t="n">
        <f aca="false">T30</f>
        <v>1308.0984</v>
      </c>
      <c r="K30" s="111" t="n">
        <f aca="false">W30</f>
        <v>37.0001</v>
      </c>
      <c r="L30" s="112" t="n">
        <f aca="false">'Raw HM LB HE Data'!C14</f>
        <v>1314.0576</v>
      </c>
      <c r="M30" s="112" t="n">
        <f aca="false">'Raw HM LB HE Data'!D14</f>
        <v>32.2739</v>
      </c>
      <c r="N30" s="112" t="n">
        <f aca="false">'Raw HM LB HE Data'!E14</f>
        <v>36.1485</v>
      </c>
      <c r="O30" s="112" t="n">
        <f aca="false">'Raw HM LB HE Data'!F14</f>
        <v>36.9025</v>
      </c>
      <c r="P30" s="112" t="n">
        <f aca="false">'Raw HM LB HE Data'!G14</f>
        <v>48999.41</v>
      </c>
      <c r="Q30" s="112" t="n">
        <f aca="false">'Raw HM LB HE Data'!H14</f>
        <v>123.7</v>
      </c>
      <c r="R30" s="112" t="n">
        <f aca="false">P30/3600</f>
        <v>13.6109472222222</v>
      </c>
      <c r="S30" s="110"/>
      <c r="T30" s="112" t="n">
        <f aca="false">'Raw Zen LB HE Data'!C14</f>
        <v>1308.0984</v>
      </c>
      <c r="U30" s="112" t="n">
        <f aca="false">'Raw Zen LB HE Data'!D14</f>
        <v>32.2614</v>
      </c>
      <c r="V30" s="112" t="n">
        <f aca="false">'Raw Zen LB HE Data'!E14</f>
        <v>36.2079</v>
      </c>
      <c r="W30" s="112" t="n">
        <f aca="false">'Raw Zen LB HE Data'!F14</f>
        <v>37.0001</v>
      </c>
      <c r="X30" s="112" t="n">
        <f aca="false">'Raw Zen LB HE Data'!G14</f>
        <v>49209.24</v>
      </c>
      <c r="Y30" s="112" t="n">
        <f aca="false">'Raw Zen LB HE Data'!H14</f>
        <v>127.84</v>
      </c>
      <c r="Z30" s="112" t="n">
        <f aca="false">X30/3600</f>
        <v>13.6692333333333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59" t="n">
        <f aca="false">L31</f>
        <v>20610.6696</v>
      </c>
      <c r="E31" s="159" t="n">
        <f aca="false">N31</f>
        <v>43.4179</v>
      </c>
      <c r="F31" s="159" t="n">
        <f aca="false">L31</f>
        <v>20610.6696</v>
      </c>
      <c r="G31" s="159" t="n">
        <f aca="false">O31</f>
        <v>44.5669</v>
      </c>
      <c r="H31" s="159" t="n">
        <f aca="false">T31</f>
        <v>20061.908</v>
      </c>
      <c r="I31" s="159" t="n">
        <f aca="false">V31</f>
        <v>43.662</v>
      </c>
      <c r="J31" s="159" t="n">
        <f aca="false">T31</f>
        <v>20061.908</v>
      </c>
      <c r="K31" s="159" t="n">
        <f aca="false">W31</f>
        <v>44.9014</v>
      </c>
      <c r="L31" s="113" t="n">
        <f aca="false">'Raw HM LB HE Data'!C15</f>
        <v>20610.6696</v>
      </c>
      <c r="M31" s="113" t="n">
        <f aca="false">'Raw HM LB HE Data'!D15</f>
        <v>39.4696</v>
      </c>
      <c r="N31" s="113" t="n">
        <f aca="false">'Raw HM LB HE Data'!E15</f>
        <v>43.4179</v>
      </c>
      <c r="O31" s="113" t="n">
        <f aca="false">'Raw HM LB HE Data'!F15</f>
        <v>44.5669</v>
      </c>
      <c r="P31" s="113" t="n">
        <f aca="false">'Raw HM LB HE Data'!G15</f>
        <v>69768.7</v>
      </c>
      <c r="Q31" s="107" t="n">
        <f aca="false">'Raw HM LB HE Data'!H15</f>
        <v>246.31</v>
      </c>
      <c r="R31" s="113" t="n">
        <f aca="false">P31/3600</f>
        <v>19.3801944444444</v>
      </c>
      <c r="S31" s="115"/>
      <c r="T31" s="113" t="n">
        <f aca="false">'Raw Zen LB HE Data'!C15</f>
        <v>20061.908</v>
      </c>
      <c r="U31" s="113" t="n">
        <f aca="false">'Raw Zen LB HE Data'!D15</f>
        <v>39.5377</v>
      </c>
      <c r="V31" s="113" t="n">
        <f aca="false">'Raw Zen LB HE Data'!E15</f>
        <v>43.662</v>
      </c>
      <c r="W31" s="113" t="n">
        <f aca="false">'Raw Zen LB HE Data'!F15</f>
        <v>44.9014</v>
      </c>
      <c r="X31" s="113" t="n">
        <f aca="false">'Raw Zen LB HE Data'!G15</f>
        <v>74540.3</v>
      </c>
      <c r="Y31" s="107" t="n">
        <f aca="false">'Raw Zen LB HE Data'!H15</f>
        <v>247.17</v>
      </c>
      <c r="Z31" s="113" t="n">
        <f aca="false">X31/3600</f>
        <v>20.7056388888889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60" t="n">
        <f aca="false">L32</f>
        <v>7027.0592</v>
      </c>
      <c r="E32" s="160" t="n">
        <f aca="false">N32</f>
        <v>41.9332</v>
      </c>
      <c r="F32" s="160" t="n">
        <f aca="false">L32</f>
        <v>7027.0592</v>
      </c>
      <c r="G32" s="160" t="n">
        <f aca="false">O32</f>
        <v>42.3827</v>
      </c>
      <c r="H32" s="160" t="n">
        <f aca="false">T32</f>
        <v>6927.7936</v>
      </c>
      <c r="I32" s="160" t="n">
        <f aca="false">V32</f>
        <v>42.1002</v>
      </c>
      <c r="J32" s="160" t="n">
        <f aca="false">T32</f>
        <v>6927.7936</v>
      </c>
      <c r="K32" s="160" t="n">
        <f aca="false">W32</f>
        <v>42.5713</v>
      </c>
      <c r="L32" s="106" t="n">
        <f aca="false">'Raw HM LB HE Data'!C16</f>
        <v>7027.0592</v>
      </c>
      <c r="M32" s="106" t="n">
        <f aca="false">'Raw HM LB HE Data'!D16</f>
        <v>37.5616</v>
      </c>
      <c r="N32" s="106" t="n">
        <f aca="false">'Raw HM LB HE Data'!E16</f>
        <v>41.9332</v>
      </c>
      <c r="O32" s="106" t="n">
        <f aca="false">'Raw HM LB HE Data'!F16</f>
        <v>42.3827</v>
      </c>
      <c r="P32" s="106" t="n">
        <f aca="false">'Raw HM LB HE Data'!G16</f>
        <v>62919.97</v>
      </c>
      <c r="Q32" s="107" t="n">
        <f aca="false">'Raw HM LB HE Data'!H16</f>
        <v>202.57</v>
      </c>
      <c r="R32" s="106" t="n">
        <f aca="false">P32/3600</f>
        <v>17.4777694444444</v>
      </c>
      <c r="S32" s="108"/>
      <c r="T32" s="106" t="n">
        <f aca="false">'Raw Zen LB HE Data'!C16</f>
        <v>6927.7936</v>
      </c>
      <c r="U32" s="106" t="n">
        <f aca="false">'Raw Zen LB HE Data'!D16</f>
        <v>37.6181</v>
      </c>
      <c r="V32" s="106" t="n">
        <f aca="false">'Raw Zen LB HE Data'!E16</f>
        <v>42.1002</v>
      </c>
      <c r="W32" s="106" t="n">
        <f aca="false">'Raw Zen LB HE Data'!F16</f>
        <v>42.5713</v>
      </c>
      <c r="X32" s="106" t="n">
        <f aca="false">'Raw Zen LB HE Data'!G16</f>
        <v>63352.75</v>
      </c>
      <c r="Y32" s="107" t="n">
        <f aca="false">'Raw Zen LB HE Data'!H16</f>
        <v>200.79</v>
      </c>
      <c r="Z32" s="106" t="n">
        <f aca="false">X32/3600</f>
        <v>17.5979861111111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60" t="n">
        <f aca="false">L33</f>
        <v>3204.6976</v>
      </c>
      <c r="E33" s="160" t="n">
        <f aca="false">N33</f>
        <v>40.2841</v>
      </c>
      <c r="F33" s="160" t="n">
        <f aca="false">L33</f>
        <v>3204.6976</v>
      </c>
      <c r="G33" s="160" t="n">
        <f aca="false">O33</f>
        <v>40.0669</v>
      </c>
      <c r="H33" s="160" t="n">
        <f aca="false">T33</f>
        <v>3181.2808</v>
      </c>
      <c r="I33" s="160" t="n">
        <f aca="false">V33</f>
        <v>40.4437</v>
      </c>
      <c r="J33" s="160" t="n">
        <f aca="false">T33</f>
        <v>3181.2808</v>
      </c>
      <c r="K33" s="160" t="n">
        <f aca="false">W33</f>
        <v>40.238</v>
      </c>
      <c r="L33" s="106" t="n">
        <f aca="false">'Raw HM LB HE Data'!C17</f>
        <v>3204.6976</v>
      </c>
      <c r="M33" s="106" t="n">
        <f aca="false">'Raw HM LB HE Data'!D17</f>
        <v>35.6229</v>
      </c>
      <c r="N33" s="106" t="n">
        <f aca="false">'Raw HM LB HE Data'!E17</f>
        <v>40.2841</v>
      </c>
      <c r="O33" s="106" t="n">
        <f aca="false">'Raw HM LB HE Data'!F17</f>
        <v>40.0669</v>
      </c>
      <c r="P33" s="106" t="n">
        <f aca="false">'Raw HM LB HE Data'!G17</f>
        <v>57721.05</v>
      </c>
      <c r="Q33" s="107" t="n">
        <f aca="false">'Raw HM LB HE Data'!H17</f>
        <v>169.65</v>
      </c>
      <c r="R33" s="106" t="n">
        <f aca="false">P33/3600</f>
        <v>16.033625</v>
      </c>
      <c r="S33" s="108"/>
      <c r="T33" s="106" t="n">
        <f aca="false">'Raw Zen LB HE Data'!C17</f>
        <v>3181.2808</v>
      </c>
      <c r="U33" s="106" t="n">
        <f aca="false">'Raw Zen LB HE Data'!D17</f>
        <v>35.655</v>
      </c>
      <c r="V33" s="106" t="n">
        <f aca="false">'Raw Zen LB HE Data'!E17</f>
        <v>40.4437</v>
      </c>
      <c r="W33" s="106" t="n">
        <f aca="false">'Raw Zen LB HE Data'!F17</f>
        <v>40.238</v>
      </c>
      <c r="X33" s="106" t="n">
        <f aca="false">'Raw Zen LB HE Data'!G17</f>
        <v>57847.73</v>
      </c>
      <c r="Y33" s="107" t="n">
        <f aca="false">'Raw Zen LB HE Data'!H17</f>
        <v>174.27</v>
      </c>
      <c r="Z33" s="106" t="n">
        <f aca="false">X33/3600</f>
        <v>16.0688138888889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61" t="n">
        <f aca="false">L34</f>
        <v>1578.352</v>
      </c>
      <c r="E34" s="161" t="n">
        <f aca="false">N34</f>
        <v>38.4273</v>
      </c>
      <c r="F34" s="161" t="n">
        <f aca="false">L34</f>
        <v>1578.352</v>
      </c>
      <c r="G34" s="161" t="n">
        <f aca="false">O34</f>
        <v>37.7108</v>
      </c>
      <c r="H34" s="161" t="n">
        <f aca="false">T34</f>
        <v>1571.0872</v>
      </c>
      <c r="I34" s="161" t="n">
        <f aca="false">V34</f>
        <v>38.4917</v>
      </c>
      <c r="J34" s="161" t="n">
        <f aca="false">T34</f>
        <v>1571.0872</v>
      </c>
      <c r="K34" s="161" t="n">
        <f aca="false">W34</f>
        <v>37.7649</v>
      </c>
      <c r="L34" s="112" t="n">
        <f aca="false">'Raw HM LB HE Data'!C18</f>
        <v>1578.352</v>
      </c>
      <c r="M34" s="112" t="n">
        <f aca="false">'Raw HM LB HE Data'!D18</f>
        <v>33.5005</v>
      </c>
      <c r="N34" s="112" t="n">
        <f aca="false">'Raw HM LB HE Data'!E18</f>
        <v>38.4273</v>
      </c>
      <c r="O34" s="112" t="n">
        <f aca="false">'Raw HM LB HE Data'!F18</f>
        <v>37.7108</v>
      </c>
      <c r="P34" s="112" t="n">
        <f aca="false">'Raw HM LB HE Data'!G18</f>
        <v>52182.71</v>
      </c>
      <c r="Q34" s="112" t="n">
        <f aca="false">'Raw HM LB HE Data'!H18</f>
        <v>154.95</v>
      </c>
      <c r="R34" s="112" t="n">
        <f aca="false">P34/3600</f>
        <v>14.4951972222222</v>
      </c>
      <c r="S34" s="110"/>
      <c r="T34" s="112" t="n">
        <f aca="false">'Raw Zen LB HE Data'!C18</f>
        <v>1571.0872</v>
      </c>
      <c r="U34" s="112" t="n">
        <f aca="false">'Raw Zen LB HE Data'!D18</f>
        <v>33.5169</v>
      </c>
      <c r="V34" s="112" t="n">
        <f aca="false">'Raw Zen LB HE Data'!E18</f>
        <v>38.4917</v>
      </c>
      <c r="W34" s="112" t="n">
        <f aca="false">'Raw Zen LB HE Data'!F18</f>
        <v>37.7649</v>
      </c>
      <c r="X34" s="112" t="n">
        <f aca="false">'Raw Zen LB HE Data'!G18</f>
        <v>55039.7</v>
      </c>
      <c r="Y34" s="112" t="n">
        <f aca="false">'Raw Zen LB HE Data'!H18</f>
        <v>156.04</v>
      </c>
      <c r="Z34" s="112" t="n">
        <f aca="false">X34/3600</f>
        <v>15.2888055555556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59" t="n">
        <f aca="false">L35</f>
        <v>51081.312</v>
      </c>
      <c r="E35" s="159" t="n">
        <f aca="false">N35</f>
        <v>41.6593</v>
      </c>
      <c r="F35" s="159" t="n">
        <f aca="false">L35</f>
        <v>51081.312</v>
      </c>
      <c r="G35" s="159" t="n">
        <f aca="false">O35</f>
        <v>43.6625</v>
      </c>
      <c r="H35" s="159" t="n">
        <f aca="false">T35</f>
        <v>50242.8816</v>
      </c>
      <c r="I35" s="159" t="n">
        <f aca="false">V35</f>
        <v>41.8943</v>
      </c>
      <c r="J35" s="159" t="n">
        <f aca="false">T35</f>
        <v>50242.8816</v>
      </c>
      <c r="K35" s="159" t="n">
        <f aca="false">W35</f>
        <v>43.9436</v>
      </c>
      <c r="L35" s="113" t="n">
        <f aca="false">'Raw HM LB HE Data'!C19</f>
        <v>51081.312</v>
      </c>
      <c r="M35" s="113" t="n">
        <f aca="false">'Raw HM LB HE Data'!D19</f>
        <v>38.2778</v>
      </c>
      <c r="N35" s="113" t="n">
        <f aca="false">'Raw HM LB HE Data'!E19</f>
        <v>41.6593</v>
      </c>
      <c r="O35" s="113" t="n">
        <f aca="false">'Raw HM LB HE Data'!F19</f>
        <v>43.6625</v>
      </c>
      <c r="P35" s="113" t="n">
        <f aca="false">'Raw HM LB HE Data'!G19</f>
        <v>90874.4</v>
      </c>
      <c r="Q35" s="107" t="n">
        <f aca="false">'Raw HM LB HE Data'!H19</f>
        <v>368.8</v>
      </c>
      <c r="R35" s="113" t="n">
        <f aca="false">P35/3600</f>
        <v>25.2428888888889</v>
      </c>
      <c r="S35" s="115"/>
      <c r="T35" s="113" t="n">
        <f aca="false">'Raw Zen LB HE Data'!C19</f>
        <v>50242.8816</v>
      </c>
      <c r="U35" s="113" t="n">
        <f aca="false">'Raw Zen LB HE Data'!D19</f>
        <v>38.3252</v>
      </c>
      <c r="V35" s="113" t="n">
        <f aca="false">'Raw Zen LB HE Data'!E19</f>
        <v>41.8943</v>
      </c>
      <c r="W35" s="113" t="n">
        <f aca="false">'Raw Zen LB HE Data'!F19</f>
        <v>43.9436</v>
      </c>
      <c r="X35" s="113" t="n">
        <f aca="false">'Raw Zen LB HE Data'!G19</f>
        <v>96689.03</v>
      </c>
      <c r="Y35" s="107" t="n">
        <f aca="false">'Raw Zen LB HE Data'!H19</f>
        <v>384.39</v>
      </c>
      <c r="Z35" s="113" t="n">
        <f aca="false">X35/3600</f>
        <v>26.8580638888889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60" t="n">
        <f aca="false">L36</f>
        <v>7895.4048</v>
      </c>
      <c r="E36" s="160" t="n">
        <f aca="false">N36</f>
        <v>40.2076</v>
      </c>
      <c r="F36" s="160" t="n">
        <f aca="false">L36</f>
        <v>7895.4048</v>
      </c>
      <c r="G36" s="160" t="n">
        <f aca="false">O36</f>
        <v>42.4944</v>
      </c>
      <c r="H36" s="160" t="n">
        <f aca="false">T36</f>
        <v>7742.2976</v>
      </c>
      <c r="I36" s="160" t="n">
        <f aca="false">V36</f>
        <v>40.4458</v>
      </c>
      <c r="J36" s="160" t="n">
        <f aca="false">T36</f>
        <v>7742.2976</v>
      </c>
      <c r="K36" s="160" t="n">
        <f aca="false">W36</f>
        <v>42.7645</v>
      </c>
      <c r="L36" s="106" t="n">
        <f aca="false">'Raw HM LB HE Data'!C20</f>
        <v>7895.4048</v>
      </c>
      <c r="M36" s="106" t="n">
        <f aca="false">'Raw HM LB HE Data'!D20</f>
        <v>35.4093</v>
      </c>
      <c r="N36" s="106" t="n">
        <f aca="false">'Raw HM LB HE Data'!E20</f>
        <v>40.2076</v>
      </c>
      <c r="O36" s="106" t="n">
        <f aca="false">'Raw HM LB HE Data'!F20</f>
        <v>42.4944</v>
      </c>
      <c r="P36" s="106" t="n">
        <f aca="false">'Raw HM LB HE Data'!G20</f>
        <v>69368.25</v>
      </c>
      <c r="Q36" s="107" t="n">
        <f aca="false">'Raw HM LB HE Data'!H20</f>
        <v>223.91</v>
      </c>
      <c r="R36" s="106" t="n">
        <f aca="false">P36/3600</f>
        <v>19.2689583333333</v>
      </c>
      <c r="S36" s="108"/>
      <c r="T36" s="106" t="n">
        <f aca="false">'Raw Zen LB HE Data'!C20</f>
        <v>7742.2976</v>
      </c>
      <c r="U36" s="106" t="n">
        <f aca="false">'Raw Zen LB HE Data'!D20</f>
        <v>35.4454</v>
      </c>
      <c r="V36" s="106" t="n">
        <f aca="false">'Raw Zen LB HE Data'!E20</f>
        <v>40.4458</v>
      </c>
      <c r="W36" s="106" t="n">
        <f aca="false">'Raw Zen LB HE Data'!F20</f>
        <v>42.7645</v>
      </c>
      <c r="X36" s="106" t="n">
        <f aca="false">'Raw Zen LB HE Data'!G20</f>
        <v>69626.66</v>
      </c>
      <c r="Y36" s="107" t="n">
        <f aca="false">'Raw Zen LB HE Data'!H20</f>
        <v>240.83</v>
      </c>
      <c r="Z36" s="106" t="n">
        <f aca="false">X36/3600</f>
        <v>19.3407388888889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60" t="n">
        <f aca="false">L37</f>
        <v>2150.8832</v>
      </c>
      <c r="E37" s="160" t="n">
        <f aca="false">N37</f>
        <v>38.6907</v>
      </c>
      <c r="F37" s="160" t="n">
        <f aca="false">L37</f>
        <v>2150.8832</v>
      </c>
      <c r="G37" s="160" t="n">
        <f aca="false">O37</f>
        <v>41.2546</v>
      </c>
      <c r="H37" s="160" t="n">
        <f aca="false">T37</f>
        <v>2130.2336</v>
      </c>
      <c r="I37" s="160" t="n">
        <f aca="false">V37</f>
        <v>38.9009</v>
      </c>
      <c r="J37" s="160" t="n">
        <f aca="false">T37</f>
        <v>2130.2336</v>
      </c>
      <c r="K37" s="160" t="n">
        <f aca="false">W37</f>
        <v>41.4468</v>
      </c>
      <c r="L37" s="106" t="n">
        <f aca="false">'Raw HM LB HE Data'!C21</f>
        <v>2150.8832</v>
      </c>
      <c r="M37" s="106" t="n">
        <f aca="false">'Raw HM LB HE Data'!D21</f>
        <v>33.5934</v>
      </c>
      <c r="N37" s="106" t="n">
        <f aca="false">'Raw HM LB HE Data'!E21</f>
        <v>38.6907</v>
      </c>
      <c r="O37" s="106" t="n">
        <f aca="false">'Raw HM LB HE Data'!F21</f>
        <v>41.2546</v>
      </c>
      <c r="P37" s="106" t="n">
        <f aca="false">'Raw HM LB HE Data'!G21</f>
        <v>63165.38</v>
      </c>
      <c r="Q37" s="107" t="n">
        <f aca="false">'Raw HM LB HE Data'!H21</f>
        <v>176.98</v>
      </c>
      <c r="R37" s="106" t="n">
        <f aca="false">P37/3600</f>
        <v>17.5459388888889</v>
      </c>
      <c r="S37" s="108"/>
      <c r="T37" s="106" t="n">
        <f aca="false">'Raw Zen LB HE Data'!C21</f>
        <v>2130.2336</v>
      </c>
      <c r="U37" s="106" t="n">
        <f aca="false">'Raw Zen LB HE Data'!D21</f>
        <v>33.6079</v>
      </c>
      <c r="V37" s="106" t="n">
        <f aca="false">'Raw Zen LB HE Data'!E21</f>
        <v>38.9009</v>
      </c>
      <c r="W37" s="106" t="n">
        <f aca="false">'Raw Zen LB HE Data'!F21</f>
        <v>41.4468</v>
      </c>
      <c r="X37" s="106" t="n">
        <f aca="false">'Raw Zen LB HE Data'!G21</f>
        <v>63401.81</v>
      </c>
      <c r="Y37" s="107" t="n">
        <f aca="false">'Raw Zen LB HE Data'!H21</f>
        <v>195.13</v>
      </c>
      <c r="Z37" s="106" t="n">
        <f aca="false">X37/3600</f>
        <v>17.6116138888889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61" t="n">
        <f aca="false">L38</f>
        <v>808.5568</v>
      </c>
      <c r="E38" s="161" t="n">
        <f aca="false">N38</f>
        <v>37.1774</v>
      </c>
      <c r="F38" s="161" t="n">
        <f aca="false">L38</f>
        <v>808.5568</v>
      </c>
      <c r="G38" s="161" t="n">
        <f aca="false">O38</f>
        <v>39.7995</v>
      </c>
      <c r="H38" s="161" t="n">
        <f aca="false">T38</f>
        <v>800.9816</v>
      </c>
      <c r="I38" s="161" t="n">
        <f aca="false">V38</f>
        <v>37.3655</v>
      </c>
      <c r="J38" s="161" t="n">
        <f aca="false">T38</f>
        <v>800.9816</v>
      </c>
      <c r="K38" s="161" t="n">
        <f aca="false">W38</f>
        <v>39.9526</v>
      </c>
      <c r="L38" s="112" t="n">
        <f aca="false">'Raw HM LB HE Data'!C22</f>
        <v>808.5568</v>
      </c>
      <c r="M38" s="112" t="n">
        <f aca="false">'Raw HM LB HE Data'!D22</f>
        <v>31.478</v>
      </c>
      <c r="N38" s="112" t="n">
        <f aca="false">'Raw HM LB HE Data'!E22</f>
        <v>37.1774</v>
      </c>
      <c r="O38" s="112" t="n">
        <f aca="false">'Raw HM LB HE Data'!F22</f>
        <v>39.7995</v>
      </c>
      <c r="P38" s="112" t="n">
        <f aca="false">'Raw HM LB HE Data'!G22</f>
        <v>60674.79</v>
      </c>
      <c r="Q38" s="112" t="n">
        <f aca="false">'Raw HM LB HE Data'!H22</f>
        <v>139.75</v>
      </c>
      <c r="R38" s="112" t="n">
        <f aca="false">P38/3600</f>
        <v>16.8541083333333</v>
      </c>
      <c r="S38" s="110"/>
      <c r="T38" s="112" t="n">
        <f aca="false">'Raw Zen LB HE Data'!C22</f>
        <v>800.9816</v>
      </c>
      <c r="U38" s="112" t="n">
        <f aca="false">'Raw Zen LB HE Data'!D22</f>
        <v>31.4772</v>
      </c>
      <c r="V38" s="112" t="n">
        <f aca="false">'Raw Zen LB HE Data'!E22</f>
        <v>37.3655</v>
      </c>
      <c r="W38" s="112" t="n">
        <f aca="false">'Raw Zen LB HE Data'!F22</f>
        <v>39.9526</v>
      </c>
      <c r="X38" s="112" t="n">
        <f aca="false">'Raw Zen LB HE Data'!G22</f>
        <v>57796.1</v>
      </c>
      <c r="Y38" s="112" t="n">
        <f aca="false">'Raw Zen LB HE Data'!H22</f>
        <v>148.34</v>
      </c>
      <c r="Z38" s="112" t="n">
        <f aca="false">X38/3600</f>
        <v>16.0544722222222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59" t="n">
        <f aca="false">L39</f>
        <v>4005.5656</v>
      </c>
      <c r="E39" s="159" t="n">
        <f aca="false">N39</f>
        <v>42.1827</v>
      </c>
      <c r="F39" s="159" t="n">
        <f aca="false">L39</f>
        <v>4005.5656</v>
      </c>
      <c r="G39" s="159" t="n">
        <f aca="false">O39</f>
        <v>42.7156</v>
      </c>
      <c r="H39" s="159" t="n">
        <f aca="false">T39</f>
        <v>3932.9056</v>
      </c>
      <c r="I39" s="159" t="n">
        <f aca="false">V39</f>
        <v>42.4569</v>
      </c>
      <c r="J39" s="159" t="n">
        <f aca="false">T39</f>
        <v>3932.9056</v>
      </c>
      <c r="K39" s="159" t="n">
        <f aca="false">W39</f>
        <v>42.991</v>
      </c>
      <c r="L39" s="113" t="n">
        <f aca="false">'Raw HM LB HE Data'!C23</f>
        <v>4005.5656</v>
      </c>
      <c r="M39" s="113" t="n">
        <f aca="false">'Raw HM LB HE Data'!D23</f>
        <v>40.1744</v>
      </c>
      <c r="N39" s="113" t="n">
        <f aca="false">'Raw HM LB HE Data'!E23</f>
        <v>42.1827</v>
      </c>
      <c r="O39" s="113" t="n">
        <f aca="false">'Raw HM LB HE Data'!F23</f>
        <v>42.7156</v>
      </c>
      <c r="P39" s="113" t="n">
        <f aca="false">'Raw HM LB HE Data'!G23</f>
        <v>13897.32</v>
      </c>
      <c r="Q39" s="107" t="n">
        <f aca="false">'Raw HM LB HE Data'!H23</f>
        <v>44</v>
      </c>
      <c r="R39" s="113" t="n">
        <f aca="false">P39/3600</f>
        <v>3.86036666666667</v>
      </c>
      <c r="S39" s="115"/>
      <c r="T39" s="113" t="n">
        <f aca="false">'Raw Zen LB HE Data'!C23</f>
        <v>3932.9056</v>
      </c>
      <c r="U39" s="113" t="n">
        <f aca="false">'Raw Zen LB HE Data'!D23</f>
        <v>40.2569</v>
      </c>
      <c r="V39" s="113" t="n">
        <f aca="false">'Raw Zen LB HE Data'!E23</f>
        <v>42.4569</v>
      </c>
      <c r="W39" s="113" t="n">
        <f aca="false">'Raw Zen LB HE Data'!F23</f>
        <v>42.991</v>
      </c>
      <c r="X39" s="113" t="n">
        <f aca="false">'Raw Zen LB HE Data'!G23</f>
        <v>13978.18</v>
      </c>
      <c r="Y39" s="107" t="n">
        <f aca="false">'Raw Zen LB HE Data'!H23</f>
        <v>49.06</v>
      </c>
      <c r="Z39" s="113" t="n">
        <f aca="false">X39/3600</f>
        <v>3.88282777777778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60" t="n">
        <f aca="false">L40</f>
        <v>1873.3248</v>
      </c>
      <c r="E40" s="160" t="n">
        <f aca="false">N40</f>
        <v>39.541</v>
      </c>
      <c r="F40" s="160" t="n">
        <f aca="false">L40</f>
        <v>1873.3248</v>
      </c>
      <c r="G40" s="160" t="n">
        <f aca="false">O40</f>
        <v>39.7676</v>
      </c>
      <c r="H40" s="160" t="n">
        <f aca="false">T40</f>
        <v>1856.1288</v>
      </c>
      <c r="I40" s="160" t="n">
        <f aca="false">V40</f>
        <v>39.6548</v>
      </c>
      <c r="J40" s="160" t="n">
        <f aca="false">T40</f>
        <v>1856.1288</v>
      </c>
      <c r="K40" s="160" t="n">
        <f aca="false">W40</f>
        <v>39.8936</v>
      </c>
      <c r="L40" s="106" t="n">
        <f aca="false">'Raw HM LB HE Data'!C24</f>
        <v>1873.3248</v>
      </c>
      <c r="M40" s="106" t="n">
        <f aca="false">'Raw HM LB HE Data'!D24</f>
        <v>37.0012</v>
      </c>
      <c r="N40" s="106" t="n">
        <f aca="false">'Raw HM LB HE Data'!E24</f>
        <v>39.541</v>
      </c>
      <c r="O40" s="106" t="n">
        <f aca="false">'Raw HM LB HE Data'!F24</f>
        <v>39.7676</v>
      </c>
      <c r="P40" s="106" t="n">
        <f aca="false">'Raw HM LB HE Data'!G24</f>
        <v>12025.55</v>
      </c>
      <c r="Q40" s="107" t="n">
        <f aca="false">'Raw HM LB HE Data'!H24</f>
        <v>32.78</v>
      </c>
      <c r="R40" s="106" t="n">
        <f aca="false">P40/3600</f>
        <v>3.34043055555556</v>
      </c>
      <c r="S40" s="108"/>
      <c r="T40" s="106" t="n">
        <f aca="false">'Raw Zen LB HE Data'!C24</f>
        <v>1856.1288</v>
      </c>
      <c r="U40" s="106" t="n">
        <f aca="false">'Raw Zen LB HE Data'!D24</f>
        <v>37.0327</v>
      </c>
      <c r="V40" s="106" t="n">
        <f aca="false">'Raw Zen LB HE Data'!E24</f>
        <v>39.6548</v>
      </c>
      <c r="W40" s="106" t="n">
        <f aca="false">'Raw Zen LB HE Data'!F24</f>
        <v>39.8936</v>
      </c>
      <c r="X40" s="106" t="n">
        <f aca="false">'Raw Zen LB HE Data'!G24</f>
        <v>12066.02</v>
      </c>
      <c r="Y40" s="107" t="n">
        <f aca="false">'Raw Zen LB HE Data'!H24</f>
        <v>39.05</v>
      </c>
      <c r="Z40" s="106" t="n">
        <f aca="false">X40/3600</f>
        <v>3.35167222222222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60" t="n">
        <f aca="false">L41</f>
        <v>882.5248</v>
      </c>
      <c r="E41" s="160" t="n">
        <f aca="false">N41</f>
        <v>37.1505</v>
      </c>
      <c r="F41" s="160" t="n">
        <f aca="false">L41</f>
        <v>882.5248</v>
      </c>
      <c r="G41" s="160" t="n">
        <f aca="false">O41</f>
        <v>37.1056</v>
      </c>
      <c r="H41" s="160" t="n">
        <f aca="false">T41</f>
        <v>880.4928</v>
      </c>
      <c r="I41" s="160" t="n">
        <f aca="false">V41</f>
        <v>37.1966</v>
      </c>
      <c r="J41" s="160" t="n">
        <f aca="false">T41</f>
        <v>880.4928</v>
      </c>
      <c r="K41" s="160" t="n">
        <f aca="false">W41</f>
        <v>37.192</v>
      </c>
      <c r="L41" s="106" t="n">
        <f aca="false">'Raw HM LB HE Data'!C25</f>
        <v>882.5248</v>
      </c>
      <c r="M41" s="106" t="n">
        <f aca="false">'Raw HM LB HE Data'!D25</f>
        <v>34.1623</v>
      </c>
      <c r="N41" s="106" t="n">
        <f aca="false">'Raw HM LB HE Data'!E25</f>
        <v>37.1505</v>
      </c>
      <c r="O41" s="106" t="n">
        <f aca="false">'Raw HM LB HE Data'!F25</f>
        <v>37.1056</v>
      </c>
      <c r="P41" s="106" t="n">
        <f aca="false">'Raw HM LB HE Data'!G25</f>
        <v>10844.86</v>
      </c>
      <c r="Q41" s="107" t="n">
        <f aca="false">'Raw HM LB HE Data'!H25</f>
        <v>31.24</v>
      </c>
      <c r="R41" s="106" t="n">
        <f aca="false">P41/3600</f>
        <v>3.01246111111111</v>
      </c>
      <c r="S41" s="108"/>
      <c r="T41" s="106" t="n">
        <f aca="false">'Raw Zen LB HE Data'!C25</f>
        <v>880.4928</v>
      </c>
      <c r="U41" s="106" t="n">
        <f aca="false">'Raw Zen LB HE Data'!D25</f>
        <v>34.1722</v>
      </c>
      <c r="V41" s="106" t="n">
        <f aca="false">'Raw Zen LB HE Data'!E25</f>
        <v>37.1966</v>
      </c>
      <c r="W41" s="106" t="n">
        <f aca="false">'Raw Zen LB HE Data'!F25</f>
        <v>37.192</v>
      </c>
      <c r="X41" s="106" t="n">
        <f aca="false">'Raw Zen LB HE Data'!G25</f>
        <v>10256.89</v>
      </c>
      <c r="Y41" s="107" t="n">
        <f aca="false">'Raw Zen LB HE Data'!H25</f>
        <v>32.74</v>
      </c>
      <c r="Z41" s="106" t="n">
        <f aca="false">X41/3600</f>
        <v>2.84913611111111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61" t="n">
        <f aca="false">L42</f>
        <v>433.9176</v>
      </c>
      <c r="E42" s="161" t="n">
        <f aca="false">N42</f>
        <v>35.0437</v>
      </c>
      <c r="F42" s="161" t="n">
        <f aca="false">L42</f>
        <v>433.9176</v>
      </c>
      <c r="G42" s="161" t="n">
        <f aca="false">O42</f>
        <v>34.5734</v>
      </c>
      <c r="H42" s="161" t="n">
        <f aca="false">T42</f>
        <v>433.6632</v>
      </c>
      <c r="I42" s="161" t="n">
        <f aca="false">V42</f>
        <v>35.0761</v>
      </c>
      <c r="J42" s="161" t="n">
        <f aca="false">T42</f>
        <v>433.6632</v>
      </c>
      <c r="K42" s="161" t="n">
        <f aca="false">W42</f>
        <v>34.6341</v>
      </c>
      <c r="L42" s="112" t="n">
        <f aca="false">'Raw HM LB HE Data'!C26</f>
        <v>433.9176</v>
      </c>
      <c r="M42" s="112" t="n">
        <f aca="false">'Raw HM LB HE Data'!D26</f>
        <v>31.6373</v>
      </c>
      <c r="N42" s="112" t="n">
        <f aca="false">'Raw HM LB HE Data'!E26</f>
        <v>35.0437</v>
      </c>
      <c r="O42" s="112" t="n">
        <f aca="false">'Raw HM LB HE Data'!F26</f>
        <v>34.5734</v>
      </c>
      <c r="P42" s="112" t="n">
        <f aca="false">'Raw HM LB HE Data'!G26</f>
        <v>9730.81</v>
      </c>
      <c r="Q42" s="112" t="n">
        <f aca="false">'Raw HM LB HE Data'!H26</f>
        <v>25.3</v>
      </c>
      <c r="R42" s="112" t="n">
        <f aca="false">P42/3600</f>
        <v>2.70300277777778</v>
      </c>
      <c r="S42" s="110"/>
      <c r="T42" s="112" t="n">
        <f aca="false">'Raw Zen LB HE Data'!C26</f>
        <v>433.6632</v>
      </c>
      <c r="U42" s="112" t="n">
        <f aca="false">'Raw Zen LB HE Data'!D26</f>
        <v>31.6085</v>
      </c>
      <c r="V42" s="112" t="n">
        <f aca="false">'Raw Zen LB HE Data'!E26</f>
        <v>35.0761</v>
      </c>
      <c r="W42" s="112" t="n">
        <f aca="false">'Raw Zen LB HE Data'!F26</f>
        <v>34.6341</v>
      </c>
      <c r="X42" s="112" t="n">
        <f aca="false">'Raw Zen LB HE Data'!G26</f>
        <v>9677.3</v>
      </c>
      <c r="Y42" s="112" t="n">
        <f aca="false">'Raw Zen LB HE Data'!H26</f>
        <v>25.58</v>
      </c>
      <c r="Z42" s="112" t="n">
        <f aca="false">X42/3600</f>
        <v>2.68813888888889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59" t="n">
        <f aca="false">L43</f>
        <v>4344.7136</v>
      </c>
      <c r="E43" s="159" t="n">
        <f aca="false">N43</f>
        <v>42.7713</v>
      </c>
      <c r="F43" s="159" t="n">
        <f aca="false">L43</f>
        <v>4344.7136</v>
      </c>
      <c r="G43" s="159" t="n">
        <f aca="false">O43</f>
        <v>44.0207</v>
      </c>
      <c r="H43" s="159" t="n">
        <f aca="false">T43</f>
        <v>4256.7016</v>
      </c>
      <c r="I43" s="159" t="n">
        <f aca="false">V43</f>
        <v>43.0136</v>
      </c>
      <c r="J43" s="159" t="n">
        <f aca="false">T43</f>
        <v>4256.7016</v>
      </c>
      <c r="K43" s="159" t="n">
        <f aca="false">W43</f>
        <v>44.3622</v>
      </c>
      <c r="L43" s="113" t="n">
        <f aca="false">'Raw HM LB HE Data'!C27</f>
        <v>4344.7136</v>
      </c>
      <c r="M43" s="113" t="n">
        <f aca="false">'Raw HM LB HE Data'!D27</f>
        <v>40.142</v>
      </c>
      <c r="N43" s="113" t="n">
        <f aca="false">'Raw HM LB HE Data'!E27</f>
        <v>42.7713</v>
      </c>
      <c r="O43" s="113" t="n">
        <f aca="false">'Raw HM LB HE Data'!F27</f>
        <v>44.0207</v>
      </c>
      <c r="P43" s="113" t="n">
        <f aca="false">'Raw HM LB HE Data'!G27</f>
        <v>15835.33</v>
      </c>
      <c r="Q43" s="107" t="n">
        <f aca="false">'Raw HM LB HE Data'!H27</f>
        <v>53.11</v>
      </c>
      <c r="R43" s="113" t="n">
        <f aca="false">P43/3600</f>
        <v>4.39870277777778</v>
      </c>
      <c r="S43" s="115"/>
      <c r="T43" s="113" t="n">
        <f aca="false">'Raw Zen LB HE Data'!C27</f>
        <v>4256.7016</v>
      </c>
      <c r="U43" s="113" t="n">
        <f aca="false">'Raw Zen LB HE Data'!D27</f>
        <v>40.2313</v>
      </c>
      <c r="V43" s="113" t="n">
        <f aca="false">'Raw Zen LB HE Data'!E27</f>
        <v>43.0136</v>
      </c>
      <c r="W43" s="113" t="n">
        <f aca="false">'Raw Zen LB HE Data'!F27</f>
        <v>44.3622</v>
      </c>
      <c r="X43" s="113" t="n">
        <f aca="false">'Raw Zen LB HE Data'!G27</f>
        <v>15817.63</v>
      </c>
      <c r="Y43" s="107" t="n">
        <f aca="false">'Raw Zen LB HE Data'!H27</f>
        <v>57.92</v>
      </c>
      <c r="Z43" s="113" t="n">
        <f aca="false">X43/3600</f>
        <v>4.39378611111111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60" t="n">
        <f aca="false">L44</f>
        <v>1945.0032</v>
      </c>
      <c r="E44" s="160" t="n">
        <f aca="false">N44</f>
        <v>40.6358</v>
      </c>
      <c r="F44" s="160" t="n">
        <f aca="false">L44</f>
        <v>1945.0032</v>
      </c>
      <c r="G44" s="160" t="n">
        <f aca="false">O44</f>
        <v>41.6363</v>
      </c>
      <c r="H44" s="160" t="n">
        <f aca="false">T44</f>
        <v>1921.5328</v>
      </c>
      <c r="I44" s="160" t="n">
        <f aca="false">V44</f>
        <v>40.8337</v>
      </c>
      <c r="J44" s="160" t="n">
        <f aca="false">T44</f>
        <v>1921.5328</v>
      </c>
      <c r="K44" s="160" t="n">
        <f aca="false">W44</f>
        <v>41.8688</v>
      </c>
      <c r="L44" s="106" t="n">
        <f aca="false">'Raw HM LB HE Data'!C28</f>
        <v>1945.0032</v>
      </c>
      <c r="M44" s="106" t="n">
        <f aca="false">'Raw HM LB HE Data'!D28</f>
        <v>37.2705</v>
      </c>
      <c r="N44" s="106" t="n">
        <f aca="false">'Raw HM LB HE Data'!E28</f>
        <v>40.6358</v>
      </c>
      <c r="O44" s="106" t="n">
        <f aca="false">'Raw HM LB HE Data'!F28</f>
        <v>41.6363</v>
      </c>
      <c r="P44" s="106" t="n">
        <f aca="false">'Raw HM LB HE Data'!G28</f>
        <v>13609.91</v>
      </c>
      <c r="Q44" s="107" t="n">
        <f aca="false">'Raw HM LB HE Data'!H28</f>
        <v>45.25</v>
      </c>
      <c r="R44" s="106" t="n">
        <f aca="false">P44/3600</f>
        <v>3.78053055555556</v>
      </c>
      <c r="S44" s="108"/>
      <c r="T44" s="106" t="n">
        <f aca="false">'Raw Zen LB HE Data'!C28</f>
        <v>1921.5328</v>
      </c>
      <c r="U44" s="106" t="n">
        <f aca="false">'Raw Zen LB HE Data'!D28</f>
        <v>37.3245</v>
      </c>
      <c r="V44" s="106" t="n">
        <f aca="false">'Raw Zen LB HE Data'!E28</f>
        <v>40.8337</v>
      </c>
      <c r="W44" s="106" t="n">
        <f aca="false">'Raw Zen LB HE Data'!F28</f>
        <v>41.8688</v>
      </c>
      <c r="X44" s="106" t="n">
        <f aca="false">'Raw Zen LB HE Data'!G28</f>
        <v>13717.34</v>
      </c>
      <c r="Y44" s="107" t="n">
        <f aca="false">'Raw Zen LB HE Data'!H28</f>
        <v>50.84</v>
      </c>
      <c r="Z44" s="106" t="n">
        <f aca="false">X44/3600</f>
        <v>3.81037222222222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60" t="n">
        <f aca="false">L45</f>
        <v>935.6072</v>
      </c>
      <c r="E45" s="160" t="n">
        <f aca="false">N45</f>
        <v>38.5157</v>
      </c>
      <c r="F45" s="160" t="n">
        <f aca="false">L45</f>
        <v>935.6072</v>
      </c>
      <c r="G45" s="160" t="n">
        <f aca="false">O45</f>
        <v>39.3784</v>
      </c>
      <c r="H45" s="160" t="n">
        <f aca="false">T45</f>
        <v>929.6</v>
      </c>
      <c r="I45" s="160" t="n">
        <f aca="false">V45</f>
        <v>38.6921</v>
      </c>
      <c r="J45" s="160" t="n">
        <f aca="false">T45</f>
        <v>929.6</v>
      </c>
      <c r="K45" s="160" t="n">
        <f aca="false">W45</f>
        <v>39.5587</v>
      </c>
      <c r="L45" s="106" t="n">
        <f aca="false">'Raw HM LB HE Data'!C29</f>
        <v>935.6072</v>
      </c>
      <c r="M45" s="106" t="n">
        <f aca="false">'Raw HM LB HE Data'!D29</f>
        <v>34.319</v>
      </c>
      <c r="N45" s="106" t="n">
        <f aca="false">'Raw HM LB HE Data'!E29</f>
        <v>38.5157</v>
      </c>
      <c r="O45" s="106" t="n">
        <f aca="false">'Raw HM LB HE Data'!F29</f>
        <v>39.3784</v>
      </c>
      <c r="P45" s="106" t="n">
        <f aca="false">'Raw HM LB HE Data'!G29</f>
        <v>12513.86</v>
      </c>
      <c r="Q45" s="107" t="n">
        <f aca="false">'Raw HM LB HE Data'!H29</f>
        <v>39.37</v>
      </c>
      <c r="R45" s="106" t="n">
        <f aca="false">P45/3600</f>
        <v>3.47607222222222</v>
      </c>
      <c r="S45" s="108"/>
      <c r="T45" s="106" t="n">
        <f aca="false">'Raw Zen LB HE Data'!C29</f>
        <v>929.6</v>
      </c>
      <c r="U45" s="106" t="n">
        <f aca="false">'Raw Zen LB HE Data'!D29</f>
        <v>34.3366</v>
      </c>
      <c r="V45" s="106" t="n">
        <f aca="false">'Raw Zen LB HE Data'!E29</f>
        <v>38.6921</v>
      </c>
      <c r="W45" s="106" t="n">
        <f aca="false">'Raw Zen LB HE Data'!F29</f>
        <v>39.5587</v>
      </c>
      <c r="X45" s="106" t="n">
        <f aca="false">'Raw Zen LB HE Data'!G29</f>
        <v>12561.99</v>
      </c>
      <c r="Y45" s="107" t="n">
        <f aca="false">'Raw Zen LB HE Data'!H29</f>
        <v>42.81</v>
      </c>
      <c r="Z45" s="106" t="n">
        <f aca="false">X45/3600</f>
        <v>3.48944166666667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61" t="n">
        <f aca="false">L46</f>
        <v>465.2088</v>
      </c>
      <c r="E46" s="161" t="n">
        <f aca="false">N46</f>
        <v>36.1988</v>
      </c>
      <c r="F46" s="161" t="n">
        <f aca="false">L46</f>
        <v>465.2088</v>
      </c>
      <c r="G46" s="161" t="n">
        <f aca="false">O46</f>
        <v>36.9252</v>
      </c>
      <c r="H46" s="161" t="n">
        <f aca="false">T46</f>
        <v>463.816</v>
      </c>
      <c r="I46" s="161" t="n">
        <f aca="false">V46</f>
        <v>36.3338</v>
      </c>
      <c r="J46" s="161" t="n">
        <f aca="false">T46</f>
        <v>463.816</v>
      </c>
      <c r="K46" s="161" t="n">
        <f aca="false">W46</f>
        <v>37.0679</v>
      </c>
      <c r="L46" s="112" t="n">
        <f aca="false">'Raw HM LB HE Data'!C30</f>
        <v>465.2088</v>
      </c>
      <c r="M46" s="112" t="n">
        <f aca="false">'Raw HM LB HE Data'!D30</f>
        <v>31.4215</v>
      </c>
      <c r="N46" s="112" t="n">
        <f aca="false">'Raw HM LB HE Data'!E30</f>
        <v>36.1988</v>
      </c>
      <c r="O46" s="112" t="n">
        <f aca="false">'Raw HM LB HE Data'!F30</f>
        <v>36.9252</v>
      </c>
      <c r="P46" s="112" t="n">
        <f aca="false">'Raw HM LB HE Data'!G30</f>
        <v>11318.75</v>
      </c>
      <c r="Q46" s="112" t="n">
        <f aca="false">'Raw HM LB HE Data'!H30</f>
        <v>33.63</v>
      </c>
      <c r="R46" s="112" t="n">
        <f aca="false">P46/3600</f>
        <v>3.14409722222222</v>
      </c>
      <c r="S46" s="110"/>
      <c r="T46" s="112" t="n">
        <f aca="false">'Raw Zen LB HE Data'!C30</f>
        <v>463.816</v>
      </c>
      <c r="U46" s="112" t="n">
        <f aca="false">'Raw Zen LB HE Data'!D30</f>
        <v>31.4184</v>
      </c>
      <c r="V46" s="112" t="n">
        <f aca="false">'Raw Zen LB HE Data'!E30</f>
        <v>36.3338</v>
      </c>
      <c r="W46" s="112" t="n">
        <f aca="false">'Raw Zen LB HE Data'!F30</f>
        <v>37.0679</v>
      </c>
      <c r="X46" s="112" t="n">
        <f aca="false">'Raw Zen LB HE Data'!G30</f>
        <v>11976.51</v>
      </c>
      <c r="Y46" s="112" t="n">
        <f aca="false">'Raw Zen LB HE Data'!H30</f>
        <v>40.29</v>
      </c>
      <c r="Z46" s="112" t="n">
        <f aca="false">X46/3600</f>
        <v>3.32680833333333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59" t="n">
        <f aca="false">L47</f>
        <v>8439.3808</v>
      </c>
      <c r="E47" s="159" t="n">
        <f aca="false">N47</f>
        <v>40.5911</v>
      </c>
      <c r="F47" s="159" t="n">
        <f aca="false">L47</f>
        <v>8439.3808</v>
      </c>
      <c r="G47" s="159" t="n">
        <f aca="false">O47</f>
        <v>41.4242</v>
      </c>
      <c r="H47" s="159" t="n">
        <f aca="false">T47</f>
        <v>8361.7504</v>
      </c>
      <c r="I47" s="159" t="n">
        <f aca="false">V47</f>
        <v>40.8106</v>
      </c>
      <c r="J47" s="159" t="n">
        <f aca="false">T47</f>
        <v>8361.7504</v>
      </c>
      <c r="K47" s="159" t="n">
        <f aca="false">W47</f>
        <v>41.6886</v>
      </c>
      <c r="L47" s="113" t="n">
        <f aca="false">'Raw HM LB HE Data'!C31</f>
        <v>8439.3808</v>
      </c>
      <c r="M47" s="113" t="n">
        <f aca="false">'Raw HM LB HE Data'!D31</f>
        <v>38.2838</v>
      </c>
      <c r="N47" s="113" t="n">
        <f aca="false">'Raw HM LB HE Data'!E31</f>
        <v>40.5911</v>
      </c>
      <c r="O47" s="113" t="n">
        <f aca="false">'Raw HM LB HE Data'!F31</f>
        <v>41.4242</v>
      </c>
      <c r="P47" s="113" t="n">
        <f aca="false">'Raw HM LB HE Data'!G31</f>
        <v>16526.82</v>
      </c>
      <c r="Q47" s="107" t="n">
        <f aca="false">'Raw HM LB HE Data'!H31</f>
        <v>62.6</v>
      </c>
      <c r="R47" s="113" t="n">
        <f aca="false">P47/3600</f>
        <v>4.59078333333333</v>
      </c>
      <c r="S47" s="115"/>
      <c r="T47" s="113" t="n">
        <f aca="false">'Raw Zen LB HE Data'!C31</f>
        <v>8361.7504</v>
      </c>
      <c r="U47" s="113" t="n">
        <f aca="false">'Raw Zen LB HE Data'!D31</f>
        <v>38.3286</v>
      </c>
      <c r="V47" s="113" t="n">
        <f aca="false">'Raw Zen LB HE Data'!E31</f>
        <v>40.8106</v>
      </c>
      <c r="W47" s="113" t="n">
        <f aca="false">'Raw Zen LB HE Data'!F31</f>
        <v>41.6886</v>
      </c>
      <c r="X47" s="113" t="n">
        <f aca="false">'Raw Zen LB HE Data'!G31</f>
        <v>16517.44</v>
      </c>
      <c r="Y47" s="107" t="n">
        <f aca="false">'Raw Zen LB HE Data'!H31</f>
        <v>68.67</v>
      </c>
      <c r="Z47" s="113" t="n">
        <f aca="false">X47/3600</f>
        <v>4.58817777777778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60" t="n">
        <f aca="false">L48</f>
        <v>3625.112</v>
      </c>
      <c r="E48" s="160" t="n">
        <f aca="false">N48</f>
        <v>37.8934</v>
      </c>
      <c r="F48" s="160" t="n">
        <f aca="false">L48</f>
        <v>3625.112</v>
      </c>
      <c r="G48" s="160" t="n">
        <f aca="false">O48</f>
        <v>38.6434</v>
      </c>
      <c r="H48" s="160" t="n">
        <f aca="false">T48</f>
        <v>3602.1056</v>
      </c>
      <c r="I48" s="160" t="n">
        <f aca="false">V48</f>
        <v>38.0531</v>
      </c>
      <c r="J48" s="160" t="n">
        <f aca="false">T48</f>
        <v>3602.1056</v>
      </c>
      <c r="K48" s="160" t="n">
        <f aca="false">W48</f>
        <v>38.8293</v>
      </c>
      <c r="L48" s="106" t="n">
        <f aca="false">'Raw HM LB HE Data'!C32</f>
        <v>3625.112</v>
      </c>
      <c r="M48" s="106" t="n">
        <f aca="false">'Raw HM LB HE Data'!D32</f>
        <v>34.4235</v>
      </c>
      <c r="N48" s="106" t="n">
        <f aca="false">'Raw HM LB HE Data'!E32</f>
        <v>37.8934</v>
      </c>
      <c r="O48" s="106" t="n">
        <f aca="false">'Raw HM LB HE Data'!F32</f>
        <v>38.6434</v>
      </c>
      <c r="P48" s="106" t="n">
        <f aca="false">'Raw HM LB HE Data'!G32</f>
        <v>13387.6</v>
      </c>
      <c r="Q48" s="107" t="n">
        <f aca="false">'Raw HM LB HE Data'!H32</f>
        <v>49.9</v>
      </c>
      <c r="R48" s="106" t="n">
        <f aca="false">P48/3600</f>
        <v>3.71877777777778</v>
      </c>
      <c r="S48" s="108"/>
      <c r="T48" s="106" t="n">
        <f aca="false">'Raw Zen LB HE Data'!C32</f>
        <v>3602.1056</v>
      </c>
      <c r="U48" s="106" t="n">
        <f aca="false">'Raw Zen LB HE Data'!D32</f>
        <v>34.4413</v>
      </c>
      <c r="V48" s="106" t="n">
        <f aca="false">'Raw Zen LB HE Data'!E32</f>
        <v>38.0531</v>
      </c>
      <c r="W48" s="106" t="n">
        <f aca="false">'Raw Zen LB HE Data'!F32</f>
        <v>38.8293</v>
      </c>
      <c r="X48" s="106" t="n">
        <f aca="false">'Raw Zen LB HE Data'!G32</f>
        <v>13457.46</v>
      </c>
      <c r="Y48" s="107" t="n">
        <f aca="false">'Raw Zen LB HE Data'!H32</f>
        <v>51.06</v>
      </c>
      <c r="Z48" s="106" t="n">
        <f aca="false">X48/3600</f>
        <v>3.73818333333333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60" t="n">
        <f aca="false">L49</f>
        <v>1582.5968</v>
      </c>
      <c r="E49" s="160" t="n">
        <f aca="false">N49</f>
        <v>35.5966</v>
      </c>
      <c r="F49" s="160" t="n">
        <f aca="false">L49</f>
        <v>1582.5968</v>
      </c>
      <c r="G49" s="160" t="n">
        <f aca="false">O49</f>
        <v>36.2762</v>
      </c>
      <c r="H49" s="160" t="n">
        <f aca="false">T49</f>
        <v>1576.828</v>
      </c>
      <c r="I49" s="160" t="n">
        <f aca="false">V49</f>
        <v>35.7594</v>
      </c>
      <c r="J49" s="160" t="n">
        <f aca="false">T49</f>
        <v>1576.828</v>
      </c>
      <c r="K49" s="160" t="n">
        <f aca="false">W49</f>
        <v>36.4908</v>
      </c>
      <c r="L49" s="106" t="n">
        <f aca="false">'Raw HM LB HE Data'!C33</f>
        <v>1582.5968</v>
      </c>
      <c r="M49" s="106" t="n">
        <f aca="false">'Raw HM LB HE Data'!D33</f>
        <v>30.9696</v>
      </c>
      <c r="N49" s="106" t="n">
        <f aca="false">'Raw HM LB HE Data'!E33</f>
        <v>35.5966</v>
      </c>
      <c r="O49" s="106" t="n">
        <f aca="false">'Raw HM LB HE Data'!F33</f>
        <v>36.2762</v>
      </c>
      <c r="P49" s="106" t="n">
        <f aca="false">'Raw HM LB HE Data'!G33</f>
        <v>11642.75</v>
      </c>
      <c r="Q49" s="107" t="n">
        <f aca="false">'Raw HM LB HE Data'!H33</f>
        <v>41.03</v>
      </c>
      <c r="R49" s="106" t="n">
        <f aca="false">P49/3600</f>
        <v>3.23409722222222</v>
      </c>
      <c r="S49" s="108"/>
      <c r="T49" s="106" t="n">
        <f aca="false">'Raw Zen LB HE Data'!C33</f>
        <v>1576.828</v>
      </c>
      <c r="U49" s="106" t="n">
        <f aca="false">'Raw Zen LB HE Data'!D33</f>
        <v>30.9671</v>
      </c>
      <c r="V49" s="106" t="n">
        <f aca="false">'Raw Zen LB HE Data'!E33</f>
        <v>35.7594</v>
      </c>
      <c r="W49" s="106" t="n">
        <f aca="false">'Raw Zen LB HE Data'!F33</f>
        <v>36.4908</v>
      </c>
      <c r="X49" s="106" t="n">
        <f aca="false">'Raw Zen LB HE Data'!G33</f>
        <v>11029.66</v>
      </c>
      <c r="Y49" s="107" t="n">
        <f aca="false">'Raw Zen LB HE Data'!H33</f>
        <v>36.82</v>
      </c>
      <c r="Z49" s="106" t="n">
        <f aca="false">X49/3600</f>
        <v>3.06379444444444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61" t="n">
        <f aca="false">L50</f>
        <v>664.1672</v>
      </c>
      <c r="E50" s="161" t="n">
        <f aca="false">N50</f>
        <v>33.4511</v>
      </c>
      <c r="F50" s="161" t="n">
        <f aca="false">L50</f>
        <v>664.1672</v>
      </c>
      <c r="G50" s="161" t="n">
        <f aca="false">O50</f>
        <v>34.0473</v>
      </c>
      <c r="H50" s="161" t="n">
        <f aca="false">T50</f>
        <v>660.532</v>
      </c>
      <c r="I50" s="161" t="n">
        <f aca="false">V50</f>
        <v>33.6307</v>
      </c>
      <c r="J50" s="161" t="n">
        <f aca="false">T50</f>
        <v>660.532</v>
      </c>
      <c r="K50" s="161" t="n">
        <f aca="false">W50</f>
        <v>34.3243</v>
      </c>
      <c r="L50" s="112" t="n">
        <f aca="false">'Raw HM LB HE Data'!C34</f>
        <v>664.1672</v>
      </c>
      <c r="M50" s="112" t="n">
        <f aca="false">'Raw HM LB HE Data'!D34</f>
        <v>27.7369</v>
      </c>
      <c r="N50" s="112" t="n">
        <f aca="false">'Raw HM LB HE Data'!E34</f>
        <v>33.4511</v>
      </c>
      <c r="O50" s="112" t="n">
        <f aca="false">'Raw HM LB HE Data'!F34</f>
        <v>34.0473</v>
      </c>
      <c r="P50" s="112" t="n">
        <f aca="false">'Raw HM LB HE Data'!G34</f>
        <v>10078.17</v>
      </c>
      <c r="Q50" s="112" t="n">
        <f aca="false">'Raw HM LB HE Data'!H34</f>
        <v>29.44</v>
      </c>
      <c r="R50" s="112" t="n">
        <f aca="false">P50/3600</f>
        <v>2.79949166666667</v>
      </c>
      <c r="S50" s="110"/>
      <c r="T50" s="112" t="n">
        <f aca="false">'Raw Zen LB HE Data'!C34</f>
        <v>660.532</v>
      </c>
      <c r="U50" s="112" t="n">
        <f aca="false">'Raw Zen LB HE Data'!D34</f>
        <v>27.7219</v>
      </c>
      <c r="V50" s="112" t="n">
        <f aca="false">'Raw Zen LB HE Data'!E34</f>
        <v>33.6307</v>
      </c>
      <c r="W50" s="112" t="n">
        <f aca="false">'Raw Zen LB HE Data'!F34</f>
        <v>34.3243</v>
      </c>
      <c r="X50" s="112" t="n">
        <f aca="false">'Raw Zen LB HE Data'!G34</f>
        <v>10582.92</v>
      </c>
      <c r="Y50" s="112" t="n">
        <f aca="false">'Raw Zen LB HE Data'!H34</f>
        <v>32.61</v>
      </c>
      <c r="Z50" s="112" t="n">
        <f aca="false">X50/3600</f>
        <v>2.9397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59" t="n">
        <f aca="false">L51</f>
        <v>5866.144</v>
      </c>
      <c r="E51" s="159" t="n">
        <f aca="false">N51</f>
        <v>41.27</v>
      </c>
      <c r="F51" s="159" t="n">
        <f aca="false">L51</f>
        <v>5866.144</v>
      </c>
      <c r="G51" s="159" t="n">
        <f aca="false">O51</f>
        <v>42.5372</v>
      </c>
      <c r="H51" s="159" t="n">
        <f aca="false">T51</f>
        <v>5819.9112</v>
      </c>
      <c r="I51" s="159" t="n">
        <f aca="false">V51</f>
        <v>41.3711</v>
      </c>
      <c r="J51" s="159" t="n">
        <f aca="false">T51</f>
        <v>5819.9112</v>
      </c>
      <c r="K51" s="159" t="n">
        <f aca="false">W51</f>
        <v>42.6861</v>
      </c>
      <c r="L51" s="113" t="n">
        <f aca="false">'Raw HM LB HE Data'!C35</f>
        <v>5866.144</v>
      </c>
      <c r="M51" s="113" t="n">
        <f aca="false">'Raw HM LB HE Data'!D35</f>
        <v>39.9768</v>
      </c>
      <c r="N51" s="113" t="n">
        <f aca="false">'Raw HM LB HE Data'!E35</f>
        <v>41.27</v>
      </c>
      <c r="O51" s="113" t="n">
        <f aca="false">'Raw HM LB HE Data'!F35</f>
        <v>42.5372</v>
      </c>
      <c r="P51" s="113" t="n">
        <f aca="false">'Raw HM LB HE Data'!G35</f>
        <v>10659.15</v>
      </c>
      <c r="Q51" s="107" t="n">
        <f aca="false">'Raw HM LB HE Data'!H35</f>
        <v>42.19</v>
      </c>
      <c r="R51" s="113" t="n">
        <f aca="false">P51/3600</f>
        <v>2.960875</v>
      </c>
      <c r="S51" s="115"/>
      <c r="T51" s="113" t="n">
        <f aca="false">'Raw Zen LB HE Data'!C35</f>
        <v>5819.9112</v>
      </c>
      <c r="U51" s="113" t="n">
        <f aca="false">'Raw Zen LB HE Data'!D35</f>
        <v>40.045</v>
      </c>
      <c r="V51" s="113" t="n">
        <f aca="false">'Raw Zen LB HE Data'!E35</f>
        <v>41.3711</v>
      </c>
      <c r="W51" s="113" t="n">
        <f aca="false">'Raw Zen LB HE Data'!F35</f>
        <v>42.6861</v>
      </c>
      <c r="X51" s="113" t="n">
        <f aca="false">'Raw Zen LB HE Data'!G35</f>
        <v>10730.04</v>
      </c>
      <c r="Y51" s="107" t="n">
        <f aca="false">'Raw Zen LB HE Data'!H35</f>
        <v>42.35</v>
      </c>
      <c r="Z51" s="113" t="n">
        <f aca="false">X51/3600</f>
        <v>2.98056666666667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60" t="n">
        <f aca="false">L52</f>
        <v>2361.9816</v>
      </c>
      <c r="E52" s="160" t="n">
        <f aca="false">N52</f>
        <v>38.5495</v>
      </c>
      <c r="F52" s="160" t="n">
        <f aca="false">L52</f>
        <v>2361.9816</v>
      </c>
      <c r="G52" s="160" t="n">
        <f aca="false">O52</f>
        <v>40.0732</v>
      </c>
      <c r="H52" s="160" t="n">
        <f aca="false">T52</f>
        <v>2350.6408</v>
      </c>
      <c r="I52" s="160" t="n">
        <f aca="false">V52</f>
        <v>38.5988</v>
      </c>
      <c r="J52" s="160" t="n">
        <f aca="false">T52</f>
        <v>2350.6408</v>
      </c>
      <c r="K52" s="160" t="n">
        <f aca="false">W52</f>
        <v>40.1719</v>
      </c>
      <c r="L52" s="106" t="n">
        <f aca="false">'Raw HM LB HE Data'!C36</f>
        <v>2361.9816</v>
      </c>
      <c r="M52" s="106" t="n">
        <f aca="false">'Raw HM LB HE Data'!D36</f>
        <v>36.2576</v>
      </c>
      <c r="N52" s="106" t="n">
        <f aca="false">'Raw HM LB HE Data'!E36</f>
        <v>38.5495</v>
      </c>
      <c r="O52" s="106" t="n">
        <f aca="false">'Raw HM LB HE Data'!F36</f>
        <v>40.0732</v>
      </c>
      <c r="P52" s="106" t="n">
        <f aca="false">'Raw HM LB HE Data'!G36</f>
        <v>8190.43</v>
      </c>
      <c r="Q52" s="107" t="n">
        <f aca="false">'Raw HM LB HE Data'!H36</f>
        <v>33.98</v>
      </c>
      <c r="R52" s="106" t="n">
        <f aca="false">P52/3600</f>
        <v>2.27511944444444</v>
      </c>
      <c r="S52" s="108"/>
      <c r="T52" s="106" t="n">
        <f aca="false">'Raw Zen LB HE Data'!C36</f>
        <v>2350.6408</v>
      </c>
      <c r="U52" s="106" t="n">
        <f aca="false">'Raw Zen LB HE Data'!D36</f>
        <v>36.2942</v>
      </c>
      <c r="V52" s="106" t="n">
        <f aca="false">'Raw Zen LB HE Data'!E36</f>
        <v>38.5988</v>
      </c>
      <c r="W52" s="106" t="n">
        <f aca="false">'Raw Zen LB HE Data'!F36</f>
        <v>40.1719</v>
      </c>
      <c r="X52" s="106" t="n">
        <f aca="false">'Raw Zen LB HE Data'!G36</f>
        <v>8822.33</v>
      </c>
      <c r="Y52" s="107" t="n">
        <f aca="false">'Raw Zen LB HE Data'!H36</f>
        <v>31.14</v>
      </c>
      <c r="Z52" s="106" t="n">
        <f aca="false">X52/3600</f>
        <v>2.45064722222222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60" t="n">
        <f aca="false">L53</f>
        <v>1045.2808</v>
      </c>
      <c r="E53" s="160" t="n">
        <f aca="false">N53</f>
        <v>36.3215</v>
      </c>
      <c r="F53" s="160" t="n">
        <f aca="false">L53</f>
        <v>1045.2808</v>
      </c>
      <c r="G53" s="160" t="n">
        <f aca="false">O53</f>
        <v>37.9146</v>
      </c>
      <c r="H53" s="160" t="n">
        <f aca="false">T53</f>
        <v>1041.14</v>
      </c>
      <c r="I53" s="160" t="n">
        <f aca="false">V53</f>
        <v>36.3546</v>
      </c>
      <c r="J53" s="160" t="n">
        <f aca="false">T53</f>
        <v>1041.14</v>
      </c>
      <c r="K53" s="160" t="n">
        <f aca="false">W53</f>
        <v>37.9714</v>
      </c>
      <c r="L53" s="106" t="n">
        <f aca="false">'Raw HM LB HE Data'!C37</f>
        <v>1045.2808</v>
      </c>
      <c r="M53" s="106" t="n">
        <f aca="false">'Raw HM LB HE Data'!D37</f>
        <v>33.058</v>
      </c>
      <c r="N53" s="106" t="n">
        <f aca="false">'Raw HM LB HE Data'!E37</f>
        <v>36.3215</v>
      </c>
      <c r="O53" s="106" t="n">
        <f aca="false">'Raw HM LB HE Data'!F37</f>
        <v>37.9146</v>
      </c>
      <c r="P53" s="106" t="n">
        <f aca="false">'Raw HM LB HE Data'!G37</f>
        <v>7610.64</v>
      </c>
      <c r="Q53" s="107" t="n">
        <f aca="false">'Raw HM LB HE Data'!H37</f>
        <v>22.58</v>
      </c>
      <c r="R53" s="106" t="n">
        <f aca="false">P53/3600</f>
        <v>2.11406666666667</v>
      </c>
      <c r="S53" s="108"/>
      <c r="T53" s="106" t="n">
        <f aca="false">'Raw Zen LB HE Data'!C37</f>
        <v>1041.14</v>
      </c>
      <c r="U53" s="106" t="n">
        <f aca="false">'Raw Zen LB HE Data'!D37</f>
        <v>33.0648</v>
      </c>
      <c r="V53" s="106" t="n">
        <f aca="false">'Raw Zen LB HE Data'!E37</f>
        <v>36.3546</v>
      </c>
      <c r="W53" s="106" t="n">
        <f aca="false">'Raw Zen LB HE Data'!F37</f>
        <v>37.9714</v>
      </c>
      <c r="X53" s="106" t="n">
        <f aca="false">'Raw Zen LB HE Data'!G37</f>
        <v>7180.36</v>
      </c>
      <c r="Y53" s="107" t="n">
        <f aca="false">'Raw Zen LB HE Data'!H37</f>
        <v>24.78</v>
      </c>
      <c r="Z53" s="106" t="n">
        <f aca="false">X53/3600</f>
        <v>1.99454444444444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61" t="n">
        <f aca="false">L54</f>
        <v>463.1912</v>
      </c>
      <c r="E54" s="161" t="n">
        <f aca="false">N54</f>
        <v>34.2586</v>
      </c>
      <c r="F54" s="161" t="n">
        <f aca="false">L54</f>
        <v>463.1912</v>
      </c>
      <c r="G54" s="161" t="n">
        <f aca="false">O54</f>
        <v>35.6989</v>
      </c>
      <c r="H54" s="161" t="n">
        <f aca="false">T54</f>
        <v>461.5424</v>
      </c>
      <c r="I54" s="161" t="n">
        <f aca="false">V54</f>
        <v>34.2866</v>
      </c>
      <c r="J54" s="161" t="n">
        <f aca="false">T54</f>
        <v>461.5424</v>
      </c>
      <c r="K54" s="161" t="n">
        <f aca="false">W54</f>
        <v>35.7417</v>
      </c>
      <c r="L54" s="112" t="n">
        <f aca="false">'Raw HM LB HE Data'!C38</f>
        <v>463.1912</v>
      </c>
      <c r="M54" s="112" t="n">
        <f aca="false">'Raw HM LB HE Data'!D38</f>
        <v>30.166</v>
      </c>
      <c r="N54" s="112" t="n">
        <f aca="false">'Raw HM LB HE Data'!E38</f>
        <v>34.2586</v>
      </c>
      <c r="O54" s="112" t="n">
        <f aca="false">'Raw HM LB HE Data'!F38</f>
        <v>35.6989</v>
      </c>
      <c r="P54" s="112" t="n">
        <f aca="false">'Raw HM LB HE Data'!G38</f>
        <v>6701.94</v>
      </c>
      <c r="Q54" s="112" t="n">
        <f aca="false">'Raw HM LB HE Data'!H38</f>
        <v>20.6</v>
      </c>
      <c r="R54" s="112" t="n">
        <f aca="false">P54/3600</f>
        <v>1.86165</v>
      </c>
      <c r="S54" s="110"/>
      <c r="T54" s="112" t="n">
        <f aca="false">'Raw Zen LB HE Data'!C38</f>
        <v>461.5424</v>
      </c>
      <c r="U54" s="112" t="n">
        <f aca="false">'Raw Zen LB HE Data'!D38</f>
        <v>30.1678</v>
      </c>
      <c r="V54" s="112" t="n">
        <f aca="false">'Raw Zen LB HE Data'!E38</f>
        <v>34.2866</v>
      </c>
      <c r="W54" s="112" t="n">
        <f aca="false">'Raw Zen LB HE Data'!F38</f>
        <v>35.7417</v>
      </c>
      <c r="X54" s="112" t="n">
        <f aca="false">'Raw Zen LB HE Data'!G38</f>
        <v>6781.85</v>
      </c>
      <c r="Y54" s="112" t="n">
        <f aca="false">'Raw Zen LB HE Data'!H38</f>
        <v>19.64</v>
      </c>
      <c r="Z54" s="112" t="n">
        <f aca="false">X54/3600</f>
        <v>1.88384722222222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59" t="n">
        <f aca="false">L55</f>
        <v>1800.96</v>
      </c>
      <c r="E55" s="159" t="n">
        <f aca="false">N55</f>
        <v>43.1833</v>
      </c>
      <c r="F55" s="159" t="n">
        <f aca="false">L55</f>
        <v>1800.96</v>
      </c>
      <c r="G55" s="159" t="n">
        <f aca="false">O55</f>
        <v>42.6599</v>
      </c>
      <c r="H55" s="159" t="n">
        <f aca="false">T55</f>
        <v>1787.2144</v>
      </c>
      <c r="I55" s="159" t="n">
        <f aca="false">V55</f>
        <v>43.4184</v>
      </c>
      <c r="J55" s="159" t="n">
        <f aca="false">T55</f>
        <v>1787.2144</v>
      </c>
      <c r="K55" s="159" t="n">
        <f aca="false">W55</f>
        <v>42.858</v>
      </c>
      <c r="L55" s="113" t="n">
        <f aca="false">'Raw HM LB HE Data'!C39</f>
        <v>1800.96</v>
      </c>
      <c r="M55" s="113" t="n">
        <f aca="false">'Raw HM LB HE Data'!D39</f>
        <v>40.896</v>
      </c>
      <c r="N55" s="113" t="n">
        <f aca="false">'Raw HM LB HE Data'!E39</f>
        <v>43.1833</v>
      </c>
      <c r="O55" s="113" t="n">
        <f aca="false">'Raw HM LB HE Data'!F39</f>
        <v>42.6599</v>
      </c>
      <c r="P55" s="113" t="n">
        <f aca="false">'Raw HM LB HE Data'!G39</f>
        <v>3650.8</v>
      </c>
      <c r="Q55" s="107" t="n">
        <f aca="false">'Raw HM LB HE Data'!H39</f>
        <v>11.57</v>
      </c>
      <c r="R55" s="113" t="n">
        <f aca="false">P55/3600</f>
        <v>1.01411111111111</v>
      </c>
      <c r="S55" s="115"/>
      <c r="T55" s="113" t="n">
        <f aca="false">'Raw Zen LB HE Data'!C39</f>
        <v>1787.2144</v>
      </c>
      <c r="U55" s="113" t="n">
        <f aca="false">'Raw Zen LB HE Data'!D39</f>
        <v>41.0149</v>
      </c>
      <c r="V55" s="113" t="n">
        <f aca="false">'Raw Zen LB HE Data'!E39</f>
        <v>43.4184</v>
      </c>
      <c r="W55" s="113" t="n">
        <f aca="false">'Raw Zen LB HE Data'!F39</f>
        <v>42.858</v>
      </c>
      <c r="X55" s="113" t="n">
        <f aca="false">'Raw Zen LB HE Data'!G39</f>
        <v>3671.3</v>
      </c>
      <c r="Y55" s="107" t="n">
        <f aca="false">'Raw Zen LB HE Data'!H39</f>
        <v>11.61</v>
      </c>
      <c r="Z55" s="113" t="n">
        <f aca="false">X55/3600</f>
        <v>1.01980555555556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60" t="n">
        <f aca="false">L56</f>
        <v>893.4544</v>
      </c>
      <c r="E56" s="160" t="n">
        <f aca="false">N56</f>
        <v>40.4102</v>
      </c>
      <c r="F56" s="160" t="n">
        <f aca="false">L56</f>
        <v>893.4544</v>
      </c>
      <c r="G56" s="160" t="n">
        <f aca="false">O56</f>
        <v>39.4442</v>
      </c>
      <c r="H56" s="160" t="n">
        <f aca="false">T56</f>
        <v>889.9776</v>
      </c>
      <c r="I56" s="160" t="n">
        <f aca="false">V56</f>
        <v>40.5441</v>
      </c>
      <c r="J56" s="160" t="n">
        <f aca="false">T56</f>
        <v>889.9776</v>
      </c>
      <c r="K56" s="160" t="n">
        <f aca="false">W56</f>
        <v>39.5232</v>
      </c>
      <c r="L56" s="106" t="n">
        <f aca="false">'Raw HM LB HE Data'!C40</f>
        <v>893.4544</v>
      </c>
      <c r="M56" s="106" t="n">
        <f aca="false">'Raw HM LB HE Data'!D40</f>
        <v>37.0049</v>
      </c>
      <c r="N56" s="106" t="n">
        <f aca="false">'Raw HM LB HE Data'!E40</f>
        <v>40.4102</v>
      </c>
      <c r="O56" s="106" t="n">
        <f aca="false">'Raw HM LB HE Data'!F40</f>
        <v>39.4442</v>
      </c>
      <c r="P56" s="106" t="n">
        <f aca="false">'Raw HM LB HE Data'!G40</f>
        <v>3175.35</v>
      </c>
      <c r="Q56" s="107" t="n">
        <f aca="false">'Raw HM LB HE Data'!H40</f>
        <v>11.44</v>
      </c>
      <c r="R56" s="106" t="n">
        <f aca="false">P56/3600</f>
        <v>0.882041666666667</v>
      </c>
      <c r="S56" s="108"/>
      <c r="T56" s="106" t="n">
        <f aca="false">'Raw Zen LB HE Data'!C40</f>
        <v>889.9776</v>
      </c>
      <c r="U56" s="106" t="n">
        <f aca="false">'Raw Zen LB HE Data'!D40</f>
        <v>37.0467</v>
      </c>
      <c r="V56" s="106" t="n">
        <f aca="false">'Raw Zen LB HE Data'!E40</f>
        <v>40.5441</v>
      </c>
      <c r="W56" s="106" t="n">
        <f aca="false">'Raw Zen LB HE Data'!F40</f>
        <v>39.5232</v>
      </c>
      <c r="X56" s="106" t="n">
        <f aca="false">'Raw Zen LB HE Data'!G40</f>
        <v>3197.35</v>
      </c>
      <c r="Y56" s="107" t="n">
        <f aca="false">'Raw Zen LB HE Data'!H40</f>
        <v>10.47</v>
      </c>
      <c r="Z56" s="106" t="n">
        <f aca="false">X56/3600</f>
        <v>0.888152777777778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60" t="n">
        <f aca="false">L57</f>
        <v>430.612</v>
      </c>
      <c r="E57" s="160" t="n">
        <f aca="false">N57</f>
        <v>37.948</v>
      </c>
      <c r="F57" s="160" t="n">
        <f aca="false">L57</f>
        <v>430.612</v>
      </c>
      <c r="G57" s="160" t="n">
        <f aca="false">O57</f>
        <v>36.6252</v>
      </c>
      <c r="H57" s="160" t="n">
        <f aca="false">T57</f>
        <v>430.0432</v>
      </c>
      <c r="I57" s="160" t="n">
        <f aca="false">V57</f>
        <v>38.0343</v>
      </c>
      <c r="J57" s="160" t="n">
        <f aca="false">T57</f>
        <v>430.0432</v>
      </c>
      <c r="K57" s="160" t="n">
        <f aca="false">W57</f>
        <v>36.6854</v>
      </c>
      <c r="L57" s="106" t="n">
        <f aca="false">'Raw HM LB HE Data'!C41</f>
        <v>430.612</v>
      </c>
      <c r="M57" s="106" t="n">
        <f aca="false">'Raw HM LB HE Data'!D41</f>
        <v>33.5071</v>
      </c>
      <c r="N57" s="106" t="n">
        <f aca="false">'Raw HM LB HE Data'!E41</f>
        <v>37.948</v>
      </c>
      <c r="O57" s="106" t="n">
        <f aca="false">'Raw HM LB HE Data'!F41</f>
        <v>36.6252</v>
      </c>
      <c r="P57" s="106" t="n">
        <f aca="false">'Raw HM LB HE Data'!G41</f>
        <v>2814.27</v>
      </c>
      <c r="Q57" s="107" t="n">
        <f aca="false">'Raw HM LB HE Data'!H41</f>
        <v>10.05</v>
      </c>
      <c r="R57" s="106" t="n">
        <f aca="false">P57/3600</f>
        <v>0.781741666666667</v>
      </c>
      <c r="S57" s="108"/>
      <c r="T57" s="106" t="n">
        <f aca="false">'Raw Zen LB HE Data'!C41</f>
        <v>430.0432</v>
      </c>
      <c r="U57" s="106" t="n">
        <f aca="false">'Raw Zen LB HE Data'!D41</f>
        <v>33.516</v>
      </c>
      <c r="V57" s="106" t="n">
        <f aca="false">'Raw Zen LB HE Data'!E41</f>
        <v>38.0343</v>
      </c>
      <c r="W57" s="106" t="n">
        <f aca="false">'Raw Zen LB HE Data'!F41</f>
        <v>36.6854</v>
      </c>
      <c r="X57" s="106" t="n">
        <f aca="false">'Raw Zen LB HE Data'!G41</f>
        <v>2671.82</v>
      </c>
      <c r="Y57" s="107" t="n">
        <f aca="false">'Raw Zen LB HE Data'!H41</f>
        <v>9.71</v>
      </c>
      <c r="Z57" s="106" t="n">
        <f aca="false">X57/3600</f>
        <v>0.742172222222222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61" t="n">
        <f aca="false">L58</f>
        <v>210.468</v>
      </c>
      <c r="E58" s="161" t="n">
        <f aca="false">N58</f>
        <v>35.4757</v>
      </c>
      <c r="F58" s="161" t="n">
        <f aca="false">L58</f>
        <v>210.468</v>
      </c>
      <c r="G58" s="161" t="n">
        <f aca="false">O58</f>
        <v>34.0003</v>
      </c>
      <c r="H58" s="161" t="n">
        <f aca="false">T58</f>
        <v>210.216</v>
      </c>
      <c r="I58" s="161" t="n">
        <f aca="false">V58</f>
        <v>35.6192</v>
      </c>
      <c r="J58" s="161" t="n">
        <f aca="false">T58</f>
        <v>210.216</v>
      </c>
      <c r="K58" s="161" t="n">
        <f aca="false">W58</f>
        <v>34.0764</v>
      </c>
      <c r="L58" s="112" t="n">
        <f aca="false">'Raw HM LB HE Data'!C42</f>
        <v>210.468</v>
      </c>
      <c r="M58" s="112" t="n">
        <f aca="false">'Raw HM LB HE Data'!D42</f>
        <v>30.5246</v>
      </c>
      <c r="N58" s="112" t="n">
        <f aca="false">'Raw HM LB HE Data'!E42</f>
        <v>35.4757</v>
      </c>
      <c r="O58" s="112" t="n">
        <f aca="false">'Raw HM LB HE Data'!F42</f>
        <v>34.0003</v>
      </c>
      <c r="P58" s="112" t="n">
        <f aca="false">'Raw HM LB HE Data'!G42</f>
        <v>2469.83</v>
      </c>
      <c r="Q58" s="112" t="n">
        <f aca="false">'Raw HM LB HE Data'!H42</f>
        <v>7.86</v>
      </c>
      <c r="R58" s="112" t="n">
        <f aca="false">P58/3600</f>
        <v>0.686063888888889</v>
      </c>
      <c r="S58" s="110"/>
      <c r="T58" s="112" t="n">
        <f aca="false">'Raw Zen LB HE Data'!C42</f>
        <v>210.216</v>
      </c>
      <c r="U58" s="112" t="n">
        <f aca="false">'Raw Zen LB HE Data'!D42</f>
        <v>30.5262</v>
      </c>
      <c r="V58" s="112" t="n">
        <f aca="false">'Raw Zen LB HE Data'!E42</f>
        <v>35.6192</v>
      </c>
      <c r="W58" s="112" t="n">
        <f aca="false">'Raw Zen LB HE Data'!F42</f>
        <v>34.0764</v>
      </c>
      <c r="X58" s="112" t="n">
        <f aca="false">'Raw Zen LB HE Data'!G42</f>
        <v>2612.73</v>
      </c>
      <c r="Y58" s="112" t="n">
        <f aca="false">'Raw Zen LB HE Data'!H42</f>
        <v>6.71</v>
      </c>
      <c r="Z58" s="112" t="n">
        <f aca="false">X58/3600</f>
        <v>0.725758333333333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2253.2408</v>
      </c>
      <c r="E59" s="114" t="n">
        <f aca="false">N59</f>
        <v>42.1056</v>
      </c>
      <c r="F59" s="114" t="n">
        <f aca="false">L59</f>
        <v>2253.2408</v>
      </c>
      <c r="G59" s="114" t="n">
        <f aca="false">O59</f>
        <v>42.969</v>
      </c>
      <c r="H59" s="114" t="n">
        <f aca="false">T59</f>
        <v>2234.584</v>
      </c>
      <c r="I59" s="114" t="n">
        <f aca="false">V59</f>
        <v>42.4656</v>
      </c>
      <c r="J59" s="114" t="n">
        <f aca="false">T59</f>
        <v>2234.584</v>
      </c>
      <c r="K59" s="114" t="n">
        <f aca="false">W59</f>
        <v>43.4746</v>
      </c>
      <c r="L59" s="113" t="n">
        <f aca="false">'Raw HM LB HE Data'!C43</f>
        <v>2253.2408</v>
      </c>
      <c r="M59" s="113" t="n">
        <f aca="false">'Raw HM LB HE Data'!D43</f>
        <v>38.1938</v>
      </c>
      <c r="N59" s="113" t="n">
        <f aca="false">'Raw HM LB HE Data'!E43</f>
        <v>42.1056</v>
      </c>
      <c r="O59" s="113" t="n">
        <f aca="false">'Raw HM LB HE Data'!F43</f>
        <v>42.969</v>
      </c>
      <c r="P59" s="113" t="n">
        <f aca="false">'Raw HM LB HE Data'!G43</f>
        <v>4647.85</v>
      </c>
      <c r="Q59" s="107" t="n">
        <f aca="false">'Raw HM LB HE Data'!H43</f>
        <v>21.54</v>
      </c>
      <c r="R59" s="113" t="n">
        <f aca="false">P59/3600</f>
        <v>1.29106944444444</v>
      </c>
      <c r="S59" s="115"/>
      <c r="T59" s="113" t="n">
        <f aca="false">'Raw Zen LB HE Data'!C43</f>
        <v>2234.584</v>
      </c>
      <c r="U59" s="113" t="n">
        <f aca="false">'Raw Zen LB HE Data'!D43</f>
        <v>38.2353</v>
      </c>
      <c r="V59" s="113" t="n">
        <f aca="false">'Raw Zen LB HE Data'!E43</f>
        <v>42.4656</v>
      </c>
      <c r="W59" s="113" t="n">
        <f aca="false">'Raw Zen LB HE Data'!F43</f>
        <v>43.4746</v>
      </c>
      <c r="X59" s="113" t="n">
        <f aca="false">'Raw Zen LB HE Data'!G43</f>
        <v>4664.2</v>
      </c>
      <c r="Y59" s="107" t="n">
        <f aca="false">'Raw Zen LB HE Data'!H43</f>
        <v>20.35</v>
      </c>
      <c r="Z59" s="113" t="n">
        <f aca="false">X59/3600</f>
        <v>1.29561111111111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799.4504</v>
      </c>
      <c r="E60" s="105" t="n">
        <f aca="false">N60</f>
        <v>40.1367</v>
      </c>
      <c r="F60" s="105" t="n">
        <f aca="false">L60</f>
        <v>799.4504</v>
      </c>
      <c r="G60" s="105" t="n">
        <f aca="false">O60</f>
        <v>40.8649</v>
      </c>
      <c r="H60" s="105" t="n">
        <f aca="false">T60</f>
        <v>799.208</v>
      </c>
      <c r="I60" s="105" t="n">
        <f aca="false">V60</f>
        <v>40.5038</v>
      </c>
      <c r="J60" s="105" t="n">
        <f aca="false">T60</f>
        <v>799.208</v>
      </c>
      <c r="K60" s="105" t="n">
        <f aca="false">W60</f>
        <v>41.3199</v>
      </c>
      <c r="L60" s="106" t="n">
        <f aca="false">'Raw HM LB HE Data'!C44</f>
        <v>799.4504</v>
      </c>
      <c r="M60" s="106" t="n">
        <f aca="false">'Raw HM LB HE Data'!D44</f>
        <v>34.2635</v>
      </c>
      <c r="N60" s="106" t="n">
        <f aca="false">'Raw HM LB HE Data'!E44</f>
        <v>40.1367</v>
      </c>
      <c r="O60" s="106" t="n">
        <f aca="false">'Raw HM LB HE Data'!F44</f>
        <v>40.8649</v>
      </c>
      <c r="P60" s="106" t="n">
        <f aca="false">'Raw HM LB HE Data'!G44</f>
        <v>3711.49</v>
      </c>
      <c r="Q60" s="107" t="n">
        <f aca="false">'Raw HM LB HE Data'!H44</f>
        <v>16.01</v>
      </c>
      <c r="R60" s="106" t="n">
        <f aca="false">P60/3600</f>
        <v>1.03096944444444</v>
      </c>
      <c r="S60" s="108"/>
      <c r="T60" s="106" t="n">
        <f aca="false">'Raw Zen LB HE Data'!C44</f>
        <v>799.208</v>
      </c>
      <c r="U60" s="106" t="n">
        <f aca="false">'Raw Zen LB HE Data'!D44</f>
        <v>34.2798</v>
      </c>
      <c r="V60" s="106" t="n">
        <f aca="false">'Raw Zen LB HE Data'!E44</f>
        <v>40.5038</v>
      </c>
      <c r="W60" s="106" t="n">
        <f aca="false">'Raw Zen LB HE Data'!F44</f>
        <v>41.3199</v>
      </c>
      <c r="X60" s="106" t="n">
        <f aca="false">'Raw Zen LB HE Data'!G44</f>
        <v>3696.72</v>
      </c>
      <c r="Y60" s="107" t="n">
        <f aca="false">'Raw Zen LB HE Data'!H44</f>
        <v>15.36</v>
      </c>
      <c r="Z60" s="106" t="n">
        <f aca="false">X60/3600</f>
        <v>1.02686666666667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327.8536</v>
      </c>
      <c r="E61" s="105" t="n">
        <f aca="false">N61</f>
        <v>38.3694</v>
      </c>
      <c r="F61" s="105" t="n">
        <f aca="false">L61</f>
        <v>327.8536</v>
      </c>
      <c r="G61" s="105" t="n">
        <f aca="false">O61</f>
        <v>39.1185</v>
      </c>
      <c r="H61" s="105" t="n">
        <f aca="false">T61</f>
        <v>327.8656</v>
      </c>
      <c r="I61" s="105" t="n">
        <f aca="false">V61</f>
        <v>38.7872</v>
      </c>
      <c r="J61" s="105" t="n">
        <f aca="false">T61</f>
        <v>327.8656</v>
      </c>
      <c r="K61" s="105" t="n">
        <f aca="false">W61</f>
        <v>39.4705</v>
      </c>
      <c r="L61" s="106" t="n">
        <f aca="false">'Raw HM LB HE Data'!C45</f>
        <v>327.8536</v>
      </c>
      <c r="M61" s="106" t="n">
        <f aca="false">'Raw HM LB HE Data'!D45</f>
        <v>31.114</v>
      </c>
      <c r="N61" s="106" t="n">
        <f aca="false">'Raw HM LB HE Data'!E45</f>
        <v>38.3694</v>
      </c>
      <c r="O61" s="106" t="n">
        <f aca="false">'Raw HM LB HE Data'!F45</f>
        <v>39.1185</v>
      </c>
      <c r="P61" s="106" t="n">
        <f aca="false">'Raw HM LB HE Data'!G45</f>
        <v>3259.2</v>
      </c>
      <c r="Q61" s="107" t="n">
        <f aca="false">'Raw HM LB HE Data'!H45</f>
        <v>11.46</v>
      </c>
      <c r="R61" s="106" t="n">
        <f aca="false">P61/3600</f>
        <v>0.905333333333333</v>
      </c>
      <c r="S61" s="108"/>
      <c r="T61" s="106" t="n">
        <f aca="false">'Raw Zen LB HE Data'!C45</f>
        <v>327.8656</v>
      </c>
      <c r="U61" s="106" t="n">
        <f aca="false">'Raw Zen LB HE Data'!D45</f>
        <v>31.1018</v>
      </c>
      <c r="V61" s="106" t="n">
        <f aca="false">'Raw Zen LB HE Data'!E45</f>
        <v>38.7872</v>
      </c>
      <c r="W61" s="106" t="n">
        <f aca="false">'Raw Zen LB HE Data'!F45</f>
        <v>39.4705</v>
      </c>
      <c r="X61" s="106" t="n">
        <f aca="false">'Raw Zen LB HE Data'!G45</f>
        <v>3278.99</v>
      </c>
      <c r="Y61" s="107" t="n">
        <f aca="false">'Raw Zen LB HE Data'!H45</f>
        <v>12.28</v>
      </c>
      <c r="Z61" s="106" t="n">
        <f aca="false">X61/3600</f>
        <v>0.910830555555556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35.7192</v>
      </c>
      <c r="E62" s="111" t="n">
        <f aca="false">N62</f>
        <v>36.5487</v>
      </c>
      <c r="F62" s="111" t="n">
        <f aca="false">L62</f>
        <v>135.7192</v>
      </c>
      <c r="G62" s="111" t="n">
        <f aca="false">O62</f>
        <v>37.0535</v>
      </c>
      <c r="H62" s="111" t="n">
        <f aca="false">T62</f>
        <v>135.9544</v>
      </c>
      <c r="I62" s="111" t="n">
        <f aca="false">V62</f>
        <v>36.7166</v>
      </c>
      <c r="J62" s="111" t="n">
        <f aca="false">T62</f>
        <v>135.9544</v>
      </c>
      <c r="K62" s="111" t="n">
        <f aca="false">W62</f>
        <v>37.2625</v>
      </c>
      <c r="L62" s="112" t="n">
        <f aca="false">'Raw HM LB HE Data'!C46</f>
        <v>135.7192</v>
      </c>
      <c r="M62" s="112" t="n">
        <f aca="false">'Raw HM LB HE Data'!D46</f>
        <v>27.9866</v>
      </c>
      <c r="N62" s="112" t="n">
        <f aca="false">'Raw HM LB HE Data'!E46</f>
        <v>36.5487</v>
      </c>
      <c r="O62" s="112" t="n">
        <f aca="false">'Raw HM LB HE Data'!F46</f>
        <v>37.0535</v>
      </c>
      <c r="P62" s="112" t="n">
        <f aca="false">'Raw HM LB HE Data'!G46</f>
        <v>2874.1</v>
      </c>
      <c r="Q62" s="112" t="n">
        <f aca="false">'Raw HM LB HE Data'!H46</f>
        <v>8.65</v>
      </c>
      <c r="R62" s="112" t="n">
        <f aca="false">P62/3600</f>
        <v>0.798361111111111</v>
      </c>
      <c r="S62" s="110"/>
      <c r="T62" s="112" t="n">
        <f aca="false">'Raw Zen LB HE Data'!C46</f>
        <v>135.9544</v>
      </c>
      <c r="U62" s="112" t="n">
        <f aca="false">'Raw Zen LB HE Data'!D46</f>
        <v>27.9644</v>
      </c>
      <c r="V62" s="112" t="n">
        <f aca="false">'Raw Zen LB HE Data'!E46</f>
        <v>36.7166</v>
      </c>
      <c r="W62" s="112" t="n">
        <f aca="false">'Raw Zen LB HE Data'!F46</f>
        <v>37.2625</v>
      </c>
      <c r="X62" s="112" t="n">
        <f aca="false">'Raw Zen LB HE Data'!G46</f>
        <v>2890.27</v>
      </c>
      <c r="Y62" s="112" t="n">
        <f aca="false">'Raw Zen LB HE Data'!H46</f>
        <v>8.56</v>
      </c>
      <c r="Z62" s="112" t="n">
        <f aca="false">X62/3600</f>
        <v>0.802852777777778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59" t="n">
        <f aca="false">L63</f>
        <v>2010.6016</v>
      </c>
      <c r="E63" s="159" t="n">
        <f aca="false">N63</f>
        <v>40.3327</v>
      </c>
      <c r="F63" s="159" t="n">
        <f aca="false">L63</f>
        <v>2010.6016</v>
      </c>
      <c r="G63" s="159" t="n">
        <f aca="false">O63</f>
        <v>40.9558</v>
      </c>
      <c r="H63" s="159" t="n">
        <f aca="false">T63</f>
        <v>1992.1448</v>
      </c>
      <c r="I63" s="159" t="n">
        <f aca="false">V63</f>
        <v>40.5617</v>
      </c>
      <c r="J63" s="159" t="n">
        <f aca="false">T63</f>
        <v>1992.1448</v>
      </c>
      <c r="K63" s="159" t="n">
        <f aca="false">W63</f>
        <v>41.2685</v>
      </c>
      <c r="L63" s="113" t="n">
        <f aca="false">'Raw HM LB HE Data'!C47</f>
        <v>2010.6016</v>
      </c>
      <c r="M63" s="113" t="n">
        <f aca="false">'Raw HM LB HE Data'!D47</f>
        <v>37.9952</v>
      </c>
      <c r="N63" s="113" t="n">
        <f aca="false">'Raw HM LB HE Data'!E47</f>
        <v>40.3327</v>
      </c>
      <c r="O63" s="113" t="n">
        <f aca="false">'Raw HM LB HE Data'!F47</f>
        <v>40.9558</v>
      </c>
      <c r="P63" s="113" t="n">
        <f aca="false">'Raw HM LB HE Data'!G47</f>
        <v>3593.88</v>
      </c>
      <c r="Q63" s="107" t="n">
        <f aca="false">'Raw HM LB HE Data'!H47</f>
        <v>15.81</v>
      </c>
      <c r="R63" s="113" t="n">
        <f aca="false">P63/3600</f>
        <v>0.9983</v>
      </c>
      <c r="S63" s="115"/>
      <c r="T63" s="113" t="n">
        <f aca="false">'Raw Zen LB HE Data'!C47</f>
        <v>1992.1448</v>
      </c>
      <c r="U63" s="113" t="n">
        <f aca="false">'Raw Zen LB HE Data'!D47</f>
        <v>38.0416</v>
      </c>
      <c r="V63" s="113" t="n">
        <f aca="false">'Raw Zen LB HE Data'!E47</f>
        <v>40.5617</v>
      </c>
      <c r="W63" s="113" t="n">
        <f aca="false">'Raw Zen LB HE Data'!F47</f>
        <v>41.2685</v>
      </c>
      <c r="X63" s="113" t="n">
        <f aca="false">'Raw Zen LB HE Data'!G47</f>
        <v>3821.91</v>
      </c>
      <c r="Y63" s="107" t="n">
        <f aca="false">'Raw Zen LB HE Data'!H47</f>
        <v>17.14</v>
      </c>
      <c r="Z63" s="113" t="n">
        <f aca="false">X63/3600</f>
        <v>1.06164166666667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60" t="n">
        <f aca="false">L64</f>
        <v>864.676</v>
      </c>
      <c r="E64" s="160" t="n">
        <f aca="false">N64</f>
        <v>37.5601</v>
      </c>
      <c r="F64" s="160" t="n">
        <f aca="false">L64</f>
        <v>864.676</v>
      </c>
      <c r="G64" s="160" t="n">
        <f aca="false">O64</f>
        <v>38.1023</v>
      </c>
      <c r="H64" s="160" t="n">
        <f aca="false">T64</f>
        <v>859.2032</v>
      </c>
      <c r="I64" s="160" t="n">
        <f aca="false">V64</f>
        <v>37.7289</v>
      </c>
      <c r="J64" s="160" t="n">
        <f aca="false">T64</f>
        <v>859.2032</v>
      </c>
      <c r="K64" s="160" t="n">
        <f aca="false">W64</f>
        <v>38.3143</v>
      </c>
      <c r="L64" s="106" t="n">
        <f aca="false">'Raw HM LB HE Data'!C48</f>
        <v>864.676</v>
      </c>
      <c r="M64" s="106" t="n">
        <f aca="false">'Raw HM LB HE Data'!D48</f>
        <v>34.2195</v>
      </c>
      <c r="N64" s="106" t="n">
        <f aca="false">'Raw HM LB HE Data'!E48</f>
        <v>37.5601</v>
      </c>
      <c r="O64" s="106" t="n">
        <f aca="false">'Raw HM LB HE Data'!F48</f>
        <v>38.1023</v>
      </c>
      <c r="P64" s="106" t="n">
        <f aca="false">'Raw HM LB HE Data'!G48</f>
        <v>3098.62</v>
      </c>
      <c r="Q64" s="107" t="n">
        <f aca="false">'Raw HM LB HE Data'!H48</f>
        <v>11.17</v>
      </c>
      <c r="R64" s="106" t="n">
        <f aca="false">P64/3600</f>
        <v>0.860727777777778</v>
      </c>
      <c r="S64" s="108"/>
      <c r="T64" s="106" t="n">
        <f aca="false">'Raw Zen LB HE Data'!C48</f>
        <v>859.2032</v>
      </c>
      <c r="U64" s="106" t="n">
        <f aca="false">'Raw Zen LB HE Data'!D48</f>
        <v>34.2359</v>
      </c>
      <c r="V64" s="106" t="n">
        <f aca="false">'Raw Zen LB HE Data'!E48</f>
        <v>37.7289</v>
      </c>
      <c r="W64" s="106" t="n">
        <f aca="false">'Raw Zen LB HE Data'!F48</f>
        <v>38.3143</v>
      </c>
      <c r="X64" s="106" t="n">
        <f aca="false">'Raw Zen LB HE Data'!G48</f>
        <v>3098.02</v>
      </c>
      <c r="Y64" s="107" t="n">
        <f aca="false">'Raw Zen LB HE Data'!H48</f>
        <v>10.83</v>
      </c>
      <c r="Z64" s="106" t="n">
        <f aca="false">X64/3600</f>
        <v>0.860561111111111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60" t="n">
        <f aca="false">L65</f>
        <v>368.336</v>
      </c>
      <c r="E65" s="160" t="n">
        <f aca="false">N65</f>
        <v>35.1835</v>
      </c>
      <c r="F65" s="160" t="n">
        <f aca="false">L65</f>
        <v>368.336</v>
      </c>
      <c r="G65" s="160" t="n">
        <f aca="false">O65</f>
        <v>35.6793</v>
      </c>
      <c r="H65" s="160" t="n">
        <f aca="false">T65</f>
        <v>366.3824</v>
      </c>
      <c r="I65" s="160" t="n">
        <f aca="false">V65</f>
        <v>35.3454</v>
      </c>
      <c r="J65" s="160" t="n">
        <f aca="false">T65</f>
        <v>366.3824</v>
      </c>
      <c r="K65" s="160" t="n">
        <f aca="false">W65</f>
        <v>35.8762</v>
      </c>
      <c r="L65" s="106" t="n">
        <f aca="false">'Raw HM LB HE Data'!C49</f>
        <v>368.336</v>
      </c>
      <c r="M65" s="106" t="n">
        <f aca="false">'Raw HM LB HE Data'!D49</f>
        <v>30.7361</v>
      </c>
      <c r="N65" s="106" t="n">
        <f aca="false">'Raw HM LB HE Data'!E49</f>
        <v>35.1835</v>
      </c>
      <c r="O65" s="106" t="n">
        <f aca="false">'Raw HM LB HE Data'!F49</f>
        <v>35.6793</v>
      </c>
      <c r="P65" s="106" t="n">
        <f aca="false">'Raw HM LB HE Data'!G49</f>
        <v>2691.79</v>
      </c>
      <c r="Q65" s="107" t="n">
        <f aca="false">'Raw HM LB HE Data'!H49</f>
        <v>9.13</v>
      </c>
      <c r="R65" s="106" t="n">
        <f aca="false">P65/3600</f>
        <v>0.747719444444444</v>
      </c>
      <c r="S65" s="108"/>
      <c r="T65" s="106" t="n">
        <f aca="false">'Raw Zen LB HE Data'!C49</f>
        <v>366.3824</v>
      </c>
      <c r="U65" s="106" t="n">
        <f aca="false">'Raw Zen LB HE Data'!D49</f>
        <v>30.7282</v>
      </c>
      <c r="V65" s="106" t="n">
        <f aca="false">'Raw Zen LB HE Data'!E49</f>
        <v>35.3454</v>
      </c>
      <c r="W65" s="106" t="n">
        <f aca="false">'Raw Zen LB HE Data'!F49</f>
        <v>35.8762</v>
      </c>
      <c r="X65" s="106" t="n">
        <f aca="false">'Raw Zen LB HE Data'!G49</f>
        <v>2574.71</v>
      </c>
      <c r="Y65" s="107" t="n">
        <f aca="false">'Raw Zen LB HE Data'!H49</f>
        <v>9.2</v>
      </c>
      <c r="Z65" s="106" t="n">
        <f aca="false">X65/3600</f>
        <v>0.715197222222222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61" t="n">
        <f aca="false">L66</f>
        <v>152.6632</v>
      </c>
      <c r="E66" s="161" t="n">
        <f aca="false">N66</f>
        <v>32.87</v>
      </c>
      <c r="F66" s="161" t="n">
        <f aca="false">L66</f>
        <v>152.6632</v>
      </c>
      <c r="G66" s="161" t="n">
        <f aca="false">O66</f>
        <v>33.3644</v>
      </c>
      <c r="H66" s="161" t="n">
        <f aca="false">T66</f>
        <v>151.8368</v>
      </c>
      <c r="I66" s="161" t="n">
        <f aca="false">V66</f>
        <v>33.1313</v>
      </c>
      <c r="J66" s="161" t="n">
        <f aca="false">T66</f>
        <v>151.8368</v>
      </c>
      <c r="K66" s="161" t="n">
        <f aca="false">W66</f>
        <v>33.6333</v>
      </c>
      <c r="L66" s="112" t="n">
        <f aca="false">'Raw HM LB HE Data'!C50</f>
        <v>152.6632</v>
      </c>
      <c r="M66" s="112" t="n">
        <f aca="false">'Raw HM LB HE Data'!D50</f>
        <v>27.6666</v>
      </c>
      <c r="N66" s="112" t="n">
        <f aca="false">'Raw HM LB HE Data'!E50</f>
        <v>32.87</v>
      </c>
      <c r="O66" s="112" t="n">
        <f aca="false">'Raw HM LB HE Data'!F50</f>
        <v>33.3644</v>
      </c>
      <c r="P66" s="112" t="n">
        <f aca="false">'Raw HM LB HE Data'!G50</f>
        <v>2427.15</v>
      </c>
      <c r="Q66" s="112" t="n">
        <f aca="false">'Raw HM LB HE Data'!H50</f>
        <v>7.11</v>
      </c>
      <c r="R66" s="112" t="n">
        <f aca="false">P66/3600</f>
        <v>0.674208333333333</v>
      </c>
      <c r="S66" s="110"/>
      <c r="T66" s="112" t="n">
        <f aca="false">'Raw Zen LB HE Data'!C50</f>
        <v>151.8368</v>
      </c>
      <c r="U66" s="112" t="n">
        <f aca="false">'Raw Zen LB HE Data'!D50</f>
        <v>27.6557</v>
      </c>
      <c r="V66" s="112" t="n">
        <f aca="false">'Raw Zen LB HE Data'!E50</f>
        <v>33.1313</v>
      </c>
      <c r="W66" s="112" t="n">
        <f aca="false">'Raw Zen LB HE Data'!F50</f>
        <v>33.6333</v>
      </c>
      <c r="X66" s="112" t="n">
        <f aca="false">'Raw Zen LB HE Data'!G50</f>
        <v>2398.19</v>
      </c>
      <c r="Y66" s="112" t="n">
        <f aca="false">'Raw Zen LB HE Data'!H50</f>
        <v>7.08</v>
      </c>
      <c r="Z66" s="112" t="n">
        <f aca="false">X66/3600</f>
        <v>0.666163888888889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397.976</v>
      </c>
      <c r="E67" s="114" t="n">
        <f aca="false">N67</f>
        <v>41.0675</v>
      </c>
      <c r="F67" s="114" t="n">
        <f aca="false">L67</f>
        <v>1397.976</v>
      </c>
      <c r="G67" s="114" t="n">
        <f aca="false">O67</f>
        <v>42.0225</v>
      </c>
      <c r="H67" s="114" t="n">
        <f aca="false">T67</f>
        <v>1385.2456</v>
      </c>
      <c r="I67" s="114" t="n">
        <f aca="false">V67</f>
        <v>41.1657</v>
      </c>
      <c r="J67" s="114" t="n">
        <f aca="false">T67</f>
        <v>1385.2456</v>
      </c>
      <c r="K67" s="114" t="n">
        <f aca="false">W67</f>
        <v>42.1827</v>
      </c>
      <c r="L67" s="113" t="n">
        <f aca="false">'Raw HM LB HE Data'!C51</f>
        <v>1397.976</v>
      </c>
      <c r="M67" s="113" t="n">
        <f aca="false">'Raw HM LB HE Data'!D51</f>
        <v>39.9366</v>
      </c>
      <c r="N67" s="113" t="n">
        <f aca="false">'Raw HM LB HE Data'!E51</f>
        <v>41.0675</v>
      </c>
      <c r="O67" s="113" t="n">
        <f aca="false">'Raw HM LB HE Data'!F51</f>
        <v>42.0225</v>
      </c>
      <c r="P67" s="113" t="n">
        <f aca="false">'Raw HM LB HE Data'!G51</f>
        <v>2391.75</v>
      </c>
      <c r="Q67" s="107" t="n">
        <f aca="false">'Raw HM LB HE Data'!H51</f>
        <v>10.84</v>
      </c>
      <c r="R67" s="113" t="n">
        <f aca="false">P67/3600</f>
        <v>0.664375</v>
      </c>
      <c r="S67" s="115"/>
      <c r="T67" s="113" t="n">
        <f aca="false">'Raw Zen LB HE Data'!C51</f>
        <v>1385.2456</v>
      </c>
      <c r="U67" s="113" t="n">
        <f aca="false">'Raw Zen LB HE Data'!D51</f>
        <v>40.0064</v>
      </c>
      <c r="V67" s="113" t="n">
        <f aca="false">'Raw Zen LB HE Data'!E51</f>
        <v>41.1657</v>
      </c>
      <c r="W67" s="113" t="n">
        <f aca="false">'Raw Zen LB HE Data'!F51</f>
        <v>42.1827</v>
      </c>
      <c r="X67" s="113" t="n">
        <f aca="false">'Raw Zen LB HE Data'!G51</f>
        <v>2574.95</v>
      </c>
      <c r="Y67" s="107" t="n">
        <f aca="false">'Raw Zen LB HE Data'!H51</f>
        <v>10.87</v>
      </c>
      <c r="Z67" s="113" t="n">
        <f aca="false">X67/3600</f>
        <v>0.715263888888889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67.5592</v>
      </c>
      <c r="E68" s="105" t="n">
        <f aca="false">N68</f>
        <v>38.1375</v>
      </c>
      <c r="F68" s="105" t="n">
        <f aca="false">L68</f>
        <v>667.5592</v>
      </c>
      <c r="G68" s="105" t="n">
        <f aca="false">O68</f>
        <v>39.2331</v>
      </c>
      <c r="H68" s="105" t="n">
        <f aca="false">T68</f>
        <v>664.7104</v>
      </c>
      <c r="I68" s="105" t="n">
        <f aca="false">V68</f>
        <v>38.2041</v>
      </c>
      <c r="J68" s="105" t="n">
        <f aca="false">T68</f>
        <v>664.7104</v>
      </c>
      <c r="K68" s="105" t="n">
        <f aca="false">W68</f>
        <v>39.3025</v>
      </c>
      <c r="L68" s="106" t="n">
        <f aca="false">'Raw HM LB HE Data'!C52</f>
        <v>667.5592</v>
      </c>
      <c r="M68" s="106" t="n">
        <f aca="false">'Raw HM LB HE Data'!D52</f>
        <v>35.8247</v>
      </c>
      <c r="N68" s="106" t="n">
        <f aca="false">'Raw HM LB HE Data'!E52</f>
        <v>38.1375</v>
      </c>
      <c r="O68" s="106" t="n">
        <f aca="false">'Raw HM LB HE Data'!F52</f>
        <v>39.2331</v>
      </c>
      <c r="P68" s="106" t="n">
        <f aca="false">'Raw HM LB HE Data'!G52</f>
        <v>2159.68</v>
      </c>
      <c r="Q68" s="107" t="n">
        <f aca="false">'Raw HM LB HE Data'!H52</f>
        <v>7.6</v>
      </c>
      <c r="R68" s="106" t="n">
        <f aca="false">P68/3600</f>
        <v>0.599911111111111</v>
      </c>
      <c r="S68" s="108"/>
      <c r="T68" s="106" t="n">
        <f aca="false">'Raw Zen LB HE Data'!C52</f>
        <v>664.7104</v>
      </c>
      <c r="U68" s="106" t="n">
        <f aca="false">'Raw Zen LB HE Data'!D52</f>
        <v>35.8524</v>
      </c>
      <c r="V68" s="106" t="n">
        <f aca="false">'Raw Zen LB HE Data'!E52</f>
        <v>38.2041</v>
      </c>
      <c r="W68" s="106" t="n">
        <f aca="false">'Raw Zen LB HE Data'!F52</f>
        <v>39.3025</v>
      </c>
      <c r="X68" s="106" t="n">
        <f aca="false">'Raw Zen LB HE Data'!G52</f>
        <v>2165.14</v>
      </c>
      <c r="Y68" s="107" t="n">
        <f aca="false">'Raw Zen LB HE Data'!H52</f>
        <v>9.41</v>
      </c>
      <c r="Z68" s="106" t="n">
        <f aca="false">X68/3600</f>
        <v>0.601427777777778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311.2088</v>
      </c>
      <c r="E69" s="105" t="n">
        <f aca="false">N69</f>
        <v>35.7393</v>
      </c>
      <c r="F69" s="105" t="n">
        <f aca="false">L69</f>
        <v>311.2088</v>
      </c>
      <c r="G69" s="105" t="n">
        <f aca="false">O69</f>
        <v>36.7785</v>
      </c>
      <c r="H69" s="105" t="n">
        <f aca="false">T69</f>
        <v>311.108</v>
      </c>
      <c r="I69" s="105" t="n">
        <f aca="false">V69</f>
        <v>35.7968</v>
      </c>
      <c r="J69" s="105" t="n">
        <f aca="false">T69</f>
        <v>311.108</v>
      </c>
      <c r="K69" s="105" t="n">
        <f aca="false">W69</f>
        <v>36.7955</v>
      </c>
      <c r="L69" s="106" t="n">
        <f aca="false">'Raw HM LB HE Data'!C53</f>
        <v>311.2088</v>
      </c>
      <c r="M69" s="106" t="n">
        <f aca="false">'Raw HM LB HE Data'!D53</f>
        <v>32.2123</v>
      </c>
      <c r="N69" s="106" t="n">
        <f aca="false">'Raw HM LB HE Data'!E53</f>
        <v>35.7393</v>
      </c>
      <c r="O69" s="106" t="n">
        <f aca="false">'Raw HM LB HE Data'!F53</f>
        <v>36.7785</v>
      </c>
      <c r="P69" s="106" t="n">
        <f aca="false">'Raw HM LB HE Data'!G53</f>
        <v>1839.29</v>
      </c>
      <c r="Q69" s="107" t="n">
        <f aca="false">'Raw HM LB HE Data'!H53</f>
        <v>6.01</v>
      </c>
      <c r="R69" s="106" t="n">
        <f aca="false">P69/3600</f>
        <v>0.510913888888889</v>
      </c>
      <c r="S69" s="108"/>
      <c r="T69" s="106" t="n">
        <f aca="false">'Raw Zen LB HE Data'!C53</f>
        <v>311.108</v>
      </c>
      <c r="U69" s="106" t="n">
        <f aca="false">'Raw Zen LB HE Data'!D53</f>
        <v>32.2154</v>
      </c>
      <c r="V69" s="106" t="n">
        <f aca="false">'Raw Zen LB HE Data'!E53</f>
        <v>35.7968</v>
      </c>
      <c r="W69" s="106" t="n">
        <f aca="false">'Raw Zen LB HE Data'!F53</f>
        <v>36.7955</v>
      </c>
      <c r="X69" s="106" t="n">
        <f aca="false">'Raw Zen LB HE Data'!G53</f>
        <v>1842.94</v>
      </c>
      <c r="Y69" s="107" t="n">
        <f aca="false">'Raw Zen LB HE Data'!H53</f>
        <v>6.57</v>
      </c>
      <c r="Z69" s="106" t="n">
        <f aca="false">X69/3600</f>
        <v>0.511927777777778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44.4232</v>
      </c>
      <c r="E70" s="119" t="n">
        <f aca="false">N70</f>
        <v>33.393</v>
      </c>
      <c r="F70" s="119" t="n">
        <f aca="false">L70</f>
        <v>144.4232</v>
      </c>
      <c r="G70" s="119" t="n">
        <f aca="false">O70</f>
        <v>34.2126</v>
      </c>
      <c r="H70" s="119" t="n">
        <f aca="false">T70</f>
        <v>144.5016</v>
      </c>
      <c r="I70" s="119" t="n">
        <f aca="false">V70</f>
        <v>33.3916</v>
      </c>
      <c r="J70" s="119" t="n">
        <f aca="false">T70</f>
        <v>144.5016</v>
      </c>
      <c r="K70" s="119" t="n">
        <f aca="false">W70</f>
        <v>34.2364</v>
      </c>
      <c r="L70" s="112" t="n">
        <f aca="false">'Raw HM LB HE Data'!C54</f>
        <v>144.4232</v>
      </c>
      <c r="M70" s="112" t="n">
        <f aca="false">'Raw HM LB HE Data'!D54</f>
        <v>29.3468</v>
      </c>
      <c r="N70" s="112" t="n">
        <f aca="false">'Raw HM LB HE Data'!E54</f>
        <v>33.393</v>
      </c>
      <c r="O70" s="112" t="n">
        <f aca="false">'Raw HM LB HE Data'!F54</f>
        <v>34.2126</v>
      </c>
      <c r="P70" s="112" t="n">
        <f aca="false">'Raw HM LB HE Data'!G54</f>
        <v>1622.92</v>
      </c>
      <c r="Q70" s="112" t="n">
        <f aca="false">'Raw HM LB HE Data'!H54</f>
        <v>5.38</v>
      </c>
      <c r="R70" s="112" t="n">
        <f aca="false">P70/3600</f>
        <v>0.450811111111111</v>
      </c>
      <c r="S70" s="110"/>
      <c r="T70" s="112" t="n">
        <f aca="false">'Raw Zen LB HE Data'!C54</f>
        <v>144.5016</v>
      </c>
      <c r="U70" s="112" t="n">
        <f aca="false">'Raw Zen LB HE Data'!D54</f>
        <v>29.3425</v>
      </c>
      <c r="V70" s="112" t="n">
        <f aca="false">'Raw Zen LB HE Data'!E54</f>
        <v>33.3916</v>
      </c>
      <c r="W70" s="112" t="n">
        <f aca="false">'Raw Zen LB HE Data'!F54</f>
        <v>34.2364</v>
      </c>
      <c r="X70" s="112" t="n">
        <f aca="false">'Raw Zen LB HE Data'!G54</f>
        <v>1599.58</v>
      </c>
      <c r="Y70" s="112" t="n">
        <f aca="false">'Raw Zen LB HE Data'!H54</f>
        <v>5.5</v>
      </c>
      <c r="Z70" s="112" t="n">
        <f aca="false">X70/3600</f>
        <v>0.444327777777778</v>
      </c>
      <c r="AA70" s="110"/>
      <c r="AB70" s="110"/>
      <c r="AC70" s="110"/>
    </row>
    <row r="71" customFormat="false" ht="11.25" hidden="false" customHeight="false" outlineLevel="0" collapsed="false">
      <c r="A71" s="72" t="s">
        <v>52</v>
      </c>
      <c r="B71" s="72" t="s">
        <v>53</v>
      </c>
      <c r="C71" s="72" t="n">
        <v>22</v>
      </c>
      <c r="D71" s="159" t="n">
        <f aca="false">L71</f>
        <v>2120.2976</v>
      </c>
      <c r="E71" s="159" t="n">
        <f aca="false">N71</f>
        <v>46.4785</v>
      </c>
      <c r="F71" s="159" t="n">
        <f aca="false">L71</f>
        <v>2120.2976</v>
      </c>
      <c r="G71" s="159" t="n">
        <f aca="false">O71</f>
        <v>47.4095</v>
      </c>
      <c r="H71" s="159" t="n">
        <f aca="false">T71</f>
        <v>2042.9312</v>
      </c>
      <c r="I71" s="159" t="n">
        <f aca="false">V71</f>
        <v>46.8676</v>
      </c>
      <c r="J71" s="159" t="n">
        <f aca="false">T71</f>
        <v>2042.9312</v>
      </c>
      <c r="K71" s="159" t="n">
        <f aca="false">W71</f>
        <v>47.7877</v>
      </c>
      <c r="L71" s="113" t="n">
        <f aca="false">'Raw HM LB HE Data'!C55</f>
        <v>2120.2976</v>
      </c>
      <c r="M71" s="113" t="n">
        <f aca="false">'Raw HM LB HE Data'!D55</f>
        <v>43.4008</v>
      </c>
      <c r="N71" s="113" t="n">
        <f aca="false">'Raw HM LB HE Data'!E55</f>
        <v>46.4785</v>
      </c>
      <c r="O71" s="113" t="n">
        <f aca="false">'Raw HM LB HE Data'!F55</f>
        <v>47.4095</v>
      </c>
      <c r="P71" s="113" t="n">
        <f aca="false">'Raw HM LB HE Data'!G55</f>
        <v>26845.85</v>
      </c>
      <c r="Q71" s="107" t="n">
        <f aca="false">'Raw HM LB HE Data'!H55</f>
        <v>76.49</v>
      </c>
      <c r="R71" s="113" t="n">
        <f aca="false">P71/3600</f>
        <v>7.45718055555556</v>
      </c>
      <c r="S71" s="115"/>
      <c r="T71" s="113" t="n">
        <f aca="false">'Raw Zen LB HE Data'!C55</f>
        <v>2042.9312</v>
      </c>
      <c r="U71" s="113" t="n">
        <f aca="false">'Raw Zen LB HE Data'!D55</f>
        <v>43.5932</v>
      </c>
      <c r="V71" s="113" t="n">
        <f aca="false">'Raw Zen LB HE Data'!E55</f>
        <v>46.8676</v>
      </c>
      <c r="W71" s="113" t="n">
        <f aca="false">'Raw Zen LB HE Data'!F55</f>
        <v>47.7877</v>
      </c>
      <c r="X71" s="113" t="n">
        <f aca="false">'Raw Zen LB HE Data'!G55</f>
        <v>27105.8</v>
      </c>
      <c r="Y71" s="107" t="n">
        <f aca="false">'Raw Zen LB HE Data'!H55</f>
        <v>98.34</v>
      </c>
      <c r="Z71" s="113" t="n">
        <f aca="false">X71/3600</f>
        <v>7.52938888888889</v>
      </c>
      <c r="AA71" s="109" t="e">
        <f aca="false">RBJM($L71:$M74,T71:U74)</f>
        <v>#VALUE!</v>
      </c>
      <c r="AB71" s="109" t="e">
        <f aca="false">RBJM($D71:$E74,H71:I74)</f>
        <v>#VALUE!</v>
      </c>
      <c r="AC71" s="109" t="e">
        <f aca="false">RBJM($F71:$G74,J71:K74)</f>
        <v>#VALUE!</v>
      </c>
    </row>
    <row r="72" customFormat="false" ht="11.25" hidden="false" customHeight="false" outlineLevel="0" collapsed="false">
      <c r="A72" s="74" t="s">
        <v>90</v>
      </c>
      <c r="B72" s="74"/>
      <c r="C72" s="74" t="n">
        <v>27</v>
      </c>
      <c r="D72" s="160" t="n">
        <f aca="false">L72</f>
        <v>781.3992</v>
      </c>
      <c r="E72" s="160" t="n">
        <f aca="false">N72</f>
        <v>45.121</v>
      </c>
      <c r="F72" s="160" t="n">
        <f aca="false">L72</f>
        <v>781.3992</v>
      </c>
      <c r="G72" s="160" t="n">
        <f aca="false">O72</f>
        <v>45.7342</v>
      </c>
      <c r="H72" s="160" t="n">
        <f aca="false">T72</f>
        <v>761.12</v>
      </c>
      <c r="I72" s="160" t="n">
        <f aca="false">V72</f>
        <v>45.4795</v>
      </c>
      <c r="J72" s="160" t="n">
        <f aca="false">T72</f>
        <v>761.12</v>
      </c>
      <c r="K72" s="160" t="n">
        <f aca="false">W72</f>
        <v>46.0378</v>
      </c>
      <c r="L72" s="106" t="n">
        <f aca="false">'Raw HM LB HE Data'!C56</f>
        <v>781.3992</v>
      </c>
      <c r="M72" s="106" t="n">
        <f aca="false">'Raw HM LB HE Data'!D56</f>
        <v>41.1316</v>
      </c>
      <c r="N72" s="106" t="n">
        <f aca="false">'Raw HM LB HE Data'!E56</f>
        <v>45.121</v>
      </c>
      <c r="O72" s="106" t="n">
        <f aca="false">'Raw HM LB HE Data'!F56</f>
        <v>45.7342</v>
      </c>
      <c r="P72" s="106" t="n">
        <f aca="false">'Raw HM LB HE Data'!G56</f>
        <v>24828.64</v>
      </c>
      <c r="Q72" s="107" t="n">
        <f aca="false">'Raw HM LB HE Data'!H56</f>
        <v>65.92</v>
      </c>
      <c r="R72" s="106" t="n">
        <f aca="false">P72/3600</f>
        <v>6.89684444444444</v>
      </c>
      <c r="S72" s="108"/>
      <c r="T72" s="106" t="n">
        <f aca="false">'Raw Zen LB HE Data'!C56</f>
        <v>761.12</v>
      </c>
      <c r="U72" s="106" t="n">
        <f aca="false">'Raw Zen LB HE Data'!D56</f>
        <v>41.2786</v>
      </c>
      <c r="V72" s="106" t="n">
        <f aca="false">'Raw Zen LB HE Data'!E56</f>
        <v>45.4795</v>
      </c>
      <c r="W72" s="106" t="n">
        <f aca="false">'Raw Zen LB HE Data'!F56</f>
        <v>46.0378</v>
      </c>
      <c r="X72" s="106" t="n">
        <f aca="false">'Raw Zen LB HE Data'!G56</f>
        <v>25367.98</v>
      </c>
      <c r="Y72" s="107" t="n">
        <f aca="false">'Raw Zen LB HE Data'!H56</f>
        <v>69.67</v>
      </c>
      <c r="Z72" s="106" t="n">
        <f aca="false">X72/3600</f>
        <v>7.04666111111111</v>
      </c>
      <c r="AA72" s="108"/>
      <c r="AB72" s="108"/>
      <c r="AC72" s="108"/>
    </row>
    <row r="73" customFormat="false" ht="11.25" hidden="false" customHeight="false" outlineLevel="0" collapsed="false">
      <c r="A73" s="74"/>
      <c r="B73" s="74"/>
      <c r="C73" s="74" t="n">
        <v>32</v>
      </c>
      <c r="D73" s="160" t="n">
        <f aca="false">L73</f>
        <v>367.4696</v>
      </c>
      <c r="E73" s="160" t="n">
        <f aca="false">N73</f>
        <v>43.4253</v>
      </c>
      <c r="F73" s="160" t="n">
        <f aca="false">L73</f>
        <v>367.4696</v>
      </c>
      <c r="G73" s="160" t="n">
        <f aca="false">O73</f>
        <v>43.7726</v>
      </c>
      <c r="H73" s="160" t="n">
        <f aca="false">T73</f>
        <v>363.2544</v>
      </c>
      <c r="I73" s="160" t="n">
        <f aca="false">V73</f>
        <v>43.7679</v>
      </c>
      <c r="J73" s="160" t="n">
        <f aca="false">T73</f>
        <v>363.2544</v>
      </c>
      <c r="K73" s="160" t="n">
        <f aca="false">W73</f>
        <v>44.0311</v>
      </c>
      <c r="L73" s="106" t="n">
        <f aca="false">'Raw HM LB HE Data'!C57</f>
        <v>367.4696</v>
      </c>
      <c r="M73" s="106" t="n">
        <f aca="false">'Raw HM LB HE Data'!D57</f>
        <v>38.6718</v>
      </c>
      <c r="N73" s="106" t="n">
        <f aca="false">'Raw HM LB HE Data'!E57</f>
        <v>43.4253</v>
      </c>
      <c r="O73" s="106" t="n">
        <f aca="false">'Raw HM LB HE Data'!F57</f>
        <v>43.7726</v>
      </c>
      <c r="P73" s="106" t="n">
        <f aca="false">'Raw HM LB HE Data'!G57</f>
        <v>23396.55</v>
      </c>
      <c r="Q73" s="107" t="n">
        <f aca="false">'Raw HM LB HE Data'!H57</f>
        <v>57.65</v>
      </c>
      <c r="R73" s="106" t="n">
        <f aca="false">P73/3600</f>
        <v>6.49904166666667</v>
      </c>
      <c r="S73" s="108"/>
      <c r="T73" s="106" t="n">
        <f aca="false">'Raw Zen LB HE Data'!C57</f>
        <v>363.2544</v>
      </c>
      <c r="U73" s="106" t="n">
        <f aca="false">'Raw Zen LB HE Data'!D57</f>
        <v>38.7181</v>
      </c>
      <c r="V73" s="106" t="n">
        <f aca="false">'Raw Zen LB HE Data'!E57</f>
        <v>43.7679</v>
      </c>
      <c r="W73" s="106" t="n">
        <f aca="false">'Raw Zen LB HE Data'!F57</f>
        <v>44.0311</v>
      </c>
      <c r="X73" s="106" t="n">
        <f aca="false">'Raw Zen LB HE Data'!G57</f>
        <v>23592.44</v>
      </c>
      <c r="Y73" s="107" t="n">
        <f aca="false">'Raw Zen LB HE Data'!H57</f>
        <v>55.28</v>
      </c>
      <c r="Z73" s="106" t="n">
        <f aca="false">X73/3600</f>
        <v>6.55345555555556</v>
      </c>
      <c r="AA73" s="108"/>
      <c r="AB73" s="108"/>
      <c r="AC73" s="108"/>
    </row>
    <row r="74" customFormat="false" ht="12" hidden="false" customHeight="false" outlineLevel="0" collapsed="false">
      <c r="A74" s="74"/>
      <c r="B74" s="110"/>
      <c r="C74" s="110" t="n">
        <v>37</v>
      </c>
      <c r="D74" s="161" t="n">
        <f aca="false">L74</f>
        <v>190.2416</v>
      </c>
      <c r="E74" s="161" t="n">
        <f aca="false">N74</f>
        <v>41.3046</v>
      </c>
      <c r="F74" s="161" t="n">
        <f aca="false">L74</f>
        <v>190.2416</v>
      </c>
      <c r="G74" s="161" t="n">
        <f aca="false">O74</f>
        <v>41.4011</v>
      </c>
      <c r="H74" s="161" t="n">
        <f aca="false">T74</f>
        <v>191.2912</v>
      </c>
      <c r="I74" s="161" t="n">
        <f aca="false">V74</f>
        <v>41.6021</v>
      </c>
      <c r="J74" s="161" t="n">
        <f aca="false">T74</f>
        <v>191.2912</v>
      </c>
      <c r="K74" s="161" t="n">
        <f aca="false">W74</f>
        <v>41.8236</v>
      </c>
      <c r="L74" s="112" t="n">
        <f aca="false">'Raw HM LB HE Data'!C58</f>
        <v>190.2416</v>
      </c>
      <c r="M74" s="112" t="n">
        <f aca="false">'Raw HM LB HE Data'!D58</f>
        <v>35.8921</v>
      </c>
      <c r="N74" s="112" t="n">
        <f aca="false">'Raw HM LB HE Data'!E58</f>
        <v>41.3046</v>
      </c>
      <c r="O74" s="112" t="n">
        <f aca="false">'Raw HM LB HE Data'!F58</f>
        <v>41.4011</v>
      </c>
      <c r="P74" s="112" t="n">
        <f aca="false">'Raw HM LB HE Data'!G58</f>
        <v>23874.8</v>
      </c>
      <c r="Q74" s="112" t="n">
        <f aca="false">'Raw HM LB HE Data'!H58</f>
        <v>49.1</v>
      </c>
      <c r="R74" s="112" t="n">
        <f aca="false">P74/3600</f>
        <v>6.63188888888889</v>
      </c>
      <c r="S74" s="110"/>
      <c r="T74" s="112" t="n">
        <f aca="false">'Raw Zen LB HE Data'!C58</f>
        <v>191.2912</v>
      </c>
      <c r="U74" s="112" t="n">
        <f aca="false">'Raw Zen LB HE Data'!D58</f>
        <v>35.865</v>
      </c>
      <c r="V74" s="112" t="n">
        <f aca="false">'Raw Zen LB HE Data'!E58</f>
        <v>41.6021</v>
      </c>
      <c r="W74" s="112" t="n">
        <f aca="false">'Raw Zen LB HE Data'!F58</f>
        <v>41.8236</v>
      </c>
      <c r="X74" s="112" t="n">
        <f aca="false">'Raw Zen LB HE Data'!G58</f>
        <v>24283.24</v>
      </c>
      <c r="Y74" s="112" t="n">
        <f aca="false">'Raw Zen LB HE Data'!H58</f>
        <v>50</v>
      </c>
      <c r="Z74" s="112" t="n">
        <f aca="false">X74/3600</f>
        <v>6.74534444444445</v>
      </c>
      <c r="AA74" s="110"/>
      <c r="AB74" s="110"/>
      <c r="AC74" s="110"/>
    </row>
    <row r="75" customFormat="false" ht="11.25" hidden="false" customHeight="false" outlineLevel="0" collapsed="false">
      <c r="A75" s="74"/>
      <c r="B75" s="72" t="s">
        <v>54</v>
      </c>
      <c r="C75" s="72" t="n">
        <v>22</v>
      </c>
      <c r="D75" s="114" t="n">
        <f aca="false">L75</f>
        <v>2736.6672</v>
      </c>
      <c r="E75" s="114" t="n">
        <f aca="false">N75</f>
        <v>47.9969</v>
      </c>
      <c r="F75" s="114" t="n">
        <f aca="false">L75</f>
        <v>2736.6672</v>
      </c>
      <c r="G75" s="114" t="n">
        <f aca="false">O75</f>
        <v>47.475</v>
      </c>
      <c r="H75" s="114" t="n">
        <f aca="false">T75</f>
        <v>2665.3016</v>
      </c>
      <c r="I75" s="114" t="n">
        <f aca="false">V75</f>
        <v>48.419</v>
      </c>
      <c r="J75" s="114" t="n">
        <f aca="false">T75</f>
        <v>2665.3016</v>
      </c>
      <c r="K75" s="114" t="n">
        <f aca="false">W75</f>
        <v>47.8283</v>
      </c>
      <c r="L75" s="113" t="n">
        <f aca="false">'Raw HM LB HE Data'!C59</f>
        <v>2736.6672</v>
      </c>
      <c r="M75" s="113" t="n">
        <f aca="false">'Raw HM LB HE Data'!D59</f>
        <v>43.2801</v>
      </c>
      <c r="N75" s="113" t="n">
        <f aca="false">'Raw HM LB HE Data'!E59</f>
        <v>47.9969</v>
      </c>
      <c r="O75" s="113" t="n">
        <f aca="false">'Raw HM LB HE Data'!F59</f>
        <v>47.475</v>
      </c>
      <c r="P75" s="113" t="n">
        <f aca="false">'Raw HM LB HE Data'!G59</f>
        <v>26175.49</v>
      </c>
      <c r="Q75" s="107" t="n">
        <f aca="false">'Raw HM LB HE Data'!H59</f>
        <v>79.62</v>
      </c>
      <c r="R75" s="113" t="n">
        <f aca="false">P75/3600</f>
        <v>7.27096944444445</v>
      </c>
      <c r="S75" s="115"/>
      <c r="T75" s="113" t="n">
        <f aca="false">'Raw Zen LB HE Data'!C59</f>
        <v>2665.3016</v>
      </c>
      <c r="U75" s="113" t="n">
        <f aca="false">'Raw Zen LB HE Data'!D59</f>
        <v>43.4546</v>
      </c>
      <c r="V75" s="113" t="n">
        <f aca="false">'Raw Zen LB HE Data'!E59</f>
        <v>48.419</v>
      </c>
      <c r="W75" s="113" t="n">
        <f aca="false">'Raw Zen LB HE Data'!F59</f>
        <v>47.8283</v>
      </c>
      <c r="X75" s="113" t="n">
        <f aca="false">'Raw Zen LB HE Data'!G59</f>
        <v>27641.81</v>
      </c>
      <c r="Y75" s="107" t="n">
        <f aca="false">'Raw Zen LB HE Data'!H59</f>
        <v>89.87</v>
      </c>
      <c r="Z75" s="113" t="n">
        <f aca="false">X75/3600</f>
        <v>7.67828055555556</v>
      </c>
      <c r="AA75" s="109" t="e">
        <f aca="false">RBJM($L75:$M78,T75:U78)</f>
        <v>#VALUE!</v>
      </c>
      <c r="AB75" s="109" t="e">
        <f aca="false">RBJM($D75:$E78,H75:I78)</f>
        <v>#VALUE!</v>
      </c>
      <c r="AC75" s="109" t="e">
        <f aca="false">RBJM($F75:$G78,J75:K78)</f>
        <v>#VALUE!</v>
      </c>
    </row>
    <row r="76" customFormat="false" ht="11.25" hidden="false" customHeight="false" outlineLevel="0" collapsed="false">
      <c r="A76" s="74"/>
      <c r="B76" s="74"/>
      <c r="C76" s="74" t="n">
        <v>27</v>
      </c>
      <c r="D76" s="105" t="n">
        <f aca="false">L76</f>
        <v>932.3936</v>
      </c>
      <c r="E76" s="105" t="n">
        <f aca="false">N76</f>
        <v>46.5408</v>
      </c>
      <c r="F76" s="105" t="n">
        <f aca="false">L76</f>
        <v>932.3936</v>
      </c>
      <c r="G76" s="105" t="n">
        <f aca="false">O76</f>
        <v>45.5732</v>
      </c>
      <c r="H76" s="105" t="n">
        <f aca="false">T76</f>
        <v>915.2712</v>
      </c>
      <c r="I76" s="105" t="n">
        <f aca="false">V76</f>
        <v>46.9288</v>
      </c>
      <c r="J76" s="105" t="n">
        <f aca="false">T76</f>
        <v>915.2712</v>
      </c>
      <c r="K76" s="105" t="n">
        <f aca="false">W76</f>
        <v>45.8377</v>
      </c>
      <c r="L76" s="106" t="n">
        <f aca="false">'Raw HM LB HE Data'!C60</f>
        <v>932.3936</v>
      </c>
      <c r="M76" s="106" t="n">
        <f aca="false">'Raw HM LB HE Data'!D60</f>
        <v>40.9357</v>
      </c>
      <c r="N76" s="106" t="n">
        <f aca="false">'Raw HM LB HE Data'!E60</f>
        <v>46.5408</v>
      </c>
      <c r="O76" s="106" t="n">
        <f aca="false">'Raw HM LB HE Data'!F60</f>
        <v>45.5732</v>
      </c>
      <c r="P76" s="106" t="n">
        <f aca="false">'Raw HM LB HE Data'!G60</f>
        <v>25387.37</v>
      </c>
      <c r="Q76" s="107" t="n">
        <f aca="false">'Raw HM LB HE Data'!H60</f>
        <v>66.64</v>
      </c>
      <c r="R76" s="106" t="n">
        <f aca="false">P76/3600</f>
        <v>7.05204722222222</v>
      </c>
      <c r="S76" s="108"/>
      <c r="T76" s="106" t="n">
        <f aca="false">'Raw Zen LB HE Data'!C60</f>
        <v>915.2712</v>
      </c>
      <c r="U76" s="106" t="n">
        <f aca="false">'Raw Zen LB HE Data'!D60</f>
        <v>41.0717</v>
      </c>
      <c r="V76" s="106" t="n">
        <f aca="false">'Raw Zen LB HE Data'!E60</f>
        <v>46.9288</v>
      </c>
      <c r="W76" s="106" t="n">
        <f aca="false">'Raw Zen LB HE Data'!F60</f>
        <v>45.8377</v>
      </c>
      <c r="X76" s="106" t="n">
        <f aca="false">'Raw Zen LB HE Data'!G60</f>
        <v>25562.02</v>
      </c>
      <c r="Y76" s="107" t="n">
        <f aca="false">'Raw Zen LB HE Data'!H60</f>
        <v>69.39</v>
      </c>
      <c r="Z76" s="106" t="n">
        <f aca="false">X76/3600</f>
        <v>7.10056111111111</v>
      </c>
      <c r="AA76" s="108"/>
      <c r="AB76" s="108"/>
      <c r="AC76" s="108"/>
    </row>
    <row r="77" customFormat="false" ht="11.25" hidden="false" customHeight="false" outlineLevel="0" collapsed="false">
      <c r="A77" s="74"/>
      <c r="B77" s="74"/>
      <c r="C77" s="74" t="n">
        <v>32</v>
      </c>
      <c r="D77" s="105" t="n">
        <f aca="false">L77</f>
        <v>435.348</v>
      </c>
      <c r="E77" s="105" t="n">
        <f aca="false">N77</f>
        <v>45.0403</v>
      </c>
      <c r="F77" s="105" t="n">
        <f aca="false">L77</f>
        <v>435.348</v>
      </c>
      <c r="G77" s="105" t="n">
        <f aca="false">O77</f>
        <v>43.2947</v>
      </c>
      <c r="H77" s="105" t="n">
        <f aca="false">T77</f>
        <v>432.0192</v>
      </c>
      <c r="I77" s="105" t="n">
        <f aca="false">V77</f>
        <v>45.4813</v>
      </c>
      <c r="J77" s="105" t="n">
        <f aca="false">T77</f>
        <v>432.0192</v>
      </c>
      <c r="K77" s="105" t="n">
        <f aca="false">W77</f>
        <v>43.6606</v>
      </c>
      <c r="L77" s="106" t="n">
        <f aca="false">'Raw HM LB HE Data'!C61</f>
        <v>435.348</v>
      </c>
      <c r="M77" s="106" t="n">
        <f aca="false">'Raw HM LB HE Data'!D61</f>
        <v>38.3897</v>
      </c>
      <c r="N77" s="106" t="n">
        <f aca="false">'Raw HM LB HE Data'!E61</f>
        <v>45.0403</v>
      </c>
      <c r="O77" s="106" t="n">
        <f aca="false">'Raw HM LB HE Data'!F61</f>
        <v>43.2947</v>
      </c>
      <c r="P77" s="106" t="n">
        <f aca="false">'Raw HM LB HE Data'!G61</f>
        <v>24830.17</v>
      </c>
      <c r="Q77" s="107" t="n">
        <f aca="false">'Raw HM LB HE Data'!H61</f>
        <v>56.58</v>
      </c>
      <c r="R77" s="106" t="n">
        <f aca="false">P77/3600</f>
        <v>6.89726944444444</v>
      </c>
      <c r="S77" s="108"/>
      <c r="T77" s="106" t="n">
        <f aca="false">'Raw Zen LB HE Data'!C61</f>
        <v>432.0192</v>
      </c>
      <c r="U77" s="106" t="n">
        <f aca="false">'Raw Zen LB HE Data'!D61</f>
        <v>38.4515</v>
      </c>
      <c r="V77" s="106" t="n">
        <f aca="false">'Raw Zen LB HE Data'!E61</f>
        <v>45.4813</v>
      </c>
      <c r="W77" s="106" t="n">
        <f aca="false">'Raw Zen LB HE Data'!F61</f>
        <v>43.6606</v>
      </c>
      <c r="X77" s="106" t="n">
        <f aca="false">'Raw Zen LB HE Data'!G61</f>
        <v>24944.29</v>
      </c>
      <c r="Y77" s="107" t="n">
        <f aca="false">'Raw Zen LB HE Data'!H61</f>
        <v>61.86</v>
      </c>
      <c r="Z77" s="106" t="n">
        <f aca="false">X77/3600</f>
        <v>6.92896944444444</v>
      </c>
      <c r="AA77" s="108"/>
      <c r="AB77" s="108"/>
      <c r="AC77" s="108"/>
    </row>
    <row r="78" customFormat="false" ht="12" hidden="false" customHeight="false" outlineLevel="0" collapsed="false">
      <c r="A78" s="74"/>
      <c r="B78" s="110"/>
      <c r="C78" s="110" t="n">
        <v>37</v>
      </c>
      <c r="D78" s="111" t="n">
        <f aca="false">L78</f>
        <v>225.5984</v>
      </c>
      <c r="E78" s="111" t="n">
        <f aca="false">N78</f>
        <v>43.0905</v>
      </c>
      <c r="F78" s="111" t="n">
        <f aca="false">L78</f>
        <v>225.5984</v>
      </c>
      <c r="G78" s="111" t="n">
        <f aca="false">O78</f>
        <v>41.0542</v>
      </c>
      <c r="H78" s="111" t="n">
        <f aca="false">T78</f>
        <v>225.5</v>
      </c>
      <c r="I78" s="111" t="n">
        <f aca="false">V78</f>
        <v>43.0866</v>
      </c>
      <c r="J78" s="111" t="n">
        <f aca="false">T78</f>
        <v>225.5</v>
      </c>
      <c r="K78" s="111" t="n">
        <f aca="false">W78</f>
        <v>41.1979</v>
      </c>
      <c r="L78" s="112" t="n">
        <f aca="false">'Raw HM LB HE Data'!C62</f>
        <v>225.5984</v>
      </c>
      <c r="M78" s="112" t="n">
        <f aca="false">'Raw HM LB HE Data'!D62</f>
        <v>35.4421</v>
      </c>
      <c r="N78" s="112" t="n">
        <f aca="false">'Raw HM LB HE Data'!E62</f>
        <v>43.0905</v>
      </c>
      <c r="O78" s="112" t="n">
        <f aca="false">'Raw HM LB HE Data'!F62</f>
        <v>41.0542</v>
      </c>
      <c r="P78" s="112" t="n">
        <f aca="false">'Raw HM LB HE Data'!G62</f>
        <v>24182.35</v>
      </c>
      <c r="Q78" s="112" t="n">
        <f aca="false">'Raw HM LB HE Data'!H62</f>
        <v>44.05</v>
      </c>
      <c r="R78" s="112" t="n">
        <f aca="false">P78/3600</f>
        <v>6.71731944444444</v>
      </c>
      <c r="S78" s="110"/>
      <c r="T78" s="112" t="n">
        <f aca="false">'Raw Zen LB HE Data'!C62</f>
        <v>225.5</v>
      </c>
      <c r="U78" s="112" t="n">
        <f aca="false">'Raw Zen LB HE Data'!D62</f>
        <v>35.4861</v>
      </c>
      <c r="V78" s="112" t="n">
        <f aca="false">'Raw Zen LB HE Data'!E62</f>
        <v>43.0866</v>
      </c>
      <c r="W78" s="112" t="n">
        <f aca="false">'Raw Zen LB HE Data'!F62</f>
        <v>41.1979</v>
      </c>
      <c r="X78" s="112" t="n">
        <f aca="false">'Raw Zen LB HE Data'!G62</f>
        <v>24168.58</v>
      </c>
      <c r="Y78" s="112" t="n">
        <f aca="false">'Raw Zen LB HE Data'!H62</f>
        <v>61.77</v>
      </c>
      <c r="Z78" s="112" t="n">
        <f aca="false">X78/3600</f>
        <v>6.71349444444445</v>
      </c>
      <c r="AA78" s="110"/>
      <c r="AB78" s="110"/>
      <c r="AC78" s="110"/>
    </row>
    <row r="79" customFormat="false" ht="11.25" hidden="false" customHeight="false" outlineLevel="0" collapsed="false">
      <c r="A79" s="74"/>
      <c r="B79" s="72" t="s">
        <v>55</v>
      </c>
      <c r="C79" s="72" t="n">
        <v>22</v>
      </c>
      <c r="D79" s="114" t="n">
        <f aca="false">L79</f>
        <v>2333.7736</v>
      </c>
      <c r="E79" s="114" t="n">
        <f aca="false">N79</f>
        <v>47.7065</v>
      </c>
      <c r="F79" s="114" t="n">
        <f aca="false">L79</f>
        <v>2333.7736</v>
      </c>
      <c r="G79" s="114" t="n">
        <f aca="false">O79</f>
        <v>47.8405</v>
      </c>
      <c r="H79" s="114" t="n">
        <f aca="false">T79</f>
        <v>2250.4152</v>
      </c>
      <c r="I79" s="114" t="n">
        <f aca="false">V79</f>
        <v>48.1086</v>
      </c>
      <c r="J79" s="114" t="n">
        <f aca="false">T79</f>
        <v>2250.4152</v>
      </c>
      <c r="K79" s="114" t="n">
        <f aca="false">W79</f>
        <v>48.2192</v>
      </c>
      <c r="L79" s="113" t="n">
        <f aca="false">'Raw HM LB HE Data'!C63</f>
        <v>2333.7736</v>
      </c>
      <c r="M79" s="113" t="n">
        <f aca="false">'Raw HM LB HE Data'!D63</f>
        <v>43.1551</v>
      </c>
      <c r="N79" s="113" t="n">
        <f aca="false">'Raw HM LB HE Data'!E63</f>
        <v>47.7065</v>
      </c>
      <c r="O79" s="113" t="n">
        <f aca="false">'Raw HM LB HE Data'!F63</f>
        <v>47.8405</v>
      </c>
      <c r="P79" s="113" t="n">
        <f aca="false">'Raw HM LB HE Data'!G63</f>
        <v>27025.19</v>
      </c>
      <c r="Q79" s="107" t="n">
        <f aca="false">'Raw HM LB HE Data'!H63</f>
        <v>72.45</v>
      </c>
      <c r="R79" s="113" t="n">
        <f aca="false">P79/3600</f>
        <v>7.50699722222222</v>
      </c>
      <c r="S79" s="115"/>
      <c r="T79" s="113" t="n">
        <f aca="false">'Raw Zen LB HE Data'!C63</f>
        <v>2250.4152</v>
      </c>
      <c r="U79" s="113" t="n">
        <f aca="false">'Raw Zen LB HE Data'!D63</f>
        <v>43.3338</v>
      </c>
      <c r="V79" s="113" t="n">
        <f aca="false">'Raw Zen LB HE Data'!E63</f>
        <v>48.1086</v>
      </c>
      <c r="W79" s="113" t="n">
        <f aca="false">'Raw Zen LB HE Data'!F63</f>
        <v>48.2192</v>
      </c>
      <c r="X79" s="113" t="n">
        <f aca="false">'Raw Zen LB HE Data'!G63</f>
        <v>27167.01</v>
      </c>
      <c r="Y79" s="107" t="n">
        <f aca="false">'Raw Zen LB HE Data'!H63</f>
        <v>91.91</v>
      </c>
      <c r="Z79" s="113" t="n">
        <f aca="false">X79/3600</f>
        <v>7.54639166666667</v>
      </c>
      <c r="AA79" s="109" t="e">
        <f aca="false">RBJM($L79:$M82,T79:U82)</f>
        <v>#VALUE!</v>
      </c>
      <c r="AB79" s="109" t="e">
        <f aca="false">RBJM($D79:$E82,H79:I82)</f>
        <v>#VALUE!</v>
      </c>
      <c r="AC79" s="109" t="e">
        <f aca="false">RBJM($F79:$G82,J79:K82)</f>
        <v>#VALUE!</v>
      </c>
    </row>
    <row r="80" customFormat="false" ht="11.25" hidden="false" customHeight="false" outlineLevel="0" collapsed="false">
      <c r="A80" s="74"/>
      <c r="B80" s="74"/>
      <c r="C80" s="74" t="n">
        <v>27</v>
      </c>
      <c r="D80" s="105" t="n">
        <f aca="false">L80</f>
        <v>778.0296</v>
      </c>
      <c r="E80" s="105" t="n">
        <f aca="false">N80</f>
        <v>46.0233</v>
      </c>
      <c r="F80" s="105" t="n">
        <f aca="false">L80</f>
        <v>778.0296</v>
      </c>
      <c r="G80" s="105" t="n">
        <f aca="false">O80</f>
        <v>45.9897</v>
      </c>
      <c r="H80" s="105" t="n">
        <f aca="false">T80</f>
        <v>757.8736</v>
      </c>
      <c r="I80" s="105" t="n">
        <f aca="false">V80</f>
        <v>46.1947</v>
      </c>
      <c r="J80" s="105" t="n">
        <f aca="false">T80</f>
        <v>757.8736</v>
      </c>
      <c r="K80" s="105" t="n">
        <f aca="false">W80</f>
        <v>46.1589</v>
      </c>
      <c r="L80" s="106" t="n">
        <f aca="false">'Raw HM LB HE Data'!C64</f>
        <v>778.0296</v>
      </c>
      <c r="M80" s="106" t="n">
        <f aca="false">'Raw HM LB HE Data'!D64</f>
        <v>40.7416</v>
      </c>
      <c r="N80" s="106" t="n">
        <f aca="false">'Raw HM LB HE Data'!E64</f>
        <v>46.0233</v>
      </c>
      <c r="O80" s="106" t="n">
        <f aca="false">'Raw HM LB HE Data'!F64</f>
        <v>45.9897</v>
      </c>
      <c r="P80" s="106" t="n">
        <f aca="false">'Raw HM LB HE Data'!G64</f>
        <v>24955.19</v>
      </c>
      <c r="Q80" s="107" t="n">
        <f aca="false">'Raw HM LB HE Data'!H64</f>
        <v>54.54</v>
      </c>
      <c r="R80" s="106" t="n">
        <f aca="false">P80/3600</f>
        <v>6.93199722222222</v>
      </c>
      <c r="S80" s="108"/>
      <c r="T80" s="106" t="n">
        <f aca="false">'Raw Zen LB HE Data'!C64</f>
        <v>757.8736</v>
      </c>
      <c r="U80" s="106" t="n">
        <f aca="false">'Raw Zen LB HE Data'!D64</f>
        <v>40.8745</v>
      </c>
      <c r="V80" s="106" t="n">
        <f aca="false">'Raw Zen LB HE Data'!E64</f>
        <v>46.1947</v>
      </c>
      <c r="W80" s="106" t="n">
        <f aca="false">'Raw Zen LB HE Data'!F64</f>
        <v>46.1589</v>
      </c>
      <c r="X80" s="106" t="n">
        <f aca="false">'Raw Zen LB HE Data'!G64</f>
        <v>25429.11</v>
      </c>
      <c r="Y80" s="107" t="n">
        <f aca="false">'Raw Zen LB HE Data'!H64</f>
        <v>57.87</v>
      </c>
      <c r="Z80" s="106" t="n">
        <f aca="false">X80/3600</f>
        <v>7.06364166666667</v>
      </c>
      <c r="AA80" s="108"/>
      <c r="AB80" s="108"/>
      <c r="AC80" s="108"/>
    </row>
    <row r="81" customFormat="false" ht="11.25" hidden="false" customHeight="false" outlineLevel="0" collapsed="false">
      <c r="A81" s="74"/>
      <c r="B81" s="74"/>
      <c r="C81" s="74" t="n">
        <v>32</v>
      </c>
      <c r="D81" s="105" t="n">
        <f aca="false">L81</f>
        <v>339.2896</v>
      </c>
      <c r="E81" s="105" t="n">
        <f aca="false">N81</f>
        <v>43.9153</v>
      </c>
      <c r="F81" s="105" t="n">
        <f aca="false">L81</f>
        <v>339.2896</v>
      </c>
      <c r="G81" s="105" t="n">
        <f aca="false">O81</f>
        <v>43.7633</v>
      </c>
      <c r="H81" s="105" t="n">
        <f aca="false">T81</f>
        <v>336.076</v>
      </c>
      <c r="I81" s="105" t="n">
        <f aca="false">V81</f>
        <v>44.1411</v>
      </c>
      <c r="J81" s="105" t="n">
        <f aca="false">T81</f>
        <v>336.076</v>
      </c>
      <c r="K81" s="105" t="n">
        <f aca="false">W81</f>
        <v>43.9207</v>
      </c>
      <c r="L81" s="106" t="n">
        <f aca="false">'Raw HM LB HE Data'!C65</f>
        <v>339.2896</v>
      </c>
      <c r="M81" s="106" t="n">
        <f aca="false">'Raw HM LB HE Data'!D65</f>
        <v>38.1943</v>
      </c>
      <c r="N81" s="106" t="n">
        <f aca="false">'Raw HM LB HE Data'!E65</f>
        <v>43.9153</v>
      </c>
      <c r="O81" s="106" t="n">
        <f aca="false">'Raw HM LB HE Data'!F65</f>
        <v>43.7633</v>
      </c>
      <c r="P81" s="106" t="n">
        <f aca="false">'Raw HM LB HE Data'!G65</f>
        <v>23291.77</v>
      </c>
      <c r="Q81" s="107" t="n">
        <f aca="false">'Raw HM LB HE Data'!H65</f>
        <v>49.35</v>
      </c>
      <c r="R81" s="106" t="n">
        <f aca="false">P81/3600</f>
        <v>6.46993611111111</v>
      </c>
      <c r="S81" s="108"/>
      <c r="T81" s="106" t="n">
        <f aca="false">'Raw Zen LB HE Data'!C65</f>
        <v>336.076</v>
      </c>
      <c r="U81" s="106" t="n">
        <f aca="false">'Raw Zen LB HE Data'!D65</f>
        <v>38.2534</v>
      </c>
      <c r="V81" s="106" t="n">
        <f aca="false">'Raw Zen LB HE Data'!E65</f>
        <v>44.1411</v>
      </c>
      <c r="W81" s="106" t="n">
        <f aca="false">'Raw Zen LB HE Data'!F65</f>
        <v>43.9207</v>
      </c>
      <c r="X81" s="106" t="n">
        <f aca="false">'Raw Zen LB HE Data'!G65</f>
        <v>24754.54</v>
      </c>
      <c r="Y81" s="107" t="n">
        <f aca="false">'Raw Zen LB HE Data'!H65</f>
        <v>59.22</v>
      </c>
      <c r="Z81" s="106" t="n">
        <f aca="false">X81/3600</f>
        <v>6.87626111111111</v>
      </c>
      <c r="AA81" s="108"/>
      <c r="AB81" s="108"/>
      <c r="AC81" s="108"/>
    </row>
    <row r="82" customFormat="false" ht="12" hidden="false" customHeight="false" outlineLevel="0" collapsed="false">
      <c r="A82" s="110"/>
      <c r="B82" s="110"/>
      <c r="C82" s="110" t="n">
        <v>37</v>
      </c>
      <c r="D82" s="119" t="n">
        <f aca="false">L82</f>
        <v>169.8552</v>
      </c>
      <c r="E82" s="119" t="n">
        <f aca="false">N82</f>
        <v>41.5113</v>
      </c>
      <c r="F82" s="119" t="n">
        <f aca="false">L82</f>
        <v>169.8552</v>
      </c>
      <c r="G82" s="119" t="n">
        <f aca="false">O82</f>
        <v>41.4239</v>
      </c>
      <c r="H82" s="119" t="n">
        <f aca="false">T82</f>
        <v>169.2208</v>
      </c>
      <c r="I82" s="119" t="n">
        <f aca="false">V82</f>
        <v>41.7034</v>
      </c>
      <c r="J82" s="119" t="n">
        <f aca="false">T82</f>
        <v>169.2208</v>
      </c>
      <c r="K82" s="119" t="n">
        <f aca="false">W82</f>
        <v>41.4568</v>
      </c>
      <c r="L82" s="112" t="n">
        <f aca="false">'Raw HM LB HE Data'!C66</f>
        <v>169.8552</v>
      </c>
      <c r="M82" s="112" t="n">
        <f aca="false">'Raw HM LB HE Data'!D66</f>
        <v>35.5068</v>
      </c>
      <c r="N82" s="112" t="n">
        <f aca="false">'Raw HM LB HE Data'!E66</f>
        <v>41.5113</v>
      </c>
      <c r="O82" s="112" t="n">
        <f aca="false">'Raw HM LB HE Data'!F66</f>
        <v>41.4239</v>
      </c>
      <c r="P82" s="112" t="n">
        <f aca="false">'Raw HM LB HE Data'!G66</f>
        <v>23703.05</v>
      </c>
      <c r="Q82" s="112" t="n">
        <f aca="false">'Raw HM LB HE Data'!H66</f>
        <v>50.63</v>
      </c>
      <c r="R82" s="112" t="n">
        <f aca="false">P82/3600</f>
        <v>6.58418055555556</v>
      </c>
      <c r="S82" s="110"/>
      <c r="T82" s="112" t="n">
        <f aca="false">'Raw Zen LB HE Data'!C66</f>
        <v>169.2208</v>
      </c>
      <c r="U82" s="112" t="n">
        <f aca="false">'Raw Zen LB HE Data'!D66</f>
        <v>35.5113</v>
      </c>
      <c r="V82" s="112" t="n">
        <f aca="false">'Raw Zen LB HE Data'!E66</f>
        <v>41.7034</v>
      </c>
      <c r="W82" s="112" t="n">
        <f aca="false">'Raw Zen LB HE Data'!F66</f>
        <v>41.4568</v>
      </c>
      <c r="X82" s="112" t="n">
        <f aca="false">'Raw Zen LB HE Data'!G66</f>
        <v>23855.46</v>
      </c>
      <c r="Y82" s="112" t="n">
        <f aca="false">'Raw Zen LB HE Data'!H66</f>
        <v>60.63</v>
      </c>
      <c r="Z82" s="112" t="n">
        <f aca="false">X82/3600</f>
        <v>6.62651666666667</v>
      </c>
      <c r="AA82" s="110"/>
      <c r="AB82" s="110"/>
      <c r="AC82" s="110"/>
    </row>
    <row r="83" customFormat="false" ht="11.25" hidden="false" customHeight="false" outlineLevel="0" collapsed="false">
      <c r="A83" s="144"/>
      <c r="B83" s="144" t="s">
        <v>9</v>
      </c>
      <c r="C83" s="144"/>
      <c r="D83" s="158"/>
      <c r="E83" s="146"/>
      <c r="F83" s="146"/>
      <c r="G83" s="147"/>
      <c r="H83" s="147"/>
      <c r="I83" s="147"/>
      <c r="J83" s="147"/>
      <c r="K83" s="147"/>
      <c r="L83" s="144"/>
      <c r="M83" s="144"/>
      <c r="N83" s="144"/>
      <c r="O83" s="144"/>
      <c r="P83" s="144"/>
      <c r="Q83" s="144"/>
      <c r="R83" s="144"/>
      <c r="S83" s="148"/>
      <c r="T83" s="144"/>
      <c r="U83" s="144"/>
      <c r="V83" s="144"/>
      <c r="W83" s="144"/>
      <c r="X83" s="144"/>
      <c r="Y83" s="144"/>
      <c r="Z83" s="144"/>
      <c r="AA83" s="149"/>
      <c r="AB83" s="149"/>
      <c r="AC83" s="149"/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B87" s="94" t="s">
        <v>13</v>
      </c>
      <c r="D87" s="141"/>
      <c r="E87" s="137"/>
      <c r="F87" s="137"/>
      <c r="G87" s="138"/>
      <c r="H87" s="138"/>
      <c r="I87" s="138"/>
      <c r="J87" s="138"/>
      <c r="K87" s="138"/>
      <c r="S87" s="142"/>
      <c r="AA87" s="143" t="e">
        <f aca="false">AVERAGE(AA71,AA75,AA79)</f>
        <v>#VALUE!</v>
      </c>
      <c r="AB87" s="143" t="e">
        <f aca="false">AVERAGE(AB71,AB75,AB79)</f>
        <v>#VALUE!</v>
      </c>
      <c r="AC87" s="143" t="e">
        <f aca="false">AVERAGE(AC71,AC75,AC79)</f>
        <v>#VALUE!</v>
      </c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19,AA23,AA27,AA31,AA35,AA39,AA43,AA47,AA51,AA55,AA63,AA59,AA67,AA71,AA75,AA79)</f>
        <v>#VALUE!</v>
      </c>
      <c r="AB88" s="155" t="e">
        <f aca="false">AVERAGE(AB19,AB23,AB27,AB31,AB35,AB39,AB43,AB47,AB51,AB55,AB63,AB59,AB67,AB71,AB75,AB79)</f>
        <v>#VALUE!</v>
      </c>
      <c r="AC88" s="15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19:Q82)</f>
        <v>43.6838228234762</v>
      </c>
      <c r="R89" s="140" t="n">
        <f aca="false">GEOMEAN(R19:R82)</f>
        <v>3.9399909056961</v>
      </c>
      <c r="S89" s="140"/>
      <c r="T89" s="140"/>
      <c r="U89" s="140"/>
      <c r="V89" s="140"/>
      <c r="W89" s="140"/>
      <c r="X89" s="140"/>
      <c r="Y89" s="140" t="n">
        <f aca="false">GEOMEAN(Y19:Y82)</f>
        <v>45.9990260842427</v>
      </c>
      <c r="Z89" s="140" t="n">
        <f aca="false">GEOMEAN(Z19:Z82)</f>
        <v>3.98288990743286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05299909923456</v>
      </c>
      <c r="Z90" s="156" t="n">
        <f aca="false">Z89/R89</f>
        <v>1.01088809663868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19:Q82)/3600</f>
        <v>1.26074166666667</v>
      </c>
      <c r="R91" s="139" t="n">
        <f aca="false">SUM(R19:R82)</f>
        <v>417.431080555556</v>
      </c>
      <c r="X91" s="139"/>
      <c r="Y91" s="139" t="n">
        <f aca="false">SUM(Y19:Y82)/3600</f>
        <v>1.33738055555556</v>
      </c>
      <c r="Z91" s="139" t="n">
        <f aca="false">SUM(Z19:Z82)</f>
        <v>423.7980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7</v>
      </c>
      <c r="M1" s="100"/>
      <c r="N1" s="100"/>
      <c r="O1" s="100"/>
      <c r="P1" s="100"/>
      <c r="Q1" s="100"/>
      <c r="R1" s="100"/>
      <c r="S1" s="100"/>
      <c r="T1" s="100" t="s">
        <v>96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72" t="s">
        <v>9</v>
      </c>
      <c r="B3" s="72" t="s">
        <v>29</v>
      </c>
      <c r="C3" s="72" t="n">
        <v>22</v>
      </c>
      <c r="D3" s="105" t="n">
        <f aca="false">L3</f>
        <v>13471.3776</v>
      </c>
      <c r="E3" s="105" t="n">
        <f aca="false">N3</f>
        <v>41.4882</v>
      </c>
      <c r="F3" s="105" t="n">
        <f aca="false">L3</f>
        <v>13471.3776</v>
      </c>
      <c r="G3" s="105" t="n">
        <f aca="false">O3</f>
        <v>44.1143</v>
      </c>
      <c r="H3" s="105" t="n">
        <f aca="false">T3</f>
        <v>13242.1088</v>
      </c>
      <c r="I3" s="105" t="n">
        <f aca="false">V3</f>
        <v>41.6306</v>
      </c>
      <c r="J3" s="105" t="n">
        <f aca="false">T3</f>
        <v>13242.1088</v>
      </c>
      <c r="K3" s="105" t="n">
        <f aca="false">W3</f>
        <v>44.3148</v>
      </c>
      <c r="L3" s="106" t="n">
        <f aca="false">'Raw HM RA HE Data'!L3</f>
        <v>13471.3776</v>
      </c>
      <c r="M3" s="106" t="n">
        <f aca="false">'Raw HM RA HE Data'!M3</f>
        <v>41.7583</v>
      </c>
      <c r="N3" s="106" t="n">
        <f aca="false">'Raw HM RA HE Data'!N3</f>
        <v>41.4882</v>
      </c>
      <c r="O3" s="106" t="n">
        <f aca="false">'Raw HM RA HE Data'!O3</f>
        <v>44.1143</v>
      </c>
      <c r="P3" s="106" t="n">
        <f aca="false">'Raw HM RA HE Data'!P3</f>
        <v>27025.65</v>
      </c>
      <c r="Q3" s="107" t="n">
        <f aca="false">'Raw HM RA HE Data'!Q3</f>
        <v>117.23</v>
      </c>
      <c r="R3" s="106" t="n">
        <f aca="false">P3/3600</f>
        <v>7.507125</v>
      </c>
      <c r="S3" s="108"/>
      <c r="T3" s="106" t="n">
        <f aca="false">'Raw Zen RA HE Data'!L3</f>
        <v>13242.1088</v>
      </c>
      <c r="U3" s="106" t="n">
        <f aca="false">'Raw Zen RA HE Data'!M3</f>
        <v>41.8537</v>
      </c>
      <c r="V3" s="106" t="n">
        <f aca="false">'Raw Zen RA HE Data'!N3</f>
        <v>41.6306</v>
      </c>
      <c r="W3" s="106" t="n">
        <f aca="false">'Raw Zen RA HE Data'!O3</f>
        <v>44.3148</v>
      </c>
      <c r="X3" s="106" t="n">
        <f aca="false">'Raw Zen RA HE Data'!P3</f>
        <v>26996.83</v>
      </c>
      <c r="Y3" s="106" t="n">
        <f aca="false">'Raw Zen RA HE Data'!Q3</f>
        <v>117.26</v>
      </c>
      <c r="Z3" s="106" t="n">
        <f aca="false">X3/3600</f>
        <v>7.49911944444445</v>
      </c>
      <c r="AA3" s="109" t="e">
        <f aca="false">RBJM($L3:$M6,T3:U6)</f>
        <v>#VALUE!</v>
      </c>
      <c r="AB3" s="109" t="e">
        <f aca="false">RBJM($D3:$E6,H3:I6)</f>
        <v>#VALUE!</v>
      </c>
      <c r="AC3" s="109" t="e">
        <f aca="false">RBJM($F3:$G6,J3:K6)</f>
        <v>#VALUE!</v>
      </c>
    </row>
    <row r="4" customFormat="false" ht="11.25" hidden="false" customHeight="false" outlineLevel="0" collapsed="false">
      <c r="A4" s="74" t="s">
        <v>89</v>
      </c>
      <c r="B4" s="74"/>
      <c r="C4" s="74" t="n">
        <v>27</v>
      </c>
      <c r="D4" s="105" t="n">
        <f aca="false">L4</f>
        <v>5440.9328</v>
      </c>
      <c r="E4" s="105" t="n">
        <f aca="false">N4</f>
        <v>39.8231</v>
      </c>
      <c r="F4" s="105" t="n">
        <f aca="false">L4</f>
        <v>5440.9328</v>
      </c>
      <c r="G4" s="105" t="n">
        <f aca="false">O4</f>
        <v>42.1973</v>
      </c>
      <c r="H4" s="105" t="n">
        <f aca="false">T4</f>
        <v>5405.7984</v>
      </c>
      <c r="I4" s="105" t="n">
        <f aca="false">V4</f>
        <v>39.9183</v>
      </c>
      <c r="J4" s="105" t="n">
        <f aca="false">T4</f>
        <v>5405.7984</v>
      </c>
      <c r="K4" s="105" t="n">
        <f aca="false">W4</f>
        <v>42.3267</v>
      </c>
      <c r="L4" s="106" t="n">
        <f aca="false">'Raw HM RA HE Data'!L4</f>
        <v>5440.9328</v>
      </c>
      <c r="M4" s="106" t="n">
        <f aca="false">'Raw HM RA HE Data'!M4</f>
        <v>39.2416</v>
      </c>
      <c r="N4" s="106" t="n">
        <f aca="false">'Raw HM RA HE Data'!N4</f>
        <v>39.8231</v>
      </c>
      <c r="O4" s="106" t="n">
        <f aca="false">'Raw HM RA HE Data'!O4</f>
        <v>42.1973</v>
      </c>
      <c r="P4" s="106" t="n">
        <f aca="false">'Raw HM RA HE Data'!P4</f>
        <v>24295.25</v>
      </c>
      <c r="Q4" s="107" t="n">
        <f aca="false">'Raw HM RA HE Data'!Q4</f>
        <v>84.4</v>
      </c>
      <c r="R4" s="106" t="n">
        <f aca="false">P4/3600</f>
        <v>6.74868055555556</v>
      </c>
      <c r="S4" s="108"/>
      <c r="T4" s="106" t="n">
        <f aca="false">'Raw Zen RA HE Data'!L4</f>
        <v>5405.7984</v>
      </c>
      <c r="U4" s="106" t="n">
        <f aca="false">'Raw Zen RA HE Data'!M4</f>
        <v>39.3052</v>
      </c>
      <c r="V4" s="106" t="n">
        <f aca="false">'Raw Zen RA HE Data'!N4</f>
        <v>39.9183</v>
      </c>
      <c r="W4" s="106" t="n">
        <f aca="false">'Raw Zen RA HE Data'!O4</f>
        <v>42.3267</v>
      </c>
      <c r="X4" s="106" t="n">
        <f aca="false">'Raw Zen RA HE Data'!P4</f>
        <v>23573.38</v>
      </c>
      <c r="Y4" s="106" t="n">
        <f aca="false">'Raw Zen RA HE Data'!Q4</f>
        <v>98.34</v>
      </c>
      <c r="Z4" s="106" t="n">
        <f aca="false">X4/3600</f>
        <v>6.54816111111111</v>
      </c>
      <c r="AA4" s="108"/>
      <c r="AB4" s="108"/>
      <c r="AC4" s="108"/>
    </row>
    <row r="5" customFormat="false" ht="11.25" hidden="false" customHeight="false" outlineLevel="0" collapsed="false">
      <c r="A5" s="74"/>
      <c r="B5" s="74"/>
      <c r="C5" s="74" t="n">
        <v>32</v>
      </c>
      <c r="D5" s="105" t="n">
        <f aca="false">L5</f>
        <v>2570.5568</v>
      </c>
      <c r="E5" s="105" t="n">
        <f aca="false">N5</f>
        <v>38.3615</v>
      </c>
      <c r="F5" s="105" t="n">
        <f aca="false">L5</f>
        <v>2570.5568</v>
      </c>
      <c r="G5" s="105" t="n">
        <f aca="false">O5</f>
        <v>40.4521</v>
      </c>
      <c r="H5" s="105" t="n">
        <f aca="false">T5</f>
        <v>2561.872</v>
      </c>
      <c r="I5" s="105" t="n">
        <f aca="false">V5</f>
        <v>38.446</v>
      </c>
      <c r="J5" s="105" t="n">
        <f aca="false">T5</f>
        <v>2561.872</v>
      </c>
      <c r="K5" s="105" t="n">
        <f aca="false">W5</f>
        <v>40.5378</v>
      </c>
      <c r="L5" s="106" t="n">
        <f aca="false">'Raw HM RA HE Data'!L5</f>
        <v>2570.5568</v>
      </c>
      <c r="M5" s="106" t="n">
        <f aca="false">'Raw HM RA HE Data'!M5</f>
        <v>36.7016</v>
      </c>
      <c r="N5" s="106" t="n">
        <f aca="false">'Raw HM RA HE Data'!N5</f>
        <v>38.3615</v>
      </c>
      <c r="O5" s="106" t="n">
        <f aca="false">'Raw HM RA HE Data'!O5</f>
        <v>40.4521</v>
      </c>
      <c r="P5" s="106" t="n">
        <f aca="false">'Raw HM RA HE Data'!P5</f>
        <v>22862.71</v>
      </c>
      <c r="Q5" s="107" t="n">
        <f aca="false">'Raw HM RA HE Data'!Q5</f>
        <v>76.96</v>
      </c>
      <c r="R5" s="106" t="n">
        <f aca="false">P5/3600</f>
        <v>6.35075277777778</v>
      </c>
      <c r="S5" s="108"/>
      <c r="T5" s="106" t="n">
        <f aca="false">'Raw Zen RA HE Data'!L5</f>
        <v>2561.872</v>
      </c>
      <c r="U5" s="106" t="n">
        <f aca="false">'Raw Zen RA HE Data'!M5</f>
        <v>36.7329</v>
      </c>
      <c r="V5" s="106" t="n">
        <f aca="false">'Raw Zen RA HE Data'!N5</f>
        <v>38.446</v>
      </c>
      <c r="W5" s="106" t="n">
        <f aca="false">'Raw Zen RA HE Data'!O5</f>
        <v>40.5378</v>
      </c>
      <c r="X5" s="106" t="n">
        <f aca="false">'Raw Zen RA HE Data'!P5</f>
        <v>23071.31</v>
      </c>
      <c r="Y5" s="106" t="n">
        <f aca="false">'Raw Zen RA HE Data'!Q5</f>
        <v>84.87</v>
      </c>
      <c r="Z5" s="106" t="n">
        <f aca="false">X5/3600</f>
        <v>6.40869722222222</v>
      </c>
      <c r="AA5" s="108"/>
      <c r="AB5" s="108"/>
      <c r="AC5" s="108"/>
    </row>
    <row r="6" customFormat="false" ht="12" hidden="false" customHeight="false" outlineLevel="0" collapsed="false">
      <c r="A6" s="74"/>
      <c r="B6" s="110"/>
      <c r="C6" s="110" t="n">
        <v>37</v>
      </c>
      <c r="D6" s="111" t="n">
        <f aca="false">L6</f>
        <v>1304.6304</v>
      </c>
      <c r="E6" s="111" t="n">
        <f aca="false">N6</f>
        <v>36.784</v>
      </c>
      <c r="F6" s="111" t="n">
        <f aca="false">L6</f>
        <v>1304.6304</v>
      </c>
      <c r="G6" s="111" t="n">
        <f aca="false">O6</f>
        <v>38.7153</v>
      </c>
      <c r="H6" s="111" t="n">
        <f aca="false">T6</f>
        <v>1300.2912</v>
      </c>
      <c r="I6" s="111" t="n">
        <f aca="false">V6</f>
        <v>36.8373</v>
      </c>
      <c r="J6" s="111" t="n">
        <f aca="false">T6</f>
        <v>1300.2912</v>
      </c>
      <c r="K6" s="111" t="n">
        <f aca="false">W6</f>
        <v>38.765</v>
      </c>
      <c r="L6" s="112" t="n">
        <f aca="false">'Raw HM RA HE Data'!L6</f>
        <v>1304.6304</v>
      </c>
      <c r="M6" s="112" t="n">
        <f aca="false">'Raw HM RA HE Data'!M6</f>
        <v>34.0673</v>
      </c>
      <c r="N6" s="112" t="n">
        <f aca="false">'Raw HM RA HE Data'!N6</f>
        <v>36.784</v>
      </c>
      <c r="O6" s="112" t="n">
        <f aca="false">'Raw HM RA HE Data'!O6</f>
        <v>38.7153</v>
      </c>
      <c r="P6" s="112" t="n">
        <f aca="false">'Raw HM RA HE Data'!P6</f>
        <v>22670.37</v>
      </c>
      <c r="Q6" s="112" t="n">
        <f aca="false">'Raw HM RA HE Data'!Q6</f>
        <v>71.97</v>
      </c>
      <c r="R6" s="112" t="n">
        <f aca="false">P6/3600</f>
        <v>6.297325</v>
      </c>
      <c r="S6" s="110"/>
      <c r="T6" s="106" t="n">
        <f aca="false">'Raw Zen RA HE Data'!L6</f>
        <v>1300.2912</v>
      </c>
      <c r="U6" s="106" t="n">
        <f aca="false">'Raw Zen RA HE Data'!M6</f>
        <v>34.0813</v>
      </c>
      <c r="V6" s="106" t="n">
        <f aca="false">'Raw Zen RA HE Data'!N6</f>
        <v>36.8373</v>
      </c>
      <c r="W6" s="106" t="n">
        <f aca="false">'Raw Zen RA HE Data'!O6</f>
        <v>38.765</v>
      </c>
      <c r="X6" s="106" t="n">
        <f aca="false">'Raw Zen RA HE Data'!P6</f>
        <v>22820.86</v>
      </c>
      <c r="Y6" s="106" t="n">
        <f aca="false">'Raw Zen RA HE Data'!Q6</f>
        <v>73.48</v>
      </c>
      <c r="Z6" s="112" t="n">
        <f aca="false">X6/3600</f>
        <v>6.33912777777778</v>
      </c>
      <c r="AA6" s="110"/>
      <c r="AB6" s="110"/>
      <c r="AC6" s="110"/>
    </row>
    <row r="7" customFormat="false" ht="11.25" hidden="false" customHeight="false" outlineLevel="0" collapsed="false">
      <c r="A7" s="74"/>
      <c r="B7" s="74" t="s">
        <v>31</v>
      </c>
      <c r="C7" s="72" t="n">
        <v>22</v>
      </c>
      <c r="D7" s="105" t="n">
        <f aca="false">L7</f>
        <v>33807.8672</v>
      </c>
      <c r="E7" s="105" t="n">
        <f aca="false">N7</f>
        <v>44.9482</v>
      </c>
      <c r="F7" s="105" t="n">
        <f aca="false">L7</f>
        <v>33807.8672</v>
      </c>
      <c r="G7" s="105" t="n">
        <f aca="false">O7</f>
        <v>44.5984</v>
      </c>
      <c r="H7" s="105" t="n">
        <f aca="false">T7</f>
        <v>33579.648</v>
      </c>
      <c r="I7" s="105" t="n">
        <f aca="false">V7</f>
        <v>45.1813</v>
      </c>
      <c r="J7" s="105" t="n">
        <f aca="false">T7</f>
        <v>33579.648</v>
      </c>
      <c r="K7" s="105" t="n">
        <f aca="false">W7</f>
        <v>44.7893</v>
      </c>
      <c r="L7" s="113" t="n">
        <f aca="false">'Raw HM RA HE Data'!L7</f>
        <v>33807.8672</v>
      </c>
      <c r="M7" s="113" t="n">
        <f aca="false">'Raw HM RA HE Data'!M7</f>
        <v>40.4015</v>
      </c>
      <c r="N7" s="113" t="n">
        <f aca="false">'Raw HM RA HE Data'!N7</f>
        <v>44.9482</v>
      </c>
      <c r="O7" s="113" t="n">
        <f aca="false">'Raw HM RA HE Data'!O7</f>
        <v>44.5984</v>
      </c>
      <c r="P7" s="106" t="n">
        <f aca="false">'Raw HM RA HE Data'!P7</f>
        <v>36461.85</v>
      </c>
      <c r="Q7" s="107" t="n">
        <f aca="false">'Raw HM RA HE Data'!Q7</f>
        <v>165.28</v>
      </c>
      <c r="R7" s="106" t="n">
        <f aca="false">P7/3600</f>
        <v>10.1282916666667</v>
      </c>
      <c r="S7" s="108"/>
      <c r="T7" s="106" t="n">
        <f aca="false">'Raw Zen RA HE Data'!L7</f>
        <v>33579.648</v>
      </c>
      <c r="U7" s="106" t="n">
        <f aca="false">'Raw Zen RA HE Data'!M7</f>
        <v>40.4574</v>
      </c>
      <c r="V7" s="106" t="n">
        <f aca="false">'Raw Zen RA HE Data'!N7</f>
        <v>45.1813</v>
      </c>
      <c r="W7" s="106" t="n">
        <f aca="false">'Raw Zen RA HE Data'!O7</f>
        <v>44.7893</v>
      </c>
      <c r="X7" s="106" t="n">
        <f aca="false">'Raw Zen RA HE Data'!P7</f>
        <v>36514.67</v>
      </c>
      <c r="Y7" s="106" t="n">
        <f aca="false">'Raw Zen RA HE Data'!Q7</f>
        <v>158.2</v>
      </c>
      <c r="Z7" s="106" t="n">
        <f aca="false">X7/3600</f>
        <v>10.1429638888889</v>
      </c>
      <c r="AA7" s="109" t="e">
        <f aca="false">RBJM($L7:$M10,T7:U10)</f>
        <v>#VALUE!</v>
      </c>
      <c r="AB7" s="109" t="e">
        <f aca="false">RBJM($D7:$E10,H7:I10)</f>
        <v>#VALUE!</v>
      </c>
      <c r="AC7" s="109" t="e">
        <f aca="false">RBJM($F7:$G10,J7:K10)</f>
        <v>#VALUE!</v>
      </c>
    </row>
    <row r="8" customFormat="false" ht="11.25" hidden="false" customHeight="false" outlineLevel="0" collapsed="false">
      <c r="A8" s="74"/>
      <c r="B8" s="74"/>
      <c r="C8" s="74" t="n">
        <v>27</v>
      </c>
      <c r="D8" s="105" t="n">
        <f aca="false">L8</f>
        <v>16210.856</v>
      </c>
      <c r="E8" s="105" t="n">
        <f aca="false">N8</f>
        <v>43.0079</v>
      </c>
      <c r="F8" s="105" t="n">
        <f aca="false">L8</f>
        <v>16210.856</v>
      </c>
      <c r="G8" s="105" t="n">
        <f aca="false">O8</f>
        <v>43.1955</v>
      </c>
      <c r="H8" s="105" t="n">
        <f aca="false">T8</f>
        <v>16165.52</v>
      </c>
      <c r="I8" s="105" t="n">
        <f aca="false">V8</f>
        <v>43.1517</v>
      </c>
      <c r="J8" s="105" t="n">
        <f aca="false">T8</f>
        <v>16165.52</v>
      </c>
      <c r="K8" s="105" t="n">
        <f aca="false">W8</f>
        <v>43.3174</v>
      </c>
      <c r="L8" s="106" t="n">
        <f aca="false">'Raw HM RA HE Data'!L8</f>
        <v>16210.856</v>
      </c>
      <c r="M8" s="106" t="n">
        <f aca="false">'Raw HM RA HE Data'!M8</f>
        <v>37.4135</v>
      </c>
      <c r="N8" s="106" t="n">
        <f aca="false">'Raw HM RA HE Data'!N8</f>
        <v>43.0079</v>
      </c>
      <c r="O8" s="106" t="n">
        <f aca="false">'Raw HM RA HE Data'!O8</f>
        <v>43.1955</v>
      </c>
      <c r="P8" s="106" t="n">
        <f aca="false">'Raw HM RA HE Data'!P8</f>
        <v>31168.9</v>
      </c>
      <c r="Q8" s="107" t="n">
        <f aca="false">'Raw HM RA HE Data'!Q8</f>
        <v>135.03</v>
      </c>
      <c r="R8" s="106" t="n">
        <f aca="false">P8/3600</f>
        <v>8.65802777777778</v>
      </c>
      <c r="S8" s="108"/>
      <c r="T8" s="106" t="n">
        <f aca="false">'Raw Zen RA HE Data'!L8</f>
        <v>16165.52</v>
      </c>
      <c r="U8" s="106" t="n">
        <f aca="false">'Raw Zen RA HE Data'!M8</f>
        <v>37.4358</v>
      </c>
      <c r="V8" s="106" t="n">
        <f aca="false">'Raw Zen RA HE Data'!N8</f>
        <v>43.1517</v>
      </c>
      <c r="W8" s="106" t="n">
        <f aca="false">'Raw Zen RA HE Data'!O8</f>
        <v>43.3174</v>
      </c>
      <c r="X8" s="106" t="n">
        <f aca="false">'Raw Zen RA HE Data'!P8</f>
        <v>29792.39</v>
      </c>
      <c r="Y8" s="106" t="n">
        <f aca="false">'Raw Zen RA HE Data'!Q8</f>
        <v>149.85</v>
      </c>
      <c r="Z8" s="106" t="n">
        <f aca="false">X8/3600</f>
        <v>8.27566388888889</v>
      </c>
      <c r="AA8" s="108"/>
      <c r="AB8" s="108"/>
      <c r="AC8" s="108"/>
    </row>
    <row r="9" customFormat="false" ht="11.25" hidden="false" customHeight="false" outlineLevel="0" collapsed="false">
      <c r="A9" s="74"/>
      <c r="B9" s="74"/>
      <c r="C9" s="74" t="n">
        <v>32</v>
      </c>
      <c r="D9" s="105" t="n">
        <f aca="false">L9</f>
        <v>8459.2528</v>
      </c>
      <c r="E9" s="105" t="n">
        <f aca="false">N9</f>
        <v>41.0442</v>
      </c>
      <c r="F9" s="105" t="n">
        <f aca="false">L9</f>
        <v>8459.2528</v>
      </c>
      <c r="G9" s="105" t="n">
        <f aca="false">O9</f>
        <v>41.563</v>
      </c>
      <c r="H9" s="105" t="n">
        <f aca="false">T9</f>
        <v>8444.464</v>
      </c>
      <c r="I9" s="105" t="n">
        <f aca="false">V9</f>
        <v>41.1456</v>
      </c>
      <c r="J9" s="105" t="n">
        <f aca="false">T9</f>
        <v>8444.464</v>
      </c>
      <c r="K9" s="105" t="n">
        <f aca="false">W9</f>
        <v>41.667</v>
      </c>
      <c r="L9" s="106" t="n">
        <f aca="false">'Raw HM RA HE Data'!L9</f>
        <v>8459.2528</v>
      </c>
      <c r="M9" s="106" t="n">
        <f aca="false">'Raw HM RA HE Data'!M9</f>
        <v>34.4516</v>
      </c>
      <c r="N9" s="106" t="n">
        <f aca="false">'Raw HM RA HE Data'!N9</f>
        <v>41.0442</v>
      </c>
      <c r="O9" s="106" t="n">
        <f aca="false">'Raw HM RA HE Data'!O9</f>
        <v>41.563</v>
      </c>
      <c r="P9" s="106" t="n">
        <f aca="false">'Raw HM RA HE Data'!P9</f>
        <v>28261.52</v>
      </c>
      <c r="Q9" s="107" t="n">
        <f aca="false">'Raw HM RA HE Data'!Q9</f>
        <v>113.98</v>
      </c>
      <c r="R9" s="106" t="n">
        <f aca="false">P9/3600</f>
        <v>7.85042222222222</v>
      </c>
      <c r="S9" s="108"/>
      <c r="T9" s="106" t="n">
        <f aca="false">'Raw Zen RA HE Data'!L9</f>
        <v>8444.464</v>
      </c>
      <c r="U9" s="106" t="n">
        <f aca="false">'Raw Zen RA HE Data'!M9</f>
        <v>34.4581</v>
      </c>
      <c r="V9" s="106" t="n">
        <f aca="false">'Raw Zen RA HE Data'!N9</f>
        <v>41.1456</v>
      </c>
      <c r="W9" s="106" t="n">
        <f aca="false">'Raw Zen RA HE Data'!O9</f>
        <v>41.667</v>
      </c>
      <c r="X9" s="106" t="n">
        <f aca="false">'Raw Zen RA HE Data'!P9</f>
        <v>28176.93</v>
      </c>
      <c r="Y9" s="106" t="n">
        <f aca="false">'Raw Zen RA HE Data'!Q9</f>
        <v>120.61</v>
      </c>
      <c r="Z9" s="106" t="n">
        <f aca="false">X9/3600</f>
        <v>7.826925</v>
      </c>
      <c r="AA9" s="108"/>
      <c r="AB9" s="108"/>
      <c r="AC9" s="108"/>
    </row>
    <row r="10" customFormat="false" ht="12" hidden="false" customHeight="false" outlineLevel="0" collapsed="false">
      <c r="A10" s="74"/>
      <c r="B10" s="110"/>
      <c r="C10" s="110" t="n">
        <v>37</v>
      </c>
      <c r="D10" s="111" t="n">
        <f aca="false">L10</f>
        <v>4685.2416</v>
      </c>
      <c r="E10" s="111" t="n">
        <f aca="false">N10</f>
        <v>38.9701</v>
      </c>
      <c r="F10" s="111" t="n">
        <f aca="false">L10</f>
        <v>4685.2416</v>
      </c>
      <c r="G10" s="111" t="n">
        <f aca="false">O10</f>
        <v>39.6899</v>
      </c>
      <c r="H10" s="111" t="n">
        <f aca="false">T10</f>
        <v>4676.328</v>
      </c>
      <c r="I10" s="111" t="n">
        <f aca="false">V10</f>
        <v>39.0455</v>
      </c>
      <c r="J10" s="111" t="n">
        <f aca="false">T10</f>
        <v>4676.328</v>
      </c>
      <c r="K10" s="111" t="n">
        <f aca="false">W10</f>
        <v>39.8103</v>
      </c>
      <c r="L10" s="112" t="n">
        <f aca="false">'Raw HM RA HE Data'!L10</f>
        <v>4685.2416</v>
      </c>
      <c r="M10" s="112" t="n">
        <f aca="false">'Raw HM RA HE Data'!M10</f>
        <v>31.6764</v>
      </c>
      <c r="N10" s="112" t="n">
        <f aca="false">'Raw HM RA HE Data'!N10</f>
        <v>38.9701</v>
      </c>
      <c r="O10" s="112" t="n">
        <f aca="false">'Raw HM RA HE Data'!O10</f>
        <v>39.6899</v>
      </c>
      <c r="P10" s="112" t="n">
        <f aca="false">'Raw HM RA HE Data'!P10</f>
        <v>26961.02</v>
      </c>
      <c r="Q10" s="112" t="n">
        <f aca="false">'Raw HM RA HE Data'!Q10</f>
        <v>108.41</v>
      </c>
      <c r="R10" s="112" t="n">
        <f aca="false">P10/3600</f>
        <v>7.48917222222222</v>
      </c>
      <c r="S10" s="110"/>
      <c r="T10" s="106" t="n">
        <f aca="false">'Raw Zen RA HE Data'!L10</f>
        <v>4676.328</v>
      </c>
      <c r="U10" s="106" t="n">
        <f aca="false">'Raw Zen RA HE Data'!M10</f>
        <v>31.6703</v>
      </c>
      <c r="V10" s="106" t="n">
        <f aca="false">'Raw Zen RA HE Data'!N10</f>
        <v>39.0455</v>
      </c>
      <c r="W10" s="106" t="n">
        <f aca="false">'Raw Zen RA HE Data'!O10</f>
        <v>39.8103</v>
      </c>
      <c r="X10" s="106" t="n">
        <f aca="false">'Raw Zen RA HE Data'!P10</f>
        <v>27044.32</v>
      </c>
      <c r="Y10" s="106" t="n">
        <f aca="false">'Raw Zen RA HE Data'!Q10</f>
        <v>106.12</v>
      </c>
      <c r="Z10" s="112" t="n">
        <f aca="false">X10/3600</f>
        <v>7.51231111111111</v>
      </c>
      <c r="AA10" s="110"/>
      <c r="AB10" s="110"/>
      <c r="AC10" s="110"/>
    </row>
    <row r="11" customFormat="false" ht="11.25" hidden="false" customHeight="false" outlineLevel="0" collapsed="false">
      <c r="A11" s="74"/>
      <c r="B11" s="72" t="s">
        <v>33</v>
      </c>
      <c r="C11" s="72" t="n">
        <v>22</v>
      </c>
      <c r="D11" s="105" t="n">
        <f aca="false">L11</f>
        <v>220617.7568</v>
      </c>
      <c r="E11" s="105" t="n">
        <f aca="false">N11</f>
        <v>39.7122</v>
      </c>
      <c r="F11" s="105" t="n">
        <f aca="false">L11</f>
        <v>220617.7568</v>
      </c>
      <c r="G11" s="105" t="n">
        <f aca="false">O11</f>
        <v>38.0623</v>
      </c>
      <c r="H11" s="105" t="n">
        <f aca="false">T11</f>
        <v>220645.0448</v>
      </c>
      <c r="I11" s="105" t="n">
        <f aca="false">V11</f>
        <v>39.759</v>
      </c>
      <c r="J11" s="105" t="n">
        <f aca="false">T11</f>
        <v>220645.0448</v>
      </c>
      <c r="K11" s="105" t="n">
        <f aca="false">W11</f>
        <v>38.0838</v>
      </c>
      <c r="L11" s="106" t="n">
        <f aca="false">'Raw HM RA HE Data'!L11</f>
        <v>220617.7568</v>
      </c>
      <c r="M11" s="106" t="n">
        <f aca="false">'Raw HM RA HE Data'!M11</f>
        <v>39.5945</v>
      </c>
      <c r="N11" s="106" t="n">
        <f aca="false">'Raw HM RA HE Data'!N11</f>
        <v>39.7122</v>
      </c>
      <c r="O11" s="106" t="n">
        <f aca="false">'Raw HM RA HE Data'!O11</f>
        <v>38.0623</v>
      </c>
      <c r="P11" s="106" t="n">
        <f aca="false">'Raw HM RA HE Data'!P11</f>
        <v>105794.89</v>
      </c>
      <c r="Q11" s="106" t="n">
        <f aca="false">'Raw HM RA HE Data'!Q11</f>
        <v>339.32</v>
      </c>
      <c r="R11" s="106" t="n">
        <f aca="false">P11/3600</f>
        <v>29.3874694444444</v>
      </c>
      <c r="S11" s="108"/>
      <c r="T11" s="106" t="n">
        <f aca="false">'Raw Zen RA HE Data'!L11</f>
        <v>220645.0448</v>
      </c>
      <c r="U11" s="106" t="n">
        <f aca="false">'Raw Zen RA HE Data'!M11</f>
        <v>39.5956</v>
      </c>
      <c r="V11" s="106" t="n">
        <f aca="false">'Raw Zen RA HE Data'!N11</f>
        <v>39.759</v>
      </c>
      <c r="W11" s="106" t="n">
        <f aca="false">'Raw Zen RA HE Data'!O11</f>
        <v>38.0838</v>
      </c>
      <c r="X11" s="106" t="n">
        <f aca="false">'Raw Zen RA HE Data'!P11</f>
        <v>105551.01</v>
      </c>
      <c r="Y11" s="106" t="n">
        <f aca="false">'Raw Zen RA HE Data'!Q11</f>
        <v>347.44</v>
      </c>
      <c r="Z11" s="106" t="n">
        <f aca="false">X11/3600</f>
        <v>29.319725</v>
      </c>
      <c r="AA11" s="109" t="e">
        <f aca="false">RBJM($L11:$M14,T11:U14)</f>
        <v>#VALUE!</v>
      </c>
      <c r="AB11" s="109" t="e">
        <f aca="false">RBJM($D11:$E14,H11:I14)</f>
        <v>#VALUE!</v>
      </c>
      <c r="AC11" s="109" t="e">
        <f aca="false">RBJM($F11:$G14,J11:K14)</f>
        <v>#VALUE!</v>
      </c>
    </row>
    <row r="12" customFormat="false" ht="11.25" hidden="false" customHeight="false" outlineLevel="0" collapsed="false">
      <c r="A12" s="74"/>
      <c r="B12" s="74"/>
      <c r="C12" s="74" t="n">
        <v>27</v>
      </c>
      <c r="D12" s="105" t="n">
        <f aca="false">L12</f>
        <v>96189.9616</v>
      </c>
      <c r="E12" s="105" t="n">
        <f aca="false">N12</f>
        <v>38.3098</v>
      </c>
      <c r="F12" s="105" t="n">
        <f aca="false">L12</f>
        <v>96189.9616</v>
      </c>
      <c r="G12" s="105" t="n">
        <f aca="false">O12</f>
        <v>36.6722</v>
      </c>
      <c r="H12" s="105" t="n">
        <f aca="false">T12</f>
        <v>96142.8464</v>
      </c>
      <c r="I12" s="105" t="n">
        <f aca="false">V12</f>
        <v>38.3491</v>
      </c>
      <c r="J12" s="105" t="n">
        <f aca="false">T12</f>
        <v>96142.8464</v>
      </c>
      <c r="K12" s="105" t="n">
        <f aca="false">W12</f>
        <v>36.6829</v>
      </c>
      <c r="L12" s="106" t="n">
        <f aca="false">'Raw HM RA HE Data'!L12</f>
        <v>96189.9616</v>
      </c>
      <c r="M12" s="106" t="n">
        <f aca="false">'Raw HM RA HE Data'!M12</f>
        <v>33.706</v>
      </c>
      <c r="N12" s="106" t="n">
        <f aca="false">'Raw HM RA HE Data'!N12</f>
        <v>38.3098</v>
      </c>
      <c r="O12" s="106" t="n">
        <f aca="false">'Raw HM RA HE Data'!O12</f>
        <v>36.6722</v>
      </c>
      <c r="P12" s="106" t="n">
        <f aca="false">'Raw HM RA HE Data'!P12</f>
        <v>81242.5</v>
      </c>
      <c r="Q12" s="106" t="n">
        <f aca="false">'Raw HM RA HE Data'!Q12</f>
        <v>325.7</v>
      </c>
      <c r="R12" s="106" t="n">
        <f aca="false">P12/3600</f>
        <v>22.5673611111111</v>
      </c>
      <c r="S12" s="108"/>
      <c r="T12" s="106" t="n">
        <f aca="false">'Raw Zen RA HE Data'!L12</f>
        <v>96142.8464</v>
      </c>
      <c r="U12" s="106" t="n">
        <f aca="false">'Raw Zen RA HE Data'!M12</f>
        <v>33.7032</v>
      </c>
      <c r="V12" s="106" t="n">
        <f aca="false">'Raw Zen RA HE Data'!N12</f>
        <v>38.3491</v>
      </c>
      <c r="W12" s="106" t="n">
        <f aca="false">'Raw Zen RA HE Data'!O12</f>
        <v>36.6829</v>
      </c>
      <c r="X12" s="106" t="n">
        <f aca="false">'Raw Zen RA HE Data'!P12</f>
        <v>86531.37</v>
      </c>
      <c r="Y12" s="106" t="n">
        <f aca="false">'Raw Zen RA HE Data'!Q12</f>
        <v>328.43</v>
      </c>
      <c r="Z12" s="106" t="n">
        <f aca="false">X12/3600</f>
        <v>24.0364916666667</v>
      </c>
      <c r="AA12" s="108"/>
      <c r="AB12" s="108"/>
      <c r="AC12" s="108"/>
    </row>
    <row r="13" customFormat="false" ht="11.25" hidden="false" customHeight="false" outlineLevel="0" collapsed="false">
      <c r="A13" s="74"/>
      <c r="B13" s="74"/>
      <c r="C13" s="74" t="n">
        <v>32</v>
      </c>
      <c r="D13" s="105" t="n">
        <f aca="false">L13</f>
        <v>30063.7088</v>
      </c>
      <c r="E13" s="105" t="n">
        <f aca="false">N13</f>
        <v>37.2018</v>
      </c>
      <c r="F13" s="105" t="n">
        <f aca="false">L13</f>
        <v>30063.7088</v>
      </c>
      <c r="G13" s="105" t="n">
        <f aca="false">O13</f>
        <v>35.4717</v>
      </c>
      <c r="H13" s="105" t="n">
        <f aca="false">T13</f>
        <v>30068.912</v>
      </c>
      <c r="I13" s="105" t="n">
        <f aca="false">V13</f>
        <v>37.2262</v>
      </c>
      <c r="J13" s="105" t="n">
        <f aca="false">T13</f>
        <v>30068.912</v>
      </c>
      <c r="K13" s="105" t="n">
        <f aca="false">W13</f>
        <v>35.4797</v>
      </c>
      <c r="L13" s="106" t="n">
        <f aca="false">'Raw HM RA HE Data'!L13</f>
        <v>30063.7088</v>
      </c>
      <c r="M13" s="106" t="n">
        <f aca="false">'Raw HM RA HE Data'!M13</f>
        <v>29.7791</v>
      </c>
      <c r="N13" s="106" t="n">
        <f aca="false">'Raw HM RA HE Data'!N13</f>
        <v>37.2018</v>
      </c>
      <c r="O13" s="106" t="n">
        <f aca="false">'Raw HM RA HE Data'!O13</f>
        <v>35.4717</v>
      </c>
      <c r="P13" s="106" t="n">
        <f aca="false">'Raw HM RA HE Data'!P13</f>
        <v>61234.82</v>
      </c>
      <c r="Q13" s="106" t="n">
        <f aca="false">'Raw HM RA HE Data'!Q13</f>
        <v>253.13</v>
      </c>
      <c r="R13" s="106" t="n">
        <f aca="false">P13/3600</f>
        <v>17.0096722222222</v>
      </c>
      <c r="S13" s="108"/>
      <c r="T13" s="106" t="n">
        <f aca="false">'Raw Zen RA HE Data'!L13</f>
        <v>30068.912</v>
      </c>
      <c r="U13" s="106" t="n">
        <f aca="false">'Raw Zen RA HE Data'!M13</f>
        <v>29.7796</v>
      </c>
      <c r="V13" s="106" t="n">
        <f aca="false">'Raw Zen RA HE Data'!N13</f>
        <v>37.2262</v>
      </c>
      <c r="W13" s="106" t="n">
        <f aca="false">'Raw Zen RA HE Data'!O13</f>
        <v>35.4797</v>
      </c>
      <c r="X13" s="106" t="n">
        <f aca="false">'Raw Zen RA HE Data'!P13</f>
        <v>64326.61</v>
      </c>
      <c r="Y13" s="106" t="n">
        <f aca="false">'Raw Zen RA HE Data'!Q13</f>
        <v>264.83</v>
      </c>
      <c r="Z13" s="106" t="n">
        <f aca="false">X13/3600</f>
        <v>17.8685027777778</v>
      </c>
      <c r="AA13" s="108"/>
      <c r="AB13" s="108"/>
      <c r="AC13" s="108"/>
    </row>
    <row r="14" customFormat="false" ht="12" hidden="false" customHeight="false" outlineLevel="0" collapsed="false">
      <c r="A14" s="74"/>
      <c r="B14" s="110"/>
      <c r="C14" s="110" t="n">
        <v>37</v>
      </c>
      <c r="D14" s="111" t="n">
        <f aca="false">L14</f>
        <v>7064.536</v>
      </c>
      <c r="E14" s="111" t="n">
        <f aca="false">N14</f>
        <v>35.9401</v>
      </c>
      <c r="F14" s="111" t="n">
        <f aca="false">L14</f>
        <v>7064.536</v>
      </c>
      <c r="G14" s="111" t="n">
        <f aca="false">O14</f>
        <v>34.0702</v>
      </c>
      <c r="H14" s="111" t="n">
        <f aca="false">T14</f>
        <v>7060.5952</v>
      </c>
      <c r="I14" s="111" t="n">
        <f aca="false">V14</f>
        <v>35.9357</v>
      </c>
      <c r="J14" s="111" t="n">
        <f aca="false">T14</f>
        <v>7060.5952</v>
      </c>
      <c r="K14" s="111" t="n">
        <f aca="false">W14</f>
        <v>34.0656</v>
      </c>
      <c r="L14" s="112" t="n">
        <f aca="false">'Raw HM RA HE Data'!L14</f>
        <v>7064.536</v>
      </c>
      <c r="M14" s="112" t="n">
        <f aca="false">'Raw HM RA HE Data'!M14</f>
        <v>28.0853</v>
      </c>
      <c r="N14" s="112" t="n">
        <f aca="false">'Raw HM RA HE Data'!N14</f>
        <v>35.9401</v>
      </c>
      <c r="O14" s="112" t="n">
        <f aca="false">'Raw HM RA HE Data'!O14</f>
        <v>34.0702</v>
      </c>
      <c r="P14" s="112" t="n">
        <f aca="false">'Raw HM RA HE Data'!P14</f>
        <v>53639.96</v>
      </c>
      <c r="Q14" s="112" t="n">
        <f aca="false">'Raw HM RA HE Data'!Q14</f>
        <v>179.15</v>
      </c>
      <c r="R14" s="112" t="n">
        <f aca="false">P14/3600</f>
        <v>14.8999888888889</v>
      </c>
      <c r="S14" s="110"/>
      <c r="T14" s="106" t="n">
        <f aca="false">'Raw Zen RA HE Data'!L14</f>
        <v>7060.5952</v>
      </c>
      <c r="U14" s="106" t="n">
        <f aca="false">'Raw Zen RA HE Data'!M14</f>
        <v>28.0837</v>
      </c>
      <c r="V14" s="106" t="n">
        <f aca="false">'Raw Zen RA HE Data'!N14</f>
        <v>35.9357</v>
      </c>
      <c r="W14" s="106" t="n">
        <f aca="false">'Raw Zen RA HE Data'!O14</f>
        <v>34.0656</v>
      </c>
      <c r="X14" s="106" t="n">
        <f aca="false">'Raw Zen RA HE Data'!P14</f>
        <v>53404.7</v>
      </c>
      <c r="Y14" s="106" t="n">
        <f aca="false">'Raw Zen RA HE Data'!Q14</f>
        <v>179.58</v>
      </c>
      <c r="Z14" s="112" t="n">
        <f aca="false">X14/3600</f>
        <v>14.8346388888889</v>
      </c>
      <c r="AA14" s="110"/>
      <c r="AB14" s="110"/>
      <c r="AC14" s="110"/>
    </row>
    <row r="15" customFormat="false" ht="11.25" hidden="false" customHeight="false" outlineLevel="0" collapsed="false">
      <c r="A15" s="74"/>
      <c r="B15" s="74" t="s">
        <v>35</v>
      </c>
      <c r="C15" s="72" t="n">
        <v>22</v>
      </c>
      <c r="D15" s="105" t="n">
        <f aca="false">L15</f>
        <v>23552.7856</v>
      </c>
      <c r="E15" s="105" t="n">
        <f aca="false">N15</f>
        <v>46.8549</v>
      </c>
      <c r="F15" s="105" t="n">
        <f aca="false">L15</f>
        <v>23552.7856</v>
      </c>
      <c r="G15" s="105" t="n">
        <f aca="false">O15</f>
        <v>46.4817</v>
      </c>
      <c r="H15" s="105" t="n">
        <f aca="false">T15</f>
        <v>23577.5088</v>
      </c>
      <c r="I15" s="105" t="n">
        <f aca="false">V15</f>
        <v>46.8946</v>
      </c>
      <c r="J15" s="105" t="n">
        <f aca="false">T15</f>
        <v>23577.5088</v>
      </c>
      <c r="K15" s="105" t="n">
        <f aca="false">W15</f>
        <v>46.5131</v>
      </c>
      <c r="L15" s="113" t="n">
        <f aca="false">'Raw HM RA HE Data'!L15</f>
        <v>23552.7856</v>
      </c>
      <c r="M15" s="113" t="n">
        <f aca="false">'Raw HM RA HE Data'!M15</f>
        <v>41.6518</v>
      </c>
      <c r="N15" s="113" t="n">
        <f aca="false">'Raw HM RA HE Data'!N15</f>
        <v>46.8549</v>
      </c>
      <c r="O15" s="113" t="n">
        <f aca="false">'Raw HM RA HE Data'!O15</f>
        <v>46.4817</v>
      </c>
      <c r="P15" s="106" t="n">
        <f aca="false">'Raw HM RA HE Data'!P15</f>
        <v>60511.91</v>
      </c>
      <c r="Q15" s="106" t="n">
        <f aca="false">'Raw HM RA HE Data'!Q15</f>
        <v>211.31</v>
      </c>
      <c r="R15" s="106" t="n">
        <f aca="false">P15/3600</f>
        <v>16.8088638888889</v>
      </c>
      <c r="S15" s="108"/>
      <c r="T15" s="106" t="n">
        <f aca="false">'Raw Zen RA HE Data'!L15</f>
        <v>23577.5088</v>
      </c>
      <c r="U15" s="106" t="n">
        <f aca="false">'Raw Zen RA HE Data'!M15</f>
        <v>41.6526</v>
      </c>
      <c r="V15" s="106" t="n">
        <f aca="false">'Raw Zen RA HE Data'!N15</f>
        <v>46.8946</v>
      </c>
      <c r="W15" s="106" t="n">
        <f aca="false">'Raw Zen RA HE Data'!O15</f>
        <v>46.5131</v>
      </c>
      <c r="X15" s="106" t="n">
        <f aca="false">'Raw Zen RA HE Data'!P15</f>
        <v>64160.76</v>
      </c>
      <c r="Y15" s="106" t="n">
        <f aca="false">'Raw Zen RA HE Data'!Q15</f>
        <v>213.41</v>
      </c>
      <c r="Z15" s="106" t="n">
        <f aca="false">X15/3600</f>
        <v>17.8224333333333</v>
      </c>
      <c r="AA15" s="109" t="e">
        <f aca="false">RBJM($L15:$M18,T15:U18)</f>
        <v>#VALUE!</v>
      </c>
      <c r="AB15" s="109" t="e">
        <f aca="false">RBJM($D15:$E18,H15:I18)</f>
        <v>#VALUE!</v>
      </c>
      <c r="AC15" s="109" t="e">
        <f aca="false">RBJM($F15:$G18,J15:K18)</f>
        <v>#VALUE!</v>
      </c>
    </row>
    <row r="16" customFormat="false" ht="11.25" hidden="false" customHeight="false" outlineLevel="0" collapsed="false">
      <c r="A16" s="74"/>
      <c r="B16" s="74"/>
      <c r="C16" s="74" t="n">
        <v>27</v>
      </c>
      <c r="D16" s="105" t="n">
        <f aca="false">L16</f>
        <v>6169.0304</v>
      </c>
      <c r="E16" s="105" t="n">
        <f aca="false">N16</f>
        <v>46.0166</v>
      </c>
      <c r="F16" s="105" t="n">
        <f aca="false">L16</f>
        <v>6169.0304</v>
      </c>
      <c r="G16" s="105" t="n">
        <f aca="false">O16</f>
        <v>45.8183</v>
      </c>
      <c r="H16" s="105" t="n">
        <f aca="false">T16</f>
        <v>6152.84</v>
      </c>
      <c r="I16" s="105" t="n">
        <f aca="false">V16</f>
        <v>46.07</v>
      </c>
      <c r="J16" s="105" t="n">
        <f aca="false">T16</f>
        <v>6152.84</v>
      </c>
      <c r="K16" s="105" t="n">
        <f aca="false">W16</f>
        <v>45.8856</v>
      </c>
      <c r="L16" s="106" t="n">
        <f aca="false">'Raw HM RA HE Data'!L16</f>
        <v>6169.0304</v>
      </c>
      <c r="M16" s="106" t="n">
        <f aca="false">'Raw HM RA HE Data'!M16</f>
        <v>40.2355</v>
      </c>
      <c r="N16" s="106" t="n">
        <f aca="false">'Raw HM RA HE Data'!N16</f>
        <v>46.0166</v>
      </c>
      <c r="O16" s="106" t="n">
        <f aca="false">'Raw HM RA HE Data'!O16</f>
        <v>45.8183</v>
      </c>
      <c r="P16" s="106" t="n">
        <f aca="false">'Raw HM RA HE Data'!P16</f>
        <v>54839.03</v>
      </c>
      <c r="Q16" s="106" t="n">
        <f aca="false">'Raw HM RA HE Data'!Q16</f>
        <v>160.9</v>
      </c>
      <c r="R16" s="106" t="n">
        <f aca="false">P16/3600</f>
        <v>15.2330638888889</v>
      </c>
      <c r="S16" s="108"/>
      <c r="T16" s="106" t="n">
        <f aca="false">'Raw Zen RA HE Data'!L16</f>
        <v>6152.84</v>
      </c>
      <c r="U16" s="106" t="n">
        <f aca="false">'Raw Zen RA HE Data'!M16</f>
        <v>40.238</v>
      </c>
      <c r="V16" s="106" t="n">
        <f aca="false">'Raw Zen RA HE Data'!N16</f>
        <v>46.07</v>
      </c>
      <c r="W16" s="106" t="n">
        <f aca="false">'Raw Zen RA HE Data'!O16</f>
        <v>45.8856</v>
      </c>
      <c r="X16" s="106" t="n">
        <f aca="false">'Raw Zen RA HE Data'!P16</f>
        <v>51893.94</v>
      </c>
      <c r="Y16" s="106" t="n">
        <f aca="false">'Raw Zen RA HE Data'!Q16</f>
        <v>161.77</v>
      </c>
      <c r="Z16" s="106" t="n">
        <f aca="false">X16/3600</f>
        <v>14.4149833333333</v>
      </c>
      <c r="AA16" s="108"/>
      <c r="AB16" s="108"/>
      <c r="AC16" s="108"/>
    </row>
    <row r="17" customFormat="false" ht="11.25" hidden="false" customHeight="false" outlineLevel="0" collapsed="false">
      <c r="A17" s="74"/>
      <c r="B17" s="74"/>
      <c r="C17" s="74" t="n">
        <v>32</v>
      </c>
      <c r="D17" s="105" t="n">
        <f aca="false">L17</f>
        <v>2548.984</v>
      </c>
      <c r="E17" s="105" t="n">
        <f aca="false">N17</f>
        <v>45.1023</v>
      </c>
      <c r="F17" s="105" t="n">
        <f aca="false">L17</f>
        <v>2548.984</v>
      </c>
      <c r="G17" s="105" t="n">
        <f aca="false">O17</f>
        <v>45.1019</v>
      </c>
      <c r="H17" s="105" t="n">
        <f aca="false">T17</f>
        <v>2545.7264</v>
      </c>
      <c r="I17" s="105" t="n">
        <f aca="false">V17</f>
        <v>45.2069</v>
      </c>
      <c r="J17" s="105" t="n">
        <f aca="false">T17</f>
        <v>2545.7264</v>
      </c>
      <c r="K17" s="105" t="n">
        <f aca="false">W17</f>
        <v>45.2828</v>
      </c>
      <c r="L17" s="106" t="n">
        <f aca="false">'Raw HM RA HE Data'!L17</f>
        <v>2548.984</v>
      </c>
      <c r="M17" s="106" t="n">
        <f aca="false">'Raw HM RA HE Data'!M17</f>
        <v>38.9339</v>
      </c>
      <c r="N17" s="106" t="n">
        <f aca="false">'Raw HM RA HE Data'!N17</f>
        <v>45.1023</v>
      </c>
      <c r="O17" s="106" t="n">
        <f aca="false">'Raw HM RA HE Data'!O17</f>
        <v>45.1019</v>
      </c>
      <c r="P17" s="106" t="n">
        <f aca="false">'Raw HM RA HE Data'!P17</f>
        <v>51471.33</v>
      </c>
      <c r="Q17" s="106" t="n">
        <f aca="false">'Raw HM RA HE Data'!Q17</f>
        <v>149.57</v>
      </c>
      <c r="R17" s="106" t="n">
        <f aca="false">P17/3600</f>
        <v>14.2975916666667</v>
      </c>
      <c r="S17" s="108"/>
      <c r="T17" s="106" t="n">
        <f aca="false">'Raw Zen RA HE Data'!L17</f>
        <v>2545.7264</v>
      </c>
      <c r="U17" s="106" t="n">
        <f aca="false">'Raw Zen RA HE Data'!M17</f>
        <v>38.9383</v>
      </c>
      <c r="V17" s="106" t="n">
        <f aca="false">'Raw Zen RA HE Data'!N17</f>
        <v>45.2069</v>
      </c>
      <c r="W17" s="106" t="n">
        <f aca="false">'Raw Zen RA HE Data'!O17</f>
        <v>45.2828</v>
      </c>
      <c r="X17" s="106" t="n">
        <f aca="false">'Raw Zen RA HE Data'!P17</f>
        <v>51010.82</v>
      </c>
      <c r="Y17" s="106" t="n">
        <f aca="false">'Raw Zen RA HE Data'!Q17</f>
        <v>151.01</v>
      </c>
      <c r="Z17" s="106" t="n">
        <f aca="false">X17/3600</f>
        <v>14.1696722222222</v>
      </c>
      <c r="AA17" s="108"/>
      <c r="AB17" s="108"/>
      <c r="AC17" s="108"/>
    </row>
    <row r="18" customFormat="false" ht="12" hidden="false" customHeight="false" outlineLevel="0" collapsed="false">
      <c r="A18" s="110"/>
      <c r="B18" s="110"/>
      <c r="C18" s="110" t="n">
        <v>37</v>
      </c>
      <c r="D18" s="111" t="n">
        <f aca="false">L18</f>
        <v>1207.9984</v>
      </c>
      <c r="E18" s="111" t="n">
        <f aca="false">N18</f>
        <v>44.1756</v>
      </c>
      <c r="F18" s="111" t="n">
        <f aca="false">L18</f>
        <v>1207.9984</v>
      </c>
      <c r="G18" s="111" t="n">
        <f aca="false">O18</f>
        <v>44.2758</v>
      </c>
      <c r="H18" s="111" t="n">
        <f aca="false">T18</f>
        <v>1201.3184</v>
      </c>
      <c r="I18" s="111" t="n">
        <f aca="false">V18</f>
        <v>44.2405</v>
      </c>
      <c r="J18" s="111" t="n">
        <f aca="false">T18</f>
        <v>1201.3184</v>
      </c>
      <c r="K18" s="111" t="n">
        <f aca="false">W18</f>
        <v>44.4138</v>
      </c>
      <c r="L18" s="112" t="n">
        <f aca="false">'Raw HM RA HE Data'!L18</f>
        <v>1207.9984</v>
      </c>
      <c r="M18" s="112" t="n">
        <f aca="false">'Raw HM RA HE Data'!M18</f>
        <v>37.2296</v>
      </c>
      <c r="N18" s="112" t="n">
        <f aca="false">'Raw HM RA HE Data'!N18</f>
        <v>44.1756</v>
      </c>
      <c r="O18" s="112" t="n">
        <f aca="false">'Raw HM RA HE Data'!O18</f>
        <v>44.2758</v>
      </c>
      <c r="P18" s="112" t="n">
        <f aca="false">'Raw HM RA HE Data'!P18</f>
        <v>46608.31</v>
      </c>
      <c r="Q18" s="112" t="n">
        <f aca="false">'Raw HM RA HE Data'!Q18</f>
        <v>135.67</v>
      </c>
      <c r="R18" s="112" t="n">
        <f aca="false">P18/3600</f>
        <v>12.9467527777778</v>
      </c>
      <c r="S18" s="110"/>
      <c r="T18" s="106" t="n">
        <f aca="false">'Raw Zen RA HE Data'!L18</f>
        <v>1201.3184</v>
      </c>
      <c r="U18" s="106" t="n">
        <f aca="false">'Raw Zen RA HE Data'!M18</f>
        <v>37.2271</v>
      </c>
      <c r="V18" s="106" t="n">
        <f aca="false">'Raw Zen RA HE Data'!N18</f>
        <v>44.2405</v>
      </c>
      <c r="W18" s="106" t="n">
        <f aca="false">'Raw Zen RA HE Data'!O18</f>
        <v>44.4138</v>
      </c>
      <c r="X18" s="106" t="n">
        <f aca="false">'Raw Zen RA HE Data'!P18</f>
        <v>46543.03</v>
      </c>
      <c r="Y18" s="106" t="n">
        <f aca="false">'Raw Zen RA HE Data'!Q18</f>
        <v>137.32</v>
      </c>
      <c r="Z18" s="112" t="n">
        <f aca="false">X18/3600</f>
        <v>12.9286194444444</v>
      </c>
      <c r="AA18" s="110"/>
      <c r="AB18" s="110"/>
      <c r="AC18" s="110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4949.2472</v>
      </c>
      <c r="E19" s="105" t="n">
        <f aca="false">N19</f>
        <v>43.5365</v>
      </c>
      <c r="F19" s="105" t="n">
        <f aca="false">L19</f>
        <v>4949.2472</v>
      </c>
      <c r="G19" s="105" t="n">
        <f aca="false">O19</f>
        <v>45.2145</v>
      </c>
      <c r="H19" s="105" t="n">
        <f aca="false">T19</f>
        <v>4861.0864</v>
      </c>
      <c r="I19" s="105" t="n">
        <f aca="false">V19</f>
        <v>43.7229</v>
      </c>
      <c r="J19" s="105" t="n">
        <f aca="false">T19</f>
        <v>4861.0864</v>
      </c>
      <c r="K19" s="105" t="n">
        <f aca="false">W19</f>
        <v>45.4908</v>
      </c>
      <c r="L19" s="106" t="n">
        <f aca="false">'Raw HM RA HE Data'!L19</f>
        <v>4949.2472</v>
      </c>
      <c r="M19" s="106" t="n">
        <f aca="false">'Raw HM RA HE Data'!M19</f>
        <v>41.7393</v>
      </c>
      <c r="N19" s="106" t="n">
        <f aca="false">'Raw HM RA HE Data'!N19</f>
        <v>43.5365</v>
      </c>
      <c r="O19" s="106" t="n">
        <f aca="false">'Raw HM RA HE Data'!O19</f>
        <v>45.2145</v>
      </c>
      <c r="P19" s="106" t="n">
        <f aca="false">'Raw HM RA HE Data'!P19</f>
        <v>24293.23</v>
      </c>
      <c r="Q19" s="107" t="n">
        <f aca="false">'Raw HM RA HE Data'!Q19</f>
        <v>91.24</v>
      </c>
      <c r="R19" s="106" t="n">
        <f aca="false">P19/3600</f>
        <v>6.74811944444444</v>
      </c>
      <c r="S19" s="108"/>
      <c r="T19" s="106" t="n">
        <f aca="false">'Raw Zen RA HE Data'!L19</f>
        <v>4861.0864</v>
      </c>
      <c r="U19" s="106" t="n">
        <f aca="false">'Raw Zen RA HE Data'!M19</f>
        <v>41.8592</v>
      </c>
      <c r="V19" s="106" t="n">
        <f aca="false">'Raw Zen RA HE Data'!N19</f>
        <v>43.7229</v>
      </c>
      <c r="W19" s="106" t="n">
        <f aca="false">'Raw Zen RA HE Data'!O19</f>
        <v>45.4908</v>
      </c>
      <c r="X19" s="106" t="n">
        <f aca="false">'Raw Zen RA HE Data'!P19</f>
        <v>24341.37</v>
      </c>
      <c r="Y19" s="106" t="n">
        <f aca="false">'Raw Zen RA HE Data'!Q19</f>
        <v>95.54</v>
      </c>
      <c r="Z19" s="106" t="n">
        <f aca="false">X19/3600</f>
        <v>6.76149166666667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240.4504</v>
      </c>
      <c r="E20" s="105" t="n">
        <f aca="false">N20</f>
        <v>42.2139</v>
      </c>
      <c r="F20" s="105" t="n">
        <f aca="false">L20</f>
        <v>2240.4504</v>
      </c>
      <c r="G20" s="105" t="n">
        <f aca="false">O20</f>
        <v>43.3606</v>
      </c>
      <c r="H20" s="105" t="n">
        <f aca="false">T20</f>
        <v>2226.0344</v>
      </c>
      <c r="I20" s="105" t="n">
        <f aca="false">V20</f>
        <v>42.3598</v>
      </c>
      <c r="J20" s="105" t="n">
        <f aca="false">T20</f>
        <v>2226.0344</v>
      </c>
      <c r="K20" s="105" t="n">
        <f aca="false">W20</f>
        <v>43.5195</v>
      </c>
      <c r="L20" s="106" t="n">
        <f aca="false">'Raw HM RA HE Data'!L20</f>
        <v>2240.4504</v>
      </c>
      <c r="M20" s="106" t="n">
        <f aca="false">'Raw HM RA HE Data'!M20</f>
        <v>39.8616</v>
      </c>
      <c r="N20" s="106" t="n">
        <f aca="false">'Raw HM RA HE Data'!N20</f>
        <v>42.2139</v>
      </c>
      <c r="O20" s="106" t="n">
        <f aca="false">'Raw HM RA HE Data'!O20</f>
        <v>43.3606</v>
      </c>
      <c r="P20" s="106" t="n">
        <f aca="false">'Raw HM RA HE Data'!P20</f>
        <v>21738.6</v>
      </c>
      <c r="Q20" s="107" t="n">
        <f aca="false">'Raw HM RA HE Data'!Q20</f>
        <v>76.36</v>
      </c>
      <c r="R20" s="106" t="n">
        <f aca="false">P20/3600</f>
        <v>6.0385</v>
      </c>
      <c r="S20" s="108"/>
      <c r="T20" s="106" t="n">
        <f aca="false">'Raw Zen RA HE Data'!L20</f>
        <v>2226.0344</v>
      </c>
      <c r="U20" s="106" t="n">
        <f aca="false">'Raw Zen RA HE Data'!M20</f>
        <v>39.9436</v>
      </c>
      <c r="V20" s="106" t="n">
        <f aca="false">'Raw Zen RA HE Data'!N20</f>
        <v>42.3598</v>
      </c>
      <c r="W20" s="106" t="n">
        <f aca="false">'Raw Zen RA HE Data'!O20</f>
        <v>43.5195</v>
      </c>
      <c r="X20" s="106" t="n">
        <f aca="false">'Raw Zen RA HE Data'!P20</f>
        <v>21822.54</v>
      </c>
      <c r="Y20" s="106" t="n">
        <f aca="false">'Raw Zen RA HE Data'!Q20</f>
        <v>87</v>
      </c>
      <c r="Z20" s="106" t="n">
        <f aca="false">X20/3600</f>
        <v>6.06181666666667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084.4176</v>
      </c>
      <c r="E21" s="105" t="n">
        <f aca="false">N21</f>
        <v>40.905</v>
      </c>
      <c r="F21" s="105" t="n">
        <f aca="false">L21</f>
        <v>1084.4176</v>
      </c>
      <c r="G21" s="105" t="n">
        <f aca="false">O21</f>
        <v>41.8283</v>
      </c>
      <c r="H21" s="105" t="n">
        <f aca="false">T21</f>
        <v>1080.2904</v>
      </c>
      <c r="I21" s="105" t="n">
        <f aca="false">V21</f>
        <v>41.0291</v>
      </c>
      <c r="J21" s="105" t="n">
        <f aca="false">T21</f>
        <v>1080.2904</v>
      </c>
      <c r="K21" s="105" t="n">
        <f aca="false">W21</f>
        <v>41.9275</v>
      </c>
      <c r="L21" s="106" t="n">
        <f aca="false">'Raw HM RA HE Data'!L21</f>
        <v>1084.4176</v>
      </c>
      <c r="M21" s="106" t="n">
        <f aca="false">'Raw HM RA HE Data'!M21</f>
        <v>37.5487</v>
      </c>
      <c r="N21" s="106" t="n">
        <f aca="false">'Raw HM RA HE Data'!N21</f>
        <v>40.905</v>
      </c>
      <c r="O21" s="106" t="n">
        <f aca="false">'Raw HM RA HE Data'!O21</f>
        <v>41.8283</v>
      </c>
      <c r="P21" s="106" t="n">
        <f aca="false">'Raw HM RA HE Data'!P21</f>
        <v>20080.36</v>
      </c>
      <c r="Q21" s="107" t="n">
        <f aca="false">'Raw HM RA HE Data'!Q21</f>
        <v>68.7</v>
      </c>
      <c r="R21" s="106" t="n">
        <f aca="false">P21/3600</f>
        <v>5.57787777777778</v>
      </c>
      <c r="S21" s="108"/>
      <c r="T21" s="106" t="n">
        <f aca="false">'Raw Zen RA HE Data'!L21</f>
        <v>1080.2904</v>
      </c>
      <c r="U21" s="106" t="n">
        <f aca="false">'Raw Zen RA HE Data'!M21</f>
        <v>37.6021</v>
      </c>
      <c r="V21" s="106" t="n">
        <f aca="false">'Raw Zen RA HE Data'!N21</f>
        <v>41.0291</v>
      </c>
      <c r="W21" s="106" t="n">
        <f aca="false">'Raw Zen RA HE Data'!O21</f>
        <v>41.9275</v>
      </c>
      <c r="X21" s="106" t="n">
        <f aca="false">'Raw Zen RA HE Data'!P21</f>
        <v>19331.77</v>
      </c>
      <c r="Y21" s="106" t="n">
        <f aca="false">'Raw Zen RA HE Data'!Q21</f>
        <v>69.87</v>
      </c>
      <c r="Z21" s="106" t="n">
        <f aca="false">X21/3600</f>
        <v>5.36993611111111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36.6592</v>
      </c>
      <c r="E22" s="111" t="n">
        <f aca="false">N22</f>
        <v>39.591</v>
      </c>
      <c r="F22" s="111" t="n">
        <f aca="false">L22</f>
        <v>536.6592</v>
      </c>
      <c r="G22" s="111" t="n">
        <f aca="false">O22</f>
        <v>40.6101</v>
      </c>
      <c r="H22" s="111" t="n">
        <f aca="false">T22</f>
        <v>534.9648</v>
      </c>
      <c r="I22" s="111" t="n">
        <f aca="false">V22</f>
        <v>39.7086</v>
      </c>
      <c r="J22" s="111" t="n">
        <f aca="false">T22</f>
        <v>534.9648</v>
      </c>
      <c r="K22" s="111" t="n">
        <f aca="false">W22</f>
        <v>40.6539</v>
      </c>
      <c r="L22" s="112" t="n">
        <f aca="false">'Raw HM RA HE Data'!L22</f>
        <v>536.6592</v>
      </c>
      <c r="M22" s="112" t="n">
        <f aca="false">'Raw HM RA HE Data'!M22</f>
        <v>35.1588</v>
      </c>
      <c r="N22" s="112" t="n">
        <f aca="false">'Raw HM RA HE Data'!N22</f>
        <v>39.591</v>
      </c>
      <c r="O22" s="112" t="n">
        <f aca="false">'Raw HM RA HE Data'!O22</f>
        <v>40.6101</v>
      </c>
      <c r="P22" s="112" t="n">
        <f aca="false">'Raw HM RA HE Data'!P22</f>
        <v>19452.69</v>
      </c>
      <c r="Q22" s="112" t="n">
        <f aca="false">'Raw HM RA HE Data'!Q22</f>
        <v>60.39</v>
      </c>
      <c r="R22" s="112" t="n">
        <f aca="false">P22/3600</f>
        <v>5.403525</v>
      </c>
      <c r="S22" s="110"/>
      <c r="T22" s="106" t="n">
        <f aca="false">'Raw Zen RA HE Data'!L22</f>
        <v>534.9648</v>
      </c>
      <c r="U22" s="106" t="n">
        <f aca="false">'Raw Zen RA HE Data'!M22</f>
        <v>35.1893</v>
      </c>
      <c r="V22" s="106" t="n">
        <f aca="false">'Raw Zen RA HE Data'!N22</f>
        <v>39.7086</v>
      </c>
      <c r="W22" s="106" t="n">
        <f aca="false">'Raw Zen RA HE Data'!O22</f>
        <v>40.6539</v>
      </c>
      <c r="X22" s="106" t="n">
        <f aca="false">'Raw Zen RA HE Data'!P22</f>
        <v>19415.69</v>
      </c>
      <c r="Y22" s="106" t="n">
        <f aca="false">'Raw Zen RA HE Data'!Q22</f>
        <v>62.99</v>
      </c>
      <c r="Z22" s="112" t="n">
        <f aca="false">X22/3600</f>
        <v>5.39324722222222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7910.556</v>
      </c>
      <c r="E23" s="114" t="n">
        <f aca="false">N23</f>
        <v>42.4299</v>
      </c>
      <c r="F23" s="114" t="n">
        <f aca="false">L23</f>
        <v>7910.556</v>
      </c>
      <c r="G23" s="114" t="n">
        <f aca="false">O23</f>
        <v>43.723</v>
      </c>
      <c r="H23" s="114" t="n">
        <f aca="false">T23</f>
        <v>7786.6384</v>
      </c>
      <c r="I23" s="114" t="n">
        <f aca="false">V23</f>
        <v>42.5872</v>
      </c>
      <c r="J23" s="114" t="n">
        <f aca="false">T23</f>
        <v>7786.6384</v>
      </c>
      <c r="K23" s="114" t="n">
        <f aca="false">W23</f>
        <v>43.9198</v>
      </c>
      <c r="L23" s="113" t="n">
        <f aca="false">'Raw HM RA HE Data'!L23</f>
        <v>7910.556</v>
      </c>
      <c r="M23" s="113" t="n">
        <f aca="false">'Raw HM RA HE Data'!M23</f>
        <v>40.1494</v>
      </c>
      <c r="N23" s="113" t="n">
        <f aca="false">'Raw HM RA HE Data'!N23</f>
        <v>42.4299</v>
      </c>
      <c r="O23" s="113" t="n">
        <f aca="false">'Raw HM RA HE Data'!O23</f>
        <v>43.723</v>
      </c>
      <c r="P23" s="113" t="n">
        <f aca="false">'Raw HM RA HE Data'!P23</f>
        <v>22977.31</v>
      </c>
      <c r="Q23" s="107" t="n">
        <f aca="false">'Raw HM RA HE Data'!Q23</f>
        <v>103.1</v>
      </c>
      <c r="R23" s="113" t="n">
        <f aca="false">P23/3600</f>
        <v>6.38258611111111</v>
      </c>
      <c r="S23" s="115"/>
      <c r="T23" s="106" t="n">
        <f aca="false">'Raw Zen RA HE Data'!L23</f>
        <v>7786.6384</v>
      </c>
      <c r="U23" s="106" t="n">
        <f aca="false">'Raw Zen RA HE Data'!M23</f>
        <v>40.2207</v>
      </c>
      <c r="V23" s="106" t="n">
        <f aca="false">'Raw Zen RA HE Data'!N23</f>
        <v>42.5872</v>
      </c>
      <c r="W23" s="106" t="n">
        <f aca="false">'Raw Zen RA HE Data'!O23</f>
        <v>43.9198</v>
      </c>
      <c r="X23" s="106" t="n">
        <f aca="false">'Raw Zen RA HE Data'!P23</f>
        <v>23604.99</v>
      </c>
      <c r="Y23" s="106" t="n">
        <f aca="false">'Raw Zen RA HE Data'!Q23</f>
        <v>108.39</v>
      </c>
      <c r="Z23" s="113" t="n">
        <f aca="false">X23/3600</f>
        <v>6.55694166666667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431.96</v>
      </c>
      <c r="E24" s="105" t="n">
        <f aca="false">N24</f>
        <v>40.6642</v>
      </c>
      <c r="F24" s="105" t="n">
        <f aca="false">L24</f>
        <v>3431.96</v>
      </c>
      <c r="G24" s="105" t="n">
        <f aca="false">O24</f>
        <v>41.4247</v>
      </c>
      <c r="H24" s="105" t="n">
        <f aca="false">T24</f>
        <v>3414.6008</v>
      </c>
      <c r="I24" s="105" t="n">
        <f aca="false">V24</f>
        <v>40.797</v>
      </c>
      <c r="J24" s="105" t="n">
        <f aca="false">T24</f>
        <v>3414.6008</v>
      </c>
      <c r="K24" s="105" t="n">
        <f aca="false">W24</f>
        <v>41.5229</v>
      </c>
      <c r="L24" s="106" t="n">
        <f aca="false">'Raw HM RA HE Data'!L24</f>
        <v>3431.96</v>
      </c>
      <c r="M24" s="106" t="n">
        <f aca="false">'Raw HM RA HE Data'!M24</f>
        <v>37.6126</v>
      </c>
      <c r="N24" s="106" t="n">
        <f aca="false">'Raw HM RA HE Data'!N24</f>
        <v>40.6642</v>
      </c>
      <c r="O24" s="106" t="n">
        <f aca="false">'Raw HM RA HE Data'!O24</f>
        <v>41.4247</v>
      </c>
      <c r="P24" s="106" t="n">
        <f aca="false">'Raw HM RA HE Data'!P24</f>
        <v>19173.88</v>
      </c>
      <c r="Q24" s="107" t="n">
        <f aca="false">'Raw HM RA HE Data'!Q24</f>
        <v>78.54</v>
      </c>
      <c r="R24" s="106" t="n">
        <f aca="false">P24/3600</f>
        <v>5.32607777777778</v>
      </c>
      <c r="S24" s="108"/>
      <c r="T24" s="106" t="n">
        <f aca="false">'Raw Zen RA HE Data'!L24</f>
        <v>3414.6008</v>
      </c>
      <c r="U24" s="106" t="n">
        <f aca="false">'Raw Zen RA HE Data'!M24</f>
        <v>37.6566</v>
      </c>
      <c r="V24" s="106" t="n">
        <f aca="false">'Raw Zen RA HE Data'!N24</f>
        <v>40.797</v>
      </c>
      <c r="W24" s="106" t="n">
        <f aca="false">'Raw Zen RA HE Data'!O24</f>
        <v>41.5229</v>
      </c>
      <c r="X24" s="106" t="n">
        <f aca="false">'Raw Zen RA HE Data'!P24</f>
        <v>20692.74</v>
      </c>
      <c r="Y24" s="106" t="n">
        <f aca="false">'Raw Zen RA HE Data'!Q24</f>
        <v>87.67</v>
      </c>
      <c r="Z24" s="106" t="n">
        <f aca="false">X24/3600</f>
        <v>5.74798333333333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567.032</v>
      </c>
      <c r="E25" s="105" t="n">
        <f aca="false">N25</f>
        <v>38.9542</v>
      </c>
      <c r="F25" s="105" t="n">
        <f aca="false">L25</f>
        <v>1567.032</v>
      </c>
      <c r="G25" s="105" t="n">
        <f aca="false">O25</f>
        <v>39.6394</v>
      </c>
      <c r="H25" s="105" t="n">
        <f aca="false">T25</f>
        <v>1560.2728</v>
      </c>
      <c r="I25" s="105" t="n">
        <f aca="false">V25</f>
        <v>39.0562</v>
      </c>
      <c r="J25" s="105" t="n">
        <f aca="false">T25</f>
        <v>1560.2728</v>
      </c>
      <c r="K25" s="105" t="n">
        <f aca="false">W25</f>
        <v>39.6742</v>
      </c>
      <c r="L25" s="106" t="n">
        <f aca="false">'Raw HM RA HE Data'!L25</f>
        <v>1567.032</v>
      </c>
      <c r="M25" s="106" t="n">
        <f aca="false">'Raw HM RA HE Data'!M25</f>
        <v>35.0067</v>
      </c>
      <c r="N25" s="106" t="n">
        <f aca="false">'Raw HM RA HE Data'!N25</f>
        <v>38.9542</v>
      </c>
      <c r="O25" s="106" t="n">
        <f aca="false">'Raw HM RA HE Data'!O25</f>
        <v>39.6394</v>
      </c>
      <c r="P25" s="106" t="n">
        <f aca="false">'Raw HM RA HE Data'!P25</f>
        <v>19057.13</v>
      </c>
      <c r="Q25" s="107" t="n">
        <f aca="false">'Raw HM RA HE Data'!Q25</f>
        <v>63.56</v>
      </c>
      <c r="R25" s="106" t="n">
        <f aca="false">P25/3600</f>
        <v>5.29364722222222</v>
      </c>
      <c r="S25" s="108"/>
      <c r="T25" s="106" t="n">
        <f aca="false">'Raw Zen RA HE Data'!L25</f>
        <v>1560.2728</v>
      </c>
      <c r="U25" s="106" t="n">
        <f aca="false">'Raw Zen RA HE Data'!M25</f>
        <v>35.0274</v>
      </c>
      <c r="V25" s="106" t="n">
        <f aca="false">'Raw Zen RA HE Data'!N25</f>
        <v>39.0562</v>
      </c>
      <c r="W25" s="106" t="n">
        <f aca="false">'Raw Zen RA HE Data'!O25</f>
        <v>39.6742</v>
      </c>
      <c r="X25" s="106" t="n">
        <f aca="false">'Raw Zen RA HE Data'!P25</f>
        <v>19282.39</v>
      </c>
      <c r="Y25" s="106" t="n">
        <f aca="false">'Raw Zen RA HE Data'!Q25</f>
        <v>73.98</v>
      </c>
      <c r="Z25" s="106" t="n">
        <f aca="false">X25/3600</f>
        <v>5.35621944444444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713.8888</v>
      </c>
      <c r="E26" s="111" t="n">
        <f aca="false">N26</f>
        <v>37.2443</v>
      </c>
      <c r="F26" s="111" t="n">
        <f aca="false">L26</f>
        <v>713.8888</v>
      </c>
      <c r="G26" s="111" t="n">
        <f aca="false">O26</f>
        <v>38.3288</v>
      </c>
      <c r="H26" s="111" t="n">
        <f aca="false">T26</f>
        <v>712.2408</v>
      </c>
      <c r="I26" s="111" t="n">
        <f aca="false">V26</f>
        <v>37.3421</v>
      </c>
      <c r="J26" s="111" t="n">
        <f aca="false">T26</f>
        <v>712.2408</v>
      </c>
      <c r="K26" s="111" t="n">
        <f aca="false">W26</f>
        <v>38.3349</v>
      </c>
      <c r="L26" s="112" t="n">
        <f aca="false">'Raw HM RA HE Data'!L26</f>
        <v>713.8888</v>
      </c>
      <c r="M26" s="112" t="n">
        <f aca="false">'Raw HM RA HE Data'!M26</f>
        <v>32.4947</v>
      </c>
      <c r="N26" s="112" t="n">
        <f aca="false">'Raw HM RA HE Data'!N26</f>
        <v>37.2443</v>
      </c>
      <c r="O26" s="112" t="n">
        <f aca="false">'Raw HM RA HE Data'!O26</f>
        <v>38.3288</v>
      </c>
      <c r="P26" s="112" t="n">
        <f aca="false">'Raw HM RA HE Data'!P26</f>
        <v>18604.12</v>
      </c>
      <c r="Q26" s="112" t="n">
        <f aca="false">'Raw HM RA HE Data'!Q26</f>
        <v>59.91</v>
      </c>
      <c r="R26" s="112" t="n">
        <f aca="false">P26/3600</f>
        <v>5.16781111111111</v>
      </c>
      <c r="S26" s="110"/>
      <c r="T26" s="106" t="n">
        <f aca="false">'Raw Zen RA HE Data'!L26</f>
        <v>712.2408</v>
      </c>
      <c r="U26" s="106" t="n">
        <f aca="false">'Raw Zen RA HE Data'!M26</f>
        <v>32.5129</v>
      </c>
      <c r="V26" s="106" t="n">
        <f aca="false">'Raw Zen RA HE Data'!N26</f>
        <v>37.3421</v>
      </c>
      <c r="W26" s="106" t="n">
        <f aca="false">'Raw Zen RA HE Data'!O26</f>
        <v>38.3349</v>
      </c>
      <c r="X26" s="106" t="n">
        <f aca="false">'Raw Zen RA HE Data'!P26</f>
        <v>18734.95</v>
      </c>
      <c r="Y26" s="106" t="n">
        <f aca="false">'Raw Zen RA HE Data'!Q26</f>
        <v>61.54</v>
      </c>
      <c r="Z26" s="112" t="n">
        <f aca="false">X26/3600</f>
        <v>5.20415277777778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18807.424</v>
      </c>
      <c r="E27" s="114" t="n">
        <f aca="false">N27</f>
        <v>39.9901</v>
      </c>
      <c r="F27" s="114" t="n">
        <f aca="false">L27</f>
        <v>18807.424</v>
      </c>
      <c r="G27" s="114" t="n">
        <f aca="false">O27</f>
        <v>43.5054</v>
      </c>
      <c r="H27" s="114" t="n">
        <f aca="false">T27</f>
        <v>18383.824</v>
      </c>
      <c r="I27" s="114" t="n">
        <f aca="false">V27</f>
        <v>40.0834</v>
      </c>
      <c r="J27" s="114" t="n">
        <f aca="false">T27</f>
        <v>18383.824</v>
      </c>
      <c r="K27" s="114" t="n">
        <f aca="false">W27</f>
        <v>43.6743</v>
      </c>
      <c r="L27" s="113" t="n">
        <f aca="false">'Raw HM RA HE Data'!L27</f>
        <v>18807.424</v>
      </c>
      <c r="M27" s="113" t="n">
        <f aca="false">'Raw HM RA HE Data'!M27</f>
        <v>38.5629</v>
      </c>
      <c r="N27" s="113" t="n">
        <f aca="false">'Raw HM RA HE Data'!N27</f>
        <v>39.9901</v>
      </c>
      <c r="O27" s="113" t="n">
        <f aca="false">'Raw HM RA HE Data'!O27</f>
        <v>43.5054</v>
      </c>
      <c r="P27" s="113" t="n">
        <f aca="false">'Raw HM RA HE Data'!P27</f>
        <v>52587.37</v>
      </c>
      <c r="Q27" s="107" t="n">
        <f aca="false">'Raw HM RA HE Data'!Q27</f>
        <v>207.28</v>
      </c>
      <c r="R27" s="113" t="n">
        <f aca="false">P27/3600</f>
        <v>14.6076027777778</v>
      </c>
      <c r="S27" s="115"/>
      <c r="T27" s="106" t="n">
        <f aca="false">'Raw Zen RA HE Data'!L27</f>
        <v>18383.824</v>
      </c>
      <c r="U27" s="106" t="n">
        <f aca="false">'Raw Zen RA HE Data'!M27</f>
        <v>38.612</v>
      </c>
      <c r="V27" s="106" t="n">
        <f aca="false">'Raw Zen RA HE Data'!N27</f>
        <v>40.0834</v>
      </c>
      <c r="W27" s="106" t="n">
        <f aca="false">'Raw Zen RA HE Data'!O27</f>
        <v>43.6743</v>
      </c>
      <c r="X27" s="106" t="n">
        <f aca="false">'Raw Zen RA HE Data'!P27</f>
        <v>54107.39</v>
      </c>
      <c r="Y27" s="106" t="n">
        <f aca="false">'Raw Zen RA HE Data'!Q27</f>
        <v>213.36</v>
      </c>
      <c r="Z27" s="113" t="n">
        <f aca="false">X27/3600</f>
        <v>15.0298305555556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5935.572</v>
      </c>
      <c r="E28" s="105" t="n">
        <f aca="false">N28</f>
        <v>39.0513</v>
      </c>
      <c r="F28" s="105" t="n">
        <f aca="false">L28</f>
        <v>5935.572</v>
      </c>
      <c r="G28" s="105" t="n">
        <f aca="false">O28</f>
        <v>41.7807</v>
      </c>
      <c r="H28" s="105" t="n">
        <f aca="false">T28</f>
        <v>5880.9832</v>
      </c>
      <c r="I28" s="105" t="n">
        <f aca="false">V28</f>
        <v>39.1359</v>
      </c>
      <c r="J28" s="105" t="n">
        <f aca="false">T28</f>
        <v>5880.9832</v>
      </c>
      <c r="K28" s="105" t="n">
        <f aca="false">W28</f>
        <v>41.891</v>
      </c>
      <c r="L28" s="106" t="n">
        <f aca="false">'Raw HM RA HE Data'!L28</f>
        <v>5935.572</v>
      </c>
      <c r="M28" s="106" t="n">
        <f aca="false">'Raw HM RA HE Data'!M28</f>
        <v>36.9379</v>
      </c>
      <c r="N28" s="106" t="n">
        <f aca="false">'Raw HM RA HE Data'!N28</f>
        <v>39.0513</v>
      </c>
      <c r="O28" s="106" t="n">
        <f aca="false">'Raw HM RA HE Data'!O28</f>
        <v>41.7807</v>
      </c>
      <c r="P28" s="106" t="n">
        <f aca="false">'Raw HM RA HE Data'!P28</f>
        <v>43296.36</v>
      </c>
      <c r="Q28" s="107" t="n">
        <f aca="false">'Raw HM RA HE Data'!Q28</f>
        <v>137.09</v>
      </c>
      <c r="R28" s="106" t="n">
        <f aca="false">P28/3600</f>
        <v>12.0267666666667</v>
      </c>
      <c r="S28" s="108"/>
      <c r="T28" s="106" t="n">
        <f aca="false">'Raw Zen RA HE Data'!L28</f>
        <v>5880.9832</v>
      </c>
      <c r="U28" s="106" t="n">
        <f aca="false">'Raw Zen RA HE Data'!M28</f>
        <v>36.9755</v>
      </c>
      <c r="V28" s="106" t="n">
        <f aca="false">'Raw Zen RA HE Data'!N28</f>
        <v>39.1359</v>
      </c>
      <c r="W28" s="106" t="n">
        <f aca="false">'Raw Zen RA HE Data'!O28</f>
        <v>41.891</v>
      </c>
      <c r="X28" s="106" t="n">
        <f aca="false">'Raw Zen RA HE Data'!P28</f>
        <v>43421.52</v>
      </c>
      <c r="Y28" s="106" t="n">
        <f aca="false">'Raw Zen RA HE Data'!Q28</f>
        <v>153.01</v>
      </c>
      <c r="Z28" s="106" t="n">
        <f aca="false">X28/3600</f>
        <v>12.0615333333333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35.8928</v>
      </c>
      <c r="E29" s="105" t="n">
        <f aca="false">N29</f>
        <v>38.0734</v>
      </c>
      <c r="F29" s="105" t="n">
        <f aca="false">L29</f>
        <v>2735.8928</v>
      </c>
      <c r="G29" s="105" t="n">
        <f aca="false">O29</f>
        <v>39.9774</v>
      </c>
      <c r="H29" s="105" t="n">
        <f aca="false">T29</f>
        <v>2723.4464</v>
      </c>
      <c r="I29" s="105" t="n">
        <f aca="false">V29</f>
        <v>38.1484</v>
      </c>
      <c r="J29" s="105" t="n">
        <f aca="false">T29</f>
        <v>2723.4464</v>
      </c>
      <c r="K29" s="105" t="n">
        <f aca="false">W29</f>
        <v>40.0657</v>
      </c>
      <c r="L29" s="106" t="n">
        <f aca="false">'Raw HM RA HE Data'!L29</f>
        <v>2735.8928</v>
      </c>
      <c r="M29" s="106" t="n">
        <f aca="false">'Raw HM RA HE Data'!M29</f>
        <v>35.0316</v>
      </c>
      <c r="N29" s="106" t="n">
        <f aca="false">'Raw HM RA HE Data'!N29</f>
        <v>38.0734</v>
      </c>
      <c r="O29" s="106" t="n">
        <f aca="false">'Raw HM RA HE Data'!O29</f>
        <v>39.9774</v>
      </c>
      <c r="P29" s="106" t="n">
        <f aca="false">'Raw HM RA HE Data'!P29</f>
        <v>39845.04</v>
      </c>
      <c r="Q29" s="107" t="n">
        <f aca="false">'Raw HM RA HE Data'!Q29</f>
        <v>128.74</v>
      </c>
      <c r="R29" s="106" t="n">
        <f aca="false">P29/3600</f>
        <v>11.0680666666667</v>
      </c>
      <c r="S29" s="108"/>
      <c r="T29" s="106" t="n">
        <f aca="false">'Raw Zen RA HE Data'!L29</f>
        <v>2723.4464</v>
      </c>
      <c r="U29" s="106" t="n">
        <f aca="false">'Raw Zen RA HE Data'!M29</f>
        <v>35.0506</v>
      </c>
      <c r="V29" s="106" t="n">
        <f aca="false">'Raw Zen RA HE Data'!N29</f>
        <v>38.1484</v>
      </c>
      <c r="W29" s="106" t="n">
        <f aca="false">'Raw Zen RA HE Data'!O29</f>
        <v>40.0657</v>
      </c>
      <c r="X29" s="106" t="n">
        <f aca="false">'Raw Zen RA HE Data'!P29</f>
        <v>40012.19</v>
      </c>
      <c r="Y29" s="106" t="n">
        <f aca="false">'Raw Zen RA HE Data'!Q29</f>
        <v>133.23</v>
      </c>
      <c r="Z29" s="106" t="n">
        <f aca="false">X29/3600</f>
        <v>11.1144972222222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61.016</v>
      </c>
      <c r="E30" s="111" t="n">
        <f aca="false">N30</f>
        <v>36.863</v>
      </c>
      <c r="F30" s="111" t="n">
        <f aca="false">L30</f>
        <v>1361.016</v>
      </c>
      <c r="G30" s="111" t="n">
        <f aca="false">O30</f>
        <v>38.1207</v>
      </c>
      <c r="H30" s="111" t="n">
        <f aca="false">T30</f>
        <v>1356.3336</v>
      </c>
      <c r="I30" s="111" t="n">
        <f aca="false">V30</f>
        <v>36.9037</v>
      </c>
      <c r="J30" s="111" t="n">
        <f aca="false">T30</f>
        <v>1356.3336</v>
      </c>
      <c r="K30" s="111" t="n">
        <f aca="false">W30</f>
        <v>38.1659</v>
      </c>
      <c r="L30" s="112" t="n">
        <f aca="false">'Raw HM RA HE Data'!L30</f>
        <v>1361.016</v>
      </c>
      <c r="M30" s="112" t="n">
        <f aca="false">'Raw HM RA HE Data'!M30</f>
        <v>32.8713</v>
      </c>
      <c r="N30" s="112" t="n">
        <f aca="false">'Raw HM RA HE Data'!N30</f>
        <v>36.863</v>
      </c>
      <c r="O30" s="112" t="n">
        <f aca="false">'Raw HM RA HE Data'!O30</f>
        <v>38.1207</v>
      </c>
      <c r="P30" s="112" t="n">
        <f aca="false">'Raw HM RA HE Data'!P30</f>
        <v>38200.89</v>
      </c>
      <c r="Q30" s="112" t="n">
        <f aca="false">'Raw HM RA HE Data'!Q30</f>
        <v>110.32</v>
      </c>
      <c r="R30" s="112" t="n">
        <f aca="false">P30/3600</f>
        <v>10.6113583333333</v>
      </c>
      <c r="S30" s="110"/>
      <c r="T30" s="106" t="n">
        <f aca="false">'Raw Zen RA HE Data'!L30</f>
        <v>1356.3336</v>
      </c>
      <c r="U30" s="106" t="n">
        <f aca="false">'Raw Zen RA HE Data'!M30</f>
        <v>32.8722</v>
      </c>
      <c r="V30" s="106" t="n">
        <f aca="false">'Raw Zen RA HE Data'!N30</f>
        <v>36.9037</v>
      </c>
      <c r="W30" s="106" t="n">
        <f aca="false">'Raw Zen RA HE Data'!O30</f>
        <v>38.1659</v>
      </c>
      <c r="X30" s="106" t="n">
        <f aca="false">'Raw Zen RA HE Data'!P30</f>
        <v>38496.26</v>
      </c>
      <c r="Y30" s="106" t="n">
        <f aca="false">'Raw Zen RA HE Data'!Q30</f>
        <v>115.75</v>
      </c>
      <c r="Z30" s="112" t="n">
        <f aca="false">X30/3600</f>
        <v>10.6934055555556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59" t="n">
        <f aca="false">L31</f>
        <v>17974.1224</v>
      </c>
      <c r="E31" s="159" t="n">
        <f aca="false">N31</f>
        <v>43.7194</v>
      </c>
      <c r="F31" s="159" t="n">
        <f aca="false">L31</f>
        <v>17974.1224</v>
      </c>
      <c r="G31" s="159" t="n">
        <f aca="false">O31</f>
        <v>44.9529</v>
      </c>
      <c r="H31" s="159" t="n">
        <f aca="false">T31</f>
        <v>17591.9656</v>
      </c>
      <c r="I31" s="159" t="n">
        <f aca="false">V31</f>
        <v>43.9319</v>
      </c>
      <c r="J31" s="159" t="n">
        <f aca="false">T31</f>
        <v>17591.9656</v>
      </c>
      <c r="K31" s="159" t="n">
        <f aca="false">W31</f>
        <v>45.2451</v>
      </c>
      <c r="L31" s="113" t="n">
        <f aca="false">'Raw HM RA HE Data'!L31</f>
        <v>17974.1224</v>
      </c>
      <c r="M31" s="113" t="n">
        <f aca="false">'Raw HM RA HE Data'!M31</f>
        <v>39.25</v>
      </c>
      <c r="N31" s="113" t="n">
        <f aca="false">'Raw HM RA HE Data'!N31</f>
        <v>43.7194</v>
      </c>
      <c r="O31" s="113" t="n">
        <f aca="false">'Raw HM RA HE Data'!O31</f>
        <v>44.9529</v>
      </c>
      <c r="P31" s="113" t="n">
        <f aca="false">'Raw HM RA HE Data'!P31</f>
        <v>57288.27</v>
      </c>
      <c r="Q31" s="107" t="n">
        <f aca="false">'Raw HM RA HE Data'!Q31</f>
        <v>214.4</v>
      </c>
      <c r="R31" s="113" t="n">
        <f aca="false">P31/3600</f>
        <v>15.9134083333333</v>
      </c>
      <c r="S31" s="115"/>
      <c r="T31" s="106" t="n">
        <f aca="false">'Raw Zen RA HE Data'!L31</f>
        <v>17591.9656</v>
      </c>
      <c r="U31" s="106" t="n">
        <f aca="false">'Raw Zen RA HE Data'!M31</f>
        <v>39.32</v>
      </c>
      <c r="V31" s="106" t="n">
        <f aca="false">'Raw Zen RA HE Data'!N31</f>
        <v>43.9319</v>
      </c>
      <c r="W31" s="106" t="n">
        <f aca="false">'Raw Zen RA HE Data'!O31</f>
        <v>45.2451</v>
      </c>
      <c r="X31" s="106" t="n">
        <f aca="false">'Raw Zen RA HE Data'!P31</f>
        <v>55038.33</v>
      </c>
      <c r="Y31" s="106" t="n">
        <f aca="false">'Raw Zen RA HE Data'!Q31</f>
        <v>222.03</v>
      </c>
      <c r="Z31" s="113" t="n">
        <f aca="false">X31/3600</f>
        <v>15.288425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60" t="n">
        <f aca="false">L32</f>
        <v>6209.6992</v>
      </c>
      <c r="E32" s="160" t="n">
        <f aca="false">N32</f>
        <v>42.4006</v>
      </c>
      <c r="F32" s="160" t="n">
        <f aca="false">L32</f>
        <v>6209.6992</v>
      </c>
      <c r="G32" s="160" t="n">
        <f aca="false">O32</f>
        <v>42.9139</v>
      </c>
      <c r="H32" s="160" t="n">
        <f aca="false">T32</f>
        <v>6144.4344</v>
      </c>
      <c r="I32" s="160" t="n">
        <f aca="false">V32</f>
        <v>42.5553</v>
      </c>
      <c r="J32" s="160" t="n">
        <f aca="false">T32</f>
        <v>6144.4344</v>
      </c>
      <c r="K32" s="160" t="n">
        <f aca="false">W32</f>
        <v>43.0955</v>
      </c>
      <c r="L32" s="106" t="n">
        <f aca="false">'Raw HM RA HE Data'!L32</f>
        <v>6209.6992</v>
      </c>
      <c r="M32" s="106" t="n">
        <f aca="false">'Raw HM RA HE Data'!M32</f>
        <v>37.5687</v>
      </c>
      <c r="N32" s="106" t="n">
        <f aca="false">'Raw HM RA HE Data'!N32</f>
        <v>42.4006</v>
      </c>
      <c r="O32" s="106" t="n">
        <f aca="false">'Raw HM RA HE Data'!O32</f>
        <v>42.9139</v>
      </c>
      <c r="P32" s="106" t="n">
        <f aca="false">'Raw HM RA HE Data'!P32</f>
        <v>47006.2</v>
      </c>
      <c r="Q32" s="107" t="n">
        <f aca="false">'Raw HM RA HE Data'!Q32</f>
        <v>172.93</v>
      </c>
      <c r="R32" s="106" t="n">
        <f aca="false">P32/3600</f>
        <v>13.0572777777778</v>
      </c>
      <c r="S32" s="108"/>
      <c r="T32" s="106" t="n">
        <f aca="false">'Raw Zen RA HE Data'!L32</f>
        <v>6144.4344</v>
      </c>
      <c r="U32" s="106" t="n">
        <f aca="false">'Raw Zen RA HE Data'!M32</f>
        <v>37.6234</v>
      </c>
      <c r="V32" s="106" t="n">
        <f aca="false">'Raw Zen RA HE Data'!N32</f>
        <v>42.5553</v>
      </c>
      <c r="W32" s="106" t="n">
        <f aca="false">'Raw Zen RA HE Data'!O32</f>
        <v>43.0955</v>
      </c>
      <c r="X32" s="106" t="n">
        <f aca="false">'Raw Zen RA HE Data'!P32</f>
        <v>50041.64</v>
      </c>
      <c r="Y32" s="106" t="n">
        <f aca="false">'Raw Zen RA HE Data'!Q32</f>
        <v>176.74</v>
      </c>
      <c r="Z32" s="106" t="n">
        <f aca="false">X32/3600</f>
        <v>13.9004555555556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60" t="n">
        <f aca="false">L33</f>
        <v>2849.6928</v>
      </c>
      <c r="E33" s="160" t="n">
        <f aca="false">N33</f>
        <v>40.871</v>
      </c>
      <c r="F33" s="160" t="n">
        <f aca="false">L33</f>
        <v>2849.6928</v>
      </c>
      <c r="G33" s="160" t="n">
        <f aca="false">O33</f>
        <v>40.6954</v>
      </c>
      <c r="H33" s="160" t="n">
        <f aca="false">T33</f>
        <v>2836.572</v>
      </c>
      <c r="I33" s="160" t="n">
        <f aca="false">V33</f>
        <v>40.9892</v>
      </c>
      <c r="J33" s="160" t="n">
        <f aca="false">T33</f>
        <v>2836.572</v>
      </c>
      <c r="K33" s="160" t="n">
        <f aca="false">W33</f>
        <v>40.8026</v>
      </c>
      <c r="L33" s="106" t="n">
        <f aca="false">'Raw HM RA HE Data'!L33</f>
        <v>2849.6928</v>
      </c>
      <c r="M33" s="106" t="n">
        <f aca="false">'Raw HM RA HE Data'!M33</f>
        <v>35.7438</v>
      </c>
      <c r="N33" s="106" t="n">
        <f aca="false">'Raw HM RA HE Data'!N33</f>
        <v>40.871</v>
      </c>
      <c r="O33" s="106" t="n">
        <f aca="false">'Raw HM RA HE Data'!O33</f>
        <v>40.6954</v>
      </c>
      <c r="P33" s="106" t="n">
        <f aca="false">'Raw HM RA HE Data'!P33</f>
        <v>43086.86</v>
      </c>
      <c r="Q33" s="107" t="n">
        <f aca="false">'Raw HM RA HE Data'!Q33</f>
        <v>157.83</v>
      </c>
      <c r="R33" s="106" t="n">
        <f aca="false">P33/3600</f>
        <v>11.9685722222222</v>
      </c>
      <c r="S33" s="108"/>
      <c r="T33" s="106" t="n">
        <f aca="false">'Raw Zen RA HE Data'!L33</f>
        <v>2836.572</v>
      </c>
      <c r="U33" s="106" t="n">
        <f aca="false">'Raw Zen RA HE Data'!M33</f>
        <v>35.7786</v>
      </c>
      <c r="V33" s="106" t="n">
        <f aca="false">'Raw Zen RA HE Data'!N33</f>
        <v>40.9892</v>
      </c>
      <c r="W33" s="106" t="n">
        <f aca="false">'Raw Zen RA HE Data'!O33</f>
        <v>40.8026</v>
      </c>
      <c r="X33" s="106" t="n">
        <f aca="false">'Raw Zen RA HE Data'!P33</f>
        <v>45983.19</v>
      </c>
      <c r="Y33" s="106" t="n">
        <f aca="false">'Raw Zen RA HE Data'!Q33</f>
        <v>167.2</v>
      </c>
      <c r="Z33" s="106" t="n">
        <f aca="false">X33/3600</f>
        <v>12.7731083333333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61" t="n">
        <f aca="false">L34</f>
        <v>1442.5192</v>
      </c>
      <c r="E34" s="161" t="n">
        <f aca="false">N34</f>
        <v>39.222</v>
      </c>
      <c r="F34" s="161" t="n">
        <f aca="false">L34</f>
        <v>1442.5192</v>
      </c>
      <c r="G34" s="161" t="n">
        <f aca="false">O34</f>
        <v>38.5582</v>
      </c>
      <c r="H34" s="161" t="n">
        <f aca="false">T34</f>
        <v>1435.528</v>
      </c>
      <c r="I34" s="161" t="n">
        <f aca="false">V34</f>
        <v>39.309</v>
      </c>
      <c r="J34" s="161" t="n">
        <f aca="false">T34</f>
        <v>1435.528</v>
      </c>
      <c r="K34" s="161" t="n">
        <f aca="false">W34</f>
        <v>38.5923</v>
      </c>
      <c r="L34" s="112" t="n">
        <f aca="false">'Raw HM RA HE Data'!L34</f>
        <v>1442.5192</v>
      </c>
      <c r="M34" s="112" t="n">
        <f aca="false">'Raw HM RA HE Data'!M34</f>
        <v>33.7671</v>
      </c>
      <c r="N34" s="112" t="n">
        <f aca="false">'Raw HM RA HE Data'!N34</f>
        <v>39.222</v>
      </c>
      <c r="O34" s="112" t="n">
        <f aca="false">'Raw HM RA HE Data'!O34</f>
        <v>38.5582</v>
      </c>
      <c r="P34" s="112" t="n">
        <f aca="false">'Raw HM RA HE Data'!P34</f>
        <v>43637.32</v>
      </c>
      <c r="Q34" s="112" t="n">
        <f aca="false">'Raw HM RA HE Data'!Q34</f>
        <v>143.97</v>
      </c>
      <c r="R34" s="112" t="n">
        <f aca="false">P34/3600</f>
        <v>12.1214777777778</v>
      </c>
      <c r="S34" s="110"/>
      <c r="T34" s="106" t="n">
        <f aca="false">'Raw Zen RA HE Data'!L34</f>
        <v>1435.528</v>
      </c>
      <c r="U34" s="106" t="n">
        <f aca="false">'Raw Zen RA HE Data'!M34</f>
        <v>33.785</v>
      </c>
      <c r="V34" s="106" t="n">
        <f aca="false">'Raw Zen RA HE Data'!N34</f>
        <v>39.309</v>
      </c>
      <c r="W34" s="106" t="n">
        <f aca="false">'Raw Zen RA HE Data'!O34</f>
        <v>38.5923</v>
      </c>
      <c r="X34" s="106" t="n">
        <f aca="false">'Raw Zen RA HE Data'!P34</f>
        <v>41237.37</v>
      </c>
      <c r="Y34" s="106" t="n">
        <f aca="false">'Raw Zen RA HE Data'!Q34</f>
        <v>138.9</v>
      </c>
      <c r="Z34" s="112" t="n">
        <f aca="false">X34/3600</f>
        <v>11.454825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59" t="n">
        <f aca="false">L35</f>
        <v>40385.9656</v>
      </c>
      <c r="E35" s="159" t="n">
        <f aca="false">N35</f>
        <v>42.1205</v>
      </c>
      <c r="F35" s="159" t="n">
        <f aca="false">L35</f>
        <v>40385.9656</v>
      </c>
      <c r="G35" s="159" t="n">
        <f aca="false">O35</f>
        <v>44.1934</v>
      </c>
      <c r="H35" s="159" t="n">
        <f aca="false">T35</f>
        <v>39749.9344</v>
      </c>
      <c r="I35" s="159" t="n">
        <f aca="false">V35</f>
        <v>42.3018</v>
      </c>
      <c r="J35" s="159" t="n">
        <f aca="false">T35</f>
        <v>39749.9344</v>
      </c>
      <c r="K35" s="159" t="n">
        <f aca="false">W35</f>
        <v>44.386</v>
      </c>
      <c r="L35" s="113" t="n">
        <f aca="false">'Raw HM RA HE Data'!L35</f>
        <v>40385.9656</v>
      </c>
      <c r="M35" s="113" t="n">
        <f aca="false">'Raw HM RA HE Data'!M35</f>
        <v>37.543</v>
      </c>
      <c r="N35" s="113" t="n">
        <f aca="false">'Raw HM RA HE Data'!N35</f>
        <v>42.1205</v>
      </c>
      <c r="O35" s="113" t="n">
        <f aca="false">'Raw HM RA HE Data'!O35</f>
        <v>44.1934</v>
      </c>
      <c r="P35" s="113" t="n">
        <f aca="false">'Raw HM RA HE Data'!P35</f>
        <v>69475.87</v>
      </c>
      <c r="Q35" s="107" t="n">
        <f aca="false">'Raw HM RA HE Data'!Q35</f>
        <v>331.45</v>
      </c>
      <c r="R35" s="113" t="n">
        <f aca="false">P35/3600</f>
        <v>19.2988527777778</v>
      </c>
      <c r="S35" s="115"/>
      <c r="T35" s="106" t="n">
        <f aca="false">'Raw Zen RA HE Data'!L35</f>
        <v>39749.9344</v>
      </c>
      <c r="U35" s="106" t="n">
        <f aca="false">'Raw Zen RA HE Data'!M35</f>
        <v>37.5983</v>
      </c>
      <c r="V35" s="106" t="n">
        <f aca="false">'Raw Zen RA HE Data'!N35</f>
        <v>42.3018</v>
      </c>
      <c r="W35" s="106" t="n">
        <f aca="false">'Raw Zen RA HE Data'!O35</f>
        <v>44.386</v>
      </c>
      <c r="X35" s="106" t="n">
        <f aca="false">'Raw Zen RA HE Data'!P35</f>
        <v>70382.16</v>
      </c>
      <c r="Y35" s="106" t="n">
        <f aca="false">'Raw Zen RA HE Data'!Q35</f>
        <v>347.69</v>
      </c>
      <c r="Z35" s="113" t="n">
        <f aca="false">X35/3600</f>
        <v>19.5506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60" t="n">
        <f aca="false">L36</f>
        <v>7471.4208</v>
      </c>
      <c r="E36" s="160" t="n">
        <f aca="false">N36</f>
        <v>40.8416</v>
      </c>
      <c r="F36" s="160" t="n">
        <f aca="false">L36</f>
        <v>7471.4208</v>
      </c>
      <c r="G36" s="160" t="n">
        <f aca="false">O36</f>
        <v>43.036</v>
      </c>
      <c r="H36" s="160" t="n">
        <f aca="false">T36</f>
        <v>7382.7864</v>
      </c>
      <c r="I36" s="160" t="n">
        <f aca="false">V36</f>
        <v>40.9778</v>
      </c>
      <c r="J36" s="160" t="n">
        <f aca="false">T36</f>
        <v>7382.7864</v>
      </c>
      <c r="K36" s="160" t="n">
        <f aca="false">W36</f>
        <v>43.1523</v>
      </c>
      <c r="L36" s="106" t="n">
        <f aca="false">'Raw HM RA HE Data'!L36</f>
        <v>7471.4208</v>
      </c>
      <c r="M36" s="106" t="n">
        <f aca="false">'Raw HM RA HE Data'!M36</f>
        <v>35.3996</v>
      </c>
      <c r="N36" s="106" t="n">
        <f aca="false">'Raw HM RA HE Data'!N36</f>
        <v>40.8416</v>
      </c>
      <c r="O36" s="106" t="n">
        <f aca="false">'Raw HM RA HE Data'!O36</f>
        <v>43.036</v>
      </c>
      <c r="P36" s="106" t="n">
        <f aca="false">'Raw HM RA HE Data'!P36</f>
        <v>53943.6</v>
      </c>
      <c r="Q36" s="107" t="n">
        <f aca="false">'Raw HM RA HE Data'!Q36</f>
        <v>199.46</v>
      </c>
      <c r="R36" s="106" t="n">
        <f aca="false">P36/3600</f>
        <v>14.9843333333333</v>
      </c>
      <c r="S36" s="108"/>
      <c r="T36" s="106" t="n">
        <f aca="false">'Raw Zen RA HE Data'!L36</f>
        <v>7382.7864</v>
      </c>
      <c r="U36" s="106" t="n">
        <f aca="false">'Raw Zen RA HE Data'!M36</f>
        <v>35.4293</v>
      </c>
      <c r="V36" s="106" t="n">
        <f aca="false">'Raw Zen RA HE Data'!N36</f>
        <v>40.9778</v>
      </c>
      <c r="W36" s="106" t="n">
        <f aca="false">'Raw Zen RA HE Data'!O36</f>
        <v>43.1523</v>
      </c>
      <c r="X36" s="106" t="n">
        <f aca="false">'Raw Zen RA HE Data'!P36</f>
        <v>54615.37</v>
      </c>
      <c r="Y36" s="106" t="n">
        <f aca="false">'Raw Zen RA HE Data'!Q36</f>
        <v>220.44</v>
      </c>
      <c r="Z36" s="106" t="n">
        <f aca="false">X36/3600</f>
        <v>15.1709361111111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60" t="n">
        <f aca="false">L37</f>
        <v>2332.1008</v>
      </c>
      <c r="E37" s="160" t="n">
        <f aca="false">N37</f>
        <v>39.3578</v>
      </c>
      <c r="F37" s="160" t="n">
        <f aca="false">L37</f>
        <v>2332.1008</v>
      </c>
      <c r="G37" s="160" t="n">
        <f aca="false">O37</f>
        <v>41.736</v>
      </c>
      <c r="H37" s="160" t="n">
        <f aca="false">T37</f>
        <v>2318.844</v>
      </c>
      <c r="I37" s="160" t="n">
        <f aca="false">V37</f>
        <v>39.4392</v>
      </c>
      <c r="J37" s="160" t="n">
        <f aca="false">T37</f>
        <v>2318.844</v>
      </c>
      <c r="K37" s="160" t="n">
        <f aca="false">W37</f>
        <v>41.8408</v>
      </c>
      <c r="L37" s="106" t="n">
        <f aca="false">'Raw HM RA HE Data'!L37</f>
        <v>2332.1008</v>
      </c>
      <c r="M37" s="106" t="n">
        <f aca="false">'Raw HM RA HE Data'!M37</f>
        <v>33.956</v>
      </c>
      <c r="N37" s="106" t="n">
        <f aca="false">'Raw HM RA HE Data'!N37</f>
        <v>39.3578</v>
      </c>
      <c r="O37" s="106" t="n">
        <f aca="false">'Raw HM RA HE Data'!O37</f>
        <v>41.736</v>
      </c>
      <c r="P37" s="106" t="n">
        <f aca="false">'Raw HM RA HE Data'!P37</f>
        <v>48335.7</v>
      </c>
      <c r="Q37" s="107" t="n">
        <f aca="false">'Raw HM RA HE Data'!Q37</f>
        <v>163.28</v>
      </c>
      <c r="R37" s="106" t="n">
        <f aca="false">P37/3600</f>
        <v>13.4265833333333</v>
      </c>
      <c r="S37" s="108"/>
      <c r="T37" s="106" t="n">
        <f aca="false">'Raw Zen RA HE Data'!L37</f>
        <v>2318.844</v>
      </c>
      <c r="U37" s="106" t="n">
        <f aca="false">'Raw Zen RA HE Data'!M37</f>
        <v>33.9747</v>
      </c>
      <c r="V37" s="106" t="n">
        <f aca="false">'Raw Zen RA HE Data'!N37</f>
        <v>39.4392</v>
      </c>
      <c r="W37" s="106" t="n">
        <f aca="false">'Raw Zen RA HE Data'!O37</f>
        <v>41.8408</v>
      </c>
      <c r="X37" s="106" t="n">
        <f aca="false">'Raw Zen RA HE Data'!P37</f>
        <v>49350.45</v>
      </c>
      <c r="Y37" s="106" t="n">
        <f aca="false">'Raw Zen RA HE Data'!Q37</f>
        <v>183.76</v>
      </c>
      <c r="Z37" s="106" t="n">
        <f aca="false">X37/3600</f>
        <v>13.7084583333333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61" t="n">
        <f aca="false">L38</f>
        <v>990.6296</v>
      </c>
      <c r="E38" s="161" t="n">
        <f aca="false">N38</f>
        <v>37.8492</v>
      </c>
      <c r="F38" s="161" t="n">
        <f aca="false">L38</f>
        <v>990.6296</v>
      </c>
      <c r="G38" s="161" t="n">
        <f aca="false">O38</f>
        <v>40.2749</v>
      </c>
      <c r="H38" s="161" t="n">
        <f aca="false">T38</f>
        <v>983.3224</v>
      </c>
      <c r="I38" s="161" t="n">
        <f aca="false">V38</f>
        <v>37.8975</v>
      </c>
      <c r="J38" s="161" t="n">
        <f aca="false">T38</f>
        <v>983.3224</v>
      </c>
      <c r="K38" s="161" t="n">
        <f aca="false">W38</f>
        <v>40.3493</v>
      </c>
      <c r="L38" s="112" t="n">
        <f aca="false">'Raw HM RA HE Data'!L38</f>
        <v>990.6296</v>
      </c>
      <c r="M38" s="112" t="n">
        <f aca="false">'Raw HM RA HE Data'!M38</f>
        <v>32.1584</v>
      </c>
      <c r="N38" s="112" t="n">
        <f aca="false">'Raw HM RA HE Data'!N38</f>
        <v>37.8492</v>
      </c>
      <c r="O38" s="112" t="n">
        <f aca="false">'Raw HM RA HE Data'!O38</f>
        <v>40.2749</v>
      </c>
      <c r="P38" s="112" t="n">
        <f aca="false">'Raw HM RA HE Data'!P38</f>
        <v>47075.87</v>
      </c>
      <c r="Q38" s="112" t="n">
        <f aca="false">'Raw HM RA HE Data'!Q38</f>
        <v>147.94</v>
      </c>
      <c r="R38" s="112" t="n">
        <f aca="false">P38/3600</f>
        <v>13.0766305555556</v>
      </c>
      <c r="S38" s="110"/>
      <c r="T38" s="106" t="n">
        <f aca="false">'Raw Zen RA HE Data'!L38</f>
        <v>983.3224</v>
      </c>
      <c r="U38" s="106" t="n">
        <f aca="false">'Raw Zen RA HE Data'!M38</f>
        <v>32.1582</v>
      </c>
      <c r="V38" s="106" t="n">
        <f aca="false">'Raw Zen RA HE Data'!N38</f>
        <v>37.8975</v>
      </c>
      <c r="W38" s="106" t="n">
        <f aca="false">'Raw Zen RA HE Data'!O38</f>
        <v>40.3493</v>
      </c>
      <c r="X38" s="106" t="n">
        <f aca="false">'Raw Zen RA HE Data'!P38</f>
        <v>47518.74</v>
      </c>
      <c r="Y38" s="106" t="n">
        <f aca="false">'Raw Zen RA HE Data'!Q38</f>
        <v>154.71</v>
      </c>
      <c r="Z38" s="112" t="n">
        <f aca="false">X38/3600</f>
        <v>13.19965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59" t="n">
        <f aca="false">L39</f>
        <v>3587.308</v>
      </c>
      <c r="E39" s="159" t="n">
        <f aca="false">N39</f>
        <v>42.9221</v>
      </c>
      <c r="F39" s="159" t="n">
        <f aca="false">L39</f>
        <v>3587.308</v>
      </c>
      <c r="G39" s="159" t="n">
        <f aca="false">O39</f>
        <v>43.5029</v>
      </c>
      <c r="H39" s="159" t="n">
        <f aca="false">T39</f>
        <v>3540.3144</v>
      </c>
      <c r="I39" s="159" t="n">
        <f aca="false">V39</f>
        <v>43.1507</v>
      </c>
      <c r="J39" s="159" t="n">
        <f aca="false">T39</f>
        <v>3540.3144</v>
      </c>
      <c r="K39" s="159" t="n">
        <f aca="false">W39</f>
        <v>43.7609</v>
      </c>
      <c r="L39" s="113" t="n">
        <f aca="false">'Raw HM RA HE Data'!L39</f>
        <v>3587.308</v>
      </c>
      <c r="M39" s="113" t="n">
        <f aca="false">'Raw HM RA HE Data'!M39</f>
        <v>40.5035</v>
      </c>
      <c r="N39" s="113" t="n">
        <f aca="false">'Raw HM RA HE Data'!N39</f>
        <v>42.9221</v>
      </c>
      <c r="O39" s="113" t="n">
        <f aca="false">'Raw HM RA HE Data'!O39</f>
        <v>43.5029</v>
      </c>
      <c r="P39" s="113" t="n">
        <f aca="false">'Raw HM RA HE Data'!P39</f>
        <v>10720.08</v>
      </c>
      <c r="Q39" s="107" t="n">
        <f aca="false">'Raw HM RA HE Data'!Q39</f>
        <v>37.07</v>
      </c>
      <c r="R39" s="113" t="n">
        <f aca="false">P39/3600</f>
        <v>2.9778</v>
      </c>
      <c r="S39" s="115"/>
      <c r="T39" s="106" t="n">
        <f aca="false">'Raw Zen RA HE Data'!L39</f>
        <v>3540.3144</v>
      </c>
      <c r="U39" s="106" t="n">
        <f aca="false">'Raw Zen RA HE Data'!M39</f>
        <v>40.6115</v>
      </c>
      <c r="V39" s="106" t="n">
        <f aca="false">'Raw Zen RA HE Data'!N39</f>
        <v>43.1507</v>
      </c>
      <c r="W39" s="106" t="n">
        <f aca="false">'Raw Zen RA HE Data'!O39</f>
        <v>43.7609</v>
      </c>
      <c r="X39" s="106" t="n">
        <f aca="false">'Raw Zen RA HE Data'!P39</f>
        <v>10904.15</v>
      </c>
      <c r="Y39" s="106" t="n">
        <f aca="false">'Raw Zen RA HE Data'!Q39</f>
        <v>39.87</v>
      </c>
      <c r="Z39" s="113" t="n">
        <f aca="false">X39/3600</f>
        <v>3.02893055555556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60" t="n">
        <f aca="false">L40</f>
        <v>1709.5536</v>
      </c>
      <c r="E40" s="160" t="n">
        <f aca="false">N40</f>
        <v>40.4995</v>
      </c>
      <c r="F40" s="160" t="n">
        <f aca="false">L40</f>
        <v>1709.5536</v>
      </c>
      <c r="G40" s="160" t="n">
        <f aca="false">O40</f>
        <v>40.7261</v>
      </c>
      <c r="H40" s="160" t="n">
        <f aca="false">T40</f>
        <v>1699.7464</v>
      </c>
      <c r="I40" s="160" t="n">
        <f aca="false">V40</f>
        <v>40.6157</v>
      </c>
      <c r="J40" s="160" t="n">
        <f aca="false">T40</f>
        <v>1699.7464</v>
      </c>
      <c r="K40" s="160" t="n">
        <f aca="false">W40</f>
        <v>40.8767</v>
      </c>
      <c r="L40" s="106" t="n">
        <f aca="false">'Raw HM RA HE Data'!L40</f>
        <v>1709.5536</v>
      </c>
      <c r="M40" s="106" t="n">
        <f aca="false">'Raw HM RA HE Data'!M40</f>
        <v>37.4124</v>
      </c>
      <c r="N40" s="106" t="n">
        <f aca="false">'Raw HM RA HE Data'!N40</f>
        <v>40.4995</v>
      </c>
      <c r="O40" s="106" t="n">
        <f aca="false">'Raw HM RA HE Data'!O40</f>
        <v>40.7261</v>
      </c>
      <c r="P40" s="106" t="n">
        <f aca="false">'Raw HM RA HE Data'!P40</f>
        <v>9311.4</v>
      </c>
      <c r="Q40" s="107" t="n">
        <f aca="false">'Raw HM RA HE Data'!Q40</f>
        <v>27.97</v>
      </c>
      <c r="R40" s="106" t="n">
        <f aca="false">P40/3600</f>
        <v>2.5865</v>
      </c>
      <c r="S40" s="108"/>
      <c r="T40" s="106" t="n">
        <f aca="false">'Raw Zen RA HE Data'!L40</f>
        <v>1699.7464</v>
      </c>
      <c r="U40" s="106" t="n">
        <f aca="false">'Raw Zen RA HE Data'!M40</f>
        <v>37.455</v>
      </c>
      <c r="V40" s="106" t="n">
        <f aca="false">'Raw Zen RA HE Data'!N40</f>
        <v>40.6157</v>
      </c>
      <c r="W40" s="106" t="n">
        <f aca="false">'Raw Zen RA HE Data'!O40</f>
        <v>40.8767</v>
      </c>
      <c r="X40" s="106" t="n">
        <f aca="false">'Raw Zen RA HE Data'!P40</f>
        <v>9359.32</v>
      </c>
      <c r="Y40" s="106" t="n">
        <f aca="false">'Raw Zen RA HE Data'!Q40</f>
        <v>31.17</v>
      </c>
      <c r="Z40" s="106" t="n">
        <f aca="false">X40/3600</f>
        <v>2.59981111111111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60" t="n">
        <f aca="false">L41</f>
        <v>821.8328</v>
      </c>
      <c r="E41" s="160" t="n">
        <f aca="false">N41</f>
        <v>38.2406</v>
      </c>
      <c r="F41" s="160" t="n">
        <f aca="false">L41</f>
        <v>821.8328</v>
      </c>
      <c r="G41" s="160" t="n">
        <f aca="false">O41</f>
        <v>38.2327</v>
      </c>
      <c r="H41" s="160" t="n">
        <f aca="false">T41</f>
        <v>818.7288</v>
      </c>
      <c r="I41" s="160" t="n">
        <f aca="false">V41</f>
        <v>38.3704</v>
      </c>
      <c r="J41" s="160" t="n">
        <f aca="false">T41</f>
        <v>818.7288</v>
      </c>
      <c r="K41" s="160" t="n">
        <f aca="false">W41</f>
        <v>38.3443</v>
      </c>
      <c r="L41" s="106" t="n">
        <f aca="false">'Raw HM RA HE Data'!L41</f>
        <v>821.8328</v>
      </c>
      <c r="M41" s="106" t="n">
        <f aca="false">'Raw HM RA HE Data'!M41</f>
        <v>34.5568</v>
      </c>
      <c r="N41" s="106" t="n">
        <f aca="false">'Raw HM RA HE Data'!N41</f>
        <v>38.2406</v>
      </c>
      <c r="O41" s="106" t="n">
        <f aca="false">'Raw HM RA HE Data'!O41</f>
        <v>38.2327</v>
      </c>
      <c r="P41" s="106" t="n">
        <f aca="false">'Raw HM RA HE Data'!P41</f>
        <v>8422.61</v>
      </c>
      <c r="Q41" s="107" t="n">
        <f aca="false">'Raw HM RA HE Data'!Q41</f>
        <v>27.23</v>
      </c>
      <c r="R41" s="106" t="n">
        <f aca="false">P41/3600</f>
        <v>2.33961388888889</v>
      </c>
      <c r="S41" s="108"/>
      <c r="T41" s="106" t="n">
        <f aca="false">'Raw Zen RA HE Data'!L41</f>
        <v>818.7288</v>
      </c>
      <c r="U41" s="106" t="n">
        <f aca="false">'Raw Zen RA HE Data'!M41</f>
        <v>34.5601</v>
      </c>
      <c r="V41" s="106" t="n">
        <f aca="false">'Raw Zen RA HE Data'!N41</f>
        <v>38.3704</v>
      </c>
      <c r="W41" s="106" t="n">
        <f aca="false">'Raw Zen RA HE Data'!O41</f>
        <v>38.3443</v>
      </c>
      <c r="X41" s="106" t="n">
        <f aca="false">'Raw Zen RA HE Data'!P41</f>
        <v>7970.04</v>
      </c>
      <c r="Y41" s="106" t="n">
        <f aca="false">'Raw Zen RA HE Data'!Q41</f>
        <v>28.8</v>
      </c>
      <c r="Z41" s="106" t="n">
        <f aca="false">X41/3600</f>
        <v>2.2139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61" t="n">
        <f aca="false">L42</f>
        <v>416.336</v>
      </c>
      <c r="E42" s="161" t="n">
        <f aca="false">N42</f>
        <v>36.1877</v>
      </c>
      <c r="F42" s="161" t="n">
        <f aca="false">L42</f>
        <v>416.336</v>
      </c>
      <c r="G42" s="161" t="n">
        <f aca="false">O42</f>
        <v>35.9495</v>
      </c>
      <c r="H42" s="161" t="n">
        <f aca="false">T42</f>
        <v>415.0032</v>
      </c>
      <c r="I42" s="161" t="n">
        <f aca="false">V42</f>
        <v>36.2579</v>
      </c>
      <c r="J42" s="161" t="n">
        <f aca="false">T42</f>
        <v>415.0032</v>
      </c>
      <c r="K42" s="161" t="n">
        <f aca="false">W42</f>
        <v>36.029</v>
      </c>
      <c r="L42" s="112" t="n">
        <f aca="false">'Raw HM RA HE Data'!L42</f>
        <v>416.336</v>
      </c>
      <c r="M42" s="112" t="n">
        <f aca="false">'Raw HM RA HE Data'!M42</f>
        <v>32.0675</v>
      </c>
      <c r="N42" s="112" t="n">
        <f aca="false">'Raw HM RA HE Data'!N42</f>
        <v>36.1877</v>
      </c>
      <c r="O42" s="112" t="n">
        <f aca="false">'Raw HM RA HE Data'!O42</f>
        <v>35.9495</v>
      </c>
      <c r="P42" s="112" t="n">
        <f aca="false">'Raw HM RA HE Data'!P42</f>
        <v>7449.02</v>
      </c>
      <c r="Q42" s="112" t="n">
        <f aca="false">'Raw HM RA HE Data'!Q42</f>
        <v>18.21</v>
      </c>
      <c r="R42" s="112" t="n">
        <f aca="false">P42/3600</f>
        <v>2.06917222222222</v>
      </c>
      <c r="S42" s="110"/>
      <c r="T42" s="106" t="n">
        <f aca="false">'Raw Zen RA HE Data'!L42</f>
        <v>415.0032</v>
      </c>
      <c r="U42" s="106" t="n">
        <f aca="false">'Raw Zen RA HE Data'!M42</f>
        <v>32.0541</v>
      </c>
      <c r="V42" s="106" t="n">
        <f aca="false">'Raw Zen RA HE Data'!N42</f>
        <v>36.2579</v>
      </c>
      <c r="W42" s="106" t="n">
        <f aca="false">'Raw Zen RA HE Data'!O42</f>
        <v>36.029</v>
      </c>
      <c r="X42" s="106" t="n">
        <f aca="false">'Raw Zen RA HE Data'!P42</f>
        <v>7698.23</v>
      </c>
      <c r="Y42" s="106" t="n">
        <f aca="false">'Raw Zen RA HE Data'!Q42</f>
        <v>24.46</v>
      </c>
      <c r="Z42" s="112" t="n">
        <f aca="false">X42/3600</f>
        <v>2.13839722222222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59" t="n">
        <f aca="false">L43</f>
        <v>3760.7576</v>
      </c>
      <c r="E43" s="159" t="n">
        <f aca="false">N43</f>
        <v>43.4688</v>
      </c>
      <c r="F43" s="159" t="n">
        <f aca="false">L43</f>
        <v>3760.7576</v>
      </c>
      <c r="G43" s="159" t="n">
        <f aca="false">O43</f>
        <v>44.9491</v>
      </c>
      <c r="H43" s="159" t="n">
        <f aca="false">T43</f>
        <v>3700.852</v>
      </c>
      <c r="I43" s="159" t="n">
        <f aca="false">V43</f>
        <v>43.6722</v>
      </c>
      <c r="J43" s="159" t="n">
        <f aca="false">T43</f>
        <v>3700.852</v>
      </c>
      <c r="K43" s="159" t="n">
        <f aca="false">W43</f>
        <v>45.2251</v>
      </c>
      <c r="L43" s="113" t="n">
        <f aca="false">'Raw HM RA HE Data'!L43</f>
        <v>3760.7576</v>
      </c>
      <c r="M43" s="113" t="n">
        <f aca="false">'Raw HM RA HE Data'!M43</f>
        <v>40.2749</v>
      </c>
      <c r="N43" s="113" t="n">
        <f aca="false">'Raw HM RA HE Data'!N43</f>
        <v>43.4688</v>
      </c>
      <c r="O43" s="113" t="n">
        <f aca="false">'Raw HM RA HE Data'!O43</f>
        <v>44.9491</v>
      </c>
      <c r="P43" s="113" t="n">
        <f aca="false">'Raw HM RA HE Data'!P43</f>
        <v>11451.57</v>
      </c>
      <c r="Q43" s="107" t="n">
        <f aca="false">'Raw HM RA HE Data'!Q43</f>
        <v>46.89</v>
      </c>
      <c r="R43" s="113" t="n">
        <f aca="false">P43/3600</f>
        <v>3.18099166666667</v>
      </c>
      <c r="S43" s="115"/>
      <c r="T43" s="106" t="n">
        <f aca="false">'Raw Zen RA HE Data'!L43</f>
        <v>3700.852</v>
      </c>
      <c r="U43" s="106" t="n">
        <f aca="false">'Raw Zen RA HE Data'!M43</f>
        <v>40.3766</v>
      </c>
      <c r="V43" s="106" t="n">
        <f aca="false">'Raw Zen RA HE Data'!N43</f>
        <v>43.6722</v>
      </c>
      <c r="W43" s="106" t="n">
        <f aca="false">'Raw Zen RA HE Data'!O43</f>
        <v>45.2251</v>
      </c>
      <c r="X43" s="106" t="n">
        <f aca="false">'Raw Zen RA HE Data'!P43</f>
        <v>11558.18</v>
      </c>
      <c r="Y43" s="106" t="n">
        <f aca="false">'Raw Zen RA HE Data'!Q43</f>
        <v>51.32</v>
      </c>
      <c r="Z43" s="113" t="n">
        <f aca="false">X43/3600</f>
        <v>3.21060555555556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60" t="n">
        <f aca="false">L44</f>
        <v>1758.716</v>
      </c>
      <c r="E44" s="160" t="n">
        <f aca="false">N44</f>
        <v>41.5502</v>
      </c>
      <c r="F44" s="160" t="n">
        <f aca="false">L44</f>
        <v>1758.716</v>
      </c>
      <c r="G44" s="160" t="n">
        <f aca="false">O44</f>
        <v>42.6739</v>
      </c>
      <c r="H44" s="160" t="n">
        <f aca="false">T44</f>
        <v>1745.9384</v>
      </c>
      <c r="I44" s="160" t="n">
        <f aca="false">V44</f>
        <v>41.6948</v>
      </c>
      <c r="J44" s="160" t="n">
        <f aca="false">T44</f>
        <v>1745.9384</v>
      </c>
      <c r="K44" s="160" t="n">
        <f aca="false">W44</f>
        <v>42.8558</v>
      </c>
      <c r="L44" s="106" t="n">
        <f aca="false">'Raw HM RA HE Data'!L44</f>
        <v>1758.716</v>
      </c>
      <c r="M44" s="106" t="n">
        <f aca="false">'Raw HM RA HE Data'!M44</f>
        <v>37.7554</v>
      </c>
      <c r="N44" s="106" t="n">
        <f aca="false">'Raw HM RA HE Data'!N44</f>
        <v>41.5502</v>
      </c>
      <c r="O44" s="106" t="n">
        <f aca="false">'Raw HM RA HE Data'!O44</f>
        <v>42.6739</v>
      </c>
      <c r="P44" s="106" t="n">
        <f aca="false">'Raw HM RA HE Data'!P44</f>
        <v>10684.21</v>
      </c>
      <c r="Q44" s="107" t="n">
        <f aca="false">'Raw HM RA HE Data'!Q44</f>
        <v>38.51</v>
      </c>
      <c r="R44" s="106" t="n">
        <f aca="false">P44/3600</f>
        <v>2.96783611111111</v>
      </c>
      <c r="S44" s="108"/>
      <c r="T44" s="106" t="n">
        <f aca="false">'Raw Zen RA HE Data'!L44</f>
        <v>1745.9384</v>
      </c>
      <c r="U44" s="106" t="n">
        <f aca="false">'Raw Zen RA HE Data'!M44</f>
        <v>37.817</v>
      </c>
      <c r="V44" s="106" t="n">
        <f aca="false">'Raw Zen RA HE Data'!N44</f>
        <v>41.6948</v>
      </c>
      <c r="W44" s="106" t="n">
        <f aca="false">'Raw Zen RA HE Data'!O44</f>
        <v>42.8558</v>
      </c>
      <c r="X44" s="106" t="n">
        <f aca="false">'Raw Zen RA HE Data'!P44</f>
        <v>10781.68</v>
      </c>
      <c r="Y44" s="106" t="n">
        <f aca="false">'Raw Zen RA HE Data'!Q44</f>
        <v>44.26</v>
      </c>
      <c r="Z44" s="106" t="n">
        <f aca="false">X44/3600</f>
        <v>2.99491111111111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60" t="n">
        <f aca="false">L45</f>
        <v>876.528</v>
      </c>
      <c r="E45" s="160" t="n">
        <f aca="false">N45</f>
        <v>39.6098</v>
      </c>
      <c r="F45" s="160" t="n">
        <f aca="false">L45</f>
        <v>876.528</v>
      </c>
      <c r="G45" s="160" t="n">
        <f aca="false">O45</f>
        <v>40.5005</v>
      </c>
      <c r="H45" s="160" t="n">
        <f aca="false">T45</f>
        <v>872.672</v>
      </c>
      <c r="I45" s="160" t="n">
        <f aca="false">V45</f>
        <v>39.698</v>
      </c>
      <c r="J45" s="160" t="n">
        <f aca="false">T45</f>
        <v>872.672</v>
      </c>
      <c r="K45" s="160" t="n">
        <f aca="false">W45</f>
        <v>40.5711</v>
      </c>
      <c r="L45" s="106" t="n">
        <f aca="false">'Raw HM RA HE Data'!L45</f>
        <v>876.528</v>
      </c>
      <c r="M45" s="106" t="n">
        <f aca="false">'Raw HM RA HE Data'!M45</f>
        <v>35.0005</v>
      </c>
      <c r="N45" s="106" t="n">
        <f aca="false">'Raw HM RA HE Data'!N45</f>
        <v>39.6098</v>
      </c>
      <c r="O45" s="106" t="n">
        <f aca="false">'Raw HM RA HE Data'!O45</f>
        <v>40.5005</v>
      </c>
      <c r="P45" s="106" t="n">
        <f aca="false">'Raw HM RA HE Data'!P45</f>
        <v>9876.05</v>
      </c>
      <c r="Q45" s="107" t="n">
        <f aca="false">'Raw HM RA HE Data'!Q45</f>
        <v>30.35</v>
      </c>
      <c r="R45" s="106" t="n">
        <f aca="false">P45/3600</f>
        <v>2.74334722222222</v>
      </c>
      <c r="S45" s="108"/>
      <c r="T45" s="106" t="n">
        <f aca="false">'Raw Zen RA HE Data'!L45</f>
        <v>872.672</v>
      </c>
      <c r="U45" s="106" t="n">
        <f aca="false">'Raw Zen RA HE Data'!M45</f>
        <v>35.0259</v>
      </c>
      <c r="V45" s="106" t="n">
        <f aca="false">'Raw Zen RA HE Data'!N45</f>
        <v>39.698</v>
      </c>
      <c r="W45" s="106" t="n">
        <f aca="false">'Raw Zen RA HE Data'!O45</f>
        <v>40.5711</v>
      </c>
      <c r="X45" s="106" t="n">
        <f aca="false">'Raw Zen RA HE Data'!P45</f>
        <v>9970.43</v>
      </c>
      <c r="Y45" s="106" t="n">
        <f aca="false">'Raw Zen RA HE Data'!Q45</f>
        <v>37.66</v>
      </c>
      <c r="Z45" s="106" t="n">
        <f aca="false">X45/3600</f>
        <v>2.76956388888889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61" t="n">
        <f aca="false">L46</f>
        <v>452.3192</v>
      </c>
      <c r="E46" s="161" t="n">
        <f aca="false">N46</f>
        <v>37.4646</v>
      </c>
      <c r="F46" s="161" t="n">
        <f aca="false">L46</f>
        <v>452.3192</v>
      </c>
      <c r="G46" s="161" t="n">
        <f aca="false">O46</f>
        <v>38.1263</v>
      </c>
      <c r="H46" s="161" t="n">
        <f aca="false">T46</f>
        <v>450.9408</v>
      </c>
      <c r="I46" s="161" t="n">
        <f aca="false">V46</f>
        <v>37.5162</v>
      </c>
      <c r="J46" s="161" t="n">
        <f aca="false">T46</f>
        <v>450.9408</v>
      </c>
      <c r="K46" s="161" t="n">
        <f aca="false">W46</f>
        <v>38.2363</v>
      </c>
      <c r="L46" s="112" t="n">
        <f aca="false">'Raw HM RA HE Data'!L46</f>
        <v>452.3192</v>
      </c>
      <c r="M46" s="112" t="n">
        <f aca="false">'Raw HM RA HE Data'!M46</f>
        <v>32.227</v>
      </c>
      <c r="N46" s="112" t="n">
        <f aca="false">'Raw HM RA HE Data'!N46</f>
        <v>37.4646</v>
      </c>
      <c r="O46" s="112" t="n">
        <f aca="false">'Raw HM RA HE Data'!O46</f>
        <v>38.1263</v>
      </c>
      <c r="P46" s="112" t="n">
        <f aca="false">'Raw HM RA HE Data'!P46</f>
        <v>9415.23</v>
      </c>
      <c r="Q46" s="112" t="n">
        <f aca="false">'Raw HM RA HE Data'!Q46</f>
        <v>24.52</v>
      </c>
      <c r="R46" s="112" t="n">
        <f aca="false">P46/3600</f>
        <v>2.61534166666667</v>
      </c>
      <c r="S46" s="110"/>
      <c r="T46" s="106" t="n">
        <f aca="false">'Raw Zen RA HE Data'!L46</f>
        <v>450.9408</v>
      </c>
      <c r="U46" s="106" t="n">
        <f aca="false">'Raw Zen RA HE Data'!M46</f>
        <v>32.227</v>
      </c>
      <c r="V46" s="106" t="n">
        <f aca="false">'Raw Zen RA HE Data'!N46</f>
        <v>37.5162</v>
      </c>
      <c r="W46" s="106" t="n">
        <f aca="false">'Raw Zen RA HE Data'!O46</f>
        <v>38.2363</v>
      </c>
      <c r="X46" s="106" t="n">
        <f aca="false">'Raw Zen RA HE Data'!P46</f>
        <v>9476.44</v>
      </c>
      <c r="Y46" s="106" t="n">
        <f aca="false">'Raw Zen RA HE Data'!Q46</f>
        <v>28.54</v>
      </c>
      <c r="Z46" s="112" t="n">
        <f aca="false">X46/3600</f>
        <v>2.63234444444444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59" t="n">
        <f aca="false">L47</f>
        <v>6965.1184</v>
      </c>
      <c r="E47" s="159" t="n">
        <f aca="false">N47</f>
        <v>41.3795</v>
      </c>
      <c r="F47" s="159" t="n">
        <f aca="false">L47</f>
        <v>6965.1184</v>
      </c>
      <c r="G47" s="159" t="n">
        <f aca="false">O47</f>
        <v>42.4147</v>
      </c>
      <c r="H47" s="159" t="n">
        <f aca="false">T47</f>
        <v>6917.0936</v>
      </c>
      <c r="I47" s="159" t="n">
        <f aca="false">V47</f>
        <v>41.5454</v>
      </c>
      <c r="J47" s="159" t="n">
        <f aca="false">T47</f>
        <v>6917.0936</v>
      </c>
      <c r="K47" s="159" t="n">
        <f aca="false">W47</f>
        <v>42.5734</v>
      </c>
      <c r="L47" s="113" t="n">
        <f aca="false">'Raw HM RA HE Data'!L47</f>
        <v>6965.1184</v>
      </c>
      <c r="M47" s="113" t="n">
        <f aca="false">'Raw HM RA HE Data'!M47</f>
        <v>38.3764</v>
      </c>
      <c r="N47" s="113" t="n">
        <f aca="false">'Raw HM RA HE Data'!N47</f>
        <v>41.3795</v>
      </c>
      <c r="O47" s="113" t="n">
        <f aca="false">'Raw HM RA HE Data'!O47</f>
        <v>42.4147</v>
      </c>
      <c r="P47" s="113" t="n">
        <f aca="false">'Raw HM RA HE Data'!P47</f>
        <v>12245.62</v>
      </c>
      <c r="Q47" s="107" t="n">
        <f aca="false">'Raw HM RA HE Data'!Q47</f>
        <v>51.81</v>
      </c>
      <c r="R47" s="113" t="n">
        <f aca="false">P47/3600</f>
        <v>3.40156111111111</v>
      </c>
      <c r="S47" s="115"/>
      <c r="T47" s="106" t="n">
        <f aca="false">'Raw Zen RA HE Data'!L47</f>
        <v>6917.0936</v>
      </c>
      <c r="U47" s="106" t="n">
        <f aca="false">'Raw Zen RA HE Data'!M47</f>
        <v>38.4425</v>
      </c>
      <c r="V47" s="106" t="n">
        <f aca="false">'Raw Zen RA HE Data'!N47</f>
        <v>41.5454</v>
      </c>
      <c r="W47" s="106" t="n">
        <f aca="false">'Raw Zen RA HE Data'!O47</f>
        <v>42.5734</v>
      </c>
      <c r="X47" s="106" t="n">
        <f aca="false">'Raw Zen RA HE Data'!P47</f>
        <v>12398.16</v>
      </c>
      <c r="Y47" s="106" t="n">
        <f aca="false">'Raw Zen RA HE Data'!Q47</f>
        <v>58.08</v>
      </c>
      <c r="Z47" s="113" t="n">
        <f aca="false">X47/3600</f>
        <v>3.44393333333333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60" t="n">
        <f aca="false">L48</f>
        <v>3170.372</v>
      </c>
      <c r="E48" s="160" t="n">
        <f aca="false">N48</f>
        <v>38.7761</v>
      </c>
      <c r="F48" s="160" t="n">
        <f aca="false">L48</f>
        <v>3170.372</v>
      </c>
      <c r="G48" s="160" t="n">
        <f aca="false">O48</f>
        <v>39.6995</v>
      </c>
      <c r="H48" s="160" t="n">
        <f aca="false">T48</f>
        <v>3157.6112</v>
      </c>
      <c r="I48" s="160" t="n">
        <f aca="false">V48</f>
        <v>38.8765</v>
      </c>
      <c r="J48" s="160" t="n">
        <f aca="false">T48</f>
        <v>3157.6112</v>
      </c>
      <c r="K48" s="160" t="n">
        <f aca="false">W48</f>
        <v>39.7913</v>
      </c>
      <c r="L48" s="106" t="n">
        <f aca="false">'Raw HM RA HE Data'!L48</f>
        <v>3170.372</v>
      </c>
      <c r="M48" s="106" t="n">
        <f aca="false">'Raw HM RA HE Data'!M48</f>
        <v>34.8916</v>
      </c>
      <c r="N48" s="106" t="n">
        <f aca="false">'Raw HM RA HE Data'!N48</f>
        <v>38.7761</v>
      </c>
      <c r="O48" s="106" t="n">
        <f aca="false">'Raw HM RA HE Data'!O48</f>
        <v>39.6995</v>
      </c>
      <c r="P48" s="106" t="n">
        <f aca="false">'Raw HM RA HE Data'!P48</f>
        <v>10145.91</v>
      </c>
      <c r="Q48" s="107" t="n">
        <f aca="false">'Raw HM RA HE Data'!Q48</f>
        <v>42</v>
      </c>
      <c r="R48" s="106" t="n">
        <f aca="false">P48/3600</f>
        <v>2.81830833333333</v>
      </c>
      <c r="S48" s="108"/>
      <c r="T48" s="106" t="n">
        <f aca="false">'Raw Zen RA HE Data'!L48</f>
        <v>3157.6112</v>
      </c>
      <c r="U48" s="106" t="n">
        <f aca="false">'Raw Zen RA HE Data'!M48</f>
        <v>34.9149</v>
      </c>
      <c r="V48" s="106" t="n">
        <f aca="false">'Raw Zen RA HE Data'!N48</f>
        <v>38.8765</v>
      </c>
      <c r="W48" s="106" t="n">
        <f aca="false">'Raw Zen RA HE Data'!O48</f>
        <v>39.7913</v>
      </c>
      <c r="X48" s="106" t="n">
        <f aca="false">'Raw Zen RA HE Data'!P48</f>
        <v>9396.9</v>
      </c>
      <c r="Y48" s="106" t="n">
        <f aca="false">'Raw Zen RA HE Data'!Q48</f>
        <v>46.11</v>
      </c>
      <c r="Z48" s="106" t="n">
        <f aca="false">X48/3600</f>
        <v>2.61025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60" t="n">
        <f aca="false">L49</f>
        <v>1490.6552</v>
      </c>
      <c r="E49" s="160" t="n">
        <f aca="false">N49</f>
        <v>36.637</v>
      </c>
      <c r="F49" s="160" t="n">
        <f aca="false">L49</f>
        <v>1490.6552</v>
      </c>
      <c r="G49" s="160" t="n">
        <f aca="false">O49</f>
        <v>37.4346</v>
      </c>
      <c r="H49" s="160" t="n">
        <f aca="false">T49</f>
        <v>1485.8056</v>
      </c>
      <c r="I49" s="160" t="n">
        <f aca="false">V49</f>
        <v>36.6956</v>
      </c>
      <c r="J49" s="160" t="n">
        <f aca="false">T49</f>
        <v>1485.8056</v>
      </c>
      <c r="K49" s="160" t="n">
        <f aca="false">W49</f>
        <v>37.5221</v>
      </c>
      <c r="L49" s="106" t="n">
        <f aca="false">'Raw HM RA HE Data'!L49</f>
        <v>1490.6552</v>
      </c>
      <c r="M49" s="106" t="n">
        <f aca="false">'Raw HM RA HE Data'!M49</f>
        <v>31.7045</v>
      </c>
      <c r="N49" s="106" t="n">
        <f aca="false">'Raw HM RA HE Data'!N49</f>
        <v>36.637</v>
      </c>
      <c r="O49" s="106" t="n">
        <f aca="false">'Raw HM RA HE Data'!O49</f>
        <v>37.4346</v>
      </c>
      <c r="P49" s="106" t="n">
        <f aca="false">'Raw HM RA HE Data'!P49</f>
        <v>8950.58</v>
      </c>
      <c r="Q49" s="107" t="n">
        <f aca="false">'Raw HM RA HE Data'!Q49</f>
        <v>36.09</v>
      </c>
      <c r="R49" s="106" t="n">
        <f aca="false">P49/3600</f>
        <v>2.48627222222222</v>
      </c>
      <c r="S49" s="108"/>
      <c r="T49" s="106" t="n">
        <f aca="false">'Raw Zen RA HE Data'!L49</f>
        <v>1485.8056</v>
      </c>
      <c r="U49" s="106" t="n">
        <f aca="false">'Raw Zen RA HE Data'!M49</f>
        <v>31.7102</v>
      </c>
      <c r="V49" s="106" t="n">
        <f aca="false">'Raw Zen RA HE Data'!N49</f>
        <v>36.6956</v>
      </c>
      <c r="W49" s="106" t="n">
        <f aca="false">'Raw Zen RA HE Data'!O49</f>
        <v>37.5221</v>
      </c>
      <c r="X49" s="106" t="n">
        <f aca="false">'Raw Zen RA HE Data'!P49</f>
        <v>8976.77</v>
      </c>
      <c r="Y49" s="106" t="n">
        <f aca="false">'Raw Zen RA HE Data'!Q49</f>
        <v>38.29</v>
      </c>
      <c r="Z49" s="106" t="n">
        <f aca="false">X49/3600</f>
        <v>2.49354722222222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61" t="n">
        <f aca="false">L50</f>
        <v>690.3968</v>
      </c>
      <c r="E50" s="161" t="n">
        <f aca="false">N50</f>
        <v>34.7294</v>
      </c>
      <c r="F50" s="161" t="n">
        <f aca="false">L50</f>
        <v>690.3968</v>
      </c>
      <c r="G50" s="161" t="n">
        <f aca="false">O50</f>
        <v>35.3481</v>
      </c>
      <c r="H50" s="161" t="n">
        <f aca="false">T50</f>
        <v>688.6256</v>
      </c>
      <c r="I50" s="161" t="n">
        <f aca="false">V50</f>
        <v>34.791</v>
      </c>
      <c r="J50" s="161" t="n">
        <f aca="false">T50</f>
        <v>688.6256</v>
      </c>
      <c r="K50" s="161" t="n">
        <f aca="false">W50</f>
        <v>35.4181</v>
      </c>
      <c r="L50" s="112" t="n">
        <f aca="false">'Raw HM RA HE Data'!L50</f>
        <v>690.3968</v>
      </c>
      <c r="M50" s="112" t="n">
        <f aca="false">'Raw HM RA HE Data'!M50</f>
        <v>28.7183</v>
      </c>
      <c r="N50" s="112" t="n">
        <f aca="false">'Raw HM RA HE Data'!N50</f>
        <v>34.7294</v>
      </c>
      <c r="O50" s="112" t="n">
        <f aca="false">'Raw HM RA HE Data'!O50</f>
        <v>35.3481</v>
      </c>
      <c r="P50" s="112" t="n">
        <f aca="false">'Raw HM RA HE Data'!P50</f>
        <v>7897.69</v>
      </c>
      <c r="Q50" s="112" t="n">
        <f aca="false">'Raw HM RA HE Data'!Q50</f>
        <v>24.07</v>
      </c>
      <c r="R50" s="112" t="n">
        <f aca="false">P50/3600</f>
        <v>2.19380277777778</v>
      </c>
      <c r="S50" s="110"/>
      <c r="T50" s="106" t="n">
        <f aca="false">'Raw Zen RA HE Data'!L50</f>
        <v>688.6256</v>
      </c>
      <c r="U50" s="106" t="n">
        <f aca="false">'Raw Zen RA HE Data'!M50</f>
        <v>28.7128</v>
      </c>
      <c r="V50" s="106" t="n">
        <f aca="false">'Raw Zen RA HE Data'!N50</f>
        <v>34.791</v>
      </c>
      <c r="W50" s="106" t="n">
        <f aca="false">'Raw Zen RA HE Data'!O50</f>
        <v>35.4181</v>
      </c>
      <c r="X50" s="106" t="n">
        <f aca="false">'Raw Zen RA HE Data'!P50</f>
        <v>8326.66</v>
      </c>
      <c r="Y50" s="106" t="n">
        <f aca="false">'Raw Zen RA HE Data'!Q50</f>
        <v>27.92</v>
      </c>
      <c r="Z50" s="112" t="n">
        <f aca="false">X50/3600</f>
        <v>2.31296111111111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59" t="n">
        <f aca="false">L51</f>
        <v>4938.9456</v>
      </c>
      <c r="E51" s="159" t="n">
        <f aca="false">N51</f>
        <v>41.3392</v>
      </c>
      <c r="F51" s="159" t="n">
        <f aca="false">L51</f>
        <v>4938.9456</v>
      </c>
      <c r="G51" s="159" t="n">
        <f aca="false">O51</f>
        <v>42.7804</v>
      </c>
      <c r="H51" s="159" t="n">
        <f aca="false">T51</f>
        <v>4895.7688</v>
      </c>
      <c r="I51" s="159" t="n">
        <f aca="false">V51</f>
        <v>41.4536</v>
      </c>
      <c r="J51" s="159" t="n">
        <f aca="false">T51</f>
        <v>4895.7688</v>
      </c>
      <c r="K51" s="159" t="n">
        <f aca="false">W51</f>
        <v>42.9359</v>
      </c>
      <c r="L51" s="113" t="n">
        <f aca="false">'Raw HM RA HE Data'!L51</f>
        <v>4938.9456</v>
      </c>
      <c r="M51" s="113" t="n">
        <f aca="false">'Raw HM RA HE Data'!M51</f>
        <v>39.143</v>
      </c>
      <c r="N51" s="113" t="n">
        <f aca="false">'Raw HM RA HE Data'!N51</f>
        <v>41.3392</v>
      </c>
      <c r="O51" s="113" t="n">
        <f aca="false">'Raw HM RA HE Data'!O51</f>
        <v>42.7804</v>
      </c>
      <c r="P51" s="113" t="n">
        <f aca="false">'Raw HM RA HE Data'!P51</f>
        <v>8355.27</v>
      </c>
      <c r="Q51" s="107" t="n">
        <f aca="false">'Raw HM RA HE Data'!Q51</f>
        <v>36.02</v>
      </c>
      <c r="R51" s="113" t="n">
        <f aca="false">P51/3600</f>
        <v>2.32090833333333</v>
      </c>
      <c r="S51" s="115"/>
      <c r="T51" s="106" t="n">
        <f aca="false">'Raw Zen RA HE Data'!L51</f>
        <v>4895.7688</v>
      </c>
      <c r="U51" s="106" t="n">
        <f aca="false">'Raw Zen RA HE Data'!M51</f>
        <v>39.2002</v>
      </c>
      <c r="V51" s="106" t="n">
        <f aca="false">'Raw Zen RA HE Data'!N51</f>
        <v>41.4536</v>
      </c>
      <c r="W51" s="106" t="n">
        <f aca="false">'Raw Zen RA HE Data'!O51</f>
        <v>42.9359</v>
      </c>
      <c r="X51" s="106" t="n">
        <f aca="false">'Raw Zen RA HE Data'!P51</f>
        <v>8411.96</v>
      </c>
      <c r="Y51" s="106" t="n">
        <f aca="false">'Raw Zen RA HE Data'!Q51</f>
        <v>38.27</v>
      </c>
      <c r="Z51" s="113" t="n">
        <f aca="false">X51/3600</f>
        <v>2.33665555555556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60" t="n">
        <f aca="false">L52</f>
        <v>2092.4008</v>
      </c>
      <c r="E52" s="160" t="n">
        <f aca="false">N52</f>
        <v>39.0164</v>
      </c>
      <c r="F52" s="160" t="n">
        <f aca="false">L52</f>
        <v>2092.4008</v>
      </c>
      <c r="G52" s="160" t="n">
        <f aca="false">O52</f>
        <v>40.5795</v>
      </c>
      <c r="H52" s="160" t="n">
        <f aca="false">T52</f>
        <v>2082.0608</v>
      </c>
      <c r="I52" s="160" t="n">
        <f aca="false">V52</f>
        <v>39.0878</v>
      </c>
      <c r="J52" s="160" t="n">
        <f aca="false">T52</f>
        <v>2082.0608</v>
      </c>
      <c r="K52" s="160" t="n">
        <f aca="false">W52</f>
        <v>40.6876</v>
      </c>
      <c r="L52" s="106" t="n">
        <f aca="false">'Raw HM RA HE Data'!L52</f>
        <v>2092.4008</v>
      </c>
      <c r="M52" s="106" t="n">
        <f aca="false">'Raw HM RA HE Data'!M52</f>
        <v>35.9164</v>
      </c>
      <c r="N52" s="106" t="n">
        <f aca="false">'Raw HM RA HE Data'!N52</f>
        <v>39.0164</v>
      </c>
      <c r="O52" s="106" t="n">
        <f aca="false">'Raw HM RA HE Data'!O52</f>
        <v>40.5795</v>
      </c>
      <c r="P52" s="106" t="n">
        <f aca="false">'Raw HM RA HE Data'!P52</f>
        <v>6833.96</v>
      </c>
      <c r="Q52" s="107" t="n">
        <f aca="false">'Raw HM RA HE Data'!Q52</f>
        <v>26.31</v>
      </c>
      <c r="R52" s="106" t="n">
        <f aca="false">P52/3600</f>
        <v>1.89832222222222</v>
      </c>
      <c r="S52" s="108"/>
      <c r="T52" s="106" t="n">
        <f aca="false">'Raw Zen RA HE Data'!L52</f>
        <v>2082.0608</v>
      </c>
      <c r="U52" s="106" t="n">
        <f aca="false">'Raw Zen RA HE Data'!M52</f>
        <v>35.943</v>
      </c>
      <c r="V52" s="106" t="n">
        <f aca="false">'Raw Zen RA HE Data'!N52</f>
        <v>39.0878</v>
      </c>
      <c r="W52" s="106" t="n">
        <f aca="false">'Raw Zen RA HE Data'!O52</f>
        <v>40.6876</v>
      </c>
      <c r="X52" s="106" t="n">
        <f aca="false">'Raw Zen RA HE Data'!P52</f>
        <v>6868.78</v>
      </c>
      <c r="Y52" s="106" t="n">
        <f aca="false">'Raw Zen RA HE Data'!Q52</f>
        <v>27.28</v>
      </c>
      <c r="Z52" s="106" t="n">
        <f aca="false">X52/3600</f>
        <v>1.90799444444444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60" t="n">
        <f aca="false">L53</f>
        <v>968.852</v>
      </c>
      <c r="E53" s="160" t="n">
        <f aca="false">N53</f>
        <v>36.9025</v>
      </c>
      <c r="F53" s="160" t="n">
        <f aca="false">L53</f>
        <v>968.852</v>
      </c>
      <c r="G53" s="160" t="n">
        <f aca="false">O53</f>
        <v>38.5717</v>
      </c>
      <c r="H53" s="160" t="n">
        <f aca="false">T53</f>
        <v>966.4792</v>
      </c>
      <c r="I53" s="160" t="n">
        <f aca="false">V53</f>
        <v>36.9521</v>
      </c>
      <c r="J53" s="160" t="n">
        <f aca="false">T53</f>
        <v>966.4792</v>
      </c>
      <c r="K53" s="160" t="n">
        <f aca="false">W53</f>
        <v>38.6176</v>
      </c>
      <c r="L53" s="106" t="n">
        <f aca="false">'Raw HM RA HE Data'!L53</f>
        <v>968.852</v>
      </c>
      <c r="M53" s="106" t="n">
        <f aca="false">'Raw HM RA HE Data'!M53</f>
        <v>33.0262</v>
      </c>
      <c r="N53" s="106" t="n">
        <f aca="false">'Raw HM RA HE Data'!N53</f>
        <v>36.9025</v>
      </c>
      <c r="O53" s="106" t="n">
        <f aca="false">'Raw HM RA HE Data'!O53</f>
        <v>38.5717</v>
      </c>
      <c r="P53" s="106" t="n">
        <f aca="false">'Raw HM RA HE Data'!P53</f>
        <v>5881.23</v>
      </c>
      <c r="Q53" s="107" t="n">
        <f aca="false">'Raw HM RA HE Data'!Q53</f>
        <v>21.02</v>
      </c>
      <c r="R53" s="106" t="n">
        <f aca="false">P53/3600</f>
        <v>1.633675</v>
      </c>
      <c r="S53" s="108"/>
      <c r="T53" s="106" t="n">
        <f aca="false">'Raw Zen RA HE Data'!L53</f>
        <v>966.4792</v>
      </c>
      <c r="U53" s="106" t="n">
        <f aca="false">'Raw Zen RA HE Data'!M53</f>
        <v>33.0442</v>
      </c>
      <c r="V53" s="106" t="n">
        <f aca="false">'Raw Zen RA HE Data'!N53</f>
        <v>36.9521</v>
      </c>
      <c r="W53" s="106" t="n">
        <f aca="false">'Raw Zen RA HE Data'!O53</f>
        <v>38.6176</v>
      </c>
      <c r="X53" s="106" t="n">
        <f aca="false">'Raw Zen RA HE Data'!P53</f>
        <v>5936.61</v>
      </c>
      <c r="Y53" s="106" t="n">
        <f aca="false">'Raw Zen RA HE Data'!Q53</f>
        <v>21.9</v>
      </c>
      <c r="Z53" s="106" t="n">
        <f aca="false">X53/3600</f>
        <v>1.64905833333333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61" t="n">
        <f aca="false">L54</f>
        <v>459.5088</v>
      </c>
      <c r="E54" s="161" t="n">
        <f aca="false">N54</f>
        <v>35.0364</v>
      </c>
      <c r="F54" s="161" t="n">
        <f aca="false">L54</f>
        <v>459.5088</v>
      </c>
      <c r="G54" s="161" t="n">
        <f aca="false">O54</f>
        <v>36.5668</v>
      </c>
      <c r="H54" s="161" t="n">
        <f aca="false">T54</f>
        <v>458.5024</v>
      </c>
      <c r="I54" s="161" t="n">
        <f aca="false">V54</f>
        <v>35.0516</v>
      </c>
      <c r="J54" s="161" t="n">
        <f aca="false">T54</f>
        <v>458.5024</v>
      </c>
      <c r="K54" s="161" t="n">
        <f aca="false">W54</f>
        <v>36.5981</v>
      </c>
      <c r="L54" s="112" t="n">
        <f aca="false">'Raw HM RA HE Data'!L54</f>
        <v>459.5088</v>
      </c>
      <c r="M54" s="112" t="n">
        <f aca="false">'Raw HM RA HE Data'!M54</f>
        <v>30.3476</v>
      </c>
      <c r="N54" s="112" t="n">
        <f aca="false">'Raw HM RA HE Data'!N54</f>
        <v>35.0364</v>
      </c>
      <c r="O54" s="112" t="n">
        <f aca="false">'Raw HM RA HE Data'!O54</f>
        <v>36.5668</v>
      </c>
      <c r="P54" s="112" t="n">
        <f aca="false">'Raw HM RA HE Data'!P54</f>
        <v>5011.55</v>
      </c>
      <c r="Q54" s="112" t="n">
        <f aca="false">'Raw HM RA HE Data'!Q54</f>
        <v>14.29</v>
      </c>
      <c r="R54" s="112" t="n">
        <f aca="false">P54/3600</f>
        <v>1.39209722222222</v>
      </c>
      <c r="S54" s="110"/>
      <c r="T54" s="106" t="n">
        <f aca="false">'Raw Zen RA HE Data'!L54</f>
        <v>458.5024</v>
      </c>
      <c r="U54" s="106" t="n">
        <f aca="false">'Raw Zen RA HE Data'!M54</f>
        <v>30.3486</v>
      </c>
      <c r="V54" s="106" t="n">
        <f aca="false">'Raw Zen RA HE Data'!N54</f>
        <v>35.0516</v>
      </c>
      <c r="W54" s="106" t="n">
        <f aca="false">'Raw Zen RA HE Data'!O54</f>
        <v>36.5981</v>
      </c>
      <c r="X54" s="106" t="n">
        <f aca="false">'Raw Zen RA HE Data'!P54</f>
        <v>5238.21</v>
      </c>
      <c r="Y54" s="106" t="n">
        <f aca="false">'Raw Zen RA HE Data'!Q54</f>
        <v>18.19</v>
      </c>
      <c r="Z54" s="112" t="n">
        <f aca="false">X54/3600</f>
        <v>1.45505833333333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59" t="n">
        <f aca="false">L55</f>
        <v>1544.2576</v>
      </c>
      <c r="E55" s="159" t="n">
        <f aca="false">N55</f>
        <v>43.9077</v>
      </c>
      <c r="F55" s="159" t="n">
        <f aca="false">L55</f>
        <v>1544.2576</v>
      </c>
      <c r="G55" s="159" t="n">
        <f aca="false">O55</f>
        <v>43.0737</v>
      </c>
      <c r="H55" s="159" t="n">
        <f aca="false">T55</f>
        <v>1534.7576</v>
      </c>
      <c r="I55" s="159" t="n">
        <f aca="false">V55</f>
        <v>44.0998</v>
      </c>
      <c r="J55" s="159" t="n">
        <f aca="false">T55</f>
        <v>1534.7576</v>
      </c>
      <c r="K55" s="159" t="n">
        <f aca="false">W55</f>
        <v>43.2305</v>
      </c>
      <c r="L55" s="113" t="n">
        <f aca="false">'Raw HM RA HE Data'!L55</f>
        <v>1544.2576</v>
      </c>
      <c r="M55" s="113" t="n">
        <f aca="false">'Raw HM RA HE Data'!M55</f>
        <v>40.7406</v>
      </c>
      <c r="N55" s="113" t="n">
        <f aca="false">'Raw HM RA HE Data'!N55</f>
        <v>43.9077</v>
      </c>
      <c r="O55" s="113" t="n">
        <f aca="false">'Raw HM RA HE Data'!O55</f>
        <v>43.0737</v>
      </c>
      <c r="P55" s="113" t="n">
        <f aca="false">'Raw HM RA HE Data'!P55</f>
        <v>2895.18</v>
      </c>
      <c r="Q55" s="107" t="n">
        <f aca="false">'Raw HM RA HE Data'!Q55</f>
        <v>12.75</v>
      </c>
      <c r="R55" s="113" t="n">
        <f aca="false">P55/3600</f>
        <v>0.804216666666667</v>
      </c>
      <c r="S55" s="115"/>
      <c r="T55" s="106" t="n">
        <f aca="false">'Raw Zen RA HE Data'!L55</f>
        <v>1534.7576</v>
      </c>
      <c r="U55" s="106" t="n">
        <f aca="false">'Raw Zen RA HE Data'!M55</f>
        <v>40.8528</v>
      </c>
      <c r="V55" s="106" t="n">
        <f aca="false">'Raw Zen RA HE Data'!N55</f>
        <v>44.0998</v>
      </c>
      <c r="W55" s="106" t="n">
        <f aca="false">'Raw Zen RA HE Data'!O55</f>
        <v>43.2305</v>
      </c>
      <c r="X55" s="106" t="n">
        <f aca="false">'Raw Zen RA HE Data'!P55</f>
        <v>2916.26</v>
      </c>
      <c r="Y55" s="106" t="n">
        <f aca="false">'Raw Zen RA HE Data'!Q55</f>
        <v>13.56</v>
      </c>
      <c r="Z55" s="113" t="n">
        <f aca="false">X55/3600</f>
        <v>0.810072222222222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60" t="n">
        <f aca="false">L56</f>
        <v>770.9368</v>
      </c>
      <c r="E56" s="160" t="n">
        <f aca="false">N56</f>
        <v>41.2446</v>
      </c>
      <c r="F56" s="160" t="n">
        <f aca="false">L56</f>
        <v>770.9368</v>
      </c>
      <c r="G56" s="160" t="n">
        <f aca="false">O56</f>
        <v>39.9862</v>
      </c>
      <c r="H56" s="160" t="n">
        <f aca="false">T56</f>
        <v>767.9536</v>
      </c>
      <c r="I56" s="160" t="n">
        <f aca="false">V56</f>
        <v>41.3445</v>
      </c>
      <c r="J56" s="160" t="n">
        <f aca="false">T56</f>
        <v>767.9536</v>
      </c>
      <c r="K56" s="160" t="n">
        <f aca="false">W56</f>
        <v>40.0778</v>
      </c>
      <c r="L56" s="106" t="n">
        <f aca="false">'Raw HM RA HE Data'!L56</f>
        <v>770.9368</v>
      </c>
      <c r="M56" s="106" t="n">
        <f aca="false">'Raw HM RA HE Data'!M56</f>
        <v>36.9818</v>
      </c>
      <c r="N56" s="106" t="n">
        <f aca="false">'Raw HM RA HE Data'!N56</f>
        <v>41.2446</v>
      </c>
      <c r="O56" s="106" t="n">
        <f aca="false">'Raw HM RA HE Data'!O56</f>
        <v>39.9862</v>
      </c>
      <c r="P56" s="106" t="n">
        <f aca="false">'Raw HM RA HE Data'!P56</f>
        <v>2353.57</v>
      </c>
      <c r="Q56" s="107" t="n">
        <f aca="false">'Raw HM RA HE Data'!Q56</f>
        <v>9.31</v>
      </c>
      <c r="R56" s="106" t="n">
        <f aca="false">P56/3600</f>
        <v>0.653769444444445</v>
      </c>
      <c r="S56" s="108"/>
      <c r="T56" s="106" t="n">
        <f aca="false">'Raw Zen RA HE Data'!L56</f>
        <v>767.9536</v>
      </c>
      <c r="U56" s="106" t="n">
        <f aca="false">'Raw Zen RA HE Data'!M56</f>
        <v>37.0176</v>
      </c>
      <c r="V56" s="106" t="n">
        <f aca="false">'Raw Zen RA HE Data'!N56</f>
        <v>41.3445</v>
      </c>
      <c r="W56" s="106" t="n">
        <f aca="false">'Raw Zen RA HE Data'!O56</f>
        <v>40.0778</v>
      </c>
      <c r="X56" s="106" t="n">
        <f aca="false">'Raw Zen RA HE Data'!P56</f>
        <v>2367.42</v>
      </c>
      <c r="Y56" s="106" t="n">
        <f aca="false">'Raw Zen RA HE Data'!Q56</f>
        <v>10.96</v>
      </c>
      <c r="Z56" s="106" t="n">
        <f aca="false">X56/3600</f>
        <v>0.657616666666667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60" t="n">
        <f aca="false">L57</f>
        <v>377.0824</v>
      </c>
      <c r="E57" s="160" t="n">
        <f aca="false">N57</f>
        <v>38.8449</v>
      </c>
      <c r="F57" s="160" t="n">
        <f aca="false">L57</f>
        <v>377.0824</v>
      </c>
      <c r="G57" s="160" t="n">
        <f aca="false">O57</f>
        <v>37.2818</v>
      </c>
      <c r="H57" s="160" t="n">
        <f aca="false">T57</f>
        <v>375.9416</v>
      </c>
      <c r="I57" s="160" t="n">
        <f aca="false">V57</f>
        <v>38.8976</v>
      </c>
      <c r="J57" s="160" t="n">
        <f aca="false">T57</f>
        <v>375.9416</v>
      </c>
      <c r="K57" s="160" t="n">
        <f aca="false">W57</f>
        <v>37.3129</v>
      </c>
      <c r="L57" s="106" t="n">
        <f aca="false">'Raw HM RA HE Data'!L57</f>
        <v>377.0824</v>
      </c>
      <c r="M57" s="106" t="n">
        <f aca="false">'Raw HM RA HE Data'!M57</f>
        <v>33.6061</v>
      </c>
      <c r="N57" s="106" t="n">
        <f aca="false">'Raw HM RA HE Data'!N57</f>
        <v>38.8449</v>
      </c>
      <c r="O57" s="106" t="n">
        <f aca="false">'Raw HM RA HE Data'!O57</f>
        <v>37.2818</v>
      </c>
      <c r="P57" s="106" t="n">
        <f aca="false">'Raw HM RA HE Data'!P57</f>
        <v>2223.65</v>
      </c>
      <c r="Q57" s="107" t="n">
        <f aca="false">'Raw HM RA HE Data'!Q57</f>
        <v>7.28</v>
      </c>
      <c r="R57" s="106" t="n">
        <f aca="false">P57/3600</f>
        <v>0.617680555555556</v>
      </c>
      <c r="S57" s="108"/>
      <c r="T57" s="106" t="n">
        <f aca="false">'Raw Zen RA HE Data'!L57</f>
        <v>375.9416</v>
      </c>
      <c r="U57" s="106" t="n">
        <f aca="false">'Raw Zen RA HE Data'!M57</f>
        <v>33.6176</v>
      </c>
      <c r="V57" s="106" t="n">
        <f aca="false">'Raw Zen RA HE Data'!N57</f>
        <v>38.8976</v>
      </c>
      <c r="W57" s="106" t="n">
        <f aca="false">'Raw Zen RA HE Data'!O57</f>
        <v>37.3129</v>
      </c>
      <c r="X57" s="106" t="n">
        <f aca="false">'Raw Zen RA HE Data'!P57</f>
        <v>2107.48</v>
      </c>
      <c r="Y57" s="106" t="n">
        <f aca="false">'Raw Zen RA HE Data'!Q57</f>
        <v>8.55</v>
      </c>
      <c r="Z57" s="106" t="n">
        <f aca="false">X57/3600</f>
        <v>0.585411111111111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61" t="n">
        <f aca="false">L58</f>
        <v>189.7224</v>
      </c>
      <c r="E58" s="161" t="n">
        <f aca="false">N58</f>
        <v>36.6401</v>
      </c>
      <c r="F58" s="161" t="n">
        <f aca="false">L58</f>
        <v>189.7224</v>
      </c>
      <c r="G58" s="161" t="n">
        <f aca="false">O58</f>
        <v>34.8968</v>
      </c>
      <c r="H58" s="161" t="n">
        <f aca="false">T58</f>
        <v>189.0792</v>
      </c>
      <c r="I58" s="161" t="n">
        <f aca="false">V58</f>
        <v>36.6516</v>
      </c>
      <c r="J58" s="161" t="n">
        <f aca="false">T58</f>
        <v>189.0792</v>
      </c>
      <c r="K58" s="161" t="n">
        <f aca="false">W58</f>
        <v>34.9071</v>
      </c>
      <c r="L58" s="112" t="n">
        <f aca="false">'Raw HM RA HE Data'!L58</f>
        <v>189.7224</v>
      </c>
      <c r="M58" s="112" t="n">
        <f aca="false">'Raw HM RA HE Data'!M58</f>
        <v>30.7702</v>
      </c>
      <c r="N58" s="112" t="n">
        <f aca="false">'Raw HM RA HE Data'!N58</f>
        <v>36.6401</v>
      </c>
      <c r="O58" s="112" t="n">
        <f aca="false">'Raw HM RA HE Data'!O58</f>
        <v>34.8968</v>
      </c>
      <c r="P58" s="112" t="n">
        <f aca="false">'Raw HM RA HE Data'!P58</f>
        <v>2069.1</v>
      </c>
      <c r="Q58" s="112" t="n">
        <f aca="false">'Raw HM RA HE Data'!Q58</f>
        <v>6.88</v>
      </c>
      <c r="R58" s="112" t="n">
        <f aca="false">P58/3600</f>
        <v>0.57475</v>
      </c>
      <c r="S58" s="110"/>
      <c r="T58" s="106" t="n">
        <f aca="false">'Raw Zen RA HE Data'!L58</f>
        <v>189.0792</v>
      </c>
      <c r="U58" s="106" t="n">
        <f aca="false">'Raw Zen RA HE Data'!M58</f>
        <v>30.773</v>
      </c>
      <c r="V58" s="106" t="n">
        <f aca="false">'Raw Zen RA HE Data'!N58</f>
        <v>36.6516</v>
      </c>
      <c r="W58" s="106" t="n">
        <f aca="false">'Raw Zen RA HE Data'!O58</f>
        <v>34.9071</v>
      </c>
      <c r="X58" s="106" t="n">
        <f aca="false">'Raw Zen RA HE Data'!P58</f>
        <v>2074</v>
      </c>
      <c r="Y58" s="106" t="n">
        <f aca="false">'Raw Zen RA HE Data'!Q58</f>
        <v>5.78</v>
      </c>
      <c r="Z58" s="112" t="n">
        <f aca="false">X58/3600</f>
        <v>0.576111111111111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1643.7928</v>
      </c>
      <c r="E59" s="114" t="n">
        <f aca="false">N59</f>
        <v>43.0892</v>
      </c>
      <c r="F59" s="114" t="n">
        <f aca="false">L59</f>
        <v>1643.7928</v>
      </c>
      <c r="G59" s="114" t="n">
        <f aca="false">O59</f>
        <v>44.1507</v>
      </c>
      <c r="H59" s="114" t="n">
        <f aca="false">T59</f>
        <v>1635.06</v>
      </c>
      <c r="I59" s="114" t="n">
        <f aca="false">V59</f>
        <v>43.3108</v>
      </c>
      <c r="J59" s="114" t="n">
        <f aca="false">T59</f>
        <v>1635.06</v>
      </c>
      <c r="K59" s="114" t="n">
        <f aca="false">W59</f>
        <v>44.4401</v>
      </c>
      <c r="L59" s="113" t="n">
        <f aca="false">'Raw HM RA HE Data'!L59</f>
        <v>1643.7928</v>
      </c>
      <c r="M59" s="113" t="n">
        <f aca="false">'Raw HM RA HE Data'!M59</f>
        <v>38.1713</v>
      </c>
      <c r="N59" s="113" t="n">
        <f aca="false">'Raw HM RA HE Data'!N59</f>
        <v>43.0892</v>
      </c>
      <c r="O59" s="113" t="n">
        <f aca="false">'Raw HM RA HE Data'!O59</f>
        <v>44.1507</v>
      </c>
      <c r="P59" s="113" t="n">
        <f aca="false">'Raw HM RA HE Data'!P59</f>
        <v>3387.24</v>
      </c>
      <c r="Q59" s="107" t="n">
        <f aca="false">'Raw HM RA HE Data'!Q59</f>
        <v>17.95</v>
      </c>
      <c r="R59" s="113" t="n">
        <f aca="false">P59/3600</f>
        <v>0.9409</v>
      </c>
      <c r="S59" s="115"/>
      <c r="T59" s="106" t="n">
        <f aca="false">'Raw Zen RA HE Data'!L59</f>
        <v>1635.06</v>
      </c>
      <c r="U59" s="106" t="n">
        <f aca="false">'Raw Zen RA HE Data'!M59</f>
        <v>38.2297</v>
      </c>
      <c r="V59" s="106" t="n">
        <f aca="false">'Raw Zen RA HE Data'!N59</f>
        <v>43.3108</v>
      </c>
      <c r="W59" s="106" t="n">
        <f aca="false">'Raw Zen RA HE Data'!O59</f>
        <v>44.4401</v>
      </c>
      <c r="X59" s="106" t="n">
        <f aca="false">'Raw Zen RA HE Data'!P59</f>
        <v>3408.68</v>
      </c>
      <c r="Y59" s="106" t="n">
        <f aca="false">'Raw Zen RA HE Data'!Q59</f>
        <v>16.06</v>
      </c>
      <c r="Z59" s="113" t="n">
        <f aca="false">X59/3600</f>
        <v>0.946855555555556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639.2216</v>
      </c>
      <c r="E60" s="105" t="n">
        <f aca="false">N60</f>
        <v>40.9353</v>
      </c>
      <c r="F60" s="105" t="n">
        <f aca="false">L60</f>
        <v>639.2216</v>
      </c>
      <c r="G60" s="105" t="n">
        <f aca="false">O60</f>
        <v>41.8745</v>
      </c>
      <c r="H60" s="105" t="n">
        <f aca="false">T60</f>
        <v>640.076</v>
      </c>
      <c r="I60" s="105" t="n">
        <f aca="false">V60</f>
        <v>41.0376</v>
      </c>
      <c r="J60" s="105" t="n">
        <f aca="false">T60</f>
        <v>640.076</v>
      </c>
      <c r="K60" s="105" t="n">
        <f aca="false">W60</f>
        <v>42.0064</v>
      </c>
      <c r="L60" s="106" t="n">
        <f aca="false">'Raw HM RA HE Data'!L60</f>
        <v>639.2216</v>
      </c>
      <c r="M60" s="106" t="n">
        <f aca="false">'Raw HM RA HE Data'!M60</f>
        <v>34.9275</v>
      </c>
      <c r="N60" s="106" t="n">
        <f aca="false">'Raw HM RA HE Data'!N60</f>
        <v>40.9353</v>
      </c>
      <c r="O60" s="106" t="n">
        <f aca="false">'Raw HM RA HE Data'!O60</f>
        <v>41.8745</v>
      </c>
      <c r="P60" s="106" t="n">
        <f aca="false">'Raw HM RA HE Data'!P60</f>
        <v>2616.38</v>
      </c>
      <c r="Q60" s="107" t="n">
        <f aca="false">'Raw HM RA HE Data'!Q60</f>
        <v>12.28</v>
      </c>
      <c r="R60" s="106" t="n">
        <f aca="false">P60/3600</f>
        <v>0.726772222222222</v>
      </c>
      <c r="S60" s="108"/>
      <c r="T60" s="106" t="n">
        <f aca="false">'Raw Zen RA HE Data'!L60</f>
        <v>640.076</v>
      </c>
      <c r="U60" s="106" t="n">
        <f aca="false">'Raw Zen RA HE Data'!M60</f>
        <v>34.9514</v>
      </c>
      <c r="V60" s="106" t="n">
        <f aca="false">'Raw Zen RA HE Data'!N60</f>
        <v>41.0376</v>
      </c>
      <c r="W60" s="106" t="n">
        <f aca="false">'Raw Zen RA HE Data'!O60</f>
        <v>42.0064</v>
      </c>
      <c r="X60" s="106" t="n">
        <f aca="false">'Raw Zen RA HE Data'!P60</f>
        <v>2773.99</v>
      </c>
      <c r="Y60" s="106" t="n">
        <f aca="false">'Raw Zen RA HE Data'!Q60</f>
        <v>11.52</v>
      </c>
      <c r="Z60" s="106" t="n">
        <f aca="false">X60/3600</f>
        <v>0.770552777777778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292.6824</v>
      </c>
      <c r="E61" s="105" t="n">
        <f aca="false">N61</f>
        <v>39.1579</v>
      </c>
      <c r="F61" s="105" t="n">
        <f aca="false">L61</f>
        <v>292.6824</v>
      </c>
      <c r="G61" s="105" t="n">
        <f aca="false">O61</f>
        <v>40.0007</v>
      </c>
      <c r="H61" s="105" t="n">
        <f aca="false">T61</f>
        <v>292.5024</v>
      </c>
      <c r="I61" s="105" t="n">
        <f aca="false">V61</f>
        <v>39.2414</v>
      </c>
      <c r="J61" s="105" t="n">
        <f aca="false">T61</f>
        <v>292.5024</v>
      </c>
      <c r="K61" s="105" t="n">
        <f aca="false">W61</f>
        <v>40.1409</v>
      </c>
      <c r="L61" s="106" t="n">
        <f aca="false">'Raw HM RA HE Data'!L61</f>
        <v>292.6824</v>
      </c>
      <c r="M61" s="106" t="n">
        <f aca="false">'Raw HM RA HE Data'!M61</f>
        <v>32.0979</v>
      </c>
      <c r="N61" s="106" t="n">
        <f aca="false">'Raw HM RA HE Data'!N61</f>
        <v>39.1579</v>
      </c>
      <c r="O61" s="106" t="n">
        <f aca="false">'Raw HM RA HE Data'!O61</f>
        <v>40.0007</v>
      </c>
      <c r="P61" s="106" t="n">
        <f aca="false">'Raw HM RA HE Data'!P61</f>
        <v>2379</v>
      </c>
      <c r="Q61" s="107" t="n">
        <f aca="false">'Raw HM RA HE Data'!Q61</f>
        <v>9.79</v>
      </c>
      <c r="R61" s="106" t="n">
        <f aca="false">P61/3600</f>
        <v>0.660833333333333</v>
      </c>
      <c r="S61" s="108"/>
      <c r="T61" s="106" t="n">
        <f aca="false">'Raw Zen RA HE Data'!L61</f>
        <v>292.5024</v>
      </c>
      <c r="U61" s="106" t="n">
        <f aca="false">'Raw Zen RA HE Data'!M61</f>
        <v>32.0859</v>
      </c>
      <c r="V61" s="106" t="n">
        <f aca="false">'Raw Zen RA HE Data'!N61</f>
        <v>39.2414</v>
      </c>
      <c r="W61" s="106" t="n">
        <f aca="false">'Raw Zen RA HE Data'!O61</f>
        <v>40.1409</v>
      </c>
      <c r="X61" s="106" t="n">
        <f aca="false">'Raw Zen RA HE Data'!P61</f>
        <v>2384.03</v>
      </c>
      <c r="Y61" s="106" t="n">
        <f aca="false">'Raw Zen RA HE Data'!Q61</f>
        <v>10.93</v>
      </c>
      <c r="Z61" s="106" t="n">
        <f aca="false">X61/3600</f>
        <v>0.662230555555556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46.9208</v>
      </c>
      <c r="E62" s="111" t="n">
        <f aca="false">N62</f>
        <v>37.3281</v>
      </c>
      <c r="F62" s="111" t="n">
        <f aca="false">L62</f>
        <v>146.9208</v>
      </c>
      <c r="G62" s="111" t="n">
        <f aca="false">O62</f>
        <v>38.0023</v>
      </c>
      <c r="H62" s="111" t="n">
        <f aca="false">T62</f>
        <v>146.184</v>
      </c>
      <c r="I62" s="111" t="n">
        <f aca="false">V62</f>
        <v>37.403</v>
      </c>
      <c r="J62" s="111" t="n">
        <f aca="false">T62</f>
        <v>146.184</v>
      </c>
      <c r="K62" s="111" t="n">
        <f aca="false">W62</f>
        <v>38.1153</v>
      </c>
      <c r="L62" s="112" t="n">
        <f aca="false">'Raw HM RA HE Data'!L62</f>
        <v>146.9208</v>
      </c>
      <c r="M62" s="112" t="n">
        <f aca="false">'Raw HM RA HE Data'!M62</f>
        <v>29.348</v>
      </c>
      <c r="N62" s="112" t="n">
        <f aca="false">'Raw HM RA HE Data'!N62</f>
        <v>37.3281</v>
      </c>
      <c r="O62" s="112" t="n">
        <f aca="false">'Raw HM RA HE Data'!O62</f>
        <v>38.0023</v>
      </c>
      <c r="P62" s="112" t="n">
        <f aca="false">'Raw HM RA HE Data'!P62</f>
        <v>2238.09</v>
      </c>
      <c r="Q62" s="112" t="n">
        <f aca="false">'Raw HM RA HE Data'!Q62</f>
        <v>8.62</v>
      </c>
      <c r="R62" s="112" t="n">
        <f aca="false">P62/3600</f>
        <v>0.621691666666667</v>
      </c>
      <c r="S62" s="110"/>
      <c r="T62" s="106" t="n">
        <f aca="false">'Raw Zen RA HE Data'!L62</f>
        <v>146.184</v>
      </c>
      <c r="U62" s="106" t="n">
        <f aca="false">'Raw Zen RA HE Data'!M62</f>
        <v>29.314</v>
      </c>
      <c r="V62" s="106" t="n">
        <f aca="false">'Raw Zen RA HE Data'!N62</f>
        <v>37.403</v>
      </c>
      <c r="W62" s="106" t="n">
        <f aca="false">'Raw Zen RA HE Data'!O62</f>
        <v>38.1153</v>
      </c>
      <c r="X62" s="106" t="n">
        <f aca="false">'Raw Zen RA HE Data'!P62</f>
        <v>2256.39</v>
      </c>
      <c r="Y62" s="106" t="n">
        <f aca="false">'Raw Zen RA HE Data'!Q62</f>
        <v>9.41</v>
      </c>
      <c r="Z62" s="112" t="n">
        <f aca="false">X62/3600</f>
        <v>0.626775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59" t="n">
        <f aca="false">L63</f>
        <v>1680.1232</v>
      </c>
      <c r="E63" s="159" t="n">
        <f aca="false">N63</f>
        <v>41.251</v>
      </c>
      <c r="F63" s="159" t="n">
        <f aca="false">L63</f>
        <v>1680.1232</v>
      </c>
      <c r="G63" s="159" t="n">
        <f aca="false">O63</f>
        <v>42.1809</v>
      </c>
      <c r="H63" s="159" t="n">
        <f aca="false">T63</f>
        <v>1669.7664</v>
      </c>
      <c r="I63" s="159" t="n">
        <f aca="false">V63</f>
        <v>41.4134</v>
      </c>
      <c r="J63" s="159" t="n">
        <f aca="false">T63</f>
        <v>1669.7664</v>
      </c>
      <c r="K63" s="159" t="n">
        <f aca="false">W63</f>
        <v>42.3837</v>
      </c>
      <c r="L63" s="113" t="n">
        <f aca="false">'Raw HM RA HE Data'!L63</f>
        <v>1680.1232</v>
      </c>
      <c r="M63" s="113" t="n">
        <f aca="false">'Raw HM RA HE Data'!M63</f>
        <v>38.3117</v>
      </c>
      <c r="N63" s="113" t="n">
        <f aca="false">'Raw HM RA HE Data'!N63</f>
        <v>41.251</v>
      </c>
      <c r="O63" s="113" t="n">
        <f aca="false">'Raw HM RA HE Data'!O63</f>
        <v>42.1809</v>
      </c>
      <c r="P63" s="113" t="n">
        <f aca="false">'Raw HM RA HE Data'!P63</f>
        <v>2839.85</v>
      </c>
      <c r="Q63" s="107" t="n">
        <f aca="false">'Raw HM RA HE Data'!Q63</f>
        <v>12.48</v>
      </c>
      <c r="R63" s="113" t="n">
        <f aca="false">P63/3600</f>
        <v>0.788847222222222</v>
      </c>
      <c r="S63" s="115"/>
      <c r="T63" s="106" t="n">
        <f aca="false">'Raw Zen RA HE Data'!L63</f>
        <v>1669.7664</v>
      </c>
      <c r="U63" s="106" t="n">
        <f aca="false">'Raw Zen RA HE Data'!M63</f>
        <v>38.3827</v>
      </c>
      <c r="V63" s="106" t="n">
        <f aca="false">'Raw Zen RA HE Data'!N63</f>
        <v>41.4134</v>
      </c>
      <c r="W63" s="106" t="n">
        <f aca="false">'Raw Zen RA HE Data'!O63</f>
        <v>42.3837</v>
      </c>
      <c r="X63" s="106" t="n">
        <f aca="false">'Raw Zen RA HE Data'!P63</f>
        <v>2872.47</v>
      </c>
      <c r="Y63" s="106" t="n">
        <f aca="false">'Raw Zen RA HE Data'!Q63</f>
        <v>13.51</v>
      </c>
      <c r="Z63" s="113" t="n">
        <f aca="false">X63/3600</f>
        <v>0.797908333333333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60" t="n">
        <f aca="false">L64</f>
        <v>773.1024</v>
      </c>
      <c r="E64" s="160" t="n">
        <f aca="false">N64</f>
        <v>38.5732</v>
      </c>
      <c r="F64" s="160" t="n">
        <f aca="false">L64</f>
        <v>773.1024</v>
      </c>
      <c r="G64" s="160" t="n">
        <f aca="false">O64</f>
        <v>39.3562</v>
      </c>
      <c r="H64" s="160" t="n">
        <f aca="false">T64</f>
        <v>771.1704</v>
      </c>
      <c r="I64" s="160" t="n">
        <f aca="false">V64</f>
        <v>38.6782</v>
      </c>
      <c r="J64" s="160" t="n">
        <f aca="false">T64</f>
        <v>771.1704</v>
      </c>
      <c r="K64" s="160" t="n">
        <f aca="false">W64</f>
        <v>39.4464</v>
      </c>
      <c r="L64" s="106" t="n">
        <f aca="false">'Raw HM RA HE Data'!L64</f>
        <v>773.1024</v>
      </c>
      <c r="M64" s="106" t="n">
        <f aca="false">'Raw HM RA HE Data'!M64</f>
        <v>34.9388</v>
      </c>
      <c r="N64" s="106" t="n">
        <f aca="false">'Raw HM RA HE Data'!N64</f>
        <v>38.5732</v>
      </c>
      <c r="O64" s="106" t="n">
        <f aca="false">'Raw HM RA HE Data'!O64</f>
        <v>39.3562</v>
      </c>
      <c r="P64" s="106" t="n">
        <f aca="false">'Raw HM RA HE Data'!P64</f>
        <v>2362.58</v>
      </c>
      <c r="Q64" s="107" t="n">
        <f aca="false">'Raw HM RA HE Data'!Q64</f>
        <v>9.13</v>
      </c>
      <c r="R64" s="106" t="n">
        <f aca="false">P64/3600</f>
        <v>0.656272222222222</v>
      </c>
      <c r="S64" s="108"/>
      <c r="T64" s="106" t="n">
        <f aca="false">'Raw Zen RA HE Data'!L64</f>
        <v>771.1704</v>
      </c>
      <c r="U64" s="106" t="n">
        <f aca="false">'Raw Zen RA HE Data'!M64</f>
        <v>34.971</v>
      </c>
      <c r="V64" s="106" t="n">
        <f aca="false">'Raw Zen RA HE Data'!N64</f>
        <v>38.6782</v>
      </c>
      <c r="W64" s="106" t="n">
        <f aca="false">'Raw Zen RA HE Data'!O64</f>
        <v>39.4464</v>
      </c>
      <c r="X64" s="106" t="n">
        <f aca="false">'Raw Zen RA HE Data'!P64</f>
        <v>2250.58</v>
      </c>
      <c r="Y64" s="106" t="n">
        <f aca="false">'Raw Zen RA HE Data'!Q64</f>
        <v>10.62</v>
      </c>
      <c r="Z64" s="106" t="n">
        <f aca="false">X64/3600</f>
        <v>0.625161111111111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60" t="n">
        <f aca="false">L65</f>
        <v>360.2432</v>
      </c>
      <c r="E65" s="160" t="n">
        <f aca="false">N65</f>
        <v>36.3342</v>
      </c>
      <c r="F65" s="160" t="n">
        <f aca="false">L65</f>
        <v>360.2432</v>
      </c>
      <c r="G65" s="160" t="n">
        <f aca="false">O65</f>
        <v>37.0431</v>
      </c>
      <c r="H65" s="160" t="n">
        <f aca="false">T65</f>
        <v>359.3592</v>
      </c>
      <c r="I65" s="160" t="n">
        <f aca="false">V65</f>
        <v>36.3967</v>
      </c>
      <c r="J65" s="160" t="n">
        <f aca="false">T65</f>
        <v>359.3592</v>
      </c>
      <c r="K65" s="160" t="n">
        <f aca="false">W65</f>
        <v>37.095</v>
      </c>
      <c r="L65" s="106" t="n">
        <f aca="false">'Raw HM RA HE Data'!L65</f>
        <v>360.2432</v>
      </c>
      <c r="M65" s="106" t="n">
        <f aca="false">'Raw HM RA HE Data'!M65</f>
        <v>31.6915</v>
      </c>
      <c r="N65" s="106" t="n">
        <f aca="false">'Raw HM RA HE Data'!N65</f>
        <v>36.3342</v>
      </c>
      <c r="O65" s="106" t="n">
        <f aca="false">'Raw HM RA HE Data'!O65</f>
        <v>37.0431</v>
      </c>
      <c r="P65" s="106" t="n">
        <f aca="false">'Raw HM RA HE Data'!P65</f>
        <v>1994.11</v>
      </c>
      <c r="Q65" s="107" t="n">
        <f aca="false">'Raw HM RA HE Data'!Q65</f>
        <v>6.59</v>
      </c>
      <c r="R65" s="106" t="n">
        <f aca="false">P65/3600</f>
        <v>0.553919444444444</v>
      </c>
      <c r="S65" s="108"/>
      <c r="T65" s="106" t="n">
        <f aca="false">'Raw Zen RA HE Data'!L65</f>
        <v>359.3592</v>
      </c>
      <c r="U65" s="106" t="n">
        <f aca="false">'Raw Zen RA HE Data'!M65</f>
        <v>31.697</v>
      </c>
      <c r="V65" s="106" t="n">
        <f aca="false">'Raw Zen RA HE Data'!N65</f>
        <v>36.3967</v>
      </c>
      <c r="W65" s="106" t="n">
        <f aca="false">'Raw Zen RA HE Data'!O65</f>
        <v>37.095</v>
      </c>
      <c r="X65" s="106" t="n">
        <f aca="false">'Raw Zen RA HE Data'!P65</f>
        <v>2097.79</v>
      </c>
      <c r="Y65" s="106" t="n">
        <f aca="false">'Raw Zen RA HE Data'!Q65</f>
        <v>8.98</v>
      </c>
      <c r="Z65" s="106" t="n">
        <f aca="false">X65/3600</f>
        <v>0.582719444444445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61" t="n">
        <f aca="false">L66</f>
        <v>164.1672</v>
      </c>
      <c r="E66" s="161" t="n">
        <f aca="false">N66</f>
        <v>34.2256</v>
      </c>
      <c r="F66" s="161" t="n">
        <f aca="false">L66</f>
        <v>164.1672</v>
      </c>
      <c r="G66" s="161" t="n">
        <f aca="false">O66</f>
        <v>34.8682</v>
      </c>
      <c r="H66" s="161" t="n">
        <f aca="false">T66</f>
        <v>164.3</v>
      </c>
      <c r="I66" s="161" t="n">
        <f aca="false">V66</f>
        <v>34.2823</v>
      </c>
      <c r="J66" s="161" t="n">
        <f aca="false">T66</f>
        <v>164.3</v>
      </c>
      <c r="K66" s="161" t="n">
        <f aca="false">W66</f>
        <v>34.8901</v>
      </c>
      <c r="L66" s="112" t="n">
        <f aca="false">'Raw HM RA HE Data'!L66</f>
        <v>164.1672</v>
      </c>
      <c r="M66" s="112" t="n">
        <f aca="false">'Raw HM RA HE Data'!M66</f>
        <v>28.7305</v>
      </c>
      <c r="N66" s="112" t="n">
        <f aca="false">'Raw HM RA HE Data'!N66</f>
        <v>34.2256</v>
      </c>
      <c r="O66" s="112" t="n">
        <f aca="false">'Raw HM RA HE Data'!O66</f>
        <v>34.8682</v>
      </c>
      <c r="P66" s="112" t="n">
        <f aca="false">'Raw HM RA HE Data'!P66</f>
        <v>1840.87</v>
      </c>
      <c r="Q66" s="112" t="n">
        <f aca="false">'Raw HM RA HE Data'!Q66</f>
        <v>5.03</v>
      </c>
      <c r="R66" s="112" t="n">
        <f aca="false">P66/3600</f>
        <v>0.511352777777778</v>
      </c>
      <c r="S66" s="110"/>
      <c r="T66" s="106" t="n">
        <f aca="false">'Raw Zen RA HE Data'!L66</f>
        <v>164.3</v>
      </c>
      <c r="U66" s="106" t="n">
        <f aca="false">'Raw Zen RA HE Data'!M66</f>
        <v>28.7205</v>
      </c>
      <c r="V66" s="106" t="n">
        <f aca="false">'Raw Zen RA HE Data'!N66</f>
        <v>34.2823</v>
      </c>
      <c r="W66" s="106" t="n">
        <f aca="false">'Raw Zen RA HE Data'!O66</f>
        <v>34.8901</v>
      </c>
      <c r="X66" s="106" t="n">
        <f aca="false">'Raw Zen RA HE Data'!P66</f>
        <v>1953.16</v>
      </c>
      <c r="Y66" s="106" t="n">
        <f aca="false">'Raw Zen RA HE Data'!Q66</f>
        <v>6.56</v>
      </c>
      <c r="Z66" s="112" t="n">
        <f aca="false">X66/3600</f>
        <v>0.542544444444445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240.1216</v>
      </c>
      <c r="E67" s="114" t="n">
        <f aca="false">N67</f>
        <v>41.5205</v>
      </c>
      <c r="F67" s="114" t="n">
        <f aca="false">L67</f>
        <v>1240.1216</v>
      </c>
      <c r="G67" s="114" t="n">
        <f aca="false">O67</f>
        <v>42.5513</v>
      </c>
      <c r="H67" s="114" t="n">
        <f aca="false">T67</f>
        <v>1229.2064</v>
      </c>
      <c r="I67" s="114" t="n">
        <f aca="false">V67</f>
        <v>41.646</v>
      </c>
      <c r="J67" s="114" t="n">
        <f aca="false">T67</f>
        <v>1229.2064</v>
      </c>
      <c r="K67" s="114" t="n">
        <f aca="false">W67</f>
        <v>42.7084</v>
      </c>
      <c r="L67" s="113" t="n">
        <f aca="false">'Raw HM RA HE Data'!L67</f>
        <v>1240.1216</v>
      </c>
      <c r="M67" s="113" t="n">
        <f aca="false">'Raw HM RA HE Data'!M67</f>
        <v>39.5804</v>
      </c>
      <c r="N67" s="113" t="n">
        <f aca="false">'Raw HM RA HE Data'!N67</f>
        <v>41.5205</v>
      </c>
      <c r="O67" s="113" t="n">
        <f aca="false">'Raw HM RA HE Data'!O67</f>
        <v>42.5513</v>
      </c>
      <c r="P67" s="113" t="n">
        <f aca="false">'Raw HM RA HE Data'!P67</f>
        <v>1981.9</v>
      </c>
      <c r="Q67" s="107" t="n">
        <f aca="false">'Raw HM RA HE Data'!Q67</f>
        <v>9.02</v>
      </c>
      <c r="R67" s="113" t="n">
        <f aca="false">P67/3600</f>
        <v>0.550527777777778</v>
      </c>
      <c r="S67" s="115"/>
      <c r="T67" s="106" t="n">
        <f aca="false">'Raw Zen RA HE Data'!L67</f>
        <v>1229.2064</v>
      </c>
      <c r="U67" s="106" t="n">
        <f aca="false">'Raw Zen RA HE Data'!M67</f>
        <v>39.6407</v>
      </c>
      <c r="V67" s="106" t="n">
        <f aca="false">'Raw Zen RA HE Data'!N67</f>
        <v>41.646</v>
      </c>
      <c r="W67" s="106" t="n">
        <f aca="false">'Raw Zen RA HE Data'!O67</f>
        <v>42.7084</v>
      </c>
      <c r="X67" s="106" t="n">
        <f aca="false">'Raw Zen RA HE Data'!P67</f>
        <v>2002.49</v>
      </c>
      <c r="Y67" s="106" t="n">
        <f aca="false">'Raw Zen RA HE Data'!Q67</f>
        <v>9.7</v>
      </c>
      <c r="Z67" s="113" t="n">
        <f aca="false">X67/3600</f>
        <v>0.556247222222222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09.8112</v>
      </c>
      <c r="E68" s="105" t="n">
        <f aca="false">N68</f>
        <v>38.8004</v>
      </c>
      <c r="F68" s="105" t="n">
        <f aca="false">L68</f>
        <v>609.8112</v>
      </c>
      <c r="G68" s="105" t="n">
        <f aca="false">O68</f>
        <v>39.9726</v>
      </c>
      <c r="H68" s="105" t="n">
        <f aca="false">T68</f>
        <v>607.784</v>
      </c>
      <c r="I68" s="105" t="n">
        <f aca="false">V68</f>
        <v>38.8764</v>
      </c>
      <c r="J68" s="105" t="n">
        <f aca="false">T68</f>
        <v>607.784</v>
      </c>
      <c r="K68" s="105" t="n">
        <f aca="false">W68</f>
        <v>40.0538</v>
      </c>
      <c r="L68" s="106" t="n">
        <f aca="false">'Raw HM RA HE Data'!L68</f>
        <v>609.8112</v>
      </c>
      <c r="M68" s="106" t="n">
        <f aca="false">'Raw HM RA HE Data'!M68</f>
        <v>35.8072</v>
      </c>
      <c r="N68" s="106" t="n">
        <f aca="false">'Raw HM RA HE Data'!N68</f>
        <v>38.8004</v>
      </c>
      <c r="O68" s="106" t="n">
        <f aca="false">'Raw HM RA HE Data'!O68</f>
        <v>39.9726</v>
      </c>
      <c r="P68" s="106" t="n">
        <f aca="false">'Raw HM RA HE Data'!P68</f>
        <v>1648.93</v>
      </c>
      <c r="Q68" s="107" t="n">
        <f aca="false">'Raw HM RA HE Data'!Q68</f>
        <v>7.21</v>
      </c>
      <c r="R68" s="106" t="n">
        <f aca="false">P68/3600</f>
        <v>0.458036111111111</v>
      </c>
      <c r="S68" s="108"/>
      <c r="T68" s="106" t="n">
        <f aca="false">'Raw Zen RA HE Data'!L68</f>
        <v>607.784</v>
      </c>
      <c r="U68" s="106" t="n">
        <f aca="false">'Raw Zen RA HE Data'!M68</f>
        <v>35.8287</v>
      </c>
      <c r="V68" s="106" t="n">
        <f aca="false">'Raw Zen RA HE Data'!N68</f>
        <v>38.8764</v>
      </c>
      <c r="W68" s="106" t="n">
        <f aca="false">'Raw Zen RA HE Data'!O68</f>
        <v>40.0538</v>
      </c>
      <c r="X68" s="106" t="n">
        <f aca="false">'Raw Zen RA HE Data'!P68</f>
        <v>1557.56</v>
      </c>
      <c r="Y68" s="106" t="n">
        <f aca="false">'Raw Zen RA HE Data'!Q68</f>
        <v>7.77</v>
      </c>
      <c r="Z68" s="106" t="n">
        <f aca="false">X68/3600</f>
        <v>0.432655555555556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293.544</v>
      </c>
      <c r="E69" s="105" t="n">
        <f aca="false">N69</f>
        <v>36.5457</v>
      </c>
      <c r="F69" s="105" t="n">
        <f aca="false">L69</f>
        <v>293.544</v>
      </c>
      <c r="G69" s="105" t="n">
        <f aca="false">O69</f>
        <v>37.6468</v>
      </c>
      <c r="H69" s="105" t="n">
        <f aca="false">T69</f>
        <v>292.8848</v>
      </c>
      <c r="I69" s="105" t="n">
        <f aca="false">V69</f>
        <v>36.592</v>
      </c>
      <c r="J69" s="105" t="n">
        <f aca="false">T69</f>
        <v>292.8848</v>
      </c>
      <c r="K69" s="105" t="n">
        <f aca="false">W69</f>
        <v>37.716</v>
      </c>
      <c r="L69" s="106" t="n">
        <f aca="false">'Raw HM RA HE Data'!L69</f>
        <v>293.544</v>
      </c>
      <c r="M69" s="106" t="n">
        <f aca="false">'Raw HM RA HE Data'!M69</f>
        <v>32.35</v>
      </c>
      <c r="N69" s="106" t="n">
        <f aca="false">'Raw HM RA HE Data'!N69</f>
        <v>36.5457</v>
      </c>
      <c r="O69" s="106" t="n">
        <f aca="false">'Raw HM RA HE Data'!O69</f>
        <v>37.6468</v>
      </c>
      <c r="P69" s="106" t="n">
        <f aca="false">'Raw HM RA HE Data'!P69</f>
        <v>1415.4</v>
      </c>
      <c r="Q69" s="107" t="n">
        <f aca="false">'Raw HM RA HE Data'!Q69</f>
        <v>5.87</v>
      </c>
      <c r="R69" s="106" t="n">
        <f aca="false">P69/3600</f>
        <v>0.393166666666667</v>
      </c>
      <c r="S69" s="108"/>
      <c r="T69" s="106" t="n">
        <f aca="false">'Raw Zen RA HE Data'!L69</f>
        <v>292.8848</v>
      </c>
      <c r="U69" s="106" t="n">
        <f aca="false">'Raw Zen RA HE Data'!M69</f>
        <v>32.3529</v>
      </c>
      <c r="V69" s="106" t="n">
        <f aca="false">'Raw Zen RA HE Data'!N69</f>
        <v>36.592</v>
      </c>
      <c r="W69" s="106" t="n">
        <f aca="false">'Raw Zen RA HE Data'!O69</f>
        <v>37.716</v>
      </c>
      <c r="X69" s="106" t="n">
        <f aca="false">'Raw Zen RA HE Data'!P69</f>
        <v>1423.11</v>
      </c>
      <c r="Y69" s="106" t="n">
        <f aca="false">'Raw Zen RA HE Data'!Q69</f>
        <v>5.85</v>
      </c>
      <c r="Z69" s="106" t="n">
        <f aca="false">X69/3600</f>
        <v>0.395308333333333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40.1136</v>
      </c>
      <c r="E70" s="119" t="n">
        <f aca="false">N70</f>
        <v>34.4621</v>
      </c>
      <c r="F70" s="119" t="n">
        <f aca="false">L70</f>
        <v>140.1136</v>
      </c>
      <c r="G70" s="119" t="n">
        <f aca="false">O70</f>
        <v>35.3841</v>
      </c>
      <c r="H70" s="119" t="n">
        <f aca="false">T70</f>
        <v>139.756</v>
      </c>
      <c r="I70" s="119" t="n">
        <f aca="false">V70</f>
        <v>34.4978</v>
      </c>
      <c r="J70" s="119" t="n">
        <f aca="false">T70</f>
        <v>139.756</v>
      </c>
      <c r="K70" s="119" t="n">
        <f aca="false">W70</f>
        <v>35.4366</v>
      </c>
      <c r="L70" s="112" t="n">
        <f aca="false">'Raw HM RA HE Data'!L70</f>
        <v>140.1136</v>
      </c>
      <c r="M70" s="112" t="n">
        <f aca="false">'Raw HM RA HE Data'!M70</f>
        <v>29.5243</v>
      </c>
      <c r="N70" s="112" t="n">
        <f aca="false">'Raw HM RA HE Data'!N70</f>
        <v>34.4621</v>
      </c>
      <c r="O70" s="112" t="n">
        <f aca="false">'Raw HM RA HE Data'!O70</f>
        <v>35.3841</v>
      </c>
      <c r="P70" s="112" t="n">
        <f aca="false">'Raw HM RA HE Data'!P70</f>
        <v>1297.27</v>
      </c>
      <c r="Q70" s="112" t="n">
        <f aca="false">'Raw HM RA HE Data'!Q70</f>
        <v>4.82</v>
      </c>
      <c r="R70" s="112" t="n">
        <f aca="false">P70/3600</f>
        <v>0.360352777777778</v>
      </c>
      <c r="S70" s="110"/>
      <c r="T70" s="106" t="n">
        <f aca="false">'Raw Zen RA HE Data'!L70</f>
        <v>139.756</v>
      </c>
      <c r="U70" s="106" t="n">
        <f aca="false">'Raw Zen RA HE Data'!M70</f>
        <v>29.5227</v>
      </c>
      <c r="V70" s="106" t="n">
        <f aca="false">'Raw Zen RA HE Data'!N70</f>
        <v>34.4978</v>
      </c>
      <c r="W70" s="106" t="n">
        <f aca="false">'Raw Zen RA HE Data'!O70</f>
        <v>35.4366</v>
      </c>
      <c r="X70" s="106" t="n">
        <f aca="false">'Raw Zen RA HE Data'!P70</f>
        <v>1226.65</v>
      </c>
      <c r="Y70" s="106" t="n">
        <f aca="false">'Raw Zen RA HE Data'!Q70</f>
        <v>5</v>
      </c>
      <c r="Z70" s="112" t="n">
        <f aca="false">X70/3600</f>
        <v>0.340736111111111</v>
      </c>
      <c r="AA70" s="110"/>
      <c r="AB70" s="110"/>
      <c r="AC70" s="110"/>
    </row>
    <row r="71" customFormat="false" ht="11.25" hidden="false" customHeight="false" outlineLevel="0" collapsed="false">
      <c r="A71" s="120" t="s">
        <v>52</v>
      </c>
      <c r="B71" s="120" t="s">
        <v>53</v>
      </c>
      <c r="C71" s="120" t="n">
        <v>22</v>
      </c>
      <c r="D71" s="162" t="n">
        <f aca="false">L71</f>
        <v>0</v>
      </c>
      <c r="E71" s="162" t="n">
        <f aca="false">N71</f>
        <v>0</v>
      </c>
      <c r="F71" s="162" t="n">
        <f aca="false">L71</f>
        <v>0</v>
      </c>
      <c r="G71" s="162" t="n">
        <f aca="false">O71</f>
        <v>0</v>
      </c>
      <c r="H71" s="162" t="n">
        <f aca="false">T71</f>
        <v>0</v>
      </c>
      <c r="I71" s="162" t="n">
        <f aca="false">V71</f>
        <v>0</v>
      </c>
      <c r="J71" s="162" t="n">
        <f aca="false">T71</f>
        <v>0</v>
      </c>
      <c r="K71" s="162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</row>
    <row r="72" customFormat="false" ht="11.25" hidden="false" customHeight="false" outlineLevel="0" collapsed="false">
      <c r="A72" s="125" t="s">
        <v>90</v>
      </c>
      <c r="B72" s="125"/>
      <c r="C72" s="125" t="n">
        <v>27</v>
      </c>
      <c r="D72" s="163" t="n">
        <f aca="false">L72</f>
        <v>0</v>
      </c>
      <c r="E72" s="163" t="n">
        <f aca="false">N72</f>
        <v>0</v>
      </c>
      <c r="F72" s="163" t="n">
        <f aca="false">L72</f>
        <v>0</v>
      </c>
      <c r="G72" s="163" t="n">
        <f aca="false">O72</f>
        <v>0</v>
      </c>
      <c r="H72" s="163" t="n">
        <f aca="false">T72</f>
        <v>0</v>
      </c>
      <c r="I72" s="163" t="n">
        <f aca="false">V72</f>
        <v>0</v>
      </c>
      <c r="J72" s="163" t="n">
        <f aca="false">T72</f>
        <v>0</v>
      </c>
      <c r="K72" s="163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</row>
    <row r="73" customFormat="false" ht="11.25" hidden="false" customHeight="false" outlineLevel="0" collapsed="false">
      <c r="A73" s="125"/>
      <c r="B73" s="125"/>
      <c r="C73" s="125" t="n">
        <v>32</v>
      </c>
      <c r="D73" s="163" t="n">
        <f aca="false">L73</f>
        <v>0</v>
      </c>
      <c r="E73" s="163" t="n">
        <f aca="false">N73</f>
        <v>0</v>
      </c>
      <c r="F73" s="163" t="n">
        <f aca="false">L73</f>
        <v>0</v>
      </c>
      <c r="G73" s="163" t="n">
        <f aca="false">O73</f>
        <v>0</v>
      </c>
      <c r="H73" s="163" t="n">
        <f aca="false">T73</f>
        <v>0</v>
      </c>
      <c r="I73" s="163" t="n">
        <f aca="false">V73</f>
        <v>0</v>
      </c>
      <c r="J73" s="163" t="n">
        <f aca="false">T73</f>
        <v>0</v>
      </c>
      <c r="K73" s="163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</row>
    <row r="74" customFormat="false" ht="12" hidden="false" customHeight="false" outlineLevel="0" collapsed="false">
      <c r="A74" s="125"/>
      <c r="B74" s="129"/>
      <c r="C74" s="129" t="n">
        <v>37</v>
      </c>
      <c r="D74" s="164" t="n">
        <f aca="false">L74</f>
        <v>0</v>
      </c>
      <c r="E74" s="164" t="n">
        <f aca="false">N74</f>
        <v>0</v>
      </c>
      <c r="F74" s="164" t="n">
        <f aca="false">L74</f>
        <v>0</v>
      </c>
      <c r="G74" s="164" t="n">
        <f aca="false">O74</f>
        <v>0</v>
      </c>
      <c r="H74" s="164" t="n">
        <f aca="false">T74</f>
        <v>0</v>
      </c>
      <c r="I74" s="164" t="n">
        <f aca="false">V74</f>
        <v>0</v>
      </c>
      <c r="J74" s="164" t="n">
        <f aca="false">T74</f>
        <v>0</v>
      </c>
      <c r="K74" s="164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</row>
    <row r="75" customFormat="false" ht="11.25" hidden="false" customHeight="false" outlineLevel="0" collapsed="false">
      <c r="A75" s="125"/>
      <c r="B75" s="120" t="s">
        <v>54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</row>
    <row r="79" customFormat="false" ht="11.25" hidden="false" customHeight="false" outlineLevel="0" collapsed="false">
      <c r="A79" s="125"/>
      <c r="B79" s="120" t="s">
        <v>55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</row>
    <row r="83" customFormat="false" ht="11.25" hidden="false" customHeight="false" outlineLevel="0" collapsed="false">
      <c r="B83" s="94" t="s">
        <v>9</v>
      </c>
      <c r="D83" s="136"/>
      <c r="E83" s="137"/>
      <c r="F83" s="137"/>
      <c r="G83" s="138"/>
      <c r="H83" s="138"/>
      <c r="I83" s="138"/>
      <c r="J83" s="138"/>
      <c r="K83" s="138"/>
      <c r="S83" s="139"/>
      <c r="AA83" s="140" t="e">
        <f aca="false">AVERAGE(AA3,AA7)</f>
        <v>#VALUE!</v>
      </c>
      <c r="AB83" s="140" t="e">
        <f aca="false">AVERAGE(AB3,AB7)</f>
        <v>#VALUE!</v>
      </c>
      <c r="AC83" s="140" t="e">
        <f aca="false">AVERAGE(AC3,AC7)</f>
        <v>#VALUE!</v>
      </c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A87" s="144"/>
      <c r="B87" s="144" t="s">
        <v>13</v>
      </c>
      <c r="C87" s="144"/>
      <c r="D87" s="145"/>
      <c r="E87" s="146"/>
      <c r="F87" s="146"/>
      <c r="G87" s="147"/>
      <c r="H87" s="147"/>
      <c r="I87" s="147"/>
      <c r="J87" s="147"/>
      <c r="K87" s="147"/>
      <c r="L87" s="144"/>
      <c r="M87" s="144"/>
      <c r="N87" s="144"/>
      <c r="O87" s="144"/>
      <c r="P87" s="144"/>
      <c r="Q87" s="144"/>
      <c r="R87" s="144"/>
      <c r="S87" s="148"/>
      <c r="T87" s="144"/>
      <c r="U87" s="144"/>
      <c r="V87" s="144"/>
      <c r="W87" s="144"/>
      <c r="X87" s="144"/>
      <c r="Y87" s="144"/>
      <c r="Z87" s="144"/>
      <c r="AA87" s="149"/>
      <c r="AB87" s="149"/>
      <c r="AC87" s="149"/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3,AA7,AA19,AA23,AA27,AA31,AA35,AA39,AA43,AA47,AA51,AA55,AA63,AA59,AA67)</f>
        <v>#VALUE!</v>
      </c>
      <c r="AB88" s="155" t="e">
        <f aca="false">AVERAGE(AB3,AB7,AB19,AB23,AB27,AB31,AB35,AB39,AB43,AB47,AB51,AB55,AB63,AB59,AB67)</f>
        <v>#VALUE!</v>
      </c>
      <c r="AC88" s="155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3:Q70)</f>
        <v>48.8766266779755</v>
      </c>
      <c r="R89" s="140" t="n">
        <f aca="false">GEOMEAN(R3:R70)</f>
        <v>3.75047697460444</v>
      </c>
      <c r="S89" s="140"/>
      <c r="T89" s="140"/>
      <c r="U89" s="140"/>
      <c r="V89" s="140"/>
      <c r="W89" s="140"/>
      <c r="X89" s="140"/>
      <c r="Y89" s="140" t="n">
        <f aca="false">GEOMEAN(Y3:Y70)</f>
        <v>52.4609107011491</v>
      </c>
      <c r="Z89" s="140" t="n">
        <f aca="false">GEOMEAN(Z3:Z70)</f>
        <v>3.77041872115206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07333329378045</v>
      </c>
      <c r="Z90" s="156" t="n">
        <f aca="false">Z89/R89</f>
        <v>1.00531712277736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3:Q70)/3600</f>
        <v>1.66440833333333</v>
      </c>
      <c r="R91" s="139" t="n">
        <f aca="false">SUM(R3:R70)</f>
        <v>461.778275</v>
      </c>
      <c r="X91" s="139"/>
      <c r="Y91" s="139" t="n">
        <f aca="false">SUM(Y3:Y70)/3600</f>
        <v>1.74533333333333</v>
      </c>
      <c r="Z91" s="139" t="n">
        <f aca="false">SUM(Z3:Z70)</f>
        <v>466.0523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54">
      <formula>-1</formula>
      <formula>1</formula>
    </cfRule>
    <cfRule type="cellIs" priority="3" operator="lessThan" aboveAverage="0" equalAverage="0" bottom="0" percent="0" rank="0" text="" dxfId="55">
      <formula>-3</formula>
    </cfRule>
    <cfRule type="cellIs" priority="4" operator="greaterThan" aboveAverage="0" equalAverage="0" bottom="0" percent="0" rank="0" text="" dxfId="56">
      <formula>3</formula>
    </cfRule>
  </conditionalFormatting>
  <conditionalFormatting sqref="AA11:AC18">
    <cfRule type="cellIs" priority="5" operator="between" aboveAverage="0" equalAverage="0" bottom="0" percent="0" rank="0" text="" dxfId="57">
      <formula>-1</formula>
      <formula>1</formula>
    </cfRule>
    <cfRule type="cellIs" priority="6" operator="lessThan" aboveAverage="0" equalAverage="0" bottom="0" percent="0" rank="0" text="" dxfId="58">
      <formula>-3</formula>
    </cfRule>
    <cfRule type="cellIs" priority="7" operator="greaterThan" aboveAverage="0" equalAverage="0" bottom="0" percent="0" rank="0" text="" dxfId="59">
      <formula>3</formula>
    </cfRule>
  </conditionalFormatting>
  <conditionalFormatting sqref="AA11:AC18">
    <cfRule type="cellIs" priority="8" operator="between" aboveAverage="0" equalAverage="0" bottom="0" percent="0" rank="0" text="" dxfId="60">
      <formula>-1</formula>
      <formula>1</formula>
    </cfRule>
    <cfRule type="cellIs" priority="9" operator="lessThan" aboveAverage="0" equalAverage="0" bottom="0" percent="0" rank="0" text="" dxfId="61">
      <formula>-3</formula>
    </cfRule>
    <cfRule type="cellIs" priority="10" operator="greaterThan" aboveAverage="0" equalAverage="0" bottom="0" percent="0" rank="0" text="" dxfId="62">
      <formula>3</formula>
    </cfRule>
  </conditionalFormatting>
  <conditionalFormatting sqref="AA83:AC88">
    <cfRule type="cellIs" priority="11" operator="between" aboveAverage="0" equalAverage="0" bottom="0" percent="0" rank="0" text="" dxfId="63">
      <formula>-1</formula>
      <formula>1</formula>
    </cfRule>
    <cfRule type="cellIs" priority="12" operator="lessThan" aboveAverage="0" equalAverage="0" bottom="0" percent="0" rank="0" text="" dxfId="64">
      <formula>-3</formula>
    </cfRule>
    <cfRule type="cellIs" priority="13" operator="greaterThan" aboveAverage="0" equalAverage="0" bottom="0" percent="0" rank="0" text="" dxfId="65">
      <formula>3</formula>
    </cfRule>
  </conditionalFormatting>
  <conditionalFormatting sqref="AA11:AC18">
    <cfRule type="cellIs" priority="14" operator="between" aboveAverage="0" equalAverage="0" bottom="0" percent="0" rank="0" text="" dxfId="66">
      <formula>-1</formula>
      <formula>1</formula>
    </cfRule>
    <cfRule type="cellIs" priority="15" operator="lessThan" aboveAverage="0" equalAverage="0" bottom="0" percent="0" rank="0" text="" dxfId="67">
      <formula>-3</formula>
    </cfRule>
    <cfRule type="cellIs" priority="16" operator="greaterThan" aboveAverage="0" equalAverage="0" bottom="0" percent="0" rank="0" text="" dxfId="68">
      <formula>3</formula>
    </cfRule>
  </conditionalFormatting>
  <conditionalFormatting sqref="AA11:AC18">
    <cfRule type="cellIs" priority="17" operator="between" aboveAverage="0" equalAverage="0" bottom="0" percent="0" rank="0" text="" dxfId="69">
      <formula>-1</formula>
      <formula>1</formula>
    </cfRule>
    <cfRule type="cellIs" priority="18" operator="lessThan" aboveAverage="0" equalAverage="0" bottom="0" percent="0" rank="0" text="" dxfId="70">
      <formula>-3</formula>
    </cfRule>
    <cfRule type="cellIs" priority="19" operator="greaterThan" aboveAverage="0" equalAverage="0" bottom="0" percent="0" rank="0" text="" dxfId="71">
      <formula>3</formula>
    </cfRule>
  </conditionalFormatting>
  <conditionalFormatting sqref="AA11:AC18">
    <cfRule type="cellIs" priority="20" operator="between" aboveAverage="0" equalAverage="0" bottom="0" percent="0" rank="0" text="" dxfId="72">
      <formula>-1</formula>
      <formula>1</formula>
    </cfRule>
    <cfRule type="cellIs" priority="21" operator="lessThan" aboveAverage="0" equalAverage="0" bottom="0" percent="0" rank="0" text="" dxfId="73">
      <formula>-3</formula>
    </cfRule>
    <cfRule type="cellIs" priority="22" operator="greaterThan" aboveAverage="0" equalAverage="0" bottom="0" percent="0" rank="0" text="" dxfId="7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7</v>
      </c>
      <c r="M1" s="100"/>
      <c r="N1" s="100"/>
      <c r="O1" s="100"/>
      <c r="P1" s="100"/>
      <c r="Q1" s="100"/>
      <c r="R1" s="100"/>
      <c r="S1" s="100"/>
      <c r="T1" s="100" t="s">
        <v>96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120" t="s">
        <v>9</v>
      </c>
      <c r="B3" s="120" t="s">
        <v>29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8"/>
      <c r="R3" s="148"/>
      <c r="S3" s="128"/>
      <c r="T3" s="127"/>
      <c r="U3" s="127"/>
      <c r="V3" s="127"/>
      <c r="W3" s="127"/>
      <c r="X3" s="127"/>
      <c r="Y3" s="148"/>
      <c r="Z3" s="148"/>
      <c r="AA3" s="124"/>
      <c r="AB3" s="124"/>
      <c r="AC3" s="124"/>
    </row>
    <row r="4" customFormat="false" ht="11.25" hidden="false" customHeight="false" outlineLevel="0" collapsed="false">
      <c r="A4" s="125" t="s">
        <v>89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8"/>
      <c r="R4" s="148"/>
      <c r="S4" s="128"/>
      <c r="T4" s="127"/>
      <c r="U4" s="127"/>
      <c r="V4" s="127"/>
      <c r="W4" s="127"/>
      <c r="X4" s="127"/>
      <c r="Y4" s="148"/>
      <c r="Z4" s="148"/>
      <c r="AA4" s="128"/>
      <c r="AB4" s="128"/>
      <c r="AC4" s="128"/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8"/>
      <c r="R5" s="148"/>
      <c r="S5" s="128"/>
      <c r="T5" s="127"/>
      <c r="U5" s="127"/>
      <c r="V5" s="127"/>
      <c r="W5" s="127"/>
      <c r="X5" s="127"/>
      <c r="Y5" s="148"/>
      <c r="Z5" s="148"/>
      <c r="AA5" s="128"/>
      <c r="AB5" s="128"/>
      <c r="AC5" s="128"/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</row>
    <row r="7" customFormat="false" ht="11.25" hidden="false" customHeight="false" outlineLevel="0" collapsed="false">
      <c r="A7" s="125"/>
      <c r="B7" s="125" t="s">
        <v>31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8"/>
      <c r="R7" s="148"/>
      <c r="S7" s="128"/>
      <c r="T7" s="122"/>
      <c r="U7" s="122"/>
      <c r="V7" s="122"/>
      <c r="W7" s="122"/>
      <c r="X7" s="127"/>
      <c r="Y7" s="148"/>
      <c r="Z7" s="148"/>
      <c r="AA7" s="124"/>
      <c r="AB7" s="124"/>
      <c r="AC7" s="124"/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8"/>
      <c r="R8" s="148"/>
      <c r="S8" s="128"/>
      <c r="T8" s="127"/>
      <c r="U8" s="127"/>
      <c r="V8" s="127"/>
      <c r="W8" s="127"/>
      <c r="X8" s="127"/>
      <c r="Y8" s="148"/>
      <c r="Z8" s="148"/>
      <c r="AA8" s="128"/>
      <c r="AB8" s="128"/>
      <c r="AC8" s="128"/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8"/>
      <c r="R9" s="148"/>
      <c r="S9" s="128"/>
      <c r="T9" s="127"/>
      <c r="U9" s="127"/>
      <c r="V9" s="127"/>
      <c r="W9" s="127"/>
      <c r="X9" s="127"/>
      <c r="Y9" s="148"/>
      <c r="Z9" s="148"/>
      <c r="AA9" s="128"/>
      <c r="AB9" s="128"/>
      <c r="AC9" s="128"/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57"/>
    </row>
    <row r="11" customFormat="false" ht="11.25" hidden="false" customHeight="false" outlineLevel="0" collapsed="false">
      <c r="A11" s="125"/>
      <c r="B11" s="120" t="s">
        <v>33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8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57"/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8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57"/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8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57"/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57"/>
    </row>
    <row r="15" customFormat="false" ht="11.25" hidden="false" customHeight="false" outlineLevel="0" collapsed="false">
      <c r="A15" s="125"/>
      <c r="B15" s="125" t="s">
        <v>35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8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57"/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8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57"/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8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57"/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57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5436.4664</v>
      </c>
      <c r="E19" s="105" t="n">
        <f aca="false">N19</f>
        <v>43.3018</v>
      </c>
      <c r="F19" s="105" t="n">
        <f aca="false">L19</f>
        <v>5436.4664</v>
      </c>
      <c r="G19" s="105" t="n">
        <f aca="false">O19</f>
        <v>44.6325</v>
      </c>
      <c r="H19" s="105" t="n">
        <f aca="false">T19</f>
        <v>5320.0304</v>
      </c>
      <c r="I19" s="105" t="n">
        <f aca="false">V19</f>
        <v>43.4999</v>
      </c>
      <c r="J19" s="105" t="n">
        <f aca="false">T19</f>
        <v>5320.0304</v>
      </c>
      <c r="K19" s="105" t="n">
        <f aca="false">W19</f>
        <v>44.9036</v>
      </c>
      <c r="L19" s="106" t="n">
        <f aca="false">'Raw HM LB HE Data'!C3</f>
        <v>5436.4664</v>
      </c>
      <c r="M19" s="106" t="n">
        <f aca="false">'Raw HM LB HE Data'!D3</f>
        <v>41.8027</v>
      </c>
      <c r="N19" s="106" t="n">
        <f aca="false">'Raw HM LB HE Data'!E3</f>
        <v>43.3018</v>
      </c>
      <c r="O19" s="106" t="n">
        <f aca="false">'Raw HM LB HE Data'!F3</f>
        <v>44.6325</v>
      </c>
      <c r="P19" s="106" t="n">
        <f aca="false">'Raw HM LB HE Data'!G3</f>
        <v>32595.98</v>
      </c>
      <c r="Q19" s="107" t="n">
        <f aca="false">'Raw HM LB HE Data'!H3</f>
        <v>109.4</v>
      </c>
      <c r="R19" s="106" t="n">
        <f aca="false">P19/3600</f>
        <v>9.05443888888889</v>
      </c>
      <c r="S19" s="108"/>
      <c r="T19" s="106" t="n">
        <f aca="false">'Raw Zen LB HE Data'!L3</f>
        <v>5320.0304</v>
      </c>
      <c r="U19" s="106" t="n">
        <f aca="false">'Raw Zen LB HE Data'!M3</f>
        <v>41.9153</v>
      </c>
      <c r="V19" s="106" t="n">
        <f aca="false">'Raw Zen LB HE Data'!N3</f>
        <v>43.4999</v>
      </c>
      <c r="W19" s="106" t="n">
        <f aca="false">'Raw Zen LB HE Data'!O3</f>
        <v>44.9036</v>
      </c>
      <c r="X19" s="106" t="n">
        <f aca="false">'Raw Zen LB HE Data'!P3</f>
        <v>32448.4</v>
      </c>
      <c r="Y19" s="107" t="n">
        <f aca="false">'Raw Zen LB HE Data'!Q3</f>
        <v>108.48</v>
      </c>
      <c r="Z19" s="106" t="n">
        <f aca="false">X19/3600</f>
        <v>9.01344444444445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498.9056</v>
      </c>
      <c r="E20" s="105" t="n">
        <f aca="false">N20</f>
        <v>41.6439</v>
      </c>
      <c r="F20" s="105" t="n">
        <f aca="false">L20</f>
        <v>2498.9056</v>
      </c>
      <c r="G20" s="105" t="n">
        <f aca="false">O20</f>
        <v>42.6621</v>
      </c>
      <c r="H20" s="105" t="n">
        <f aca="false">T20</f>
        <v>2471.9512</v>
      </c>
      <c r="I20" s="105" t="n">
        <f aca="false">V20</f>
        <v>41.8083</v>
      </c>
      <c r="J20" s="105" t="n">
        <f aca="false">T20</f>
        <v>2471.9512</v>
      </c>
      <c r="K20" s="105" t="n">
        <f aca="false">W20</f>
        <v>42.8338</v>
      </c>
      <c r="L20" s="106" t="n">
        <f aca="false">'Raw HM LB HE Data'!C4</f>
        <v>2498.9056</v>
      </c>
      <c r="M20" s="106" t="n">
        <f aca="false">'Raw HM LB HE Data'!D4</f>
        <v>39.7788</v>
      </c>
      <c r="N20" s="106" t="n">
        <f aca="false">'Raw HM LB HE Data'!E4</f>
        <v>41.6439</v>
      </c>
      <c r="O20" s="106" t="n">
        <f aca="false">'Raw HM LB HE Data'!F4</f>
        <v>42.6621</v>
      </c>
      <c r="P20" s="106" t="n">
        <f aca="false">'Raw HM LB HE Data'!G4</f>
        <v>29158.81</v>
      </c>
      <c r="Q20" s="107" t="n">
        <f aca="false">'Raw HM LB HE Data'!H4</f>
        <v>91.03</v>
      </c>
      <c r="R20" s="106" t="n">
        <f aca="false">P20/3600</f>
        <v>8.09966944444444</v>
      </c>
      <c r="S20" s="108"/>
      <c r="T20" s="106" t="n">
        <f aca="false">'Raw Zen LB HE Data'!L4</f>
        <v>2471.9512</v>
      </c>
      <c r="U20" s="106" t="n">
        <f aca="false">'Raw Zen LB HE Data'!M4</f>
        <v>39.8669</v>
      </c>
      <c r="V20" s="106" t="n">
        <f aca="false">'Raw Zen LB HE Data'!N4</f>
        <v>41.8083</v>
      </c>
      <c r="W20" s="106" t="n">
        <f aca="false">'Raw Zen LB HE Data'!O4</f>
        <v>42.8338</v>
      </c>
      <c r="X20" s="106" t="n">
        <f aca="false">'Raw Zen LB HE Data'!P4</f>
        <v>29190.64</v>
      </c>
      <c r="Y20" s="107" t="n">
        <f aca="false">'Raw Zen LB HE Data'!Q4</f>
        <v>90.57</v>
      </c>
      <c r="Z20" s="106" t="n">
        <f aca="false">X20/3600</f>
        <v>8.10851111111111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182.1184</v>
      </c>
      <c r="E21" s="105" t="n">
        <f aca="false">N21</f>
        <v>40.1547</v>
      </c>
      <c r="F21" s="105" t="n">
        <f aca="false">L21</f>
        <v>1182.1184</v>
      </c>
      <c r="G21" s="105" t="n">
        <f aca="false">O21</f>
        <v>41.1717</v>
      </c>
      <c r="H21" s="105" t="n">
        <f aca="false">T21</f>
        <v>1175.2688</v>
      </c>
      <c r="I21" s="105" t="n">
        <f aca="false">V21</f>
        <v>40.3252</v>
      </c>
      <c r="J21" s="105" t="n">
        <f aca="false">T21</f>
        <v>1175.2688</v>
      </c>
      <c r="K21" s="105" t="n">
        <f aca="false">W21</f>
        <v>41.2924</v>
      </c>
      <c r="L21" s="106" t="n">
        <f aca="false">'Raw HM LB HE Data'!C5</f>
        <v>1182.1184</v>
      </c>
      <c r="M21" s="106" t="n">
        <f aca="false">'Raw HM LB HE Data'!D5</f>
        <v>37.2442</v>
      </c>
      <c r="N21" s="106" t="n">
        <f aca="false">'Raw HM LB HE Data'!E5</f>
        <v>40.1547</v>
      </c>
      <c r="O21" s="106" t="n">
        <f aca="false">'Raw HM LB HE Data'!F5</f>
        <v>41.1717</v>
      </c>
      <c r="P21" s="106" t="n">
        <f aca="false">'Raw HM LB HE Data'!G5</f>
        <v>27029.94</v>
      </c>
      <c r="Q21" s="107" t="n">
        <f aca="false">'Raw HM LB HE Data'!H5</f>
        <v>75.66</v>
      </c>
      <c r="R21" s="106" t="n">
        <f aca="false">P21/3600</f>
        <v>7.50831666666667</v>
      </c>
      <c r="S21" s="108"/>
      <c r="T21" s="106" t="n">
        <f aca="false">'Raw Zen LB HE Data'!L5</f>
        <v>1175.2688</v>
      </c>
      <c r="U21" s="106" t="n">
        <f aca="false">'Raw Zen LB HE Data'!M5</f>
        <v>37.2888</v>
      </c>
      <c r="V21" s="106" t="n">
        <f aca="false">'Raw Zen LB HE Data'!N5</f>
        <v>40.3252</v>
      </c>
      <c r="W21" s="106" t="n">
        <f aca="false">'Raw Zen LB HE Data'!O5</f>
        <v>41.2924</v>
      </c>
      <c r="X21" s="106" t="n">
        <f aca="false">'Raw Zen LB HE Data'!P5</f>
        <v>27244</v>
      </c>
      <c r="Y21" s="107" t="n">
        <f aca="false">'Raw Zen LB HE Data'!Q5</f>
        <v>78.42</v>
      </c>
      <c r="Z21" s="106" t="n">
        <f aca="false">X21/3600</f>
        <v>7.56777777777778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62.9392</v>
      </c>
      <c r="E22" s="111" t="n">
        <f aca="false">N22</f>
        <v>38.6114</v>
      </c>
      <c r="F22" s="111" t="n">
        <f aca="false">L22</f>
        <v>562.9392</v>
      </c>
      <c r="G22" s="111" t="n">
        <f aca="false">O22</f>
        <v>39.8695</v>
      </c>
      <c r="H22" s="111" t="n">
        <f aca="false">T22</f>
        <v>559.916</v>
      </c>
      <c r="I22" s="111" t="n">
        <f aca="false">V22</f>
        <v>38.736</v>
      </c>
      <c r="J22" s="111" t="n">
        <f aca="false">T22</f>
        <v>559.916</v>
      </c>
      <c r="K22" s="111" t="n">
        <f aca="false">W22</f>
        <v>39.9649</v>
      </c>
      <c r="L22" s="112" t="n">
        <f aca="false">'Raw HM LB HE Data'!C6</f>
        <v>562.9392</v>
      </c>
      <c r="M22" s="112" t="n">
        <f aca="false">'Raw HM LB HE Data'!D6</f>
        <v>34.6423</v>
      </c>
      <c r="N22" s="112" t="n">
        <f aca="false">'Raw HM LB HE Data'!E6</f>
        <v>38.6114</v>
      </c>
      <c r="O22" s="112" t="n">
        <f aca="false">'Raw HM LB HE Data'!F6</f>
        <v>39.8695</v>
      </c>
      <c r="P22" s="112" t="n">
        <f aca="false">'Raw HM LB HE Data'!G6</f>
        <v>24606.3</v>
      </c>
      <c r="Q22" s="112" t="n">
        <f aca="false">'Raw HM LB HE Data'!H6</f>
        <v>65.52</v>
      </c>
      <c r="R22" s="112" t="n">
        <f aca="false">P22/3600</f>
        <v>6.83508333333333</v>
      </c>
      <c r="S22" s="110"/>
      <c r="T22" s="112" t="n">
        <f aca="false">'Raw Zen LB HE Data'!L6</f>
        <v>559.916</v>
      </c>
      <c r="U22" s="112" t="n">
        <f aca="false">'Raw Zen LB HE Data'!M6</f>
        <v>34.6664</v>
      </c>
      <c r="V22" s="112" t="n">
        <f aca="false">'Raw Zen LB HE Data'!N6</f>
        <v>38.736</v>
      </c>
      <c r="W22" s="112" t="n">
        <f aca="false">'Raw Zen LB HE Data'!O6</f>
        <v>39.9649</v>
      </c>
      <c r="X22" s="112" t="n">
        <f aca="false">'Raw Zen LB HE Data'!P6</f>
        <v>25870.47</v>
      </c>
      <c r="Y22" s="112" t="n">
        <f aca="false">'Raw Zen LB HE Data'!Q6</f>
        <v>69.77</v>
      </c>
      <c r="Z22" s="112" t="n">
        <f aca="false">X22/3600</f>
        <v>7.18624166666667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8393.3928</v>
      </c>
      <c r="E23" s="114" t="n">
        <f aca="false">N23</f>
        <v>41.7926</v>
      </c>
      <c r="F23" s="114" t="n">
        <f aca="false">L23</f>
        <v>8393.3928</v>
      </c>
      <c r="G23" s="114" t="n">
        <f aca="false">O23</f>
        <v>42.8145</v>
      </c>
      <c r="H23" s="114" t="n">
        <f aca="false">T23</f>
        <v>8228.7016</v>
      </c>
      <c r="I23" s="114" t="n">
        <f aca="false">V23</f>
        <v>41.9633</v>
      </c>
      <c r="J23" s="114" t="n">
        <f aca="false">T23</f>
        <v>8228.7016</v>
      </c>
      <c r="K23" s="114" t="n">
        <f aca="false">W23</f>
        <v>43.0502</v>
      </c>
      <c r="L23" s="113" t="n">
        <f aca="false">'Raw HM LB HE Data'!C7</f>
        <v>8393.3928</v>
      </c>
      <c r="M23" s="113" t="n">
        <f aca="false">'Raw HM LB HE Data'!D7</f>
        <v>39.9263</v>
      </c>
      <c r="N23" s="113" t="n">
        <f aca="false">'Raw HM LB HE Data'!E7</f>
        <v>41.7926</v>
      </c>
      <c r="O23" s="113" t="n">
        <f aca="false">'Raw HM LB HE Data'!F7</f>
        <v>42.8145</v>
      </c>
      <c r="P23" s="113" t="n">
        <f aca="false">'Raw HM LB HE Data'!G7</f>
        <v>32836.92</v>
      </c>
      <c r="Q23" s="107" t="n">
        <f aca="false">'Raw HM LB HE Data'!H7</f>
        <v>125.09</v>
      </c>
      <c r="R23" s="113" t="n">
        <f aca="false">P23/3600</f>
        <v>9.12136666666667</v>
      </c>
      <c r="S23" s="115"/>
      <c r="T23" s="113" t="n">
        <f aca="false">'Raw Zen LB HE Data'!L7</f>
        <v>8228.7016</v>
      </c>
      <c r="U23" s="113" t="n">
        <f aca="false">'Raw Zen LB HE Data'!M7</f>
        <v>39.9856</v>
      </c>
      <c r="V23" s="113" t="n">
        <f aca="false">'Raw Zen LB HE Data'!N7</f>
        <v>41.9633</v>
      </c>
      <c r="W23" s="113" t="n">
        <f aca="false">'Raw Zen LB HE Data'!O7</f>
        <v>43.0502</v>
      </c>
      <c r="X23" s="113" t="n">
        <f aca="false">'Raw Zen LB HE Data'!P7</f>
        <v>32684.61</v>
      </c>
      <c r="Y23" s="107" t="n">
        <f aca="false">'Raw Zen LB HE Data'!Q7</f>
        <v>125.4</v>
      </c>
      <c r="Z23" s="113" t="n">
        <f aca="false">X23/3600</f>
        <v>9.07905833333333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368.9344</v>
      </c>
      <c r="E24" s="105" t="n">
        <f aca="false">N24</f>
        <v>39.6645</v>
      </c>
      <c r="F24" s="105" t="n">
        <f aca="false">L24</f>
        <v>3368.9344</v>
      </c>
      <c r="G24" s="105" t="n">
        <f aca="false">O24</f>
        <v>40.5445</v>
      </c>
      <c r="H24" s="105" t="n">
        <f aca="false">T24</f>
        <v>3331.564</v>
      </c>
      <c r="I24" s="105" t="n">
        <f aca="false">V24</f>
        <v>39.7896</v>
      </c>
      <c r="J24" s="105" t="n">
        <f aca="false">T24</f>
        <v>3331.564</v>
      </c>
      <c r="K24" s="105" t="n">
        <f aca="false">W24</f>
        <v>40.7035</v>
      </c>
      <c r="L24" s="106" t="n">
        <f aca="false">'Raw HM LB HE Data'!C8</f>
        <v>3368.9344</v>
      </c>
      <c r="M24" s="106" t="n">
        <f aca="false">'Raw HM LB HE Data'!D8</f>
        <v>36.9905</v>
      </c>
      <c r="N24" s="106" t="n">
        <f aca="false">'Raw HM LB HE Data'!E8</f>
        <v>39.6645</v>
      </c>
      <c r="O24" s="106" t="n">
        <f aca="false">'Raw HM LB HE Data'!F8</f>
        <v>40.5445</v>
      </c>
      <c r="P24" s="106" t="n">
        <f aca="false">'Raw HM LB HE Data'!G8</f>
        <v>26165.94</v>
      </c>
      <c r="Q24" s="107" t="n">
        <f aca="false">'Raw HM LB HE Data'!H8</f>
        <v>92.06</v>
      </c>
      <c r="R24" s="106" t="n">
        <f aca="false">P24/3600</f>
        <v>7.26831666666667</v>
      </c>
      <c r="S24" s="108"/>
      <c r="T24" s="106" t="n">
        <f aca="false">'Raw Zen LB HE Data'!L8</f>
        <v>3331.564</v>
      </c>
      <c r="U24" s="106" t="n">
        <f aca="false">'Raw Zen LB HE Data'!M8</f>
        <v>37.0263</v>
      </c>
      <c r="V24" s="106" t="n">
        <f aca="false">'Raw Zen LB HE Data'!N8</f>
        <v>39.7896</v>
      </c>
      <c r="W24" s="106" t="n">
        <f aca="false">'Raw Zen LB HE Data'!O8</f>
        <v>40.7035</v>
      </c>
      <c r="X24" s="106" t="n">
        <f aca="false">'Raw Zen LB HE Data'!P8</f>
        <v>28173.83</v>
      </c>
      <c r="Y24" s="107" t="n">
        <f aca="false">'Raw Zen LB HE Data'!Q8</f>
        <v>89.07</v>
      </c>
      <c r="Z24" s="106" t="n">
        <f aca="false">X24/3600</f>
        <v>7.82606388888889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406.2456</v>
      </c>
      <c r="E25" s="105" t="n">
        <f aca="false">N25</f>
        <v>37.7641</v>
      </c>
      <c r="F25" s="105" t="n">
        <f aca="false">L25</f>
        <v>1406.2456</v>
      </c>
      <c r="G25" s="105" t="n">
        <f aca="false">O25</f>
        <v>38.9557</v>
      </c>
      <c r="H25" s="105" t="n">
        <f aca="false">T25</f>
        <v>1399.8688</v>
      </c>
      <c r="I25" s="105" t="n">
        <f aca="false">V25</f>
        <v>37.8864</v>
      </c>
      <c r="J25" s="105" t="n">
        <f aca="false">T25</f>
        <v>1399.8688</v>
      </c>
      <c r="K25" s="105" t="n">
        <f aca="false">W25</f>
        <v>39.0762</v>
      </c>
      <c r="L25" s="106" t="n">
        <f aca="false">'Raw HM LB HE Data'!C9</f>
        <v>1406.2456</v>
      </c>
      <c r="M25" s="106" t="n">
        <f aca="false">'Raw HM LB HE Data'!D9</f>
        <v>34.1981</v>
      </c>
      <c r="N25" s="106" t="n">
        <f aca="false">'Raw HM LB HE Data'!E9</f>
        <v>37.7641</v>
      </c>
      <c r="O25" s="106" t="n">
        <f aca="false">'Raw HM LB HE Data'!F9</f>
        <v>38.9557</v>
      </c>
      <c r="P25" s="106" t="n">
        <f aca="false">'Raw HM LB HE Data'!G9</f>
        <v>26011.37</v>
      </c>
      <c r="Q25" s="107" t="n">
        <f aca="false">'Raw HM LB HE Data'!H9</f>
        <v>78.75</v>
      </c>
      <c r="R25" s="106" t="n">
        <f aca="false">P25/3600</f>
        <v>7.22538055555556</v>
      </c>
      <c r="S25" s="108"/>
      <c r="T25" s="106" t="n">
        <f aca="false">'Raw Zen LB HE Data'!L9</f>
        <v>1399.8688</v>
      </c>
      <c r="U25" s="106" t="n">
        <f aca="false">'Raw Zen LB HE Data'!M9</f>
        <v>34.2035</v>
      </c>
      <c r="V25" s="106" t="n">
        <f aca="false">'Raw Zen LB HE Data'!N9</f>
        <v>37.8864</v>
      </c>
      <c r="W25" s="106" t="n">
        <f aca="false">'Raw Zen LB HE Data'!O9</f>
        <v>39.0762</v>
      </c>
      <c r="X25" s="106" t="n">
        <f aca="false">'Raw Zen LB HE Data'!P9</f>
        <v>24376.21</v>
      </c>
      <c r="Y25" s="107" t="n">
        <f aca="false">'Raw Zen LB HE Data'!Q9</f>
        <v>84.1</v>
      </c>
      <c r="Z25" s="106" t="n">
        <f aca="false">X25/3600</f>
        <v>6.77116944444444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590.9248</v>
      </c>
      <c r="E26" s="111" t="n">
        <f aca="false">N26</f>
        <v>36.0016</v>
      </c>
      <c r="F26" s="111" t="n">
        <f aca="false">L26</f>
        <v>590.9248</v>
      </c>
      <c r="G26" s="111" t="n">
        <f aca="false">O26</f>
        <v>37.6912</v>
      </c>
      <c r="H26" s="111" t="n">
        <f aca="false">T26</f>
        <v>589.4984</v>
      </c>
      <c r="I26" s="111" t="n">
        <f aca="false">V26</f>
        <v>36.1391</v>
      </c>
      <c r="J26" s="111" t="n">
        <f aca="false">T26</f>
        <v>589.4984</v>
      </c>
      <c r="K26" s="111" t="n">
        <f aca="false">W26</f>
        <v>37.8242</v>
      </c>
      <c r="L26" s="112" t="n">
        <f aca="false">'Raw HM LB HE Data'!C10</f>
        <v>590.9248</v>
      </c>
      <c r="M26" s="112" t="n">
        <f aca="false">'Raw HM LB HE Data'!D10</f>
        <v>31.6118</v>
      </c>
      <c r="N26" s="112" t="n">
        <f aca="false">'Raw HM LB HE Data'!E10</f>
        <v>36.0016</v>
      </c>
      <c r="O26" s="112" t="n">
        <f aca="false">'Raw HM LB HE Data'!F10</f>
        <v>37.6912</v>
      </c>
      <c r="P26" s="112" t="n">
        <f aca="false">'Raw HM LB HE Data'!G10</f>
        <v>23984.12</v>
      </c>
      <c r="Q26" s="112" t="n">
        <f aca="false">'Raw HM LB HE Data'!H10</f>
        <v>69.14</v>
      </c>
      <c r="R26" s="112" t="n">
        <f aca="false">P26/3600</f>
        <v>6.66225555555556</v>
      </c>
      <c r="S26" s="110"/>
      <c r="T26" s="112" t="n">
        <f aca="false">'Raw Zen LB HE Data'!L10</f>
        <v>589.4984</v>
      </c>
      <c r="U26" s="112" t="n">
        <f aca="false">'Raw Zen LB HE Data'!M10</f>
        <v>31.6172</v>
      </c>
      <c r="V26" s="112" t="n">
        <f aca="false">'Raw Zen LB HE Data'!N10</f>
        <v>36.1391</v>
      </c>
      <c r="W26" s="112" t="n">
        <f aca="false">'Raw Zen LB HE Data'!O10</f>
        <v>37.8242</v>
      </c>
      <c r="X26" s="112" t="n">
        <f aca="false">'Raw Zen LB HE Data'!P10</f>
        <v>25136.41</v>
      </c>
      <c r="Y26" s="112" t="n">
        <f aca="false">'Raw Zen LB HE Data'!Q10</f>
        <v>70.96</v>
      </c>
      <c r="Z26" s="112" t="n">
        <f aca="false">X26/3600</f>
        <v>6.98233611111111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20291.1496</v>
      </c>
      <c r="E27" s="114" t="n">
        <f aca="false">N27</f>
        <v>40.0004</v>
      </c>
      <c r="F27" s="114" t="n">
        <f aca="false">L27</f>
        <v>20291.1496</v>
      </c>
      <c r="G27" s="114" t="n">
        <f aca="false">O27</f>
        <v>42.9729</v>
      </c>
      <c r="H27" s="114" t="n">
        <f aca="false">T27</f>
        <v>19706.6536</v>
      </c>
      <c r="I27" s="114" t="n">
        <f aca="false">V27</f>
        <v>40.1002</v>
      </c>
      <c r="J27" s="114" t="n">
        <f aca="false">T27</f>
        <v>19706.6536</v>
      </c>
      <c r="K27" s="114" t="n">
        <f aca="false">W27</f>
        <v>43.1984</v>
      </c>
      <c r="L27" s="113" t="n">
        <f aca="false">'Raw HM LB HE Data'!C11</f>
        <v>20291.1496</v>
      </c>
      <c r="M27" s="113" t="n">
        <f aca="false">'Raw HM LB HE Data'!D11</f>
        <v>38.7112</v>
      </c>
      <c r="N27" s="113" t="n">
        <f aca="false">'Raw HM LB HE Data'!E11</f>
        <v>40.0004</v>
      </c>
      <c r="O27" s="113" t="n">
        <f aca="false">'Raw HM LB HE Data'!F11</f>
        <v>42.9729</v>
      </c>
      <c r="P27" s="113" t="n">
        <f aca="false">'Raw HM LB HE Data'!G11</f>
        <v>68539.66</v>
      </c>
      <c r="Q27" s="107" t="n">
        <f aca="false">'Raw HM LB HE Data'!H11</f>
        <v>223.56</v>
      </c>
      <c r="R27" s="113" t="n">
        <f aca="false">P27/3600</f>
        <v>19.0387944444444</v>
      </c>
      <c r="S27" s="115"/>
      <c r="T27" s="113" t="n">
        <f aca="false">'Raw Zen LB HE Data'!L11</f>
        <v>19706.6536</v>
      </c>
      <c r="U27" s="113" t="n">
        <f aca="false">'Raw Zen LB HE Data'!M11</f>
        <v>38.7697</v>
      </c>
      <c r="V27" s="113" t="n">
        <f aca="false">'Raw Zen LB HE Data'!N11</f>
        <v>40.1002</v>
      </c>
      <c r="W27" s="113" t="n">
        <f aca="false">'Raw Zen LB HE Data'!O11</f>
        <v>43.1984</v>
      </c>
      <c r="X27" s="113" t="n">
        <f aca="false">'Raw Zen LB HE Data'!P11</f>
        <v>68308.78</v>
      </c>
      <c r="Y27" s="107" t="n">
        <f aca="false">'Raw Zen LB HE Data'!Q11</f>
        <v>240.13</v>
      </c>
      <c r="Z27" s="113" t="n">
        <f aca="false">X27/3600</f>
        <v>18.9746611111111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6228.0704</v>
      </c>
      <c r="E28" s="105" t="n">
        <f aca="false">N28</f>
        <v>38.7101</v>
      </c>
      <c r="F28" s="105" t="n">
        <f aca="false">L28</f>
        <v>6228.0704</v>
      </c>
      <c r="G28" s="105" t="n">
        <f aca="false">O28</f>
        <v>41.0114</v>
      </c>
      <c r="H28" s="105" t="n">
        <f aca="false">T28</f>
        <v>6143.6056</v>
      </c>
      <c r="I28" s="105" t="n">
        <f aca="false">V28</f>
        <v>38.7841</v>
      </c>
      <c r="J28" s="105" t="n">
        <f aca="false">T28</f>
        <v>6143.6056</v>
      </c>
      <c r="K28" s="105" t="n">
        <f aca="false">W28</f>
        <v>41.1385</v>
      </c>
      <c r="L28" s="106" t="n">
        <f aca="false">'Raw HM LB HE Data'!C12</f>
        <v>6228.0704</v>
      </c>
      <c r="M28" s="106" t="n">
        <f aca="false">'Raw HM LB HE Data'!D12</f>
        <v>36.6932</v>
      </c>
      <c r="N28" s="106" t="n">
        <f aca="false">'Raw HM LB HE Data'!E12</f>
        <v>38.7101</v>
      </c>
      <c r="O28" s="106" t="n">
        <f aca="false">'Raw HM LB HE Data'!F12</f>
        <v>41.0114</v>
      </c>
      <c r="P28" s="106" t="n">
        <f aca="false">'Raw HM LB HE Data'!G12</f>
        <v>55624.58</v>
      </c>
      <c r="Q28" s="107" t="n">
        <f aca="false">'Raw HM LB HE Data'!H12</f>
        <v>158.24</v>
      </c>
      <c r="R28" s="106" t="n">
        <f aca="false">P28/3600</f>
        <v>15.4512722222222</v>
      </c>
      <c r="S28" s="108"/>
      <c r="T28" s="106" t="n">
        <f aca="false">'Raw Zen LB HE Data'!L12</f>
        <v>6143.6056</v>
      </c>
      <c r="U28" s="106" t="n">
        <f aca="false">'Raw Zen LB HE Data'!M12</f>
        <v>36.7405</v>
      </c>
      <c r="V28" s="106" t="n">
        <f aca="false">'Raw Zen LB HE Data'!N12</f>
        <v>38.7841</v>
      </c>
      <c r="W28" s="106" t="n">
        <f aca="false">'Raw Zen LB HE Data'!O12</f>
        <v>41.1385</v>
      </c>
      <c r="X28" s="106" t="n">
        <f aca="false">'Raw Zen LB HE Data'!P12</f>
        <v>55856.23</v>
      </c>
      <c r="Y28" s="107" t="n">
        <f aca="false">'Raw Zen LB HE Data'!Q12</f>
        <v>181.68</v>
      </c>
      <c r="Z28" s="106" t="n">
        <f aca="false">X28/3600</f>
        <v>15.5156194444444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55.5792</v>
      </c>
      <c r="E29" s="105" t="n">
        <f aca="false">N29</f>
        <v>37.5301</v>
      </c>
      <c r="F29" s="105" t="n">
        <f aca="false">L29</f>
        <v>2755.5792</v>
      </c>
      <c r="G29" s="105" t="n">
        <f aca="false">O29</f>
        <v>39.0379</v>
      </c>
      <c r="H29" s="105" t="n">
        <f aca="false">T29</f>
        <v>2741.456</v>
      </c>
      <c r="I29" s="105" t="n">
        <f aca="false">V29</f>
        <v>37.5792</v>
      </c>
      <c r="J29" s="105" t="n">
        <f aca="false">T29</f>
        <v>2741.456</v>
      </c>
      <c r="K29" s="105" t="n">
        <f aca="false">W29</f>
        <v>39.1279</v>
      </c>
      <c r="L29" s="106" t="n">
        <f aca="false">'Raw HM LB HE Data'!C13</f>
        <v>2755.5792</v>
      </c>
      <c r="M29" s="106" t="n">
        <f aca="false">'Raw HM LB HE Data'!D13</f>
        <v>34.544</v>
      </c>
      <c r="N29" s="106" t="n">
        <f aca="false">'Raw HM LB HE Data'!E13</f>
        <v>37.5301</v>
      </c>
      <c r="O29" s="106" t="n">
        <f aca="false">'Raw HM LB HE Data'!F13</f>
        <v>39.0379</v>
      </c>
      <c r="P29" s="106" t="n">
        <f aca="false">'Raw HM LB HE Data'!G13</f>
        <v>51025.33</v>
      </c>
      <c r="Q29" s="107" t="n">
        <f aca="false">'Raw HM LB HE Data'!H13</f>
        <v>141.95</v>
      </c>
      <c r="R29" s="106" t="n">
        <f aca="false">P29/3600</f>
        <v>14.1737027777778</v>
      </c>
      <c r="S29" s="108"/>
      <c r="T29" s="106" t="n">
        <f aca="false">'Raw Zen LB HE Data'!L13</f>
        <v>2741.456</v>
      </c>
      <c r="U29" s="106" t="n">
        <f aca="false">'Raw Zen LB HE Data'!M13</f>
        <v>34.5613</v>
      </c>
      <c r="V29" s="106" t="n">
        <f aca="false">'Raw Zen LB HE Data'!N13</f>
        <v>37.5792</v>
      </c>
      <c r="W29" s="106" t="n">
        <f aca="false">'Raw Zen LB HE Data'!O13</f>
        <v>39.1279</v>
      </c>
      <c r="X29" s="106" t="n">
        <f aca="false">'Raw Zen LB HE Data'!P13</f>
        <v>51433.76</v>
      </c>
      <c r="Y29" s="107" t="n">
        <f aca="false">'Raw Zen LB HE Data'!Q13</f>
        <v>155.69</v>
      </c>
      <c r="Z29" s="106" t="n">
        <f aca="false">X29/3600</f>
        <v>14.2871555555556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14.0576</v>
      </c>
      <c r="E30" s="111" t="n">
        <f aca="false">N30</f>
        <v>36.1485</v>
      </c>
      <c r="F30" s="111" t="n">
        <f aca="false">L30</f>
        <v>1314.0576</v>
      </c>
      <c r="G30" s="111" t="n">
        <f aca="false">O30</f>
        <v>36.9025</v>
      </c>
      <c r="H30" s="111" t="n">
        <f aca="false">T30</f>
        <v>1307.4328</v>
      </c>
      <c r="I30" s="111" t="n">
        <f aca="false">V30</f>
        <v>36.1861</v>
      </c>
      <c r="J30" s="111" t="n">
        <f aca="false">T30</f>
        <v>1307.4328</v>
      </c>
      <c r="K30" s="111" t="n">
        <f aca="false">W30</f>
        <v>37.0125</v>
      </c>
      <c r="L30" s="112" t="n">
        <f aca="false">'Raw HM LB HE Data'!C14</f>
        <v>1314.0576</v>
      </c>
      <c r="M30" s="112" t="n">
        <f aca="false">'Raw HM LB HE Data'!D14</f>
        <v>32.2739</v>
      </c>
      <c r="N30" s="112" t="n">
        <f aca="false">'Raw HM LB HE Data'!E14</f>
        <v>36.1485</v>
      </c>
      <c r="O30" s="112" t="n">
        <f aca="false">'Raw HM LB HE Data'!F14</f>
        <v>36.9025</v>
      </c>
      <c r="P30" s="112" t="n">
        <f aca="false">'Raw HM LB HE Data'!G14</f>
        <v>48999.41</v>
      </c>
      <c r="Q30" s="112" t="n">
        <f aca="false">'Raw HM LB HE Data'!H14</f>
        <v>123.7</v>
      </c>
      <c r="R30" s="112" t="n">
        <f aca="false">P30/3600</f>
        <v>13.6109472222222</v>
      </c>
      <c r="S30" s="110"/>
      <c r="T30" s="112" t="n">
        <f aca="false">'Raw Zen LB HE Data'!L14</f>
        <v>1307.4328</v>
      </c>
      <c r="U30" s="112" t="n">
        <f aca="false">'Raw Zen LB HE Data'!M14</f>
        <v>32.2548</v>
      </c>
      <c r="V30" s="112" t="n">
        <f aca="false">'Raw Zen LB HE Data'!N14</f>
        <v>36.1861</v>
      </c>
      <c r="W30" s="112" t="n">
        <f aca="false">'Raw Zen LB HE Data'!O14</f>
        <v>37.0125</v>
      </c>
      <c r="X30" s="112" t="n">
        <f aca="false">'Raw Zen LB HE Data'!P14</f>
        <v>46950.78</v>
      </c>
      <c r="Y30" s="112" t="n">
        <f aca="false">'Raw Zen LB HE Data'!Q14</f>
        <v>127.68</v>
      </c>
      <c r="Z30" s="112" t="n">
        <f aca="false">X30/3600</f>
        <v>13.0418833333333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59" t="n">
        <f aca="false">L31</f>
        <v>20610.6696</v>
      </c>
      <c r="E31" s="159" t="n">
        <f aca="false">N31</f>
        <v>43.4179</v>
      </c>
      <c r="F31" s="159" t="n">
        <f aca="false">L31</f>
        <v>20610.6696</v>
      </c>
      <c r="G31" s="159" t="n">
        <f aca="false">O31</f>
        <v>44.5669</v>
      </c>
      <c r="H31" s="159" t="n">
        <f aca="false">T31</f>
        <v>20029.2408</v>
      </c>
      <c r="I31" s="159" t="n">
        <f aca="false">V31</f>
        <v>43.6792</v>
      </c>
      <c r="J31" s="159" t="n">
        <f aca="false">T31</f>
        <v>20029.2408</v>
      </c>
      <c r="K31" s="159" t="n">
        <f aca="false">W31</f>
        <v>44.9268</v>
      </c>
      <c r="L31" s="113" t="n">
        <f aca="false">'Raw HM LB HE Data'!C15</f>
        <v>20610.6696</v>
      </c>
      <c r="M31" s="113" t="n">
        <f aca="false">'Raw HM LB HE Data'!D15</f>
        <v>39.4696</v>
      </c>
      <c r="N31" s="113" t="n">
        <f aca="false">'Raw HM LB HE Data'!E15</f>
        <v>43.4179</v>
      </c>
      <c r="O31" s="113" t="n">
        <f aca="false">'Raw HM LB HE Data'!F15</f>
        <v>44.5669</v>
      </c>
      <c r="P31" s="113" t="n">
        <f aca="false">'Raw HM LB HE Data'!G15</f>
        <v>69768.7</v>
      </c>
      <c r="Q31" s="107" t="n">
        <f aca="false">'Raw HM LB HE Data'!H15</f>
        <v>246.31</v>
      </c>
      <c r="R31" s="113" t="n">
        <f aca="false">P31/3600</f>
        <v>19.3801944444444</v>
      </c>
      <c r="S31" s="115"/>
      <c r="T31" s="113" t="n">
        <f aca="false">'Raw Zen LB HE Data'!L15</f>
        <v>20029.2408</v>
      </c>
      <c r="U31" s="113" t="n">
        <f aca="false">'Raw Zen LB HE Data'!M15</f>
        <v>39.5414</v>
      </c>
      <c r="V31" s="113" t="n">
        <f aca="false">'Raw Zen LB HE Data'!N15</f>
        <v>43.6792</v>
      </c>
      <c r="W31" s="113" t="n">
        <f aca="false">'Raw Zen LB HE Data'!O15</f>
        <v>44.9268</v>
      </c>
      <c r="X31" s="113" t="n">
        <f aca="false">'Raw Zen LB HE Data'!P15</f>
        <v>74842.22</v>
      </c>
      <c r="Y31" s="107" t="n">
        <f aca="false">'Raw Zen LB HE Data'!Q15</f>
        <v>255.1</v>
      </c>
      <c r="Z31" s="113" t="n">
        <f aca="false">X31/3600</f>
        <v>20.7895055555556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60" t="n">
        <f aca="false">L32</f>
        <v>7027.0592</v>
      </c>
      <c r="E32" s="160" t="n">
        <f aca="false">N32</f>
        <v>41.9332</v>
      </c>
      <c r="F32" s="160" t="n">
        <f aca="false">L32</f>
        <v>7027.0592</v>
      </c>
      <c r="G32" s="160" t="n">
        <f aca="false">O32</f>
        <v>42.3827</v>
      </c>
      <c r="H32" s="160" t="n">
        <f aca="false">T32</f>
        <v>6924.7432</v>
      </c>
      <c r="I32" s="160" t="n">
        <f aca="false">V32</f>
        <v>42.113</v>
      </c>
      <c r="J32" s="160" t="n">
        <f aca="false">T32</f>
        <v>6924.7432</v>
      </c>
      <c r="K32" s="160" t="n">
        <f aca="false">W32</f>
        <v>42.5845</v>
      </c>
      <c r="L32" s="106" t="n">
        <f aca="false">'Raw HM LB HE Data'!C16</f>
        <v>7027.0592</v>
      </c>
      <c r="M32" s="106" t="n">
        <f aca="false">'Raw HM LB HE Data'!D16</f>
        <v>37.5616</v>
      </c>
      <c r="N32" s="106" t="n">
        <f aca="false">'Raw HM LB HE Data'!E16</f>
        <v>41.9332</v>
      </c>
      <c r="O32" s="106" t="n">
        <f aca="false">'Raw HM LB HE Data'!F16</f>
        <v>42.3827</v>
      </c>
      <c r="P32" s="106" t="n">
        <f aca="false">'Raw HM LB HE Data'!G16</f>
        <v>62919.97</v>
      </c>
      <c r="Q32" s="107" t="n">
        <f aca="false">'Raw HM LB HE Data'!H16</f>
        <v>202.57</v>
      </c>
      <c r="R32" s="106" t="n">
        <f aca="false">P32/3600</f>
        <v>17.4777694444444</v>
      </c>
      <c r="S32" s="108"/>
      <c r="T32" s="106" t="n">
        <f aca="false">'Raw Zen LB HE Data'!L16</f>
        <v>6924.7432</v>
      </c>
      <c r="U32" s="106" t="n">
        <f aca="false">'Raw Zen LB HE Data'!M16</f>
        <v>37.6205</v>
      </c>
      <c r="V32" s="106" t="n">
        <f aca="false">'Raw Zen LB HE Data'!N16</f>
        <v>42.113</v>
      </c>
      <c r="W32" s="106" t="n">
        <f aca="false">'Raw Zen LB HE Data'!O16</f>
        <v>42.5845</v>
      </c>
      <c r="X32" s="106" t="n">
        <f aca="false">'Raw Zen LB HE Data'!P16</f>
        <v>59796.36</v>
      </c>
      <c r="Y32" s="107" t="n">
        <f aca="false">'Raw Zen LB HE Data'!Q16</f>
        <v>200.84</v>
      </c>
      <c r="Z32" s="106" t="n">
        <f aca="false">X32/3600</f>
        <v>16.6101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60" t="n">
        <f aca="false">L33</f>
        <v>3204.6976</v>
      </c>
      <c r="E33" s="160" t="n">
        <f aca="false">N33</f>
        <v>40.2841</v>
      </c>
      <c r="F33" s="160" t="n">
        <f aca="false">L33</f>
        <v>3204.6976</v>
      </c>
      <c r="G33" s="160" t="n">
        <f aca="false">O33</f>
        <v>40.0669</v>
      </c>
      <c r="H33" s="160" t="n">
        <f aca="false">T33</f>
        <v>3182.048</v>
      </c>
      <c r="I33" s="160" t="n">
        <f aca="false">V33</f>
        <v>40.4359</v>
      </c>
      <c r="J33" s="160" t="n">
        <f aca="false">T33</f>
        <v>3182.048</v>
      </c>
      <c r="K33" s="160" t="n">
        <f aca="false">W33</f>
        <v>40.2286</v>
      </c>
      <c r="L33" s="106" t="n">
        <f aca="false">'Raw HM LB HE Data'!C17</f>
        <v>3204.6976</v>
      </c>
      <c r="M33" s="106" t="n">
        <f aca="false">'Raw HM LB HE Data'!D17</f>
        <v>35.6229</v>
      </c>
      <c r="N33" s="106" t="n">
        <f aca="false">'Raw HM LB HE Data'!E17</f>
        <v>40.2841</v>
      </c>
      <c r="O33" s="106" t="n">
        <f aca="false">'Raw HM LB HE Data'!F17</f>
        <v>40.0669</v>
      </c>
      <c r="P33" s="106" t="n">
        <f aca="false">'Raw HM LB HE Data'!G17</f>
        <v>57721.05</v>
      </c>
      <c r="Q33" s="107" t="n">
        <f aca="false">'Raw HM LB HE Data'!H17</f>
        <v>169.65</v>
      </c>
      <c r="R33" s="106" t="n">
        <f aca="false">P33/3600</f>
        <v>16.033625</v>
      </c>
      <c r="S33" s="108"/>
      <c r="T33" s="106" t="n">
        <f aca="false">'Raw Zen LB HE Data'!L17</f>
        <v>3182.048</v>
      </c>
      <c r="U33" s="106" t="n">
        <f aca="false">'Raw Zen LB HE Data'!M17</f>
        <v>35.6551</v>
      </c>
      <c r="V33" s="106" t="n">
        <f aca="false">'Raw Zen LB HE Data'!N17</f>
        <v>40.4359</v>
      </c>
      <c r="W33" s="106" t="n">
        <f aca="false">'Raw Zen LB HE Data'!O17</f>
        <v>40.2286</v>
      </c>
      <c r="X33" s="106" t="n">
        <f aca="false">'Raw Zen LB HE Data'!P17</f>
        <v>57852.75</v>
      </c>
      <c r="Y33" s="107" t="n">
        <f aca="false">'Raw Zen LB HE Data'!Q17</f>
        <v>163.2</v>
      </c>
      <c r="Z33" s="106" t="n">
        <f aca="false">X33/3600</f>
        <v>16.0702083333333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61" t="n">
        <f aca="false">L34</f>
        <v>1578.352</v>
      </c>
      <c r="E34" s="161" t="n">
        <f aca="false">N34</f>
        <v>38.4273</v>
      </c>
      <c r="F34" s="161" t="n">
        <f aca="false">L34</f>
        <v>1578.352</v>
      </c>
      <c r="G34" s="161" t="n">
        <f aca="false">O34</f>
        <v>37.7108</v>
      </c>
      <c r="H34" s="161" t="n">
        <f aca="false">T34</f>
        <v>1572.7752</v>
      </c>
      <c r="I34" s="161" t="n">
        <f aca="false">V34</f>
        <v>38.5009</v>
      </c>
      <c r="J34" s="161" t="n">
        <f aca="false">T34</f>
        <v>1572.7752</v>
      </c>
      <c r="K34" s="161" t="n">
        <f aca="false">W34</f>
        <v>37.7883</v>
      </c>
      <c r="L34" s="112" t="n">
        <f aca="false">'Raw HM LB HE Data'!C18</f>
        <v>1578.352</v>
      </c>
      <c r="M34" s="112" t="n">
        <f aca="false">'Raw HM LB HE Data'!D18</f>
        <v>33.5005</v>
      </c>
      <c r="N34" s="112" t="n">
        <f aca="false">'Raw HM LB HE Data'!E18</f>
        <v>38.4273</v>
      </c>
      <c r="O34" s="112" t="n">
        <f aca="false">'Raw HM LB HE Data'!F18</f>
        <v>37.7108</v>
      </c>
      <c r="P34" s="112" t="n">
        <f aca="false">'Raw HM LB HE Data'!G18</f>
        <v>52182.71</v>
      </c>
      <c r="Q34" s="112" t="n">
        <f aca="false">'Raw HM LB HE Data'!H18</f>
        <v>154.95</v>
      </c>
      <c r="R34" s="112" t="n">
        <f aca="false">P34/3600</f>
        <v>14.4951972222222</v>
      </c>
      <c r="S34" s="110"/>
      <c r="T34" s="112" t="n">
        <f aca="false">'Raw Zen LB HE Data'!L18</f>
        <v>1572.7752</v>
      </c>
      <c r="U34" s="112" t="n">
        <f aca="false">'Raw Zen LB HE Data'!M18</f>
        <v>33.5156</v>
      </c>
      <c r="V34" s="112" t="n">
        <f aca="false">'Raw Zen LB HE Data'!N18</f>
        <v>38.5009</v>
      </c>
      <c r="W34" s="112" t="n">
        <f aca="false">'Raw Zen LB HE Data'!O18</f>
        <v>37.7883</v>
      </c>
      <c r="X34" s="112" t="n">
        <f aca="false">'Raw Zen LB HE Data'!P18</f>
        <v>55171.66</v>
      </c>
      <c r="Y34" s="112" t="n">
        <f aca="false">'Raw Zen LB HE Data'!Q18</f>
        <v>156.98</v>
      </c>
      <c r="Z34" s="112" t="n">
        <f aca="false">X34/3600</f>
        <v>15.3254611111111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59" t="n">
        <f aca="false">L35</f>
        <v>51081.312</v>
      </c>
      <c r="E35" s="159" t="n">
        <f aca="false">N35</f>
        <v>41.6593</v>
      </c>
      <c r="F35" s="159" t="n">
        <f aca="false">L35</f>
        <v>51081.312</v>
      </c>
      <c r="G35" s="159" t="n">
        <f aca="false">O35</f>
        <v>43.6625</v>
      </c>
      <c r="H35" s="159" t="n">
        <f aca="false">T35</f>
        <v>50225.3872</v>
      </c>
      <c r="I35" s="159" t="n">
        <f aca="false">V35</f>
        <v>41.9166</v>
      </c>
      <c r="J35" s="159" t="n">
        <f aca="false">T35</f>
        <v>50225.3872</v>
      </c>
      <c r="K35" s="159" t="n">
        <f aca="false">W35</f>
        <v>43.9833</v>
      </c>
      <c r="L35" s="113" t="n">
        <f aca="false">'Raw HM LB HE Data'!C19</f>
        <v>51081.312</v>
      </c>
      <c r="M35" s="113" t="n">
        <f aca="false">'Raw HM LB HE Data'!D19</f>
        <v>38.2778</v>
      </c>
      <c r="N35" s="113" t="n">
        <f aca="false">'Raw HM LB HE Data'!E19</f>
        <v>41.6593</v>
      </c>
      <c r="O35" s="113" t="n">
        <f aca="false">'Raw HM LB HE Data'!F19</f>
        <v>43.6625</v>
      </c>
      <c r="P35" s="113" t="n">
        <f aca="false">'Raw HM LB HE Data'!G19</f>
        <v>90874.4</v>
      </c>
      <c r="Q35" s="107" t="n">
        <f aca="false">'Raw HM LB HE Data'!H19</f>
        <v>368.8</v>
      </c>
      <c r="R35" s="113" t="n">
        <f aca="false">P35/3600</f>
        <v>25.2428888888889</v>
      </c>
      <c r="S35" s="115"/>
      <c r="T35" s="113" t="n">
        <f aca="false">'Raw Zen LB HE Data'!L19</f>
        <v>50225.3872</v>
      </c>
      <c r="U35" s="113" t="n">
        <f aca="false">'Raw Zen LB HE Data'!M19</f>
        <v>38.3262</v>
      </c>
      <c r="V35" s="113" t="n">
        <f aca="false">'Raw Zen LB HE Data'!N19</f>
        <v>41.9166</v>
      </c>
      <c r="W35" s="113" t="n">
        <f aca="false">'Raw Zen LB HE Data'!O19</f>
        <v>43.9833</v>
      </c>
      <c r="X35" s="113" t="n">
        <f aca="false">'Raw Zen LB HE Data'!P19</f>
        <v>96953.81</v>
      </c>
      <c r="Y35" s="107" t="n">
        <f aca="false">'Raw Zen LB HE Data'!Q19</f>
        <v>393.86</v>
      </c>
      <c r="Z35" s="113" t="n">
        <f aca="false">X35/3600</f>
        <v>26.9316138888889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60" t="n">
        <f aca="false">L36</f>
        <v>7895.4048</v>
      </c>
      <c r="E36" s="160" t="n">
        <f aca="false">N36</f>
        <v>40.2076</v>
      </c>
      <c r="F36" s="160" t="n">
        <f aca="false">L36</f>
        <v>7895.4048</v>
      </c>
      <c r="G36" s="160" t="n">
        <f aca="false">O36</f>
        <v>42.4944</v>
      </c>
      <c r="H36" s="160" t="n">
        <f aca="false">T36</f>
        <v>7736.5624</v>
      </c>
      <c r="I36" s="160" t="n">
        <f aca="false">V36</f>
        <v>40.4839</v>
      </c>
      <c r="J36" s="160" t="n">
        <f aca="false">T36</f>
        <v>7736.5624</v>
      </c>
      <c r="K36" s="160" t="n">
        <f aca="false">W36</f>
        <v>42.7942</v>
      </c>
      <c r="L36" s="106" t="n">
        <f aca="false">'Raw HM LB HE Data'!C20</f>
        <v>7895.4048</v>
      </c>
      <c r="M36" s="106" t="n">
        <f aca="false">'Raw HM LB HE Data'!D20</f>
        <v>35.4093</v>
      </c>
      <c r="N36" s="106" t="n">
        <f aca="false">'Raw HM LB HE Data'!E20</f>
        <v>40.2076</v>
      </c>
      <c r="O36" s="106" t="n">
        <f aca="false">'Raw HM LB HE Data'!F20</f>
        <v>42.4944</v>
      </c>
      <c r="P36" s="106" t="n">
        <f aca="false">'Raw HM LB HE Data'!G20</f>
        <v>69368.25</v>
      </c>
      <c r="Q36" s="107" t="n">
        <f aca="false">'Raw HM LB HE Data'!H20</f>
        <v>223.91</v>
      </c>
      <c r="R36" s="106" t="n">
        <f aca="false">P36/3600</f>
        <v>19.2689583333333</v>
      </c>
      <c r="S36" s="108"/>
      <c r="T36" s="106" t="n">
        <f aca="false">'Raw Zen LB HE Data'!L20</f>
        <v>7736.5624</v>
      </c>
      <c r="U36" s="106" t="n">
        <f aca="false">'Raw Zen LB HE Data'!M20</f>
        <v>35.4466</v>
      </c>
      <c r="V36" s="106" t="n">
        <f aca="false">'Raw Zen LB HE Data'!N20</f>
        <v>40.4839</v>
      </c>
      <c r="W36" s="106" t="n">
        <f aca="false">'Raw Zen LB HE Data'!O20</f>
        <v>42.7942</v>
      </c>
      <c r="X36" s="106" t="n">
        <f aca="false">'Raw Zen LB HE Data'!P20</f>
        <v>69902.47</v>
      </c>
      <c r="Y36" s="107" t="n">
        <f aca="false">'Raw Zen LB HE Data'!Q20</f>
        <v>238.61</v>
      </c>
      <c r="Z36" s="106" t="n">
        <f aca="false">X36/3600</f>
        <v>19.4173527777778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60" t="n">
        <f aca="false">L37</f>
        <v>2150.8832</v>
      </c>
      <c r="E37" s="160" t="n">
        <f aca="false">N37</f>
        <v>38.6907</v>
      </c>
      <c r="F37" s="160" t="n">
        <f aca="false">L37</f>
        <v>2150.8832</v>
      </c>
      <c r="G37" s="160" t="n">
        <f aca="false">O37</f>
        <v>41.2546</v>
      </c>
      <c r="H37" s="160" t="n">
        <f aca="false">T37</f>
        <v>2129.7256</v>
      </c>
      <c r="I37" s="160" t="n">
        <f aca="false">V37</f>
        <v>38.9169</v>
      </c>
      <c r="J37" s="160" t="n">
        <f aca="false">T37</f>
        <v>2129.7256</v>
      </c>
      <c r="K37" s="160" t="n">
        <f aca="false">W37</f>
        <v>41.4866</v>
      </c>
      <c r="L37" s="106" t="n">
        <f aca="false">'Raw HM LB HE Data'!C21</f>
        <v>2150.8832</v>
      </c>
      <c r="M37" s="106" t="n">
        <f aca="false">'Raw HM LB HE Data'!D21</f>
        <v>33.5934</v>
      </c>
      <c r="N37" s="106" t="n">
        <f aca="false">'Raw HM LB HE Data'!E21</f>
        <v>38.6907</v>
      </c>
      <c r="O37" s="106" t="n">
        <f aca="false">'Raw HM LB HE Data'!F21</f>
        <v>41.2546</v>
      </c>
      <c r="P37" s="106" t="n">
        <f aca="false">'Raw HM LB HE Data'!G21</f>
        <v>63165.38</v>
      </c>
      <c r="Q37" s="107" t="n">
        <f aca="false">'Raw HM LB HE Data'!H21</f>
        <v>176.98</v>
      </c>
      <c r="R37" s="106" t="n">
        <f aca="false">P37/3600</f>
        <v>17.5459388888889</v>
      </c>
      <c r="S37" s="108"/>
      <c r="T37" s="106" t="n">
        <f aca="false">'Raw Zen LB HE Data'!L21</f>
        <v>2129.7256</v>
      </c>
      <c r="U37" s="106" t="n">
        <f aca="false">'Raw Zen LB HE Data'!M21</f>
        <v>33.606</v>
      </c>
      <c r="V37" s="106" t="n">
        <f aca="false">'Raw Zen LB HE Data'!N21</f>
        <v>38.9169</v>
      </c>
      <c r="W37" s="106" t="n">
        <f aca="false">'Raw Zen LB HE Data'!O21</f>
        <v>41.4866</v>
      </c>
      <c r="X37" s="106" t="n">
        <f aca="false">'Raw Zen LB HE Data'!P21</f>
        <v>63468.38</v>
      </c>
      <c r="Y37" s="107" t="n">
        <f aca="false">'Raw Zen LB HE Data'!Q21</f>
        <v>196.03</v>
      </c>
      <c r="Z37" s="106" t="n">
        <f aca="false">X37/3600</f>
        <v>17.6301055555556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61" t="n">
        <f aca="false">L38</f>
        <v>808.5568</v>
      </c>
      <c r="E38" s="161" t="n">
        <f aca="false">N38</f>
        <v>37.1774</v>
      </c>
      <c r="F38" s="161" t="n">
        <f aca="false">L38</f>
        <v>808.5568</v>
      </c>
      <c r="G38" s="161" t="n">
        <f aca="false">O38</f>
        <v>39.7995</v>
      </c>
      <c r="H38" s="161" t="n">
        <f aca="false">T38</f>
        <v>800.4344</v>
      </c>
      <c r="I38" s="161" t="n">
        <f aca="false">V38</f>
        <v>37.3321</v>
      </c>
      <c r="J38" s="161" t="n">
        <f aca="false">T38</f>
        <v>800.4344</v>
      </c>
      <c r="K38" s="161" t="n">
        <f aca="false">W38</f>
        <v>39.8737</v>
      </c>
      <c r="L38" s="112" t="n">
        <f aca="false">'Raw HM LB HE Data'!C22</f>
        <v>808.5568</v>
      </c>
      <c r="M38" s="112" t="n">
        <f aca="false">'Raw HM LB HE Data'!D22</f>
        <v>31.478</v>
      </c>
      <c r="N38" s="112" t="n">
        <f aca="false">'Raw HM LB HE Data'!E22</f>
        <v>37.1774</v>
      </c>
      <c r="O38" s="112" t="n">
        <f aca="false">'Raw HM LB HE Data'!F22</f>
        <v>39.7995</v>
      </c>
      <c r="P38" s="112" t="n">
        <f aca="false">'Raw HM LB HE Data'!G22</f>
        <v>60674.79</v>
      </c>
      <c r="Q38" s="112" t="n">
        <f aca="false">'Raw HM LB HE Data'!H22</f>
        <v>139.75</v>
      </c>
      <c r="R38" s="112" t="n">
        <f aca="false">P38/3600</f>
        <v>16.8541083333333</v>
      </c>
      <c r="S38" s="110"/>
      <c r="T38" s="112" t="n">
        <f aca="false">'Raw Zen LB HE Data'!L22</f>
        <v>800.4344</v>
      </c>
      <c r="U38" s="112" t="n">
        <f aca="false">'Raw Zen LB HE Data'!M22</f>
        <v>31.4702</v>
      </c>
      <c r="V38" s="112" t="n">
        <f aca="false">'Raw Zen LB HE Data'!N22</f>
        <v>37.3321</v>
      </c>
      <c r="W38" s="112" t="n">
        <f aca="false">'Raw Zen LB HE Data'!O22</f>
        <v>39.8737</v>
      </c>
      <c r="X38" s="112" t="n">
        <f aca="false">'Raw Zen LB HE Data'!P22</f>
        <v>57993.07</v>
      </c>
      <c r="Y38" s="112" t="n">
        <f aca="false">'Raw Zen LB HE Data'!Q22</f>
        <v>149.72</v>
      </c>
      <c r="Z38" s="112" t="n">
        <f aca="false">X38/3600</f>
        <v>16.1091861111111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59" t="n">
        <f aca="false">L39</f>
        <v>4005.5656</v>
      </c>
      <c r="E39" s="159" t="n">
        <f aca="false">N39</f>
        <v>42.1827</v>
      </c>
      <c r="F39" s="159" t="n">
        <f aca="false">L39</f>
        <v>4005.5656</v>
      </c>
      <c r="G39" s="159" t="n">
        <f aca="false">O39</f>
        <v>42.7156</v>
      </c>
      <c r="H39" s="159" t="n">
        <f aca="false">T39</f>
        <v>3930.164</v>
      </c>
      <c r="I39" s="159" t="n">
        <f aca="false">V39</f>
        <v>42.4814</v>
      </c>
      <c r="J39" s="159" t="n">
        <f aca="false">T39</f>
        <v>3930.164</v>
      </c>
      <c r="K39" s="159" t="n">
        <f aca="false">W39</f>
        <v>42.9915</v>
      </c>
      <c r="L39" s="113" t="n">
        <f aca="false">'Raw HM LB HE Data'!C23</f>
        <v>4005.5656</v>
      </c>
      <c r="M39" s="113" t="n">
        <f aca="false">'Raw HM LB HE Data'!D23</f>
        <v>40.1744</v>
      </c>
      <c r="N39" s="113" t="n">
        <f aca="false">'Raw HM LB HE Data'!E23</f>
        <v>42.1827</v>
      </c>
      <c r="O39" s="113" t="n">
        <f aca="false">'Raw HM LB HE Data'!F23</f>
        <v>42.7156</v>
      </c>
      <c r="P39" s="113" t="n">
        <f aca="false">'Raw HM LB HE Data'!G23</f>
        <v>13897.32</v>
      </c>
      <c r="Q39" s="107" t="n">
        <f aca="false">'Raw HM LB HE Data'!H23</f>
        <v>44</v>
      </c>
      <c r="R39" s="113" t="n">
        <f aca="false">P39/3600</f>
        <v>3.86036666666667</v>
      </c>
      <c r="S39" s="115"/>
      <c r="T39" s="113" t="n">
        <f aca="false">'Raw Zen LB HE Data'!L23</f>
        <v>3930.164</v>
      </c>
      <c r="U39" s="113" t="n">
        <f aca="false">'Raw Zen LB HE Data'!M23</f>
        <v>40.2535</v>
      </c>
      <c r="V39" s="113" t="n">
        <f aca="false">'Raw Zen LB HE Data'!N23</f>
        <v>42.4814</v>
      </c>
      <c r="W39" s="113" t="n">
        <f aca="false">'Raw Zen LB HE Data'!O23</f>
        <v>42.9915</v>
      </c>
      <c r="X39" s="113" t="n">
        <f aca="false">'Raw Zen LB HE Data'!P23</f>
        <v>13906.25</v>
      </c>
      <c r="Y39" s="107" t="n">
        <f aca="false">'Raw Zen LB HE Data'!Q23</f>
        <v>49.97</v>
      </c>
      <c r="Z39" s="113" t="n">
        <f aca="false">X39/3600</f>
        <v>3.86284722222222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60" t="n">
        <f aca="false">L40</f>
        <v>1873.3248</v>
      </c>
      <c r="E40" s="160" t="n">
        <f aca="false">N40</f>
        <v>39.541</v>
      </c>
      <c r="F40" s="160" t="n">
        <f aca="false">L40</f>
        <v>1873.3248</v>
      </c>
      <c r="G40" s="160" t="n">
        <f aca="false">O40</f>
        <v>39.7676</v>
      </c>
      <c r="H40" s="160" t="n">
        <f aca="false">T40</f>
        <v>1855.9968</v>
      </c>
      <c r="I40" s="160" t="n">
        <f aca="false">V40</f>
        <v>39.6614</v>
      </c>
      <c r="J40" s="160" t="n">
        <f aca="false">T40</f>
        <v>1855.9968</v>
      </c>
      <c r="K40" s="160" t="n">
        <f aca="false">W40</f>
        <v>39.917</v>
      </c>
      <c r="L40" s="106" t="n">
        <f aca="false">'Raw HM LB HE Data'!C24</f>
        <v>1873.3248</v>
      </c>
      <c r="M40" s="106" t="n">
        <f aca="false">'Raw HM LB HE Data'!D24</f>
        <v>37.0012</v>
      </c>
      <c r="N40" s="106" t="n">
        <f aca="false">'Raw HM LB HE Data'!E24</f>
        <v>39.541</v>
      </c>
      <c r="O40" s="106" t="n">
        <f aca="false">'Raw HM LB HE Data'!F24</f>
        <v>39.7676</v>
      </c>
      <c r="P40" s="106" t="n">
        <f aca="false">'Raw HM LB HE Data'!G24</f>
        <v>12025.55</v>
      </c>
      <c r="Q40" s="107" t="n">
        <f aca="false">'Raw HM LB HE Data'!H24</f>
        <v>32.78</v>
      </c>
      <c r="R40" s="106" t="n">
        <f aca="false">P40/3600</f>
        <v>3.34043055555556</v>
      </c>
      <c r="S40" s="108"/>
      <c r="T40" s="106" t="n">
        <f aca="false">'Raw Zen LB HE Data'!L24</f>
        <v>1855.9968</v>
      </c>
      <c r="U40" s="106" t="n">
        <f aca="false">'Raw Zen LB HE Data'!M24</f>
        <v>37.0282</v>
      </c>
      <c r="V40" s="106" t="n">
        <f aca="false">'Raw Zen LB HE Data'!N24</f>
        <v>39.6614</v>
      </c>
      <c r="W40" s="106" t="n">
        <f aca="false">'Raw Zen LB HE Data'!O24</f>
        <v>39.917</v>
      </c>
      <c r="X40" s="106" t="n">
        <f aca="false">'Raw Zen LB HE Data'!P24</f>
        <v>12059.4</v>
      </c>
      <c r="Y40" s="107" t="n">
        <f aca="false">'Raw Zen LB HE Data'!Q24</f>
        <v>39.04</v>
      </c>
      <c r="Z40" s="106" t="n">
        <f aca="false">X40/3600</f>
        <v>3.34983333333333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60" t="n">
        <f aca="false">L41</f>
        <v>882.5248</v>
      </c>
      <c r="E41" s="160" t="n">
        <f aca="false">N41</f>
        <v>37.1505</v>
      </c>
      <c r="F41" s="160" t="n">
        <f aca="false">L41</f>
        <v>882.5248</v>
      </c>
      <c r="G41" s="160" t="n">
        <f aca="false">O41</f>
        <v>37.1056</v>
      </c>
      <c r="H41" s="160" t="n">
        <f aca="false">T41</f>
        <v>880.26</v>
      </c>
      <c r="I41" s="160" t="n">
        <f aca="false">V41</f>
        <v>37.2102</v>
      </c>
      <c r="J41" s="160" t="n">
        <f aca="false">T41</f>
        <v>880.26</v>
      </c>
      <c r="K41" s="160" t="n">
        <f aca="false">W41</f>
        <v>37.1837</v>
      </c>
      <c r="L41" s="106" t="n">
        <f aca="false">'Raw HM LB HE Data'!C25</f>
        <v>882.5248</v>
      </c>
      <c r="M41" s="106" t="n">
        <f aca="false">'Raw HM LB HE Data'!D25</f>
        <v>34.1623</v>
      </c>
      <c r="N41" s="106" t="n">
        <f aca="false">'Raw HM LB HE Data'!E25</f>
        <v>37.1505</v>
      </c>
      <c r="O41" s="106" t="n">
        <f aca="false">'Raw HM LB HE Data'!F25</f>
        <v>37.1056</v>
      </c>
      <c r="P41" s="106" t="n">
        <f aca="false">'Raw HM LB HE Data'!G25</f>
        <v>10844.86</v>
      </c>
      <c r="Q41" s="107" t="n">
        <f aca="false">'Raw HM LB HE Data'!H25</f>
        <v>31.24</v>
      </c>
      <c r="R41" s="106" t="n">
        <f aca="false">P41/3600</f>
        <v>3.01246111111111</v>
      </c>
      <c r="S41" s="108"/>
      <c r="T41" s="106" t="n">
        <f aca="false">'Raw Zen LB HE Data'!L25</f>
        <v>880.26</v>
      </c>
      <c r="U41" s="106" t="n">
        <f aca="false">'Raw Zen LB HE Data'!M25</f>
        <v>34.1667</v>
      </c>
      <c r="V41" s="106" t="n">
        <f aca="false">'Raw Zen LB HE Data'!N25</f>
        <v>37.2102</v>
      </c>
      <c r="W41" s="106" t="n">
        <f aca="false">'Raw Zen LB HE Data'!O25</f>
        <v>37.1837</v>
      </c>
      <c r="X41" s="106" t="n">
        <f aca="false">'Raw Zen LB HE Data'!P25</f>
        <v>10242.86</v>
      </c>
      <c r="Y41" s="107" t="n">
        <f aca="false">'Raw Zen LB HE Data'!Q25</f>
        <v>32.42</v>
      </c>
      <c r="Z41" s="106" t="n">
        <f aca="false">X41/3600</f>
        <v>2.84523888888889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61" t="n">
        <f aca="false">L42</f>
        <v>433.9176</v>
      </c>
      <c r="E42" s="161" t="n">
        <f aca="false">N42</f>
        <v>35.0437</v>
      </c>
      <c r="F42" s="161" t="n">
        <f aca="false">L42</f>
        <v>433.9176</v>
      </c>
      <c r="G42" s="161" t="n">
        <f aca="false">O42</f>
        <v>34.5734</v>
      </c>
      <c r="H42" s="161" t="n">
        <f aca="false">T42</f>
        <v>433.3888</v>
      </c>
      <c r="I42" s="161" t="n">
        <f aca="false">V42</f>
        <v>35.1022</v>
      </c>
      <c r="J42" s="161" t="n">
        <f aca="false">T42</f>
        <v>433.3888</v>
      </c>
      <c r="K42" s="161" t="n">
        <f aca="false">W42</f>
        <v>34.7102</v>
      </c>
      <c r="L42" s="112" t="n">
        <f aca="false">'Raw HM LB HE Data'!C26</f>
        <v>433.9176</v>
      </c>
      <c r="M42" s="112" t="n">
        <f aca="false">'Raw HM LB HE Data'!D26</f>
        <v>31.6373</v>
      </c>
      <c r="N42" s="112" t="n">
        <f aca="false">'Raw HM LB HE Data'!E26</f>
        <v>35.0437</v>
      </c>
      <c r="O42" s="112" t="n">
        <f aca="false">'Raw HM LB HE Data'!F26</f>
        <v>34.5734</v>
      </c>
      <c r="P42" s="112" t="n">
        <f aca="false">'Raw HM LB HE Data'!G26</f>
        <v>9730.81</v>
      </c>
      <c r="Q42" s="112" t="n">
        <f aca="false">'Raw HM LB HE Data'!H26</f>
        <v>25.3</v>
      </c>
      <c r="R42" s="112" t="n">
        <f aca="false">P42/3600</f>
        <v>2.70300277777778</v>
      </c>
      <c r="S42" s="110"/>
      <c r="T42" s="112" t="n">
        <f aca="false">'Raw Zen LB HE Data'!L26</f>
        <v>433.3888</v>
      </c>
      <c r="U42" s="112" t="n">
        <f aca="false">'Raw Zen LB HE Data'!M26</f>
        <v>31.6116</v>
      </c>
      <c r="V42" s="112" t="n">
        <f aca="false">'Raw Zen LB HE Data'!N26</f>
        <v>35.1022</v>
      </c>
      <c r="W42" s="112" t="n">
        <f aca="false">'Raw Zen LB HE Data'!O26</f>
        <v>34.7102</v>
      </c>
      <c r="X42" s="112" t="n">
        <f aca="false">'Raw Zen LB HE Data'!P26</f>
        <v>9690.36</v>
      </c>
      <c r="Y42" s="112" t="n">
        <f aca="false">'Raw Zen LB HE Data'!Q26</f>
        <v>24.09</v>
      </c>
      <c r="Z42" s="112" t="n">
        <f aca="false">X42/3600</f>
        <v>2.69176666666667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59" t="n">
        <f aca="false">L43</f>
        <v>4344.7136</v>
      </c>
      <c r="E43" s="159" t="n">
        <f aca="false">N43</f>
        <v>42.7713</v>
      </c>
      <c r="F43" s="159" t="n">
        <f aca="false">L43</f>
        <v>4344.7136</v>
      </c>
      <c r="G43" s="159" t="n">
        <f aca="false">O43</f>
        <v>44.0207</v>
      </c>
      <c r="H43" s="159" t="n">
        <f aca="false">T43</f>
        <v>4249.8728</v>
      </c>
      <c r="I43" s="159" t="n">
        <f aca="false">V43</f>
        <v>43.0426</v>
      </c>
      <c r="J43" s="159" t="n">
        <f aca="false">T43</f>
        <v>4249.8728</v>
      </c>
      <c r="K43" s="159" t="n">
        <f aca="false">W43</f>
        <v>44.4001</v>
      </c>
      <c r="L43" s="113" t="n">
        <f aca="false">'Raw HM LB HE Data'!C27</f>
        <v>4344.7136</v>
      </c>
      <c r="M43" s="113" t="n">
        <f aca="false">'Raw HM LB HE Data'!D27</f>
        <v>40.142</v>
      </c>
      <c r="N43" s="113" t="n">
        <f aca="false">'Raw HM LB HE Data'!E27</f>
        <v>42.7713</v>
      </c>
      <c r="O43" s="113" t="n">
        <f aca="false">'Raw HM LB HE Data'!F27</f>
        <v>44.0207</v>
      </c>
      <c r="P43" s="113" t="n">
        <f aca="false">'Raw HM LB HE Data'!G27</f>
        <v>15835.33</v>
      </c>
      <c r="Q43" s="107" t="n">
        <f aca="false">'Raw HM LB HE Data'!H27</f>
        <v>53.11</v>
      </c>
      <c r="R43" s="113" t="n">
        <f aca="false">P43/3600</f>
        <v>4.39870277777778</v>
      </c>
      <c r="S43" s="115"/>
      <c r="T43" s="113" t="n">
        <f aca="false">'Raw Zen LB HE Data'!L27</f>
        <v>4249.8728</v>
      </c>
      <c r="U43" s="113" t="n">
        <f aca="false">'Raw Zen LB HE Data'!M27</f>
        <v>40.2346</v>
      </c>
      <c r="V43" s="113" t="n">
        <f aca="false">'Raw Zen LB HE Data'!N27</f>
        <v>43.0426</v>
      </c>
      <c r="W43" s="113" t="n">
        <f aca="false">'Raw Zen LB HE Data'!O27</f>
        <v>44.4001</v>
      </c>
      <c r="X43" s="113" t="n">
        <f aca="false">'Raw Zen LB HE Data'!P27</f>
        <v>15799.95</v>
      </c>
      <c r="Y43" s="107" t="n">
        <f aca="false">'Raw Zen LB HE Data'!Q27</f>
        <v>58.67</v>
      </c>
      <c r="Z43" s="113" t="n">
        <f aca="false">X43/3600</f>
        <v>4.388875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60" t="n">
        <f aca="false">L44</f>
        <v>1945.0032</v>
      </c>
      <c r="E44" s="160" t="n">
        <f aca="false">N44</f>
        <v>40.6358</v>
      </c>
      <c r="F44" s="160" t="n">
        <f aca="false">L44</f>
        <v>1945.0032</v>
      </c>
      <c r="G44" s="160" t="n">
        <f aca="false">O44</f>
        <v>41.6363</v>
      </c>
      <c r="H44" s="160" t="n">
        <f aca="false">T44</f>
        <v>1919.1912</v>
      </c>
      <c r="I44" s="160" t="n">
        <f aca="false">V44</f>
        <v>40.8387</v>
      </c>
      <c r="J44" s="160" t="n">
        <f aca="false">T44</f>
        <v>1919.1912</v>
      </c>
      <c r="K44" s="160" t="n">
        <f aca="false">W44</f>
        <v>41.8839</v>
      </c>
      <c r="L44" s="106" t="n">
        <f aca="false">'Raw HM LB HE Data'!C28</f>
        <v>1945.0032</v>
      </c>
      <c r="M44" s="106" t="n">
        <f aca="false">'Raw HM LB HE Data'!D28</f>
        <v>37.2705</v>
      </c>
      <c r="N44" s="106" t="n">
        <f aca="false">'Raw HM LB HE Data'!E28</f>
        <v>40.6358</v>
      </c>
      <c r="O44" s="106" t="n">
        <f aca="false">'Raw HM LB HE Data'!F28</f>
        <v>41.6363</v>
      </c>
      <c r="P44" s="106" t="n">
        <f aca="false">'Raw HM LB HE Data'!G28</f>
        <v>13609.91</v>
      </c>
      <c r="Q44" s="107" t="n">
        <f aca="false">'Raw HM LB HE Data'!H28</f>
        <v>45.25</v>
      </c>
      <c r="R44" s="106" t="n">
        <f aca="false">P44/3600</f>
        <v>3.78053055555556</v>
      </c>
      <c r="S44" s="108"/>
      <c r="T44" s="106" t="n">
        <f aca="false">'Raw Zen LB HE Data'!L28</f>
        <v>1919.1912</v>
      </c>
      <c r="U44" s="106" t="n">
        <f aca="false">'Raw Zen LB HE Data'!M28</f>
        <v>37.3248</v>
      </c>
      <c r="V44" s="106" t="n">
        <f aca="false">'Raw Zen LB HE Data'!N28</f>
        <v>40.8387</v>
      </c>
      <c r="W44" s="106" t="n">
        <f aca="false">'Raw Zen LB HE Data'!O28</f>
        <v>41.8839</v>
      </c>
      <c r="X44" s="106" t="n">
        <f aca="false">'Raw Zen LB HE Data'!P28</f>
        <v>13676.47</v>
      </c>
      <c r="Y44" s="107" t="n">
        <f aca="false">'Raw Zen LB HE Data'!Q28</f>
        <v>46.5</v>
      </c>
      <c r="Z44" s="106" t="n">
        <f aca="false">X44/3600</f>
        <v>3.79901944444444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60" t="n">
        <f aca="false">L45</f>
        <v>935.6072</v>
      </c>
      <c r="E45" s="160" t="n">
        <f aca="false">N45</f>
        <v>38.5157</v>
      </c>
      <c r="F45" s="160" t="n">
        <f aca="false">L45</f>
        <v>935.6072</v>
      </c>
      <c r="G45" s="160" t="n">
        <f aca="false">O45</f>
        <v>39.3784</v>
      </c>
      <c r="H45" s="160" t="n">
        <f aca="false">T45</f>
        <v>928.7872</v>
      </c>
      <c r="I45" s="160" t="n">
        <f aca="false">V45</f>
        <v>38.6884</v>
      </c>
      <c r="J45" s="160" t="n">
        <f aca="false">T45</f>
        <v>928.7872</v>
      </c>
      <c r="K45" s="160" t="n">
        <f aca="false">W45</f>
        <v>39.541</v>
      </c>
      <c r="L45" s="106" t="n">
        <f aca="false">'Raw HM LB HE Data'!C29</f>
        <v>935.6072</v>
      </c>
      <c r="M45" s="106" t="n">
        <f aca="false">'Raw HM LB HE Data'!D29</f>
        <v>34.319</v>
      </c>
      <c r="N45" s="106" t="n">
        <f aca="false">'Raw HM LB HE Data'!E29</f>
        <v>38.5157</v>
      </c>
      <c r="O45" s="106" t="n">
        <f aca="false">'Raw HM LB HE Data'!F29</f>
        <v>39.3784</v>
      </c>
      <c r="P45" s="106" t="n">
        <f aca="false">'Raw HM LB HE Data'!G29</f>
        <v>12513.86</v>
      </c>
      <c r="Q45" s="107" t="n">
        <f aca="false">'Raw HM LB HE Data'!H29</f>
        <v>39.37</v>
      </c>
      <c r="R45" s="106" t="n">
        <f aca="false">P45/3600</f>
        <v>3.47607222222222</v>
      </c>
      <c r="S45" s="108"/>
      <c r="T45" s="106" t="n">
        <f aca="false">'Raw Zen LB HE Data'!L29</f>
        <v>928.7872</v>
      </c>
      <c r="U45" s="106" t="n">
        <f aca="false">'Raw Zen LB HE Data'!M29</f>
        <v>34.3343</v>
      </c>
      <c r="V45" s="106" t="n">
        <f aca="false">'Raw Zen LB HE Data'!N29</f>
        <v>38.6884</v>
      </c>
      <c r="W45" s="106" t="n">
        <f aca="false">'Raw Zen LB HE Data'!O29</f>
        <v>39.541</v>
      </c>
      <c r="X45" s="106" t="n">
        <f aca="false">'Raw Zen LB HE Data'!P29</f>
        <v>12580.62</v>
      </c>
      <c r="Y45" s="107" t="n">
        <f aca="false">'Raw Zen LB HE Data'!Q29</f>
        <v>39.15</v>
      </c>
      <c r="Z45" s="106" t="n">
        <f aca="false">X45/3600</f>
        <v>3.49461666666667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61" t="n">
        <f aca="false">L46</f>
        <v>465.2088</v>
      </c>
      <c r="E46" s="161" t="n">
        <f aca="false">N46</f>
        <v>36.1988</v>
      </c>
      <c r="F46" s="161" t="n">
        <f aca="false">L46</f>
        <v>465.2088</v>
      </c>
      <c r="G46" s="161" t="n">
        <f aca="false">O46</f>
        <v>36.9252</v>
      </c>
      <c r="H46" s="161" t="n">
        <f aca="false">T46</f>
        <v>462.7424</v>
      </c>
      <c r="I46" s="161" t="n">
        <f aca="false">V46</f>
        <v>36.3297</v>
      </c>
      <c r="J46" s="161" t="n">
        <f aca="false">T46</f>
        <v>462.7424</v>
      </c>
      <c r="K46" s="161" t="n">
        <f aca="false">W46</f>
        <v>37.0123</v>
      </c>
      <c r="L46" s="112" t="n">
        <f aca="false">'Raw HM LB HE Data'!C30</f>
        <v>465.2088</v>
      </c>
      <c r="M46" s="112" t="n">
        <f aca="false">'Raw HM LB HE Data'!D30</f>
        <v>31.4215</v>
      </c>
      <c r="N46" s="112" t="n">
        <f aca="false">'Raw HM LB HE Data'!E30</f>
        <v>36.1988</v>
      </c>
      <c r="O46" s="112" t="n">
        <f aca="false">'Raw HM LB HE Data'!F30</f>
        <v>36.9252</v>
      </c>
      <c r="P46" s="112" t="n">
        <f aca="false">'Raw HM LB HE Data'!G30</f>
        <v>11318.75</v>
      </c>
      <c r="Q46" s="112" t="n">
        <f aca="false">'Raw HM LB HE Data'!H30</f>
        <v>33.63</v>
      </c>
      <c r="R46" s="112" t="n">
        <f aca="false">P46/3600</f>
        <v>3.14409722222222</v>
      </c>
      <c r="S46" s="110"/>
      <c r="T46" s="112" t="n">
        <f aca="false">'Raw Zen LB HE Data'!L30</f>
        <v>462.7424</v>
      </c>
      <c r="U46" s="112" t="n">
        <f aca="false">'Raw Zen LB HE Data'!M30</f>
        <v>31.4151</v>
      </c>
      <c r="V46" s="112" t="n">
        <f aca="false">'Raw Zen LB HE Data'!N30</f>
        <v>36.3297</v>
      </c>
      <c r="W46" s="112" t="n">
        <f aca="false">'Raw Zen LB HE Data'!O30</f>
        <v>37.0123</v>
      </c>
      <c r="X46" s="112" t="n">
        <f aca="false">'Raw Zen LB HE Data'!P30</f>
        <v>11916.03</v>
      </c>
      <c r="Y46" s="112" t="n">
        <f aca="false">'Raw Zen LB HE Data'!Q30</f>
        <v>40.05</v>
      </c>
      <c r="Z46" s="112" t="n">
        <f aca="false">X46/3600</f>
        <v>3.31000833333333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59" t="n">
        <f aca="false">L47</f>
        <v>8439.3808</v>
      </c>
      <c r="E47" s="159" t="n">
        <f aca="false">N47</f>
        <v>40.5911</v>
      </c>
      <c r="F47" s="159" t="n">
        <f aca="false">L47</f>
        <v>8439.3808</v>
      </c>
      <c r="G47" s="159" t="n">
        <f aca="false">O47</f>
        <v>41.4242</v>
      </c>
      <c r="H47" s="159" t="n">
        <f aca="false">T47</f>
        <v>8359.6672</v>
      </c>
      <c r="I47" s="159" t="n">
        <f aca="false">V47</f>
        <v>40.8321</v>
      </c>
      <c r="J47" s="159" t="n">
        <f aca="false">T47</f>
        <v>8359.6672</v>
      </c>
      <c r="K47" s="159" t="n">
        <f aca="false">W47</f>
        <v>41.7024</v>
      </c>
      <c r="L47" s="113" t="n">
        <f aca="false">'Raw HM LB HE Data'!C31</f>
        <v>8439.3808</v>
      </c>
      <c r="M47" s="113" t="n">
        <f aca="false">'Raw HM LB HE Data'!D31</f>
        <v>38.2838</v>
      </c>
      <c r="N47" s="113" t="n">
        <f aca="false">'Raw HM LB HE Data'!E31</f>
        <v>40.5911</v>
      </c>
      <c r="O47" s="113" t="n">
        <f aca="false">'Raw HM LB HE Data'!F31</f>
        <v>41.4242</v>
      </c>
      <c r="P47" s="113" t="n">
        <f aca="false">'Raw HM LB HE Data'!G31</f>
        <v>16526.82</v>
      </c>
      <c r="Q47" s="107" t="n">
        <f aca="false">'Raw HM LB HE Data'!H31</f>
        <v>62.6</v>
      </c>
      <c r="R47" s="113" t="n">
        <f aca="false">P47/3600</f>
        <v>4.59078333333333</v>
      </c>
      <c r="S47" s="115"/>
      <c r="T47" s="113" t="n">
        <f aca="false">'Raw Zen LB HE Data'!L31</f>
        <v>8359.6672</v>
      </c>
      <c r="U47" s="113" t="n">
        <f aca="false">'Raw Zen LB HE Data'!M31</f>
        <v>38.329</v>
      </c>
      <c r="V47" s="113" t="n">
        <f aca="false">'Raw Zen LB HE Data'!N31</f>
        <v>40.8321</v>
      </c>
      <c r="W47" s="113" t="n">
        <f aca="false">'Raw Zen LB HE Data'!O31</f>
        <v>41.7024</v>
      </c>
      <c r="X47" s="113" t="n">
        <f aca="false">'Raw Zen LB HE Data'!P31</f>
        <v>16521.4</v>
      </c>
      <c r="Y47" s="107" t="n">
        <f aca="false">'Raw Zen LB HE Data'!Q31</f>
        <v>70.07</v>
      </c>
      <c r="Z47" s="113" t="n">
        <f aca="false">X47/3600</f>
        <v>4.58927777777778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60" t="n">
        <f aca="false">L48</f>
        <v>3625.112</v>
      </c>
      <c r="E48" s="160" t="n">
        <f aca="false">N48</f>
        <v>37.8934</v>
      </c>
      <c r="F48" s="160" t="n">
        <f aca="false">L48</f>
        <v>3625.112</v>
      </c>
      <c r="G48" s="160" t="n">
        <f aca="false">O48</f>
        <v>38.6434</v>
      </c>
      <c r="H48" s="160" t="n">
        <f aca="false">T48</f>
        <v>3600.3496</v>
      </c>
      <c r="I48" s="160" t="n">
        <f aca="false">V48</f>
        <v>38.0728</v>
      </c>
      <c r="J48" s="160" t="n">
        <f aca="false">T48</f>
        <v>3600.3496</v>
      </c>
      <c r="K48" s="160" t="n">
        <f aca="false">W48</f>
        <v>38.8512</v>
      </c>
      <c r="L48" s="106" t="n">
        <f aca="false">'Raw HM LB HE Data'!C32</f>
        <v>3625.112</v>
      </c>
      <c r="M48" s="106" t="n">
        <f aca="false">'Raw HM LB HE Data'!D32</f>
        <v>34.4235</v>
      </c>
      <c r="N48" s="106" t="n">
        <f aca="false">'Raw HM LB HE Data'!E32</f>
        <v>37.8934</v>
      </c>
      <c r="O48" s="106" t="n">
        <f aca="false">'Raw HM LB HE Data'!F32</f>
        <v>38.6434</v>
      </c>
      <c r="P48" s="106" t="n">
        <f aca="false">'Raw HM LB HE Data'!G32</f>
        <v>13387.6</v>
      </c>
      <c r="Q48" s="107" t="n">
        <f aca="false">'Raw HM LB HE Data'!H32</f>
        <v>49.9</v>
      </c>
      <c r="R48" s="106" t="n">
        <f aca="false">P48/3600</f>
        <v>3.71877777777778</v>
      </c>
      <c r="S48" s="108"/>
      <c r="T48" s="106" t="n">
        <f aca="false">'Raw Zen LB HE Data'!L32</f>
        <v>3600.3496</v>
      </c>
      <c r="U48" s="106" t="n">
        <f aca="false">'Raw Zen LB HE Data'!M32</f>
        <v>34.4408</v>
      </c>
      <c r="V48" s="106" t="n">
        <f aca="false">'Raw Zen LB HE Data'!N32</f>
        <v>38.0728</v>
      </c>
      <c r="W48" s="106" t="n">
        <f aca="false">'Raw Zen LB HE Data'!O32</f>
        <v>38.8512</v>
      </c>
      <c r="X48" s="106" t="n">
        <f aca="false">'Raw Zen LB HE Data'!P32</f>
        <v>13431.51</v>
      </c>
      <c r="Y48" s="107" t="n">
        <f aca="false">'Raw Zen LB HE Data'!Q32</f>
        <v>51.4</v>
      </c>
      <c r="Z48" s="106" t="n">
        <f aca="false">X48/3600</f>
        <v>3.730975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60" t="n">
        <f aca="false">L49</f>
        <v>1582.5968</v>
      </c>
      <c r="E49" s="160" t="n">
        <f aca="false">N49</f>
        <v>35.5966</v>
      </c>
      <c r="F49" s="160" t="n">
        <f aca="false">L49</f>
        <v>1582.5968</v>
      </c>
      <c r="G49" s="160" t="n">
        <f aca="false">O49</f>
        <v>36.2762</v>
      </c>
      <c r="H49" s="160" t="n">
        <f aca="false">T49</f>
        <v>1577.0632</v>
      </c>
      <c r="I49" s="160" t="n">
        <f aca="false">V49</f>
        <v>35.7549</v>
      </c>
      <c r="J49" s="160" t="n">
        <f aca="false">T49</f>
        <v>1577.0632</v>
      </c>
      <c r="K49" s="160" t="n">
        <f aca="false">W49</f>
        <v>36.4984</v>
      </c>
      <c r="L49" s="106" t="n">
        <f aca="false">'Raw HM LB HE Data'!C33</f>
        <v>1582.5968</v>
      </c>
      <c r="M49" s="106" t="n">
        <f aca="false">'Raw HM LB HE Data'!D33</f>
        <v>30.9696</v>
      </c>
      <c r="N49" s="106" t="n">
        <f aca="false">'Raw HM LB HE Data'!E33</f>
        <v>35.5966</v>
      </c>
      <c r="O49" s="106" t="n">
        <f aca="false">'Raw HM LB HE Data'!F33</f>
        <v>36.2762</v>
      </c>
      <c r="P49" s="106" t="n">
        <f aca="false">'Raw HM LB HE Data'!G33</f>
        <v>11642.75</v>
      </c>
      <c r="Q49" s="107" t="n">
        <f aca="false">'Raw HM LB HE Data'!H33</f>
        <v>41.03</v>
      </c>
      <c r="R49" s="106" t="n">
        <f aca="false">P49/3600</f>
        <v>3.23409722222222</v>
      </c>
      <c r="S49" s="108"/>
      <c r="T49" s="106" t="n">
        <f aca="false">'Raw Zen LB HE Data'!L33</f>
        <v>1577.0632</v>
      </c>
      <c r="U49" s="106" t="n">
        <f aca="false">'Raw Zen LB HE Data'!M33</f>
        <v>30.9628</v>
      </c>
      <c r="V49" s="106" t="n">
        <f aca="false">'Raw Zen LB HE Data'!N33</f>
        <v>35.7549</v>
      </c>
      <c r="W49" s="106" t="n">
        <f aca="false">'Raw Zen LB HE Data'!O33</f>
        <v>36.4984</v>
      </c>
      <c r="X49" s="106" t="n">
        <f aca="false">'Raw Zen LB HE Data'!P33</f>
        <v>11672.24</v>
      </c>
      <c r="Y49" s="107" t="n">
        <f aca="false">'Raw Zen LB HE Data'!Q33</f>
        <v>39.8</v>
      </c>
      <c r="Z49" s="106" t="n">
        <f aca="false">X49/3600</f>
        <v>3.24228888888889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61" t="n">
        <f aca="false">L50</f>
        <v>664.1672</v>
      </c>
      <c r="E50" s="161" t="n">
        <f aca="false">N50</f>
        <v>33.4511</v>
      </c>
      <c r="F50" s="161" t="n">
        <f aca="false">L50</f>
        <v>664.1672</v>
      </c>
      <c r="G50" s="161" t="n">
        <f aca="false">O50</f>
        <v>34.0473</v>
      </c>
      <c r="H50" s="161" t="n">
        <f aca="false">T50</f>
        <v>660.9024</v>
      </c>
      <c r="I50" s="161" t="n">
        <f aca="false">V50</f>
        <v>33.6716</v>
      </c>
      <c r="J50" s="161" t="n">
        <f aca="false">T50</f>
        <v>660.9024</v>
      </c>
      <c r="K50" s="161" t="n">
        <f aca="false">W50</f>
        <v>34.3425</v>
      </c>
      <c r="L50" s="112" t="n">
        <f aca="false">'Raw HM LB HE Data'!C34</f>
        <v>664.1672</v>
      </c>
      <c r="M50" s="112" t="n">
        <f aca="false">'Raw HM LB HE Data'!D34</f>
        <v>27.7369</v>
      </c>
      <c r="N50" s="112" t="n">
        <f aca="false">'Raw HM LB HE Data'!E34</f>
        <v>33.4511</v>
      </c>
      <c r="O50" s="112" t="n">
        <f aca="false">'Raw HM LB HE Data'!F34</f>
        <v>34.0473</v>
      </c>
      <c r="P50" s="112" t="n">
        <f aca="false">'Raw HM LB HE Data'!G34</f>
        <v>10078.17</v>
      </c>
      <c r="Q50" s="112" t="n">
        <f aca="false">'Raw HM LB HE Data'!H34</f>
        <v>29.44</v>
      </c>
      <c r="R50" s="112" t="n">
        <f aca="false">P50/3600</f>
        <v>2.79949166666667</v>
      </c>
      <c r="S50" s="110"/>
      <c r="T50" s="112" t="n">
        <f aca="false">'Raw Zen LB HE Data'!L34</f>
        <v>660.9024</v>
      </c>
      <c r="U50" s="112" t="n">
        <f aca="false">'Raw Zen LB HE Data'!M34</f>
        <v>27.7268</v>
      </c>
      <c r="V50" s="112" t="n">
        <f aca="false">'Raw Zen LB HE Data'!N34</f>
        <v>33.6716</v>
      </c>
      <c r="W50" s="112" t="n">
        <f aca="false">'Raw Zen LB HE Data'!O34</f>
        <v>34.3425</v>
      </c>
      <c r="X50" s="112" t="n">
        <f aca="false">'Raw Zen LB HE Data'!P34</f>
        <v>10602.59</v>
      </c>
      <c r="Y50" s="112" t="n">
        <f aca="false">'Raw Zen LB HE Data'!Q34</f>
        <v>32.06</v>
      </c>
      <c r="Z50" s="112" t="n">
        <f aca="false">X50/3600</f>
        <v>2.94516388888889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59" t="n">
        <f aca="false">L51</f>
        <v>5866.144</v>
      </c>
      <c r="E51" s="159" t="n">
        <f aca="false">N51</f>
        <v>41.27</v>
      </c>
      <c r="F51" s="159" t="n">
        <f aca="false">L51</f>
        <v>5866.144</v>
      </c>
      <c r="G51" s="159" t="n">
        <f aca="false">O51</f>
        <v>42.5372</v>
      </c>
      <c r="H51" s="159" t="n">
        <f aca="false">T51</f>
        <v>5814.4992</v>
      </c>
      <c r="I51" s="159" t="n">
        <f aca="false">V51</f>
        <v>41.3822</v>
      </c>
      <c r="J51" s="159" t="n">
        <f aca="false">T51</f>
        <v>5814.4992</v>
      </c>
      <c r="K51" s="159" t="n">
        <f aca="false">W51</f>
        <v>42.696</v>
      </c>
      <c r="L51" s="113" t="n">
        <f aca="false">'Raw HM LB HE Data'!C35</f>
        <v>5866.144</v>
      </c>
      <c r="M51" s="113" t="n">
        <f aca="false">'Raw HM LB HE Data'!D35</f>
        <v>39.9768</v>
      </c>
      <c r="N51" s="113" t="n">
        <f aca="false">'Raw HM LB HE Data'!E35</f>
        <v>41.27</v>
      </c>
      <c r="O51" s="113" t="n">
        <f aca="false">'Raw HM LB HE Data'!F35</f>
        <v>42.5372</v>
      </c>
      <c r="P51" s="113" t="n">
        <f aca="false">'Raw HM LB HE Data'!G35</f>
        <v>10659.15</v>
      </c>
      <c r="Q51" s="107" t="n">
        <f aca="false">'Raw HM LB HE Data'!H35</f>
        <v>42.19</v>
      </c>
      <c r="R51" s="113" t="n">
        <f aca="false">P51/3600</f>
        <v>2.960875</v>
      </c>
      <c r="S51" s="115"/>
      <c r="T51" s="113" t="n">
        <f aca="false">'Raw Zen LB HE Data'!L35</f>
        <v>5814.4992</v>
      </c>
      <c r="U51" s="113" t="n">
        <f aca="false">'Raw Zen LB HE Data'!M35</f>
        <v>40.0435</v>
      </c>
      <c r="V51" s="113" t="n">
        <f aca="false">'Raw Zen LB HE Data'!N35</f>
        <v>41.3822</v>
      </c>
      <c r="W51" s="113" t="n">
        <f aca="false">'Raw Zen LB HE Data'!O35</f>
        <v>42.696</v>
      </c>
      <c r="X51" s="113" t="n">
        <f aca="false">'Raw Zen LB HE Data'!P35</f>
        <v>10727.46</v>
      </c>
      <c r="Y51" s="107" t="n">
        <f aca="false">'Raw Zen LB HE Data'!Q35</f>
        <v>42.47</v>
      </c>
      <c r="Z51" s="113" t="n">
        <f aca="false">X51/3600</f>
        <v>2.97985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60" t="n">
        <f aca="false">L52</f>
        <v>2361.9816</v>
      </c>
      <c r="E52" s="160" t="n">
        <f aca="false">N52</f>
        <v>38.5495</v>
      </c>
      <c r="F52" s="160" t="n">
        <f aca="false">L52</f>
        <v>2361.9816</v>
      </c>
      <c r="G52" s="160" t="n">
        <f aca="false">O52</f>
        <v>40.0732</v>
      </c>
      <c r="H52" s="160" t="n">
        <f aca="false">T52</f>
        <v>2348.8184</v>
      </c>
      <c r="I52" s="160" t="n">
        <f aca="false">V52</f>
        <v>38.606</v>
      </c>
      <c r="J52" s="160" t="n">
        <f aca="false">T52</f>
        <v>2348.8184</v>
      </c>
      <c r="K52" s="160" t="n">
        <f aca="false">W52</f>
        <v>40.1848</v>
      </c>
      <c r="L52" s="106" t="n">
        <f aca="false">'Raw HM LB HE Data'!C36</f>
        <v>2361.9816</v>
      </c>
      <c r="M52" s="106" t="n">
        <f aca="false">'Raw HM LB HE Data'!D36</f>
        <v>36.2576</v>
      </c>
      <c r="N52" s="106" t="n">
        <f aca="false">'Raw HM LB HE Data'!E36</f>
        <v>38.5495</v>
      </c>
      <c r="O52" s="106" t="n">
        <f aca="false">'Raw HM LB HE Data'!F36</f>
        <v>40.0732</v>
      </c>
      <c r="P52" s="106" t="n">
        <f aca="false">'Raw HM LB HE Data'!G36</f>
        <v>8190.43</v>
      </c>
      <c r="Q52" s="107" t="n">
        <f aca="false">'Raw HM LB HE Data'!H36</f>
        <v>33.98</v>
      </c>
      <c r="R52" s="106" t="n">
        <f aca="false">P52/3600</f>
        <v>2.27511944444444</v>
      </c>
      <c r="S52" s="108"/>
      <c r="T52" s="106" t="n">
        <f aca="false">'Raw Zen LB HE Data'!L36</f>
        <v>2348.8184</v>
      </c>
      <c r="U52" s="106" t="n">
        <f aca="false">'Raw Zen LB HE Data'!M36</f>
        <v>36.2881</v>
      </c>
      <c r="V52" s="106" t="n">
        <f aca="false">'Raw Zen LB HE Data'!N36</f>
        <v>38.606</v>
      </c>
      <c r="W52" s="106" t="n">
        <f aca="false">'Raw Zen LB HE Data'!O36</f>
        <v>40.1848</v>
      </c>
      <c r="X52" s="106" t="n">
        <f aca="false">'Raw Zen LB HE Data'!P36</f>
        <v>8813.25</v>
      </c>
      <c r="Y52" s="107" t="n">
        <f aca="false">'Raw Zen LB HE Data'!Q36</f>
        <v>32.5</v>
      </c>
      <c r="Z52" s="106" t="n">
        <f aca="false">X52/3600</f>
        <v>2.448125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60" t="n">
        <f aca="false">L53</f>
        <v>1045.2808</v>
      </c>
      <c r="E53" s="160" t="n">
        <f aca="false">N53</f>
        <v>36.3215</v>
      </c>
      <c r="F53" s="160" t="n">
        <f aca="false">L53</f>
        <v>1045.2808</v>
      </c>
      <c r="G53" s="160" t="n">
        <f aca="false">O53</f>
        <v>37.9146</v>
      </c>
      <c r="H53" s="160" t="n">
        <f aca="false">T53</f>
        <v>1041.664</v>
      </c>
      <c r="I53" s="160" t="n">
        <f aca="false">V53</f>
        <v>36.3716</v>
      </c>
      <c r="J53" s="160" t="n">
        <f aca="false">T53</f>
        <v>1041.664</v>
      </c>
      <c r="K53" s="160" t="n">
        <f aca="false">W53</f>
        <v>37.9701</v>
      </c>
      <c r="L53" s="106" t="n">
        <f aca="false">'Raw HM LB HE Data'!C37</f>
        <v>1045.2808</v>
      </c>
      <c r="M53" s="106" t="n">
        <f aca="false">'Raw HM LB HE Data'!D37</f>
        <v>33.058</v>
      </c>
      <c r="N53" s="106" t="n">
        <f aca="false">'Raw HM LB HE Data'!E37</f>
        <v>36.3215</v>
      </c>
      <c r="O53" s="106" t="n">
        <f aca="false">'Raw HM LB HE Data'!F37</f>
        <v>37.9146</v>
      </c>
      <c r="P53" s="106" t="n">
        <f aca="false">'Raw HM LB HE Data'!G37</f>
        <v>7610.64</v>
      </c>
      <c r="Q53" s="107" t="n">
        <f aca="false">'Raw HM LB HE Data'!H37</f>
        <v>22.58</v>
      </c>
      <c r="R53" s="106" t="n">
        <f aca="false">P53/3600</f>
        <v>2.11406666666667</v>
      </c>
      <c r="S53" s="108"/>
      <c r="T53" s="106" t="n">
        <f aca="false">'Raw Zen LB HE Data'!L37</f>
        <v>1041.664</v>
      </c>
      <c r="U53" s="106" t="n">
        <f aca="false">'Raw Zen LB HE Data'!M37</f>
        <v>33.0645</v>
      </c>
      <c r="V53" s="106" t="n">
        <f aca="false">'Raw Zen LB HE Data'!N37</f>
        <v>36.3716</v>
      </c>
      <c r="W53" s="106" t="n">
        <f aca="false">'Raw Zen LB HE Data'!O37</f>
        <v>37.9701</v>
      </c>
      <c r="X53" s="106" t="n">
        <f aca="false">'Raw Zen LB HE Data'!P37</f>
        <v>7650.73</v>
      </c>
      <c r="Y53" s="107" t="n">
        <f aca="false">'Raw Zen LB HE Data'!Q37</f>
        <v>24.37</v>
      </c>
      <c r="Z53" s="106" t="n">
        <f aca="false">X53/3600</f>
        <v>2.12520277777778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61" t="n">
        <f aca="false">L54</f>
        <v>463.1912</v>
      </c>
      <c r="E54" s="161" t="n">
        <f aca="false">N54</f>
        <v>34.2586</v>
      </c>
      <c r="F54" s="161" t="n">
        <f aca="false">L54</f>
        <v>463.1912</v>
      </c>
      <c r="G54" s="161" t="n">
        <f aca="false">O54</f>
        <v>35.6989</v>
      </c>
      <c r="H54" s="161" t="n">
        <f aca="false">T54</f>
        <v>462.6608</v>
      </c>
      <c r="I54" s="161" t="n">
        <f aca="false">V54</f>
        <v>34.3307</v>
      </c>
      <c r="J54" s="161" t="n">
        <f aca="false">T54</f>
        <v>462.6608</v>
      </c>
      <c r="K54" s="161" t="n">
        <f aca="false">W54</f>
        <v>35.7156</v>
      </c>
      <c r="L54" s="112" t="n">
        <f aca="false">'Raw HM LB HE Data'!C38</f>
        <v>463.1912</v>
      </c>
      <c r="M54" s="112" t="n">
        <f aca="false">'Raw HM LB HE Data'!D38</f>
        <v>30.166</v>
      </c>
      <c r="N54" s="112" t="n">
        <f aca="false">'Raw HM LB HE Data'!E38</f>
        <v>34.2586</v>
      </c>
      <c r="O54" s="112" t="n">
        <f aca="false">'Raw HM LB HE Data'!F38</f>
        <v>35.6989</v>
      </c>
      <c r="P54" s="112" t="n">
        <f aca="false">'Raw HM LB HE Data'!G38</f>
        <v>6701.94</v>
      </c>
      <c r="Q54" s="112" t="n">
        <f aca="false">'Raw HM LB HE Data'!H38</f>
        <v>20.6</v>
      </c>
      <c r="R54" s="112" t="n">
        <f aca="false">P54/3600</f>
        <v>1.86165</v>
      </c>
      <c r="S54" s="110"/>
      <c r="T54" s="112" t="n">
        <f aca="false">'Raw Zen LB HE Data'!L38</f>
        <v>462.6608</v>
      </c>
      <c r="U54" s="112" t="n">
        <f aca="false">'Raw Zen LB HE Data'!M38</f>
        <v>30.1676</v>
      </c>
      <c r="V54" s="112" t="n">
        <f aca="false">'Raw Zen LB HE Data'!N38</f>
        <v>34.3307</v>
      </c>
      <c r="W54" s="112" t="n">
        <f aca="false">'Raw Zen LB HE Data'!O38</f>
        <v>35.7156</v>
      </c>
      <c r="X54" s="112" t="n">
        <f aca="false">'Raw Zen LB HE Data'!P38</f>
        <v>6743.16</v>
      </c>
      <c r="Y54" s="112" t="n">
        <f aca="false">'Raw Zen LB HE Data'!Q38</f>
        <v>20.4</v>
      </c>
      <c r="Z54" s="112" t="n">
        <f aca="false">X54/3600</f>
        <v>1.8731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59" t="n">
        <f aca="false">L55</f>
        <v>1800.96</v>
      </c>
      <c r="E55" s="159" t="n">
        <f aca="false">N55</f>
        <v>43.1833</v>
      </c>
      <c r="F55" s="159" t="n">
        <f aca="false">L55</f>
        <v>1800.96</v>
      </c>
      <c r="G55" s="159" t="n">
        <f aca="false">O55</f>
        <v>42.6599</v>
      </c>
      <c r="H55" s="159" t="n">
        <f aca="false">T55</f>
        <v>1787.9736</v>
      </c>
      <c r="I55" s="159" t="n">
        <f aca="false">V55</f>
        <v>43.4375</v>
      </c>
      <c r="J55" s="159" t="n">
        <f aca="false">T55</f>
        <v>1787.9736</v>
      </c>
      <c r="K55" s="159" t="n">
        <f aca="false">W55</f>
        <v>42.86</v>
      </c>
      <c r="L55" s="113" t="n">
        <f aca="false">'Raw HM LB HE Data'!C39</f>
        <v>1800.96</v>
      </c>
      <c r="M55" s="113" t="n">
        <f aca="false">'Raw HM LB HE Data'!D39</f>
        <v>40.896</v>
      </c>
      <c r="N55" s="113" t="n">
        <f aca="false">'Raw HM LB HE Data'!E39</f>
        <v>43.1833</v>
      </c>
      <c r="O55" s="113" t="n">
        <f aca="false">'Raw HM LB HE Data'!F39</f>
        <v>42.6599</v>
      </c>
      <c r="P55" s="113" t="n">
        <f aca="false">'Raw HM LB HE Data'!G39</f>
        <v>3650.8</v>
      </c>
      <c r="Q55" s="107" t="n">
        <f aca="false">'Raw HM LB HE Data'!H39</f>
        <v>11.57</v>
      </c>
      <c r="R55" s="113" t="n">
        <f aca="false">P55/3600</f>
        <v>1.01411111111111</v>
      </c>
      <c r="S55" s="115"/>
      <c r="T55" s="113" t="n">
        <f aca="false">'Raw Zen LB HE Data'!L39</f>
        <v>1787.9736</v>
      </c>
      <c r="U55" s="113" t="n">
        <f aca="false">'Raw Zen LB HE Data'!M39</f>
        <v>41.0162</v>
      </c>
      <c r="V55" s="113" t="n">
        <f aca="false">'Raw Zen LB HE Data'!N39</f>
        <v>43.4375</v>
      </c>
      <c r="W55" s="113" t="n">
        <f aca="false">'Raw Zen LB HE Data'!O39</f>
        <v>42.86</v>
      </c>
      <c r="X55" s="113" t="n">
        <f aca="false">'Raw Zen LB HE Data'!P39</f>
        <v>3668.24</v>
      </c>
      <c r="Y55" s="107" t="n">
        <f aca="false">'Raw Zen LB HE Data'!Q39</f>
        <v>11.3</v>
      </c>
      <c r="Z55" s="113" t="n">
        <f aca="false">X55/3600</f>
        <v>1.01895555555556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60" t="n">
        <f aca="false">L56</f>
        <v>893.4544</v>
      </c>
      <c r="E56" s="160" t="n">
        <f aca="false">N56</f>
        <v>40.4102</v>
      </c>
      <c r="F56" s="160" t="n">
        <f aca="false">L56</f>
        <v>893.4544</v>
      </c>
      <c r="G56" s="160" t="n">
        <f aca="false">O56</f>
        <v>39.4442</v>
      </c>
      <c r="H56" s="160" t="n">
        <f aca="false">T56</f>
        <v>891.0976</v>
      </c>
      <c r="I56" s="160" t="n">
        <f aca="false">V56</f>
        <v>40.5298</v>
      </c>
      <c r="J56" s="160" t="n">
        <f aca="false">T56</f>
        <v>891.0976</v>
      </c>
      <c r="K56" s="160" t="n">
        <f aca="false">W56</f>
        <v>39.5208</v>
      </c>
      <c r="L56" s="106" t="n">
        <f aca="false">'Raw HM LB HE Data'!C40</f>
        <v>893.4544</v>
      </c>
      <c r="M56" s="106" t="n">
        <f aca="false">'Raw HM LB HE Data'!D40</f>
        <v>37.0049</v>
      </c>
      <c r="N56" s="106" t="n">
        <f aca="false">'Raw HM LB HE Data'!E40</f>
        <v>40.4102</v>
      </c>
      <c r="O56" s="106" t="n">
        <f aca="false">'Raw HM LB HE Data'!F40</f>
        <v>39.4442</v>
      </c>
      <c r="P56" s="106" t="n">
        <f aca="false">'Raw HM LB HE Data'!G40</f>
        <v>3175.35</v>
      </c>
      <c r="Q56" s="107" t="n">
        <f aca="false">'Raw HM LB HE Data'!H40</f>
        <v>11.44</v>
      </c>
      <c r="R56" s="106" t="n">
        <f aca="false">P56/3600</f>
        <v>0.882041666666667</v>
      </c>
      <c r="S56" s="108"/>
      <c r="T56" s="106" t="n">
        <f aca="false">'Raw Zen LB HE Data'!L40</f>
        <v>891.0976</v>
      </c>
      <c r="U56" s="106" t="n">
        <f aca="false">'Raw Zen LB HE Data'!M40</f>
        <v>37.0518</v>
      </c>
      <c r="V56" s="106" t="n">
        <f aca="false">'Raw Zen LB HE Data'!N40</f>
        <v>40.5298</v>
      </c>
      <c r="W56" s="106" t="n">
        <f aca="false">'Raw Zen LB HE Data'!O40</f>
        <v>39.5208</v>
      </c>
      <c r="X56" s="106" t="n">
        <f aca="false">'Raw Zen LB HE Data'!P40</f>
        <v>3006.89</v>
      </c>
      <c r="Y56" s="107" t="n">
        <f aca="false">'Raw Zen LB HE Data'!Q40</f>
        <v>11.41</v>
      </c>
      <c r="Z56" s="106" t="n">
        <f aca="false">X56/3600</f>
        <v>0.835247222222222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60" t="n">
        <f aca="false">L57</f>
        <v>430.612</v>
      </c>
      <c r="E57" s="160" t="n">
        <f aca="false">N57</f>
        <v>37.948</v>
      </c>
      <c r="F57" s="160" t="n">
        <f aca="false">L57</f>
        <v>430.612</v>
      </c>
      <c r="G57" s="160" t="n">
        <f aca="false">O57</f>
        <v>36.6252</v>
      </c>
      <c r="H57" s="160" t="n">
        <f aca="false">T57</f>
        <v>429.984</v>
      </c>
      <c r="I57" s="160" t="n">
        <f aca="false">V57</f>
        <v>38.0478</v>
      </c>
      <c r="J57" s="160" t="n">
        <f aca="false">T57</f>
        <v>429.984</v>
      </c>
      <c r="K57" s="160" t="n">
        <f aca="false">W57</f>
        <v>36.6877</v>
      </c>
      <c r="L57" s="106" t="n">
        <f aca="false">'Raw HM LB HE Data'!C41</f>
        <v>430.612</v>
      </c>
      <c r="M57" s="106" t="n">
        <f aca="false">'Raw HM LB HE Data'!D41</f>
        <v>33.5071</v>
      </c>
      <c r="N57" s="106" t="n">
        <f aca="false">'Raw HM LB HE Data'!E41</f>
        <v>37.948</v>
      </c>
      <c r="O57" s="106" t="n">
        <f aca="false">'Raw HM LB HE Data'!F41</f>
        <v>36.6252</v>
      </c>
      <c r="P57" s="106" t="n">
        <f aca="false">'Raw HM LB HE Data'!G41</f>
        <v>2814.27</v>
      </c>
      <c r="Q57" s="107" t="n">
        <f aca="false">'Raw HM LB HE Data'!H41</f>
        <v>10.05</v>
      </c>
      <c r="R57" s="106" t="n">
        <f aca="false">P57/3600</f>
        <v>0.781741666666667</v>
      </c>
      <c r="S57" s="108"/>
      <c r="T57" s="106" t="n">
        <f aca="false">'Raw Zen LB HE Data'!L41</f>
        <v>429.984</v>
      </c>
      <c r="U57" s="106" t="n">
        <f aca="false">'Raw Zen LB HE Data'!M41</f>
        <v>33.5117</v>
      </c>
      <c r="V57" s="106" t="n">
        <f aca="false">'Raw Zen LB HE Data'!N41</f>
        <v>38.0478</v>
      </c>
      <c r="W57" s="106" t="n">
        <f aca="false">'Raw Zen LB HE Data'!O41</f>
        <v>36.6877</v>
      </c>
      <c r="X57" s="106" t="n">
        <f aca="false">'Raw Zen LB HE Data'!P41</f>
        <v>2820.7</v>
      </c>
      <c r="Y57" s="107" t="n">
        <f aca="false">'Raw Zen LB HE Data'!Q41</f>
        <v>9.97</v>
      </c>
      <c r="Z57" s="106" t="n">
        <f aca="false">X57/3600</f>
        <v>0.783527777777778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61" t="n">
        <f aca="false">L58</f>
        <v>210.468</v>
      </c>
      <c r="E58" s="161" t="n">
        <f aca="false">N58</f>
        <v>35.4757</v>
      </c>
      <c r="F58" s="161" t="n">
        <f aca="false">L58</f>
        <v>210.468</v>
      </c>
      <c r="G58" s="161" t="n">
        <f aca="false">O58</f>
        <v>34.0003</v>
      </c>
      <c r="H58" s="161" t="n">
        <f aca="false">T58</f>
        <v>210.1352</v>
      </c>
      <c r="I58" s="161" t="n">
        <f aca="false">V58</f>
        <v>35.5683</v>
      </c>
      <c r="J58" s="161" t="n">
        <f aca="false">T58</f>
        <v>210.1352</v>
      </c>
      <c r="K58" s="161" t="n">
        <f aca="false">W58</f>
        <v>34.0645</v>
      </c>
      <c r="L58" s="112" t="n">
        <f aca="false">'Raw HM LB HE Data'!C42</f>
        <v>210.468</v>
      </c>
      <c r="M58" s="112" t="n">
        <f aca="false">'Raw HM LB HE Data'!D42</f>
        <v>30.5246</v>
      </c>
      <c r="N58" s="112" t="n">
        <f aca="false">'Raw HM LB HE Data'!E42</f>
        <v>35.4757</v>
      </c>
      <c r="O58" s="112" t="n">
        <f aca="false">'Raw HM LB HE Data'!F42</f>
        <v>34.0003</v>
      </c>
      <c r="P58" s="112" t="n">
        <f aca="false">'Raw HM LB HE Data'!G42</f>
        <v>2469.83</v>
      </c>
      <c r="Q58" s="112" t="n">
        <f aca="false">'Raw HM LB HE Data'!H42</f>
        <v>7.86</v>
      </c>
      <c r="R58" s="112" t="n">
        <f aca="false">P58/3600</f>
        <v>0.686063888888889</v>
      </c>
      <c r="S58" s="110"/>
      <c r="T58" s="112" t="n">
        <f aca="false">'Raw Zen LB HE Data'!L42</f>
        <v>210.1352</v>
      </c>
      <c r="U58" s="112" t="n">
        <f aca="false">'Raw Zen LB HE Data'!M42</f>
        <v>30.5258</v>
      </c>
      <c r="V58" s="112" t="n">
        <f aca="false">'Raw Zen LB HE Data'!N42</f>
        <v>35.5683</v>
      </c>
      <c r="W58" s="112" t="n">
        <f aca="false">'Raw Zen LB HE Data'!O42</f>
        <v>34.0645</v>
      </c>
      <c r="X58" s="112" t="n">
        <f aca="false">'Raw Zen LB HE Data'!P42</f>
        <v>2486.27</v>
      </c>
      <c r="Y58" s="112" t="n">
        <f aca="false">'Raw Zen LB HE Data'!Q42</f>
        <v>6.74</v>
      </c>
      <c r="Z58" s="112" t="n">
        <f aca="false">X58/3600</f>
        <v>0.690630555555556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2253.2408</v>
      </c>
      <c r="E59" s="114" t="n">
        <f aca="false">N59</f>
        <v>42.1056</v>
      </c>
      <c r="F59" s="114" t="n">
        <f aca="false">L59</f>
        <v>2253.2408</v>
      </c>
      <c r="G59" s="114" t="n">
        <f aca="false">O59</f>
        <v>42.969</v>
      </c>
      <c r="H59" s="114" t="n">
        <f aca="false">T59</f>
        <v>2235.1408</v>
      </c>
      <c r="I59" s="114" t="n">
        <f aca="false">V59</f>
        <v>42.4967</v>
      </c>
      <c r="J59" s="114" t="n">
        <f aca="false">T59</f>
        <v>2235.1408</v>
      </c>
      <c r="K59" s="114" t="n">
        <f aca="false">W59</f>
        <v>43.5474</v>
      </c>
      <c r="L59" s="113" t="n">
        <f aca="false">'Raw HM LB HE Data'!C43</f>
        <v>2253.2408</v>
      </c>
      <c r="M59" s="113" t="n">
        <f aca="false">'Raw HM LB HE Data'!D43</f>
        <v>38.1938</v>
      </c>
      <c r="N59" s="113" t="n">
        <f aca="false">'Raw HM LB HE Data'!E43</f>
        <v>42.1056</v>
      </c>
      <c r="O59" s="113" t="n">
        <f aca="false">'Raw HM LB HE Data'!F43</f>
        <v>42.969</v>
      </c>
      <c r="P59" s="113" t="n">
        <f aca="false">'Raw HM LB HE Data'!G43</f>
        <v>4647.85</v>
      </c>
      <c r="Q59" s="107" t="n">
        <f aca="false">'Raw HM LB HE Data'!H43</f>
        <v>21.54</v>
      </c>
      <c r="R59" s="113" t="n">
        <f aca="false">P59/3600</f>
        <v>1.29106944444444</v>
      </c>
      <c r="S59" s="115"/>
      <c r="T59" s="113" t="n">
        <f aca="false">'Raw Zen LB HE Data'!L43</f>
        <v>2235.1408</v>
      </c>
      <c r="U59" s="113" t="n">
        <f aca="false">'Raw Zen LB HE Data'!M43</f>
        <v>38.2393</v>
      </c>
      <c r="V59" s="113" t="n">
        <f aca="false">'Raw Zen LB HE Data'!N43</f>
        <v>42.4967</v>
      </c>
      <c r="W59" s="113" t="n">
        <f aca="false">'Raw Zen LB HE Data'!O43</f>
        <v>43.5474</v>
      </c>
      <c r="X59" s="113" t="n">
        <f aca="false">'Raw Zen LB HE Data'!P43</f>
        <v>4688.39</v>
      </c>
      <c r="Y59" s="107" t="n">
        <f aca="false">'Raw Zen LB HE Data'!Q43</f>
        <v>21.34</v>
      </c>
      <c r="Z59" s="113" t="n">
        <f aca="false">X59/3600</f>
        <v>1.30233055555556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799.4504</v>
      </c>
      <c r="E60" s="105" t="n">
        <f aca="false">N60</f>
        <v>40.1367</v>
      </c>
      <c r="F60" s="105" t="n">
        <f aca="false">L60</f>
        <v>799.4504</v>
      </c>
      <c r="G60" s="105" t="n">
        <f aca="false">O60</f>
        <v>40.8649</v>
      </c>
      <c r="H60" s="105" t="n">
        <f aca="false">T60</f>
        <v>798.688</v>
      </c>
      <c r="I60" s="105" t="n">
        <f aca="false">V60</f>
        <v>40.5206</v>
      </c>
      <c r="J60" s="105" t="n">
        <f aca="false">T60</f>
        <v>798.688</v>
      </c>
      <c r="K60" s="105" t="n">
        <f aca="false">W60</f>
        <v>41.337</v>
      </c>
      <c r="L60" s="106" t="n">
        <f aca="false">'Raw HM LB HE Data'!C44</f>
        <v>799.4504</v>
      </c>
      <c r="M60" s="106" t="n">
        <f aca="false">'Raw HM LB HE Data'!D44</f>
        <v>34.2635</v>
      </c>
      <c r="N60" s="106" t="n">
        <f aca="false">'Raw HM LB HE Data'!E44</f>
        <v>40.1367</v>
      </c>
      <c r="O60" s="106" t="n">
        <f aca="false">'Raw HM LB HE Data'!F44</f>
        <v>40.8649</v>
      </c>
      <c r="P60" s="106" t="n">
        <f aca="false">'Raw HM LB HE Data'!G44</f>
        <v>3711.49</v>
      </c>
      <c r="Q60" s="107" t="n">
        <f aca="false">'Raw HM LB HE Data'!H44</f>
        <v>16.01</v>
      </c>
      <c r="R60" s="106" t="n">
        <f aca="false">P60/3600</f>
        <v>1.03096944444444</v>
      </c>
      <c r="S60" s="108"/>
      <c r="T60" s="106" t="n">
        <f aca="false">'Raw Zen LB HE Data'!L44</f>
        <v>798.688</v>
      </c>
      <c r="U60" s="106" t="n">
        <f aca="false">'Raw Zen LB HE Data'!M44</f>
        <v>34.2779</v>
      </c>
      <c r="V60" s="106" t="n">
        <f aca="false">'Raw Zen LB HE Data'!N44</f>
        <v>40.5206</v>
      </c>
      <c r="W60" s="106" t="n">
        <f aca="false">'Raw Zen LB HE Data'!O44</f>
        <v>41.337</v>
      </c>
      <c r="X60" s="106" t="n">
        <f aca="false">'Raw Zen LB HE Data'!P44</f>
        <v>3710.4</v>
      </c>
      <c r="Y60" s="107" t="n">
        <f aca="false">'Raw Zen LB HE Data'!Q44</f>
        <v>14.53</v>
      </c>
      <c r="Z60" s="106" t="n">
        <f aca="false">X60/3600</f>
        <v>1.03066666666667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327.8536</v>
      </c>
      <c r="E61" s="105" t="n">
        <f aca="false">N61</f>
        <v>38.3694</v>
      </c>
      <c r="F61" s="105" t="n">
        <f aca="false">L61</f>
        <v>327.8536</v>
      </c>
      <c r="G61" s="105" t="n">
        <f aca="false">O61</f>
        <v>39.1185</v>
      </c>
      <c r="H61" s="105" t="n">
        <f aca="false">T61</f>
        <v>327.8888</v>
      </c>
      <c r="I61" s="105" t="n">
        <f aca="false">V61</f>
        <v>38.7952</v>
      </c>
      <c r="J61" s="105" t="n">
        <f aca="false">T61</f>
        <v>327.8888</v>
      </c>
      <c r="K61" s="105" t="n">
        <f aca="false">W61</f>
        <v>39.5013</v>
      </c>
      <c r="L61" s="106" t="n">
        <f aca="false">'Raw HM LB HE Data'!C45</f>
        <v>327.8536</v>
      </c>
      <c r="M61" s="106" t="n">
        <f aca="false">'Raw HM LB HE Data'!D45</f>
        <v>31.114</v>
      </c>
      <c r="N61" s="106" t="n">
        <f aca="false">'Raw HM LB HE Data'!E45</f>
        <v>38.3694</v>
      </c>
      <c r="O61" s="106" t="n">
        <f aca="false">'Raw HM LB HE Data'!F45</f>
        <v>39.1185</v>
      </c>
      <c r="P61" s="106" t="n">
        <f aca="false">'Raw HM LB HE Data'!G45</f>
        <v>3259.2</v>
      </c>
      <c r="Q61" s="107" t="n">
        <f aca="false">'Raw HM LB HE Data'!H45</f>
        <v>11.46</v>
      </c>
      <c r="R61" s="106" t="n">
        <f aca="false">P61/3600</f>
        <v>0.905333333333333</v>
      </c>
      <c r="S61" s="108"/>
      <c r="T61" s="106" t="n">
        <f aca="false">'Raw Zen LB HE Data'!L45</f>
        <v>327.8888</v>
      </c>
      <c r="U61" s="106" t="n">
        <f aca="false">'Raw Zen LB HE Data'!M45</f>
        <v>31.0984</v>
      </c>
      <c r="V61" s="106" t="n">
        <f aca="false">'Raw Zen LB HE Data'!N45</f>
        <v>38.7952</v>
      </c>
      <c r="W61" s="106" t="n">
        <f aca="false">'Raw Zen LB HE Data'!O45</f>
        <v>39.5013</v>
      </c>
      <c r="X61" s="106" t="n">
        <f aca="false">'Raw Zen LB HE Data'!P45</f>
        <v>3275.04</v>
      </c>
      <c r="Y61" s="107" t="n">
        <f aca="false">'Raw Zen LB HE Data'!Q45</f>
        <v>12.84</v>
      </c>
      <c r="Z61" s="106" t="n">
        <f aca="false">X61/3600</f>
        <v>0.909733333333333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35.7192</v>
      </c>
      <c r="E62" s="111" t="n">
        <f aca="false">N62</f>
        <v>36.5487</v>
      </c>
      <c r="F62" s="111" t="n">
        <f aca="false">L62</f>
        <v>135.7192</v>
      </c>
      <c r="G62" s="111" t="n">
        <f aca="false">O62</f>
        <v>37.0535</v>
      </c>
      <c r="H62" s="111" t="n">
        <f aca="false">T62</f>
        <v>135.9208</v>
      </c>
      <c r="I62" s="111" t="n">
        <f aca="false">V62</f>
        <v>36.8715</v>
      </c>
      <c r="J62" s="111" t="n">
        <f aca="false">T62</f>
        <v>135.9208</v>
      </c>
      <c r="K62" s="111" t="n">
        <f aca="false">W62</f>
        <v>37.3728</v>
      </c>
      <c r="L62" s="112" t="n">
        <f aca="false">'Raw HM LB HE Data'!C46</f>
        <v>135.7192</v>
      </c>
      <c r="M62" s="112" t="n">
        <f aca="false">'Raw HM LB HE Data'!D46</f>
        <v>27.9866</v>
      </c>
      <c r="N62" s="112" t="n">
        <f aca="false">'Raw HM LB HE Data'!E46</f>
        <v>36.5487</v>
      </c>
      <c r="O62" s="112" t="n">
        <f aca="false">'Raw HM LB HE Data'!F46</f>
        <v>37.0535</v>
      </c>
      <c r="P62" s="112" t="n">
        <f aca="false">'Raw HM LB HE Data'!G46</f>
        <v>2874.1</v>
      </c>
      <c r="Q62" s="112" t="n">
        <f aca="false">'Raw HM LB HE Data'!H46</f>
        <v>8.65</v>
      </c>
      <c r="R62" s="112" t="n">
        <f aca="false">P62/3600</f>
        <v>0.798361111111111</v>
      </c>
      <c r="S62" s="110"/>
      <c r="T62" s="112" t="n">
        <f aca="false">'Raw Zen LB HE Data'!L46</f>
        <v>135.9208</v>
      </c>
      <c r="U62" s="112" t="n">
        <f aca="false">'Raw Zen LB HE Data'!M46</f>
        <v>27.9619</v>
      </c>
      <c r="V62" s="112" t="n">
        <f aca="false">'Raw Zen LB HE Data'!N46</f>
        <v>36.8715</v>
      </c>
      <c r="W62" s="112" t="n">
        <f aca="false">'Raw Zen LB HE Data'!O46</f>
        <v>37.3728</v>
      </c>
      <c r="X62" s="112" t="n">
        <f aca="false">'Raw Zen LB HE Data'!P46</f>
        <v>2927.75</v>
      </c>
      <c r="Y62" s="112" t="n">
        <f aca="false">'Raw Zen LB HE Data'!Q46</f>
        <v>8.27</v>
      </c>
      <c r="Z62" s="112" t="n">
        <f aca="false">X62/3600</f>
        <v>0.813263888888889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59" t="n">
        <f aca="false">L63</f>
        <v>2010.6016</v>
      </c>
      <c r="E63" s="159" t="n">
        <f aca="false">N63</f>
        <v>40.3327</v>
      </c>
      <c r="F63" s="159" t="n">
        <f aca="false">L63</f>
        <v>2010.6016</v>
      </c>
      <c r="G63" s="159" t="n">
        <f aca="false">O63</f>
        <v>40.9558</v>
      </c>
      <c r="H63" s="159" t="n">
        <f aca="false">T63</f>
        <v>1992.6968</v>
      </c>
      <c r="I63" s="159" t="n">
        <f aca="false">V63</f>
        <v>40.5999</v>
      </c>
      <c r="J63" s="159" t="n">
        <f aca="false">T63</f>
        <v>1992.6968</v>
      </c>
      <c r="K63" s="159" t="n">
        <f aca="false">W63</f>
        <v>41.3036</v>
      </c>
      <c r="L63" s="113" t="n">
        <f aca="false">'Raw HM LB HE Data'!C47</f>
        <v>2010.6016</v>
      </c>
      <c r="M63" s="113" t="n">
        <f aca="false">'Raw HM LB HE Data'!D47</f>
        <v>37.9952</v>
      </c>
      <c r="N63" s="113" t="n">
        <f aca="false">'Raw HM LB HE Data'!E47</f>
        <v>40.3327</v>
      </c>
      <c r="O63" s="113" t="n">
        <f aca="false">'Raw HM LB HE Data'!F47</f>
        <v>40.9558</v>
      </c>
      <c r="P63" s="113" t="n">
        <f aca="false">'Raw HM LB HE Data'!G47</f>
        <v>3593.88</v>
      </c>
      <c r="Q63" s="107" t="n">
        <f aca="false">'Raw HM LB HE Data'!H47</f>
        <v>15.81</v>
      </c>
      <c r="R63" s="113" t="n">
        <f aca="false">P63/3600</f>
        <v>0.9983</v>
      </c>
      <c r="S63" s="115"/>
      <c r="T63" s="113" t="n">
        <f aca="false">'Raw Zen LB HE Data'!L47</f>
        <v>1992.6968</v>
      </c>
      <c r="U63" s="113" t="n">
        <f aca="false">'Raw Zen LB HE Data'!M47</f>
        <v>38.0434</v>
      </c>
      <c r="V63" s="113" t="n">
        <f aca="false">'Raw Zen LB HE Data'!N47</f>
        <v>40.5999</v>
      </c>
      <c r="W63" s="113" t="n">
        <f aca="false">'Raw Zen LB HE Data'!O47</f>
        <v>41.3036</v>
      </c>
      <c r="X63" s="113" t="n">
        <f aca="false">'Raw Zen LB HE Data'!P47</f>
        <v>3834.93</v>
      </c>
      <c r="Y63" s="107" t="n">
        <f aca="false">'Raw Zen LB HE Data'!Q47</f>
        <v>16.87</v>
      </c>
      <c r="Z63" s="113" t="n">
        <f aca="false">X63/3600</f>
        <v>1.06525833333333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60" t="n">
        <f aca="false">L64</f>
        <v>864.676</v>
      </c>
      <c r="E64" s="160" t="n">
        <f aca="false">N64</f>
        <v>37.5601</v>
      </c>
      <c r="F64" s="160" t="n">
        <f aca="false">L64</f>
        <v>864.676</v>
      </c>
      <c r="G64" s="160" t="n">
        <f aca="false">O64</f>
        <v>38.1023</v>
      </c>
      <c r="H64" s="160" t="n">
        <f aca="false">T64</f>
        <v>858.2736</v>
      </c>
      <c r="I64" s="160" t="n">
        <f aca="false">V64</f>
        <v>37.7475</v>
      </c>
      <c r="J64" s="160" t="n">
        <f aca="false">T64</f>
        <v>858.2736</v>
      </c>
      <c r="K64" s="160" t="n">
        <f aca="false">W64</f>
        <v>38.332</v>
      </c>
      <c r="L64" s="106" t="n">
        <f aca="false">'Raw HM LB HE Data'!C48</f>
        <v>864.676</v>
      </c>
      <c r="M64" s="106" t="n">
        <f aca="false">'Raw HM LB HE Data'!D48</f>
        <v>34.2195</v>
      </c>
      <c r="N64" s="106" t="n">
        <f aca="false">'Raw HM LB HE Data'!E48</f>
        <v>37.5601</v>
      </c>
      <c r="O64" s="106" t="n">
        <f aca="false">'Raw HM LB HE Data'!F48</f>
        <v>38.1023</v>
      </c>
      <c r="P64" s="106" t="n">
        <f aca="false">'Raw HM LB HE Data'!G48</f>
        <v>3098.62</v>
      </c>
      <c r="Q64" s="107" t="n">
        <f aca="false">'Raw HM LB HE Data'!H48</f>
        <v>11.17</v>
      </c>
      <c r="R64" s="106" t="n">
        <f aca="false">P64/3600</f>
        <v>0.860727777777778</v>
      </c>
      <c r="S64" s="108"/>
      <c r="T64" s="106" t="n">
        <f aca="false">'Raw Zen LB HE Data'!L48</f>
        <v>858.2736</v>
      </c>
      <c r="U64" s="106" t="n">
        <f aca="false">'Raw Zen LB HE Data'!M48</f>
        <v>34.2299</v>
      </c>
      <c r="V64" s="106" t="n">
        <f aca="false">'Raw Zen LB HE Data'!N48</f>
        <v>37.7475</v>
      </c>
      <c r="W64" s="106" t="n">
        <f aca="false">'Raw Zen LB HE Data'!O48</f>
        <v>38.332</v>
      </c>
      <c r="X64" s="106" t="n">
        <f aca="false">'Raw Zen LB HE Data'!P48</f>
        <v>3107.78</v>
      </c>
      <c r="Y64" s="107" t="n">
        <f aca="false">'Raw Zen LB HE Data'!Q48</f>
        <v>11.34</v>
      </c>
      <c r="Z64" s="106" t="n">
        <f aca="false">X64/3600</f>
        <v>0.863272222222222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60" t="n">
        <f aca="false">L65</f>
        <v>368.336</v>
      </c>
      <c r="E65" s="160" t="n">
        <f aca="false">N65</f>
        <v>35.1835</v>
      </c>
      <c r="F65" s="160" t="n">
        <f aca="false">L65</f>
        <v>368.336</v>
      </c>
      <c r="G65" s="160" t="n">
        <f aca="false">O65</f>
        <v>35.6793</v>
      </c>
      <c r="H65" s="160" t="n">
        <f aca="false">T65</f>
        <v>366.8728</v>
      </c>
      <c r="I65" s="160" t="n">
        <f aca="false">V65</f>
        <v>35.3533</v>
      </c>
      <c r="J65" s="160" t="n">
        <f aca="false">T65</f>
        <v>366.8728</v>
      </c>
      <c r="K65" s="160" t="n">
        <f aca="false">W65</f>
        <v>35.9259</v>
      </c>
      <c r="L65" s="106" t="n">
        <f aca="false">'Raw HM LB HE Data'!C49</f>
        <v>368.336</v>
      </c>
      <c r="M65" s="106" t="n">
        <f aca="false">'Raw HM LB HE Data'!D49</f>
        <v>30.7361</v>
      </c>
      <c r="N65" s="106" t="n">
        <f aca="false">'Raw HM LB HE Data'!E49</f>
        <v>35.1835</v>
      </c>
      <c r="O65" s="106" t="n">
        <f aca="false">'Raw HM LB HE Data'!F49</f>
        <v>35.6793</v>
      </c>
      <c r="P65" s="106" t="n">
        <f aca="false">'Raw HM LB HE Data'!G49</f>
        <v>2691.79</v>
      </c>
      <c r="Q65" s="107" t="n">
        <f aca="false">'Raw HM LB HE Data'!H49</f>
        <v>9.13</v>
      </c>
      <c r="R65" s="106" t="n">
        <f aca="false">P65/3600</f>
        <v>0.747719444444444</v>
      </c>
      <c r="S65" s="108"/>
      <c r="T65" s="106" t="n">
        <f aca="false">'Raw Zen LB HE Data'!L49</f>
        <v>366.8728</v>
      </c>
      <c r="U65" s="106" t="n">
        <f aca="false">'Raw Zen LB HE Data'!M49</f>
        <v>30.7303</v>
      </c>
      <c r="V65" s="106" t="n">
        <f aca="false">'Raw Zen LB HE Data'!N49</f>
        <v>35.3533</v>
      </c>
      <c r="W65" s="106" t="n">
        <f aca="false">'Raw Zen LB HE Data'!O49</f>
        <v>35.9259</v>
      </c>
      <c r="X65" s="106" t="n">
        <f aca="false">'Raw Zen LB HE Data'!P49</f>
        <v>2693.96</v>
      </c>
      <c r="Y65" s="107" t="n">
        <f aca="false">'Raw Zen LB HE Data'!Q49</f>
        <v>8.51</v>
      </c>
      <c r="Z65" s="106" t="n">
        <f aca="false">X65/3600</f>
        <v>0.748322222222222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61" t="n">
        <f aca="false">L66</f>
        <v>152.6632</v>
      </c>
      <c r="E66" s="161" t="n">
        <f aca="false">N66</f>
        <v>32.87</v>
      </c>
      <c r="F66" s="161" t="n">
        <f aca="false">L66</f>
        <v>152.6632</v>
      </c>
      <c r="G66" s="161" t="n">
        <f aca="false">O66</f>
        <v>33.3644</v>
      </c>
      <c r="H66" s="161" t="n">
        <f aca="false">T66</f>
        <v>152.0752</v>
      </c>
      <c r="I66" s="161" t="n">
        <f aca="false">V66</f>
        <v>33.0788</v>
      </c>
      <c r="J66" s="161" t="n">
        <f aca="false">T66</f>
        <v>152.0752</v>
      </c>
      <c r="K66" s="161" t="n">
        <f aca="false">W66</f>
        <v>33.5824</v>
      </c>
      <c r="L66" s="112" t="n">
        <f aca="false">'Raw HM LB HE Data'!C50</f>
        <v>152.6632</v>
      </c>
      <c r="M66" s="112" t="n">
        <f aca="false">'Raw HM LB HE Data'!D50</f>
        <v>27.6666</v>
      </c>
      <c r="N66" s="112" t="n">
        <f aca="false">'Raw HM LB HE Data'!E50</f>
        <v>32.87</v>
      </c>
      <c r="O66" s="112" t="n">
        <f aca="false">'Raw HM LB HE Data'!F50</f>
        <v>33.3644</v>
      </c>
      <c r="P66" s="112" t="n">
        <f aca="false">'Raw HM LB HE Data'!G50</f>
        <v>2427.15</v>
      </c>
      <c r="Q66" s="112" t="n">
        <f aca="false">'Raw HM LB HE Data'!H50</f>
        <v>7.11</v>
      </c>
      <c r="R66" s="112" t="n">
        <f aca="false">P66/3600</f>
        <v>0.674208333333333</v>
      </c>
      <c r="S66" s="110"/>
      <c r="T66" s="112" t="n">
        <f aca="false">'Raw Zen LB HE Data'!L50</f>
        <v>152.0752</v>
      </c>
      <c r="U66" s="112" t="n">
        <f aca="false">'Raw Zen LB HE Data'!M50</f>
        <v>27.6661</v>
      </c>
      <c r="V66" s="112" t="n">
        <f aca="false">'Raw Zen LB HE Data'!N50</f>
        <v>33.0788</v>
      </c>
      <c r="W66" s="112" t="n">
        <f aca="false">'Raw Zen LB HE Data'!O50</f>
        <v>33.5824</v>
      </c>
      <c r="X66" s="112" t="n">
        <f aca="false">'Raw Zen LB HE Data'!P50</f>
        <v>2411.62</v>
      </c>
      <c r="Y66" s="112" t="n">
        <f aca="false">'Raw Zen LB HE Data'!Q50</f>
        <v>7</v>
      </c>
      <c r="Z66" s="112" t="n">
        <f aca="false">X66/3600</f>
        <v>0.669894444444445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397.976</v>
      </c>
      <c r="E67" s="114" t="n">
        <f aca="false">N67</f>
        <v>41.0675</v>
      </c>
      <c r="F67" s="114" t="n">
        <f aca="false">L67</f>
        <v>1397.976</v>
      </c>
      <c r="G67" s="114" t="n">
        <f aca="false">O67</f>
        <v>42.0225</v>
      </c>
      <c r="H67" s="114" t="n">
        <f aca="false">T67</f>
        <v>1385.0192</v>
      </c>
      <c r="I67" s="114" t="n">
        <f aca="false">V67</f>
        <v>41.1804</v>
      </c>
      <c r="J67" s="114" t="n">
        <f aca="false">T67</f>
        <v>1385.0192</v>
      </c>
      <c r="K67" s="114" t="n">
        <f aca="false">W67</f>
        <v>42.2001</v>
      </c>
      <c r="L67" s="113" t="n">
        <f aca="false">'Raw HM LB HE Data'!C51</f>
        <v>1397.976</v>
      </c>
      <c r="M67" s="113" t="n">
        <f aca="false">'Raw HM LB HE Data'!D51</f>
        <v>39.9366</v>
      </c>
      <c r="N67" s="113" t="n">
        <f aca="false">'Raw HM LB HE Data'!E51</f>
        <v>41.0675</v>
      </c>
      <c r="O67" s="113" t="n">
        <f aca="false">'Raw HM LB HE Data'!F51</f>
        <v>42.0225</v>
      </c>
      <c r="P67" s="113" t="n">
        <f aca="false">'Raw HM LB HE Data'!G51</f>
        <v>2391.75</v>
      </c>
      <c r="Q67" s="107" t="n">
        <f aca="false">'Raw HM LB HE Data'!H51</f>
        <v>10.84</v>
      </c>
      <c r="R67" s="113" t="n">
        <f aca="false">P67/3600</f>
        <v>0.664375</v>
      </c>
      <c r="S67" s="115"/>
      <c r="T67" s="113" t="n">
        <f aca="false">'Raw Zen LB HE Data'!L51</f>
        <v>1385.0192</v>
      </c>
      <c r="U67" s="113" t="n">
        <f aca="false">'Raw Zen LB HE Data'!M51</f>
        <v>40.0072</v>
      </c>
      <c r="V67" s="113" t="n">
        <f aca="false">'Raw Zen LB HE Data'!N51</f>
        <v>41.1804</v>
      </c>
      <c r="W67" s="113" t="n">
        <f aca="false">'Raw Zen LB HE Data'!O51</f>
        <v>42.2001</v>
      </c>
      <c r="X67" s="113" t="n">
        <f aca="false">'Raw Zen LB HE Data'!P51</f>
        <v>2574.13</v>
      </c>
      <c r="Y67" s="107" t="n">
        <f aca="false">'Raw Zen LB HE Data'!Q51</f>
        <v>9.85</v>
      </c>
      <c r="Z67" s="113" t="n">
        <f aca="false">X67/3600</f>
        <v>0.715036111111111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67.5592</v>
      </c>
      <c r="E68" s="105" t="n">
        <f aca="false">N68</f>
        <v>38.1375</v>
      </c>
      <c r="F68" s="105" t="n">
        <f aca="false">L68</f>
        <v>667.5592</v>
      </c>
      <c r="G68" s="105" t="n">
        <f aca="false">O68</f>
        <v>39.2331</v>
      </c>
      <c r="H68" s="105" t="n">
        <f aca="false">T68</f>
        <v>664.6424</v>
      </c>
      <c r="I68" s="105" t="n">
        <f aca="false">V68</f>
        <v>38.199</v>
      </c>
      <c r="J68" s="105" t="n">
        <f aca="false">T68</f>
        <v>664.6424</v>
      </c>
      <c r="K68" s="105" t="n">
        <f aca="false">W68</f>
        <v>39.3028</v>
      </c>
      <c r="L68" s="106" t="n">
        <f aca="false">'Raw HM LB HE Data'!C52</f>
        <v>667.5592</v>
      </c>
      <c r="M68" s="106" t="n">
        <f aca="false">'Raw HM LB HE Data'!D52</f>
        <v>35.8247</v>
      </c>
      <c r="N68" s="106" t="n">
        <f aca="false">'Raw HM LB HE Data'!E52</f>
        <v>38.1375</v>
      </c>
      <c r="O68" s="106" t="n">
        <f aca="false">'Raw HM LB HE Data'!F52</f>
        <v>39.2331</v>
      </c>
      <c r="P68" s="106" t="n">
        <f aca="false">'Raw HM LB HE Data'!G52</f>
        <v>2159.68</v>
      </c>
      <c r="Q68" s="107" t="n">
        <f aca="false">'Raw HM LB HE Data'!H52</f>
        <v>7.6</v>
      </c>
      <c r="R68" s="106" t="n">
        <f aca="false">P68/3600</f>
        <v>0.599911111111111</v>
      </c>
      <c r="S68" s="108"/>
      <c r="T68" s="106" t="n">
        <f aca="false">'Raw Zen LB HE Data'!L52</f>
        <v>664.6424</v>
      </c>
      <c r="U68" s="106" t="n">
        <f aca="false">'Raw Zen LB HE Data'!M52</f>
        <v>35.8495</v>
      </c>
      <c r="V68" s="106" t="n">
        <f aca="false">'Raw Zen LB HE Data'!N52</f>
        <v>38.199</v>
      </c>
      <c r="W68" s="106" t="n">
        <f aca="false">'Raw Zen LB HE Data'!O52</f>
        <v>39.3028</v>
      </c>
      <c r="X68" s="106" t="n">
        <f aca="false">'Raw Zen LB HE Data'!P52</f>
        <v>2034.65</v>
      </c>
      <c r="Y68" s="107" t="n">
        <f aca="false">'Raw Zen LB HE Data'!Q52</f>
        <v>10.08</v>
      </c>
      <c r="Z68" s="106" t="n">
        <f aca="false">X68/3600</f>
        <v>0.565180555555556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311.2088</v>
      </c>
      <c r="E69" s="105" t="n">
        <f aca="false">N69</f>
        <v>35.7393</v>
      </c>
      <c r="F69" s="105" t="n">
        <f aca="false">L69</f>
        <v>311.2088</v>
      </c>
      <c r="G69" s="105" t="n">
        <f aca="false">O69</f>
        <v>36.7785</v>
      </c>
      <c r="H69" s="105" t="n">
        <f aca="false">T69</f>
        <v>310.6096</v>
      </c>
      <c r="I69" s="105" t="n">
        <f aca="false">V69</f>
        <v>35.7899</v>
      </c>
      <c r="J69" s="105" t="n">
        <f aca="false">T69</f>
        <v>310.6096</v>
      </c>
      <c r="K69" s="105" t="n">
        <f aca="false">W69</f>
        <v>36.8097</v>
      </c>
      <c r="L69" s="106" t="n">
        <f aca="false">'Raw HM LB HE Data'!C53</f>
        <v>311.2088</v>
      </c>
      <c r="M69" s="106" t="n">
        <f aca="false">'Raw HM LB HE Data'!D53</f>
        <v>32.2123</v>
      </c>
      <c r="N69" s="106" t="n">
        <f aca="false">'Raw HM LB HE Data'!E53</f>
        <v>35.7393</v>
      </c>
      <c r="O69" s="106" t="n">
        <f aca="false">'Raw HM LB HE Data'!F53</f>
        <v>36.7785</v>
      </c>
      <c r="P69" s="106" t="n">
        <f aca="false">'Raw HM LB HE Data'!G53</f>
        <v>1839.29</v>
      </c>
      <c r="Q69" s="107" t="n">
        <f aca="false">'Raw HM LB HE Data'!H53</f>
        <v>6.01</v>
      </c>
      <c r="R69" s="106" t="n">
        <f aca="false">P69/3600</f>
        <v>0.510913888888889</v>
      </c>
      <c r="S69" s="108"/>
      <c r="T69" s="106" t="n">
        <f aca="false">'Raw Zen LB HE Data'!L53</f>
        <v>310.6096</v>
      </c>
      <c r="U69" s="106" t="n">
        <f aca="false">'Raw Zen LB HE Data'!M53</f>
        <v>32.2138</v>
      </c>
      <c r="V69" s="106" t="n">
        <f aca="false">'Raw Zen LB HE Data'!N53</f>
        <v>35.7899</v>
      </c>
      <c r="W69" s="106" t="n">
        <f aca="false">'Raw Zen LB HE Data'!O53</f>
        <v>36.8097</v>
      </c>
      <c r="X69" s="106" t="n">
        <f aca="false">'Raw Zen LB HE Data'!P53</f>
        <v>1842.42</v>
      </c>
      <c r="Y69" s="107" t="n">
        <f aca="false">'Raw Zen LB HE Data'!Q53</f>
        <v>6.38</v>
      </c>
      <c r="Z69" s="106" t="n">
        <f aca="false">X69/3600</f>
        <v>0.511783333333333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44.4232</v>
      </c>
      <c r="E70" s="119" t="n">
        <f aca="false">N70</f>
        <v>33.393</v>
      </c>
      <c r="F70" s="119" t="n">
        <f aca="false">L70</f>
        <v>144.4232</v>
      </c>
      <c r="G70" s="119" t="n">
        <f aca="false">O70</f>
        <v>34.2126</v>
      </c>
      <c r="H70" s="119" t="n">
        <f aca="false">T70</f>
        <v>144.184</v>
      </c>
      <c r="I70" s="119" t="n">
        <f aca="false">V70</f>
        <v>33.4288</v>
      </c>
      <c r="J70" s="119" t="n">
        <f aca="false">T70</f>
        <v>144.184</v>
      </c>
      <c r="K70" s="119" t="n">
        <f aca="false">W70</f>
        <v>34.2448</v>
      </c>
      <c r="L70" s="112" t="n">
        <f aca="false">'Raw HM LB HE Data'!C54</f>
        <v>144.4232</v>
      </c>
      <c r="M70" s="112" t="n">
        <f aca="false">'Raw HM LB HE Data'!D54</f>
        <v>29.3468</v>
      </c>
      <c r="N70" s="112" t="n">
        <f aca="false">'Raw HM LB HE Data'!E54</f>
        <v>33.393</v>
      </c>
      <c r="O70" s="112" t="n">
        <f aca="false">'Raw HM LB HE Data'!F54</f>
        <v>34.2126</v>
      </c>
      <c r="P70" s="112" t="n">
        <f aca="false">'Raw HM LB HE Data'!G54</f>
        <v>1622.92</v>
      </c>
      <c r="Q70" s="112" t="n">
        <f aca="false">'Raw HM LB HE Data'!H54</f>
        <v>5.38</v>
      </c>
      <c r="R70" s="112" t="n">
        <f aca="false">P70/3600</f>
        <v>0.450811111111111</v>
      </c>
      <c r="S70" s="110"/>
      <c r="T70" s="112" t="n">
        <f aca="false">'Raw Zen LB HE Data'!L54</f>
        <v>144.184</v>
      </c>
      <c r="U70" s="112" t="n">
        <f aca="false">'Raw Zen LB HE Data'!M54</f>
        <v>29.3313</v>
      </c>
      <c r="V70" s="112" t="n">
        <f aca="false">'Raw Zen LB HE Data'!N54</f>
        <v>33.4288</v>
      </c>
      <c r="W70" s="112" t="n">
        <f aca="false">'Raw Zen LB HE Data'!O54</f>
        <v>34.2448</v>
      </c>
      <c r="X70" s="112" t="n">
        <f aca="false">'Raw Zen LB HE Data'!P54</f>
        <v>1660.28</v>
      </c>
      <c r="Y70" s="112" t="n">
        <f aca="false">'Raw Zen LB HE Data'!Q54</f>
        <v>5.44</v>
      </c>
      <c r="Z70" s="112" t="n">
        <f aca="false">X70/3600</f>
        <v>0.461188888888889</v>
      </c>
      <c r="AA70" s="110"/>
      <c r="AB70" s="110"/>
      <c r="AC70" s="110"/>
    </row>
    <row r="71" customFormat="false" ht="11.25" hidden="false" customHeight="false" outlineLevel="0" collapsed="false">
      <c r="A71" s="72" t="s">
        <v>52</v>
      </c>
      <c r="B71" s="72" t="s">
        <v>53</v>
      </c>
      <c r="C71" s="72" t="n">
        <v>22</v>
      </c>
      <c r="D71" s="159" t="n">
        <f aca="false">L71</f>
        <v>2120.2976</v>
      </c>
      <c r="E71" s="159" t="n">
        <f aca="false">N71</f>
        <v>46.4785</v>
      </c>
      <c r="F71" s="159" t="n">
        <f aca="false">L71</f>
        <v>2120.2976</v>
      </c>
      <c r="G71" s="159" t="n">
        <f aca="false">O71</f>
        <v>47.4095</v>
      </c>
      <c r="H71" s="159" t="n">
        <f aca="false">T71</f>
        <v>2033.6336</v>
      </c>
      <c r="I71" s="159" t="n">
        <f aca="false">V71</f>
        <v>46.9246</v>
      </c>
      <c r="J71" s="159" t="n">
        <f aca="false">T71</f>
        <v>2033.6336</v>
      </c>
      <c r="K71" s="159" t="n">
        <f aca="false">W71</f>
        <v>47.8696</v>
      </c>
      <c r="L71" s="113" t="n">
        <f aca="false">'Raw HM LB HE Data'!C55</f>
        <v>2120.2976</v>
      </c>
      <c r="M71" s="113" t="n">
        <f aca="false">'Raw HM LB HE Data'!D55</f>
        <v>43.4008</v>
      </c>
      <c r="N71" s="113" t="n">
        <f aca="false">'Raw HM LB HE Data'!E55</f>
        <v>46.4785</v>
      </c>
      <c r="O71" s="113" t="n">
        <f aca="false">'Raw HM LB HE Data'!F55</f>
        <v>47.4095</v>
      </c>
      <c r="P71" s="113" t="n">
        <f aca="false">'Raw HM LB HE Data'!G55</f>
        <v>26845.85</v>
      </c>
      <c r="Q71" s="107" t="n">
        <f aca="false">'Raw HM LB HE Data'!H55</f>
        <v>76.49</v>
      </c>
      <c r="R71" s="113" t="n">
        <f aca="false">P71/3600</f>
        <v>7.45718055555556</v>
      </c>
      <c r="S71" s="115"/>
      <c r="T71" s="113" t="n">
        <f aca="false">'Raw Zen LB HE Data'!L55</f>
        <v>2033.6336</v>
      </c>
      <c r="U71" s="113" t="n">
        <f aca="false">'Raw Zen LB HE Data'!M55</f>
        <v>43.6033</v>
      </c>
      <c r="V71" s="113" t="n">
        <f aca="false">'Raw Zen LB HE Data'!N55</f>
        <v>46.9246</v>
      </c>
      <c r="W71" s="113" t="n">
        <f aca="false">'Raw Zen LB HE Data'!O55</f>
        <v>47.8696</v>
      </c>
      <c r="X71" s="113" t="n">
        <f aca="false">'Raw Zen LB HE Data'!P55</f>
        <v>27084.3</v>
      </c>
      <c r="Y71" s="107" t="n">
        <f aca="false">'Raw Zen LB HE Data'!Q55</f>
        <v>97.27</v>
      </c>
      <c r="Z71" s="113" t="n">
        <f aca="false">X71/3600</f>
        <v>7.52341666666667</v>
      </c>
      <c r="AA71" s="109" t="e">
        <f aca="false">RBJM($L71:$M74,T71:U74)</f>
        <v>#VALUE!</v>
      </c>
      <c r="AB71" s="109" t="e">
        <f aca="false">RBJM($D71:$E74,H71:I74)</f>
        <v>#VALUE!</v>
      </c>
      <c r="AC71" s="109" t="e">
        <f aca="false">RBJM($F71:$G74,J71:K74)</f>
        <v>#VALUE!</v>
      </c>
    </row>
    <row r="72" customFormat="false" ht="11.25" hidden="false" customHeight="false" outlineLevel="0" collapsed="false">
      <c r="A72" s="74" t="s">
        <v>90</v>
      </c>
      <c r="B72" s="74"/>
      <c r="C72" s="74" t="n">
        <v>27</v>
      </c>
      <c r="D72" s="160" t="n">
        <f aca="false">L72</f>
        <v>781.3992</v>
      </c>
      <c r="E72" s="160" t="n">
        <f aca="false">N72</f>
        <v>45.121</v>
      </c>
      <c r="F72" s="160" t="n">
        <f aca="false">L72</f>
        <v>781.3992</v>
      </c>
      <c r="G72" s="160" t="n">
        <f aca="false">O72</f>
        <v>45.7342</v>
      </c>
      <c r="H72" s="160" t="n">
        <f aca="false">T72</f>
        <v>759.3464</v>
      </c>
      <c r="I72" s="160" t="n">
        <f aca="false">V72</f>
        <v>45.5039</v>
      </c>
      <c r="J72" s="160" t="n">
        <f aca="false">T72</f>
        <v>759.3464</v>
      </c>
      <c r="K72" s="160" t="n">
        <f aca="false">W72</f>
        <v>46.0805</v>
      </c>
      <c r="L72" s="106" t="n">
        <f aca="false">'Raw HM LB HE Data'!C56</f>
        <v>781.3992</v>
      </c>
      <c r="M72" s="106" t="n">
        <f aca="false">'Raw HM LB HE Data'!D56</f>
        <v>41.1316</v>
      </c>
      <c r="N72" s="106" t="n">
        <f aca="false">'Raw HM LB HE Data'!E56</f>
        <v>45.121</v>
      </c>
      <c r="O72" s="106" t="n">
        <f aca="false">'Raw HM LB HE Data'!F56</f>
        <v>45.7342</v>
      </c>
      <c r="P72" s="106" t="n">
        <f aca="false">'Raw HM LB HE Data'!G56</f>
        <v>24828.64</v>
      </c>
      <c r="Q72" s="107" t="n">
        <f aca="false">'Raw HM LB HE Data'!H56</f>
        <v>65.92</v>
      </c>
      <c r="R72" s="106" t="n">
        <f aca="false">P72/3600</f>
        <v>6.89684444444444</v>
      </c>
      <c r="S72" s="108"/>
      <c r="T72" s="106" t="n">
        <f aca="false">'Raw Zen LB HE Data'!L56</f>
        <v>759.3464</v>
      </c>
      <c r="U72" s="106" t="n">
        <f aca="false">'Raw Zen LB HE Data'!M56</f>
        <v>41.3</v>
      </c>
      <c r="V72" s="106" t="n">
        <f aca="false">'Raw Zen LB HE Data'!N56</f>
        <v>45.5039</v>
      </c>
      <c r="W72" s="106" t="n">
        <f aca="false">'Raw Zen LB HE Data'!O56</f>
        <v>46.0805</v>
      </c>
      <c r="X72" s="106" t="n">
        <f aca="false">'Raw Zen LB HE Data'!P56</f>
        <v>25440.93</v>
      </c>
      <c r="Y72" s="107" t="n">
        <f aca="false">'Raw Zen LB HE Data'!Q56</f>
        <v>71.15</v>
      </c>
      <c r="Z72" s="106" t="n">
        <f aca="false">X72/3600</f>
        <v>7.066925</v>
      </c>
      <c r="AA72" s="108"/>
      <c r="AB72" s="108"/>
      <c r="AC72" s="108"/>
    </row>
    <row r="73" customFormat="false" ht="11.25" hidden="false" customHeight="false" outlineLevel="0" collapsed="false">
      <c r="A73" s="74"/>
      <c r="B73" s="74"/>
      <c r="C73" s="74" t="n">
        <v>32</v>
      </c>
      <c r="D73" s="160" t="n">
        <f aca="false">L73</f>
        <v>367.4696</v>
      </c>
      <c r="E73" s="160" t="n">
        <f aca="false">N73</f>
        <v>43.4253</v>
      </c>
      <c r="F73" s="160" t="n">
        <f aca="false">L73</f>
        <v>367.4696</v>
      </c>
      <c r="G73" s="160" t="n">
        <f aca="false">O73</f>
        <v>43.7726</v>
      </c>
      <c r="H73" s="160" t="n">
        <f aca="false">T73</f>
        <v>363.612</v>
      </c>
      <c r="I73" s="160" t="n">
        <f aca="false">V73</f>
        <v>43.7531</v>
      </c>
      <c r="J73" s="160" t="n">
        <f aca="false">T73</f>
        <v>363.612</v>
      </c>
      <c r="K73" s="160" t="n">
        <f aca="false">W73</f>
        <v>44.1245</v>
      </c>
      <c r="L73" s="106" t="n">
        <f aca="false">'Raw HM LB HE Data'!C57</f>
        <v>367.4696</v>
      </c>
      <c r="M73" s="106" t="n">
        <f aca="false">'Raw HM LB HE Data'!D57</f>
        <v>38.6718</v>
      </c>
      <c r="N73" s="106" t="n">
        <f aca="false">'Raw HM LB HE Data'!E57</f>
        <v>43.4253</v>
      </c>
      <c r="O73" s="106" t="n">
        <f aca="false">'Raw HM LB HE Data'!F57</f>
        <v>43.7726</v>
      </c>
      <c r="P73" s="106" t="n">
        <f aca="false">'Raw HM LB HE Data'!G57</f>
        <v>23396.55</v>
      </c>
      <c r="Q73" s="107" t="n">
        <f aca="false">'Raw HM LB HE Data'!H57</f>
        <v>57.65</v>
      </c>
      <c r="R73" s="106" t="n">
        <f aca="false">P73/3600</f>
        <v>6.49904166666667</v>
      </c>
      <c r="S73" s="108"/>
      <c r="T73" s="106" t="n">
        <f aca="false">'Raw Zen LB HE Data'!L57</f>
        <v>363.612</v>
      </c>
      <c r="U73" s="106" t="n">
        <f aca="false">'Raw Zen LB HE Data'!M57</f>
        <v>38.7434</v>
      </c>
      <c r="V73" s="106" t="n">
        <f aca="false">'Raw Zen LB HE Data'!N57</f>
        <v>43.7531</v>
      </c>
      <c r="W73" s="106" t="n">
        <f aca="false">'Raw Zen LB HE Data'!O57</f>
        <v>44.1245</v>
      </c>
      <c r="X73" s="106" t="n">
        <f aca="false">'Raw Zen LB HE Data'!P57</f>
        <v>23541.93</v>
      </c>
      <c r="Y73" s="107" t="n">
        <f aca="false">'Raw Zen LB HE Data'!Q57</f>
        <v>60.72</v>
      </c>
      <c r="Z73" s="106" t="n">
        <f aca="false">X73/3600</f>
        <v>6.539425</v>
      </c>
      <c r="AA73" s="108"/>
      <c r="AB73" s="108"/>
      <c r="AC73" s="108"/>
    </row>
    <row r="74" customFormat="false" ht="12" hidden="false" customHeight="false" outlineLevel="0" collapsed="false">
      <c r="A74" s="74"/>
      <c r="B74" s="110"/>
      <c r="C74" s="110" t="n">
        <v>37</v>
      </c>
      <c r="D74" s="161" t="n">
        <f aca="false">L74</f>
        <v>190.2416</v>
      </c>
      <c r="E74" s="161" t="n">
        <f aca="false">N74</f>
        <v>41.3046</v>
      </c>
      <c r="F74" s="161" t="n">
        <f aca="false">L74</f>
        <v>190.2416</v>
      </c>
      <c r="G74" s="161" t="n">
        <f aca="false">O74</f>
        <v>41.4011</v>
      </c>
      <c r="H74" s="161" t="n">
        <f aca="false">T74</f>
        <v>189.2752</v>
      </c>
      <c r="I74" s="161" t="n">
        <f aca="false">V74</f>
        <v>41.5539</v>
      </c>
      <c r="J74" s="161" t="n">
        <f aca="false">T74</f>
        <v>189.2752</v>
      </c>
      <c r="K74" s="161" t="n">
        <f aca="false">W74</f>
        <v>41.7775</v>
      </c>
      <c r="L74" s="112" t="n">
        <f aca="false">'Raw HM LB HE Data'!C58</f>
        <v>190.2416</v>
      </c>
      <c r="M74" s="112" t="n">
        <f aca="false">'Raw HM LB HE Data'!D58</f>
        <v>35.8921</v>
      </c>
      <c r="N74" s="112" t="n">
        <f aca="false">'Raw HM LB HE Data'!E58</f>
        <v>41.3046</v>
      </c>
      <c r="O74" s="112" t="n">
        <f aca="false">'Raw HM LB HE Data'!F58</f>
        <v>41.4011</v>
      </c>
      <c r="P74" s="112" t="n">
        <f aca="false">'Raw HM LB HE Data'!G58</f>
        <v>23874.8</v>
      </c>
      <c r="Q74" s="112" t="n">
        <f aca="false">'Raw HM LB HE Data'!H58</f>
        <v>49.1</v>
      </c>
      <c r="R74" s="112" t="n">
        <f aca="false">P74/3600</f>
        <v>6.63188888888889</v>
      </c>
      <c r="S74" s="110"/>
      <c r="T74" s="112" t="n">
        <f aca="false">'Raw Zen LB HE Data'!L58</f>
        <v>189.2752</v>
      </c>
      <c r="U74" s="112" t="n">
        <f aca="false">'Raw Zen LB HE Data'!M58</f>
        <v>35.895</v>
      </c>
      <c r="V74" s="112" t="n">
        <f aca="false">'Raw Zen LB HE Data'!N58</f>
        <v>41.5539</v>
      </c>
      <c r="W74" s="112" t="n">
        <f aca="false">'Raw Zen LB HE Data'!O58</f>
        <v>41.7775</v>
      </c>
      <c r="X74" s="112" t="n">
        <f aca="false">'Raw Zen LB HE Data'!P58</f>
        <v>23195</v>
      </c>
      <c r="Y74" s="112" t="n">
        <f aca="false">'Raw Zen LB HE Data'!Q58</f>
        <v>54.48</v>
      </c>
      <c r="Z74" s="112" t="n">
        <f aca="false">X74/3600</f>
        <v>6.44305555555556</v>
      </c>
      <c r="AA74" s="110"/>
      <c r="AB74" s="110"/>
      <c r="AC74" s="110"/>
    </row>
    <row r="75" customFormat="false" ht="11.25" hidden="false" customHeight="false" outlineLevel="0" collapsed="false">
      <c r="A75" s="74"/>
      <c r="B75" s="72" t="s">
        <v>54</v>
      </c>
      <c r="C75" s="72" t="n">
        <v>22</v>
      </c>
      <c r="D75" s="114" t="n">
        <f aca="false">L75</f>
        <v>2736.6672</v>
      </c>
      <c r="E75" s="114" t="n">
        <f aca="false">N75</f>
        <v>47.9969</v>
      </c>
      <c r="F75" s="114" t="n">
        <f aca="false">L75</f>
        <v>2736.6672</v>
      </c>
      <c r="G75" s="114" t="n">
        <f aca="false">O75</f>
        <v>47.475</v>
      </c>
      <c r="H75" s="114" t="n">
        <f aca="false">T75</f>
        <v>2653.6096</v>
      </c>
      <c r="I75" s="114" t="n">
        <f aca="false">V75</f>
        <v>48.451</v>
      </c>
      <c r="J75" s="114" t="n">
        <f aca="false">T75</f>
        <v>2653.6096</v>
      </c>
      <c r="K75" s="114" t="n">
        <f aca="false">W75</f>
        <v>48.0011</v>
      </c>
      <c r="L75" s="113" t="n">
        <f aca="false">'Raw HM LB HE Data'!C59</f>
        <v>2736.6672</v>
      </c>
      <c r="M75" s="113" t="n">
        <f aca="false">'Raw HM LB HE Data'!D59</f>
        <v>43.2801</v>
      </c>
      <c r="N75" s="113" t="n">
        <f aca="false">'Raw HM LB HE Data'!E59</f>
        <v>47.9969</v>
      </c>
      <c r="O75" s="113" t="n">
        <f aca="false">'Raw HM LB HE Data'!F59</f>
        <v>47.475</v>
      </c>
      <c r="P75" s="113" t="n">
        <f aca="false">'Raw HM LB HE Data'!G59</f>
        <v>26175.49</v>
      </c>
      <c r="Q75" s="107" t="n">
        <f aca="false">'Raw HM LB HE Data'!H59</f>
        <v>79.62</v>
      </c>
      <c r="R75" s="113" t="n">
        <f aca="false">P75/3600</f>
        <v>7.27096944444445</v>
      </c>
      <c r="S75" s="115"/>
      <c r="T75" s="113" t="n">
        <f aca="false">'Raw Zen LB HE Data'!L59</f>
        <v>2653.6096</v>
      </c>
      <c r="U75" s="113" t="n">
        <f aca="false">'Raw Zen LB HE Data'!M59</f>
        <v>43.4732</v>
      </c>
      <c r="V75" s="113" t="n">
        <f aca="false">'Raw Zen LB HE Data'!N59</f>
        <v>48.451</v>
      </c>
      <c r="W75" s="113" t="n">
        <f aca="false">'Raw Zen LB HE Data'!O59</f>
        <v>48.0011</v>
      </c>
      <c r="X75" s="113" t="n">
        <f aca="false">'Raw Zen LB HE Data'!P59</f>
        <v>27643.04</v>
      </c>
      <c r="Y75" s="107" t="n">
        <f aca="false">'Raw Zen LB HE Data'!Q59</f>
        <v>89.69</v>
      </c>
      <c r="Z75" s="113" t="n">
        <f aca="false">X75/3600</f>
        <v>7.67862222222222</v>
      </c>
      <c r="AA75" s="109" t="e">
        <f aca="false">RBJM($L75:$M78,T75:U78)</f>
        <v>#VALUE!</v>
      </c>
      <c r="AB75" s="109" t="e">
        <f aca="false">RBJM($D75:$E78,H75:I78)</f>
        <v>#VALUE!</v>
      </c>
      <c r="AC75" s="109" t="e">
        <f aca="false">RBJM($F75:$G78,J75:K78)</f>
        <v>#VALUE!</v>
      </c>
    </row>
    <row r="76" customFormat="false" ht="11.25" hidden="false" customHeight="false" outlineLevel="0" collapsed="false">
      <c r="A76" s="74"/>
      <c r="B76" s="74"/>
      <c r="C76" s="74" t="n">
        <v>27</v>
      </c>
      <c r="D76" s="105" t="n">
        <f aca="false">L76</f>
        <v>932.3936</v>
      </c>
      <c r="E76" s="105" t="n">
        <f aca="false">N76</f>
        <v>46.5408</v>
      </c>
      <c r="F76" s="105" t="n">
        <f aca="false">L76</f>
        <v>932.3936</v>
      </c>
      <c r="G76" s="105" t="n">
        <f aca="false">O76</f>
        <v>45.5732</v>
      </c>
      <c r="H76" s="105" t="n">
        <f aca="false">T76</f>
        <v>914.2112</v>
      </c>
      <c r="I76" s="105" t="n">
        <f aca="false">V76</f>
        <v>46.9625</v>
      </c>
      <c r="J76" s="105" t="n">
        <f aca="false">T76</f>
        <v>914.2112</v>
      </c>
      <c r="K76" s="105" t="n">
        <f aca="false">W76</f>
        <v>45.9514</v>
      </c>
      <c r="L76" s="106" t="n">
        <f aca="false">'Raw HM LB HE Data'!C60</f>
        <v>932.3936</v>
      </c>
      <c r="M76" s="106" t="n">
        <f aca="false">'Raw HM LB HE Data'!D60</f>
        <v>40.9357</v>
      </c>
      <c r="N76" s="106" t="n">
        <f aca="false">'Raw HM LB HE Data'!E60</f>
        <v>46.5408</v>
      </c>
      <c r="O76" s="106" t="n">
        <f aca="false">'Raw HM LB HE Data'!F60</f>
        <v>45.5732</v>
      </c>
      <c r="P76" s="106" t="n">
        <f aca="false">'Raw HM LB HE Data'!G60</f>
        <v>25387.37</v>
      </c>
      <c r="Q76" s="107" t="n">
        <f aca="false">'Raw HM LB HE Data'!H60</f>
        <v>66.64</v>
      </c>
      <c r="R76" s="106" t="n">
        <f aca="false">P76/3600</f>
        <v>7.05204722222222</v>
      </c>
      <c r="S76" s="108"/>
      <c r="T76" s="106" t="n">
        <f aca="false">'Raw Zen LB HE Data'!L60</f>
        <v>914.2112</v>
      </c>
      <c r="U76" s="106" t="n">
        <f aca="false">'Raw Zen LB HE Data'!M60</f>
        <v>41.0961</v>
      </c>
      <c r="V76" s="106" t="n">
        <f aca="false">'Raw Zen LB HE Data'!N60</f>
        <v>46.9625</v>
      </c>
      <c r="W76" s="106" t="n">
        <f aca="false">'Raw Zen LB HE Data'!O60</f>
        <v>45.9514</v>
      </c>
      <c r="X76" s="106" t="n">
        <f aca="false">'Raw Zen LB HE Data'!P60</f>
        <v>25642.53</v>
      </c>
      <c r="Y76" s="107" t="n">
        <f aca="false">'Raw Zen LB HE Data'!Q60</f>
        <v>73.22</v>
      </c>
      <c r="Z76" s="106" t="n">
        <f aca="false">X76/3600</f>
        <v>7.122925</v>
      </c>
      <c r="AA76" s="108"/>
      <c r="AB76" s="108"/>
      <c r="AC76" s="108"/>
    </row>
    <row r="77" customFormat="false" ht="11.25" hidden="false" customHeight="false" outlineLevel="0" collapsed="false">
      <c r="A77" s="74"/>
      <c r="B77" s="74"/>
      <c r="C77" s="74" t="n">
        <v>32</v>
      </c>
      <c r="D77" s="105" t="n">
        <f aca="false">L77</f>
        <v>435.348</v>
      </c>
      <c r="E77" s="105" t="n">
        <f aca="false">N77</f>
        <v>45.0403</v>
      </c>
      <c r="F77" s="105" t="n">
        <f aca="false">L77</f>
        <v>435.348</v>
      </c>
      <c r="G77" s="105" t="n">
        <f aca="false">O77</f>
        <v>43.2947</v>
      </c>
      <c r="H77" s="105" t="n">
        <f aca="false">T77</f>
        <v>431.644</v>
      </c>
      <c r="I77" s="105" t="n">
        <f aca="false">V77</f>
        <v>45.4568</v>
      </c>
      <c r="J77" s="105" t="n">
        <f aca="false">T77</f>
        <v>431.644</v>
      </c>
      <c r="K77" s="105" t="n">
        <f aca="false">W77</f>
        <v>43.5863</v>
      </c>
      <c r="L77" s="106" t="n">
        <f aca="false">'Raw HM LB HE Data'!C61</f>
        <v>435.348</v>
      </c>
      <c r="M77" s="106" t="n">
        <f aca="false">'Raw HM LB HE Data'!D61</f>
        <v>38.3897</v>
      </c>
      <c r="N77" s="106" t="n">
        <f aca="false">'Raw HM LB HE Data'!E61</f>
        <v>45.0403</v>
      </c>
      <c r="O77" s="106" t="n">
        <f aca="false">'Raw HM LB HE Data'!F61</f>
        <v>43.2947</v>
      </c>
      <c r="P77" s="106" t="n">
        <f aca="false">'Raw HM LB HE Data'!G61</f>
        <v>24830.17</v>
      </c>
      <c r="Q77" s="107" t="n">
        <f aca="false">'Raw HM LB HE Data'!H61</f>
        <v>56.58</v>
      </c>
      <c r="R77" s="106" t="n">
        <f aca="false">P77/3600</f>
        <v>6.89726944444444</v>
      </c>
      <c r="S77" s="108"/>
      <c r="T77" s="106" t="n">
        <f aca="false">'Raw Zen LB HE Data'!L61</f>
        <v>431.644</v>
      </c>
      <c r="U77" s="106" t="n">
        <f aca="false">'Raw Zen LB HE Data'!M61</f>
        <v>38.4641</v>
      </c>
      <c r="V77" s="106" t="n">
        <f aca="false">'Raw Zen LB HE Data'!N61</f>
        <v>45.4568</v>
      </c>
      <c r="W77" s="106" t="n">
        <f aca="false">'Raw Zen LB HE Data'!O61</f>
        <v>43.5863</v>
      </c>
      <c r="X77" s="106" t="n">
        <f aca="false">'Raw Zen LB HE Data'!P61</f>
        <v>24877.95</v>
      </c>
      <c r="Y77" s="107" t="n">
        <f aca="false">'Raw Zen LB HE Data'!Q61</f>
        <v>58</v>
      </c>
      <c r="Z77" s="106" t="n">
        <f aca="false">X77/3600</f>
        <v>6.91054166666667</v>
      </c>
      <c r="AA77" s="108"/>
      <c r="AB77" s="108"/>
      <c r="AC77" s="108"/>
    </row>
    <row r="78" customFormat="false" ht="12" hidden="false" customHeight="false" outlineLevel="0" collapsed="false">
      <c r="A78" s="74"/>
      <c r="B78" s="110"/>
      <c r="C78" s="110" t="n">
        <v>37</v>
      </c>
      <c r="D78" s="111" t="n">
        <f aca="false">L78</f>
        <v>225.5984</v>
      </c>
      <c r="E78" s="111" t="n">
        <f aca="false">N78</f>
        <v>43.0905</v>
      </c>
      <c r="F78" s="111" t="n">
        <f aca="false">L78</f>
        <v>225.5984</v>
      </c>
      <c r="G78" s="111" t="n">
        <f aca="false">O78</f>
        <v>41.0542</v>
      </c>
      <c r="H78" s="111" t="n">
        <f aca="false">T78</f>
        <v>225.8032</v>
      </c>
      <c r="I78" s="111" t="n">
        <f aca="false">V78</f>
        <v>43.2534</v>
      </c>
      <c r="J78" s="111" t="n">
        <f aca="false">T78</f>
        <v>225.8032</v>
      </c>
      <c r="K78" s="111" t="n">
        <f aca="false">W78</f>
        <v>41.2949</v>
      </c>
      <c r="L78" s="112" t="n">
        <f aca="false">'Raw HM LB HE Data'!C62</f>
        <v>225.5984</v>
      </c>
      <c r="M78" s="112" t="n">
        <f aca="false">'Raw HM LB HE Data'!D62</f>
        <v>35.4421</v>
      </c>
      <c r="N78" s="112" t="n">
        <f aca="false">'Raw HM LB HE Data'!E62</f>
        <v>43.0905</v>
      </c>
      <c r="O78" s="112" t="n">
        <f aca="false">'Raw HM LB HE Data'!F62</f>
        <v>41.0542</v>
      </c>
      <c r="P78" s="112" t="n">
        <f aca="false">'Raw HM LB HE Data'!G62</f>
        <v>24182.35</v>
      </c>
      <c r="Q78" s="112" t="n">
        <f aca="false">'Raw HM LB HE Data'!H62</f>
        <v>44.05</v>
      </c>
      <c r="R78" s="112" t="n">
        <f aca="false">P78/3600</f>
        <v>6.71731944444444</v>
      </c>
      <c r="S78" s="110"/>
      <c r="T78" s="112" t="n">
        <f aca="false">'Raw Zen LB HE Data'!L62</f>
        <v>225.8032</v>
      </c>
      <c r="U78" s="112" t="n">
        <f aca="false">'Raw Zen LB HE Data'!M62</f>
        <v>35.5015</v>
      </c>
      <c r="V78" s="112" t="n">
        <f aca="false">'Raw Zen LB HE Data'!N62</f>
        <v>43.2534</v>
      </c>
      <c r="W78" s="112" t="n">
        <f aca="false">'Raw Zen LB HE Data'!O62</f>
        <v>41.2949</v>
      </c>
      <c r="X78" s="112" t="n">
        <f aca="false">'Raw Zen LB HE Data'!P62</f>
        <v>23270.77</v>
      </c>
      <c r="Y78" s="112" t="n">
        <f aca="false">'Raw Zen LB HE Data'!Q62</f>
        <v>61.78</v>
      </c>
      <c r="Z78" s="112" t="n">
        <f aca="false">X78/3600</f>
        <v>6.46410277777778</v>
      </c>
      <c r="AA78" s="110"/>
      <c r="AB78" s="110"/>
      <c r="AC78" s="110"/>
    </row>
    <row r="79" customFormat="false" ht="11.25" hidden="false" customHeight="false" outlineLevel="0" collapsed="false">
      <c r="A79" s="74"/>
      <c r="B79" s="72" t="s">
        <v>55</v>
      </c>
      <c r="C79" s="72" t="n">
        <v>22</v>
      </c>
      <c r="D79" s="114" t="n">
        <f aca="false">L79</f>
        <v>2333.7736</v>
      </c>
      <c r="E79" s="114" t="n">
        <f aca="false">N79</f>
        <v>47.7065</v>
      </c>
      <c r="F79" s="114" t="n">
        <f aca="false">L79</f>
        <v>2333.7736</v>
      </c>
      <c r="G79" s="114" t="n">
        <f aca="false">O79</f>
        <v>47.8405</v>
      </c>
      <c r="H79" s="114" t="n">
        <f aca="false">T79</f>
        <v>2240.8696</v>
      </c>
      <c r="I79" s="114" t="n">
        <f aca="false">V79</f>
        <v>48.113</v>
      </c>
      <c r="J79" s="114" t="n">
        <f aca="false">T79</f>
        <v>2240.8696</v>
      </c>
      <c r="K79" s="114" t="n">
        <f aca="false">W79</f>
        <v>48.2127</v>
      </c>
      <c r="L79" s="113" t="n">
        <f aca="false">'Raw HM LB HE Data'!C63</f>
        <v>2333.7736</v>
      </c>
      <c r="M79" s="113" t="n">
        <f aca="false">'Raw HM LB HE Data'!D63</f>
        <v>43.1551</v>
      </c>
      <c r="N79" s="113" t="n">
        <f aca="false">'Raw HM LB HE Data'!E63</f>
        <v>47.7065</v>
      </c>
      <c r="O79" s="113" t="n">
        <f aca="false">'Raw HM LB HE Data'!F63</f>
        <v>47.8405</v>
      </c>
      <c r="P79" s="113" t="n">
        <f aca="false">'Raw HM LB HE Data'!G63</f>
        <v>27025.19</v>
      </c>
      <c r="Q79" s="107" t="n">
        <f aca="false">'Raw HM LB HE Data'!H63</f>
        <v>72.45</v>
      </c>
      <c r="R79" s="113" t="n">
        <f aca="false">P79/3600</f>
        <v>7.50699722222222</v>
      </c>
      <c r="S79" s="115"/>
      <c r="T79" s="113" t="n">
        <f aca="false">'Raw Zen LB HE Data'!L63</f>
        <v>2240.8696</v>
      </c>
      <c r="U79" s="113" t="n">
        <f aca="false">'Raw Zen LB HE Data'!M63</f>
        <v>43.3468</v>
      </c>
      <c r="V79" s="113" t="n">
        <f aca="false">'Raw Zen LB HE Data'!N63</f>
        <v>48.113</v>
      </c>
      <c r="W79" s="113" t="n">
        <f aca="false">'Raw Zen LB HE Data'!O63</f>
        <v>48.2127</v>
      </c>
      <c r="X79" s="113" t="n">
        <f aca="false">'Raw Zen LB HE Data'!P63</f>
        <v>27285.34</v>
      </c>
      <c r="Y79" s="107" t="n">
        <f aca="false">'Raw Zen LB HE Data'!Q63</f>
        <v>93.2</v>
      </c>
      <c r="Z79" s="113" t="n">
        <f aca="false">X79/3600</f>
        <v>7.57926111111111</v>
      </c>
      <c r="AA79" s="109" t="e">
        <f aca="false">RBJM($L79:$M82,T79:U82)</f>
        <v>#VALUE!</v>
      </c>
      <c r="AB79" s="109" t="e">
        <f aca="false">RBJM($D79:$E82,H79:I82)</f>
        <v>#VALUE!</v>
      </c>
      <c r="AC79" s="109" t="e">
        <f aca="false">RBJM($F79:$G82,J79:K82)</f>
        <v>#VALUE!</v>
      </c>
    </row>
    <row r="80" customFormat="false" ht="11.25" hidden="false" customHeight="false" outlineLevel="0" collapsed="false">
      <c r="A80" s="74"/>
      <c r="B80" s="74"/>
      <c r="C80" s="74" t="n">
        <v>27</v>
      </c>
      <c r="D80" s="105" t="n">
        <f aca="false">L80</f>
        <v>778.0296</v>
      </c>
      <c r="E80" s="105" t="n">
        <f aca="false">N80</f>
        <v>46.0233</v>
      </c>
      <c r="F80" s="105" t="n">
        <f aca="false">L80</f>
        <v>778.0296</v>
      </c>
      <c r="G80" s="105" t="n">
        <f aca="false">O80</f>
        <v>45.9897</v>
      </c>
      <c r="H80" s="105" t="n">
        <f aca="false">T80</f>
        <v>755.4464</v>
      </c>
      <c r="I80" s="105" t="n">
        <f aca="false">V80</f>
        <v>46.1982</v>
      </c>
      <c r="J80" s="105" t="n">
        <f aca="false">T80</f>
        <v>755.4464</v>
      </c>
      <c r="K80" s="105" t="n">
        <f aca="false">W80</f>
        <v>46.2191</v>
      </c>
      <c r="L80" s="106" t="n">
        <f aca="false">'Raw HM LB HE Data'!C64</f>
        <v>778.0296</v>
      </c>
      <c r="M80" s="106" t="n">
        <f aca="false">'Raw HM LB HE Data'!D64</f>
        <v>40.7416</v>
      </c>
      <c r="N80" s="106" t="n">
        <f aca="false">'Raw HM LB HE Data'!E64</f>
        <v>46.0233</v>
      </c>
      <c r="O80" s="106" t="n">
        <f aca="false">'Raw HM LB HE Data'!F64</f>
        <v>45.9897</v>
      </c>
      <c r="P80" s="106" t="n">
        <f aca="false">'Raw HM LB HE Data'!G64</f>
        <v>24955.19</v>
      </c>
      <c r="Q80" s="107" t="n">
        <f aca="false">'Raw HM LB HE Data'!H64</f>
        <v>54.54</v>
      </c>
      <c r="R80" s="106" t="n">
        <f aca="false">P80/3600</f>
        <v>6.93199722222222</v>
      </c>
      <c r="S80" s="108"/>
      <c r="T80" s="106" t="n">
        <f aca="false">'Raw Zen LB HE Data'!L64</f>
        <v>755.4464</v>
      </c>
      <c r="U80" s="106" t="n">
        <f aca="false">'Raw Zen LB HE Data'!M64</f>
        <v>40.8981</v>
      </c>
      <c r="V80" s="106" t="n">
        <f aca="false">'Raw Zen LB HE Data'!N64</f>
        <v>46.1982</v>
      </c>
      <c r="W80" s="106" t="n">
        <f aca="false">'Raw Zen LB HE Data'!O64</f>
        <v>46.2191</v>
      </c>
      <c r="X80" s="106" t="n">
        <f aca="false">'Raw Zen LB HE Data'!P64</f>
        <v>25540.66</v>
      </c>
      <c r="Y80" s="107" t="n">
        <f aca="false">'Raw Zen LB HE Data'!Q64</f>
        <v>67.05</v>
      </c>
      <c r="Z80" s="106" t="n">
        <f aca="false">X80/3600</f>
        <v>7.09462777777778</v>
      </c>
      <c r="AA80" s="108"/>
      <c r="AB80" s="108"/>
      <c r="AC80" s="108"/>
    </row>
    <row r="81" customFormat="false" ht="11.25" hidden="false" customHeight="false" outlineLevel="0" collapsed="false">
      <c r="A81" s="74"/>
      <c r="B81" s="74"/>
      <c r="C81" s="74" t="n">
        <v>32</v>
      </c>
      <c r="D81" s="105" t="n">
        <f aca="false">L81</f>
        <v>339.2896</v>
      </c>
      <c r="E81" s="105" t="n">
        <f aca="false">N81</f>
        <v>43.9153</v>
      </c>
      <c r="F81" s="105" t="n">
        <f aca="false">L81</f>
        <v>339.2896</v>
      </c>
      <c r="G81" s="105" t="n">
        <f aca="false">O81</f>
        <v>43.7633</v>
      </c>
      <c r="H81" s="105" t="n">
        <f aca="false">T81</f>
        <v>334.9888</v>
      </c>
      <c r="I81" s="105" t="n">
        <f aca="false">V81</f>
        <v>44.1855</v>
      </c>
      <c r="J81" s="105" t="n">
        <f aca="false">T81</f>
        <v>334.9888</v>
      </c>
      <c r="K81" s="105" t="n">
        <f aca="false">W81</f>
        <v>43.9393</v>
      </c>
      <c r="L81" s="106" t="n">
        <f aca="false">'Raw HM LB HE Data'!C65</f>
        <v>339.2896</v>
      </c>
      <c r="M81" s="106" t="n">
        <f aca="false">'Raw HM LB HE Data'!D65</f>
        <v>38.1943</v>
      </c>
      <c r="N81" s="106" t="n">
        <f aca="false">'Raw HM LB HE Data'!E65</f>
        <v>43.9153</v>
      </c>
      <c r="O81" s="106" t="n">
        <f aca="false">'Raw HM LB HE Data'!F65</f>
        <v>43.7633</v>
      </c>
      <c r="P81" s="106" t="n">
        <f aca="false">'Raw HM LB HE Data'!G65</f>
        <v>23291.77</v>
      </c>
      <c r="Q81" s="107" t="n">
        <f aca="false">'Raw HM LB HE Data'!H65</f>
        <v>49.35</v>
      </c>
      <c r="R81" s="106" t="n">
        <f aca="false">P81/3600</f>
        <v>6.46993611111111</v>
      </c>
      <c r="S81" s="108"/>
      <c r="T81" s="106" t="n">
        <f aca="false">'Raw Zen LB HE Data'!L65</f>
        <v>334.9888</v>
      </c>
      <c r="U81" s="106" t="n">
        <f aca="false">'Raw Zen LB HE Data'!M65</f>
        <v>38.2773</v>
      </c>
      <c r="V81" s="106" t="n">
        <f aca="false">'Raw Zen LB HE Data'!N65</f>
        <v>44.1855</v>
      </c>
      <c r="W81" s="106" t="n">
        <f aca="false">'Raw Zen LB HE Data'!O65</f>
        <v>43.9393</v>
      </c>
      <c r="X81" s="106" t="n">
        <f aca="false">'Raw Zen LB HE Data'!P65</f>
        <v>24804.33</v>
      </c>
      <c r="Y81" s="107" t="n">
        <f aca="false">'Raw Zen LB HE Data'!Q65</f>
        <v>59.74</v>
      </c>
      <c r="Z81" s="106" t="n">
        <f aca="false">X81/3600</f>
        <v>6.89009166666667</v>
      </c>
      <c r="AA81" s="108"/>
      <c r="AB81" s="108"/>
      <c r="AC81" s="108"/>
    </row>
    <row r="82" customFormat="false" ht="12" hidden="false" customHeight="false" outlineLevel="0" collapsed="false">
      <c r="A82" s="110"/>
      <c r="B82" s="110"/>
      <c r="C82" s="110" t="n">
        <v>37</v>
      </c>
      <c r="D82" s="119" t="n">
        <f aca="false">L82</f>
        <v>169.8552</v>
      </c>
      <c r="E82" s="119" t="n">
        <f aca="false">N82</f>
        <v>41.5113</v>
      </c>
      <c r="F82" s="119" t="n">
        <f aca="false">L82</f>
        <v>169.8552</v>
      </c>
      <c r="G82" s="119" t="n">
        <f aca="false">O82</f>
        <v>41.4239</v>
      </c>
      <c r="H82" s="119" t="n">
        <f aca="false">T82</f>
        <v>168.9256</v>
      </c>
      <c r="I82" s="119" t="n">
        <f aca="false">V82</f>
        <v>41.6587</v>
      </c>
      <c r="J82" s="119" t="n">
        <f aca="false">T82</f>
        <v>168.9256</v>
      </c>
      <c r="K82" s="119" t="n">
        <f aca="false">W82</f>
        <v>41.43</v>
      </c>
      <c r="L82" s="112" t="n">
        <f aca="false">'Raw HM LB HE Data'!C66</f>
        <v>169.8552</v>
      </c>
      <c r="M82" s="112" t="n">
        <f aca="false">'Raw HM LB HE Data'!D66</f>
        <v>35.5068</v>
      </c>
      <c r="N82" s="112" t="n">
        <f aca="false">'Raw HM LB HE Data'!E66</f>
        <v>41.5113</v>
      </c>
      <c r="O82" s="112" t="n">
        <f aca="false">'Raw HM LB HE Data'!F66</f>
        <v>41.4239</v>
      </c>
      <c r="P82" s="112" t="n">
        <f aca="false">'Raw HM LB HE Data'!G66</f>
        <v>23703.05</v>
      </c>
      <c r="Q82" s="112" t="n">
        <f aca="false">'Raw HM LB HE Data'!H66</f>
        <v>50.63</v>
      </c>
      <c r="R82" s="112" t="n">
        <f aca="false">P82/3600</f>
        <v>6.58418055555556</v>
      </c>
      <c r="S82" s="110"/>
      <c r="T82" s="112" t="n">
        <f aca="false">'Raw Zen LB HE Data'!L66</f>
        <v>168.9256</v>
      </c>
      <c r="U82" s="112" t="n">
        <f aca="false">'Raw Zen LB HE Data'!M66</f>
        <v>35.5219</v>
      </c>
      <c r="V82" s="112" t="n">
        <f aca="false">'Raw Zen LB HE Data'!N66</f>
        <v>41.6587</v>
      </c>
      <c r="W82" s="112" t="n">
        <f aca="false">'Raw Zen LB HE Data'!O66</f>
        <v>41.43</v>
      </c>
      <c r="X82" s="112" t="n">
        <f aca="false">'Raw Zen LB HE Data'!P66</f>
        <v>23942.39</v>
      </c>
      <c r="Y82" s="112" t="n">
        <f aca="false">'Raw Zen LB HE Data'!Q66</f>
        <v>49.55</v>
      </c>
      <c r="Z82" s="112" t="n">
        <f aca="false">X82/3600</f>
        <v>6.65066388888889</v>
      </c>
      <c r="AA82" s="110"/>
      <c r="AB82" s="110"/>
      <c r="AC82" s="110"/>
    </row>
    <row r="83" customFormat="false" ht="11.25" hidden="false" customHeight="false" outlineLevel="0" collapsed="false">
      <c r="A83" s="144"/>
      <c r="B83" s="144" t="s">
        <v>9</v>
      </c>
      <c r="C83" s="144"/>
      <c r="D83" s="158"/>
      <c r="E83" s="146"/>
      <c r="F83" s="146"/>
      <c r="G83" s="147"/>
      <c r="H83" s="147"/>
      <c r="I83" s="147"/>
      <c r="J83" s="147"/>
      <c r="K83" s="147"/>
      <c r="L83" s="144"/>
      <c r="M83" s="144"/>
      <c r="N83" s="144"/>
      <c r="O83" s="144"/>
      <c r="P83" s="144"/>
      <c r="Q83" s="144"/>
      <c r="R83" s="144"/>
      <c r="S83" s="148"/>
      <c r="T83" s="144"/>
      <c r="U83" s="144"/>
      <c r="V83" s="144"/>
      <c r="W83" s="144"/>
      <c r="X83" s="144"/>
      <c r="Y83" s="144"/>
      <c r="Z83" s="144"/>
      <c r="AA83" s="149"/>
      <c r="AB83" s="149"/>
      <c r="AC83" s="149"/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B87" s="94" t="s">
        <v>13</v>
      </c>
      <c r="D87" s="141"/>
      <c r="E87" s="137"/>
      <c r="F87" s="137"/>
      <c r="G87" s="138"/>
      <c r="H87" s="138"/>
      <c r="I87" s="138"/>
      <c r="J87" s="138"/>
      <c r="K87" s="138"/>
      <c r="S87" s="142"/>
      <c r="AA87" s="143" t="e">
        <f aca="false">AVERAGE(AA71,AA75,AA79)</f>
        <v>#VALUE!</v>
      </c>
      <c r="AB87" s="143" t="e">
        <f aca="false">AVERAGE(AB71,AB75,AB79)</f>
        <v>#VALUE!</v>
      </c>
      <c r="AC87" s="143" t="e">
        <f aca="false">AVERAGE(AC71,AC75,AC79)</f>
        <v>#VALUE!</v>
      </c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19,AA23,AA27,AA31,AA35,AA39,AA43,AA47,AA51,AA55,AA63,AA59,AA67,AA71,AA75,AA79)</f>
        <v>#VALUE!</v>
      </c>
      <c r="AB88" s="155" t="e">
        <f aca="false">AVERAGE(AB19,AB23,AB27,AB31,AB35,AB39,AB43,AB47,AB51,AB55,AB63,AB59,AB67,AB71,AB75,AB79)</f>
        <v>#VALUE!</v>
      </c>
      <c r="AC88" s="15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19:Q82)</f>
        <v>43.6838228234762</v>
      </c>
      <c r="R89" s="140" t="n">
        <f aca="false">GEOMEAN(R19:R82)</f>
        <v>3.9399909056961</v>
      </c>
      <c r="S89" s="140"/>
      <c r="T89" s="140"/>
      <c r="U89" s="140"/>
      <c r="V89" s="140"/>
      <c r="W89" s="140"/>
      <c r="X89" s="140"/>
      <c r="Y89" s="140" t="n">
        <f aca="false">GEOMEAN(Y19:Y82)</f>
        <v>45.9922971216804</v>
      </c>
      <c r="Z89" s="140" t="n">
        <f aca="false">GEOMEAN(Z19:Z82)</f>
        <v>3.97497314133391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05284506137507</v>
      </c>
      <c r="Z90" s="156" t="n">
        <f aca="false">Z89/R89</f>
        <v>1.00887876050354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19:Q82)/3600</f>
        <v>1.26074166666667</v>
      </c>
      <c r="R91" s="139" t="n">
        <f aca="false">SUM(R19:R82)</f>
        <v>417.431080555556</v>
      </c>
      <c r="X91" s="139"/>
      <c r="Y91" s="139" t="n">
        <f aca="false">SUM(Y19:Y82)/3600</f>
        <v>1.340825</v>
      </c>
      <c r="Z91" s="139" t="n">
        <f aca="false">SUM(Z19:Z82)</f>
        <v>421.8615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75">
      <formula>-1</formula>
      <formula>1</formula>
    </cfRule>
    <cfRule type="cellIs" priority="3" operator="lessThan" aboveAverage="0" equalAverage="0" bottom="0" percent="0" rank="0" text="" dxfId="76">
      <formula>-3</formula>
    </cfRule>
    <cfRule type="cellIs" priority="4" operator="greaterThan" aboveAverage="0" equalAverage="0" bottom="0" percent="0" rank="0" text="" dxfId="7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7</v>
      </c>
      <c r="M1" s="100"/>
      <c r="N1" s="100"/>
      <c r="O1" s="100"/>
      <c r="P1" s="100"/>
      <c r="Q1" s="100"/>
      <c r="R1" s="100"/>
      <c r="S1" s="100"/>
      <c r="T1" s="100" t="s">
        <v>96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72" t="s">
        <v>9</v>
      </c>
      <c r="B3" s="72" t="s">
        <v>29</v>
      </c>
      <c r="C3" s="72" t="n">
        <v>22</v>
      </c>
      <c r="D3" s="105" t="n">
        <f aca="false">L3</f>
        <v>13471.3776</v>
      </c>
      <c r="E3" s="105" t="n">
        <f aca="false">N3</f>
        <v>41.4882</v>
      </c>
      <c r="F3" s="105" t="n">
        <f aca="false">L3</f>
        <v>13471.3776</v>
      </c>
      <c r="G3" s="105" t="n">
        <f aca="false">O3</f>
        <v>44.1143</v>
      </c>
      <c r="H3" s="105" t="n">
        <f aca="false">T3</f>
        <v>13222.2688</v>
      </c>
      <c r="I3" s="105" t="n">
        <f aca="false">V3</f>
        <v>41.6303</v>
      </c>
      <c r="J3" s="105" t="n">
        <f aca="false">T3</f>
        <v>13222.2688</v>
      </c>
      <c r="K3" s="105" t="n">
        <f aca="false">W3</f>
        <v>44.3131</v>
      </c>
      <c r="L3" s="106" t="n">
        <f aca="false">'Raw HM RA HE Data'!L3</f>
        <v>13471.3776</v>
      </c>
      <c r="M3" s="106" t="n">
        <f aca="false">'Raw HM RA HE Data'!M3</f>
        <v>41.7583</v>
      </c>
      <c r="N3" s="106" t="n">
        <f aca="false">'Raw HM RA HE Data'!N3</f>
        <v>41.4882</v>
      </c>
      <c r="O3" s="106" t="n">
        <f aca="false">'Raw HM RA HE Data'!O3</f>
        <v>44.1143</v>
      </c>
      <c r="P3" s="106" t="n">
        <f aca="false">'Raw HM RA HE Data'!P3</f>
        <v>27025.65</v>
      </c>
      <c r="Q3" s="107" t="n">
        <f aca="false">'Raw HM RA HE Data'!Q3</f>
        <v>117.23</v>
      </c>
      <c r="R3" s="106" t="n">
        <f aca="false">P3/3600</f>
        <v>7.507125</v>
      </c>
      <c r="S3" s="108"/>
      <c r="T3" s="106" t="n">
        <f aca="false">'Raw Zen RA HE Data'!U3</f>
        <v>13222.2688</v>
      </c>
      <c r="U3" s="106" t="n">
        <f aca="false">'Raw Zen RA HE Data'!V3</f>
        <v>41.8505</v>
      </c>
      <c r="V3" s="106" t="n">
        <f aca="false">'Raw Zen RA HE Data'!W3</f>
        <v>41.6303</v>
      </c>
      <c r="W3" s="106" t="n">
        <f aca="false">'Raw Zen RA HE Data'!X3</f>
        <v>44.3131</v>
      </c>
      <c r="X3" s="106" t="n">
        <f aca="false">'Raw Zen RA HE Data'!Y3</f>
        <v>26979.74</v>
      </c>
      <c r="Y3" s="107" t="n">
        <f aca="false">'Raw Zen RA HE Data'!Z3</f>
        <v>117.63</v>
      </c>
      <c r="Z3" s="106" t="n">
        <f aca="false">X3/3600</f>
        <v>7.49437222222222</v>
      </c>
      <c r="AA3" s="109" t="e">
        <f aca="false">RBJM($L3:$M6,T3:U6)</f>
        <v>#VALUE!</v>
      </c>
      <c r="AB3" s="109" t="e">
        <f aca="false">RBJM($D3:$E6,H3:I6)</f>
        <v>#VALUE!</v>
      </c>
      <c r="AC3" s="109" t="e">
        <f aca="false">RBJM($F3:$G6,J3:K6)</f>
        <v>#VALUE!</v>
      </c>
    </row>
    <row r="4" customFormat="false" ht="11.25" hidden="false" customHeight="false" outlineLevel="0" collapsed="false">
      <c r="A4" s="74" t="s">
        <v>89</v>
      </c>
      <c r="B4" s="74"/>
      <c r="C4" s="74" t="n">
        <v>27</v>
      </c>
      <c r="D4" s="105" t="n">
        <f aca="false">L4</f>
        <v>5440.9328</v>
      </c>
      <c r="E4" s="105" t="n">
        <f aca="false">N4</f>
        <v>39.8231</v>
      </c>
      <c r="F4" s="105" t="n">
        <f aca="false">L4</f>
        <v>5440.9328</v>
      </c>
      <c r="G4" s="105" t="n">
        <f aca="false">O4</f>
        <v>42.1973</v>
      </c>
      <c r="H4" s="105" t="n">
        <f aca="false">T4</f>
        <v>5399.48</v>
      </c>
      <c r="I4" s="105" t="n">
        <f aca="false">V4</f>
        <v>39.9224</v>
      </c>
      <c r="J4" s="105" t="n">
        <f aca="false">T4</f>
        <v>5399.48</v>
      </c>
      <c r="K4" s="105" t="n">
        <f aca="false">W4</f>
        <v>42.339</v>
      </c>
      <c r="L4" s="106" t="n">
        <f aca="false">'Raw HM RA HE Data'!L4</f>
        <v>5440.9328</v>
      </c>
      <c r="M4" s="106" t="n">
        <f aca="false">'Raw HM RA HE Data'!M4</f>
        <v>39.2416</v>
      </c>
      <c r="N4" s="106" t="n">
        <f aca="false">'Raw HM RA HE Data'!N4</f>
        <v>39.8231</v>
      </c>
      <c r="O4" s="106" t="n">
        <f aca="false">'Raw HM RA HE Data'!O4</f>
        <v>42.1973</v>
      </c>
      <c r="P4" s="106" t="n">
        <f aca="false">'Raw HM RA HE Data'!P4</f>
        <v>24295.25</v>
      </c>
      <c r="Q4" s="107" t="n">
        <f aca="false">'Raw HM RA HE Data'!Q4</f>
        <v>84.4</v>
      </c>
      <c r="R4" s="106" t="n">
        <f aca="false">P4/3600</f>
        <v>6.74868055555556</v>
      </c>
      <c r="S4" s="108"/>
      <c r="T4" s="106" t="n">
        <f aca="false">'Raw Zen RA HE Data'!U4</f>
        <v>5399.48</v>
      </c>
      <c r="U4" s="106" t="n">
        <f aca="false">'Raw Zen RA HE Data'!V4</f>
        <v>39.3005</v>
      </c>
      <c r="V4" s="106" t="n">
        <f aca="false">'Raw Zen RA HE Data'!W4</f>
        <v>39.9224</v>
      </c>
      <c r="W4" s="106" t="n">
        <f aca="false">'Raw Zen RA HE Data'!X4</f>
        <v>42.339</v>
      </c>
      <c r="X4" s="106" t="n">
        <f aca="false">'Raw Zen RA HE Data'!Y4</f>
        <v>23362.76</v>
      </c>
      <c r="Y4" s="107" t="n">
        <f aca="false">'Raw Zen RA HE Data'!Z4</f>
        <v>99.95</v>
      </c>
      <c r="Z4" s="106" t="n">
        <f aca="false">X4/3600</f>
        <v>6.48965555555556</v>
      </c>
      <c r="AA4" s="108"/>
      <c r="AB4" s="108"/>
      <c r="AC4" s="108"/>
    </row>
    <row r="5" customFormat="false" ht="11.25" hidden="false" customHeight="false" outlineLevel="0" collapsed="false">
      <c r="A5" s="74"/>
      <c r="B5" s="74"/>
      <c r="C5" s="74" t="n">
        <v>32</v>
      </c>
      <c r="D5" s="105" t="n">
        <f aca="false">L5</f>
        <v>2570.5568</v>
      </c>
      <c r="E5" s="105" t="n">
        <f aca="false">N5</f>
        <v>38.3615</v>
      </c>
      <c r="F5" s="105" t="n">
        <f aca="false">L5</f>
        <v>2570.5568</v>
      </c>
      <c r="G5" s="105" t="n">
        <f aca="false">O5</f>
        <v>40.4521</v>
      </c>
      <c r="H5" s="105" t="n">
        <f aca="false">T5</f>
        <v>2561.328</v>
      </c>
      <c r="I5" s="105" t="n">
        <f aca="false">V5</f>
        <v>38.4461</v>
      </c>
      <c r="J5" s="105" t="n">
        <f aca="false">T5</f>
        <v>2561.328</v>
      </c>
      <c r="K5" s="105" t="n">
        <f aca="false">W5</f>
        <v>40.5525</v>
      </c>
      <c r="L5" s="106" t="n">
        <f aca="false">'Raw HM RA HE Data'!L5</f>
        <v>2570.5568</v>
      </c>
      <c r="M5" s="106" t="n">
        <f aca="false">'Raw HM RA HE Data'!M5</f>
        <v>36.7016</v>
      </c>
      <c r="N5" s="106" t="n">
        <f aca="false">'Raw HM RA HE Data'!N5</f>
        <v>38.3615</v>
      </c>
      <c r="O5" s="106" t="n">
        <f aca="false">'Raw HM RA HE Data'!O5</f>
        <v>40.4521</v>
      </c>
      <c r="P5" s="106" t="n">
        <f aca="false">'Raw HM RA HE Data'!P5</f>
        <v>22862.71</v>
      </c>
      <c r="Q5" s="107" t="n">
        <f aca="false">'Raw HM RA HE Data'!Q5</f>
        <v>76.96</v>
      </c>
      <c r="R5" s="106" t="n">
        <f aca="false">P5/3600</f>
        <v>6.35075277777778</v>
      </c>
      <c r="S5" s="108"/>
      <c r="T5" s="106" t="n">
        <f aca="false">'Raw Zen RA HE Data'!U5</f>
        <v>2561.328</v>
      </c>
      <c r="U5" s="106" t="n">
        <f aca="false">'Raw Zen RA HE Data'!V5</f>
        <v>36.7318</v>
      </c>
      <c r="V5" s="106" t="n">
        <f aca="false">'Raw Zen RA HE Data'!W5</f>
        <v>38.4461</v>
      </c>
      <c r="W5" s="106" t="n">
        <f aca="false">'Raw Zen RA HE Data'!X5</f>
        <v>40.5525</v>
      </c>
      <c r="X5" s="106" t="n">
        <f aca="false">'Raw Zen RA HE Data'!Y5</f>
        <v>22430.44</v>
      </c>
      <c r="Y5" s="107" t="n">
        <f aca="false">'Raw Zen RA HE Data'!Z5</f>
        <v>80.45</v>
      </c>
      <c r="Z5" s="106" t="n">
        <f aca="false">X5/3600</f>
        <v>6.23067777777778</v>
      </c>
      <c r="AA5" s="108"/>
      <c r="AB5" s="108"/>
      <c r="AC5" s="108"/>
    </row>
    <row r="6" customFormat="false" ht="12" hidden="false" customHeight="false" outlineLevel="0" collapsed="false">
      <c r="A6" s="74"/>
      <c r="B6" s="110"/>
      <c r="C6" s="110" t="n">
        <v>37</v>
      </c>
      <c r="D6" s="111" t="n">
        <f aca="false">L6</f>
        <v>1304.6304</v>
      </c>
      <c r="E6" s="111" t="n">
        <f aca="false">N6</f>
        <v>36.784</v>
      </c>
      <c r="F6" s="111" t="n">
        <f aca="false">L6</f>
        <v>1304.6304</v>
      </c>
      <c r="G6" s="111" t="n">
        <f aca="false">O6</f>
        <v>38.7153</v>
      </c>
      <c r="H6" s="111" t="n">
        <f aca="false">T6</f>
        <v>1300.9792</v>
      </c>
      <c r="I6" s="111" t="n">
        <f aca="false">V6</f>
        <v>36.8315</v>
      </c>
      <c r="J6" s="111" t="n">
        <f aca="false">T6</f>
        <v>1300.9792</v>
      </c>
      <c r="K6" s="111" t="n">
        <f aca="false">W6</f>
        <v>38.768</v>
      </c>
      <c r="L6" s="112" t="n">
        <f aca="false">'Raw HM RA HE Data'!L6</f>
        <v>1304.6304</v>
      </c>
      <c r="M6" s="112" t="n">
        <f aca="false">'Raw HM RA HE Data'!M6</f>
        <v>34.0673</v>
      </c>
      <c r="N6" s="112" t="n">
        <f aca="false">'Raw HM RA HE Data'!N6</f>
        <v>36.784</v>
      </c>
      <c r="O6" s="112" t="n">
        <f aca="false">'Raw HM RA HE Data'!O6</f>
        <v>38.7153</v>
      </c>
      <c r="P6" s="112" t="n">
        <f aca="false">'Raw HM RA HE Data'!P6</f>
        <v>22670.37</v>
      </c>
      <c r="Q6" s="112" t="n">
        <f aca="false">'Raw HM RA HE Data'!Q6</f>
        <v>71.97</v>
      </c>
      <c r="R6" s="112" t="n">
        <f aca="false">P6/3600</f>
        <v>6.297325</v>
      </c>
      <c r="S6" s="110"/>
      <c r="T6" s="112" t="n">
        <f aca="false">'Raw Zen RA HE Data'!U6</f>
        <v>1300.9792</v>
      </c>
      <c r="U6" s="112" t="n">
        <f aca="false">'Raw Zen RA HE Data'!V6</f>
        <v>34.0825</v>
      </c>
      <c r="V6" s="112" t="n">
        <f aca="false">'Raw Zen RA HE Data'!W6</f>
        <v>36.8315</v>
      </c>
      <c r="W6" s="112" t="n">
        <f aca="false">'Raw Zen RA HE Data'!X6</f>
        <v>38.768</v>
      </c>
      <c r="X6" s="112" t="n">
        <f aca="false">'Raw Zen RA HE Data'!Y6</f>
        <v>21701.74</v>
      </c>
      <c r="Y6" s="112" t="n">
        <f aca="false">'Raw Zen RA HE Data'!Z6</f>
        <v>73.56</v>
      </c>
      <c r="Z6" s="112" t="n">
        <f aca="false">X6/3600</f>
        <v>6.02826111111111</v>
      </c>
      <c r="AA6" s="110"/>
      <c r="AB6" s="110"/>
      <c r="AC6" s="110"/>
    </row>
    <row r="7" customFormat="false" ht="11.25" hidden="false" customHeight="false" outlineLevel="0" collapsed="false">
      <c r="A7" s="74"/>
      <c r="B7" s="74" t="s">
        <v>31</v>
      </c>
      <c r="C7" s="72" t="n">
        <v>22</v>
      </c>
      <c r="D7" s="105" t="n">
        <f aca="false">L7</f>
        <v>33807.8672</v>
      </c>
      <c r="E7" s="105" t="n">
        <f aca="false">N7</f>
        <v>44.9482</v>
      </c>
      <c r="F7" s="105" t="n">
        <f aca="false">L7</f>
        <v>33807.8672</v>
      </c>
      <c r="G7" s="105" t="n">
        <f aca="false">O7</f>
        <v>44.5984</v>
      </c>
      <c r="H7" s="105" t="n">
        <f aca="false">T7</f>
        <v>33547.72</v>
      </c>
      <c r="I7" s="105" t="n">
        <f aca="false">V7</f>
        <v>45.1741</v>
      </c>
      <c r="J7" s="105" t="n">
        <f aca="false">T7</f>
        <v>33547.72</v>
      </c>
      <c r="K7" s="105" t="n">
        <f aca="false">W7</f>
        <v>44.7836</v>
      </c>
      <c r="L7" s="113" t="n">
        <f aca="false">'Raw HM RA HE Data'!L7</f>
        <v>33807.8672</v>
      </c>
      <c r="M7" s="113" t="n">
        <f aca="false">'Raw HM RA HE Data'!M7</f>
        <v>40.4015</v>
      </c>
      <c r="N7" s="113" t="n">
        <f aca="false">'Raw HM RA HE Data'!N7</f>
        <v>44.9482</v>
      </c>
      <c r="O7" s="113" t="n">
        <f aca="false">'Raw HM RA HE Data'!O7</f>
        <v>44.5984</v>
      </c>
      <c r="P7" s="106" t="n">
        <f aca="false">'Raw HM RA HE Data'!P7</f>
        <v>36461.85</v>
      </c>
      <c r="Q7" s="107" t="n">
        <f aca="false">'Raw HM RA HE Data'!Q7</f>
        <v>165.28</v>
      </c>
      <c r="R7" s="106" t="n">
        <f aca="false">P7/3600</f>
        <v>10.1282916666667</v>
      </c>
      <c r="S7" s="108"/>
      <c r="T7" s="113" t="n">
        <f aca="false">'Raw Zen RA HE Data'!U7</f>
        <v>33547.72</v>
      </c>
      <c r="U7" s="113" t="n">
        <f aca="false">'Raw Zen RA HE Data'!V7</f>
        <v>40.4537</v>
      </c>
      <c r="V7" s="113" t="n">
        <f aca="false">'Raw Zen RA HE Data'!W7</f>
        <v>45.1741</v>
      </c>
      <c r="W7" s="113" t="n">
        <f aca="false">'Raw Zen RA HE Data'!X7</f>
        <v>44.7836</v>
      </c>
      <c r="X7" s="106" t="n">
        <f aca="false">'Raw Zen RA HE Data'!Y7</f>
        <v>36530.25</v>
      </c>
      <c r="Y7" s="107" t="n">
        <f aca="false">'Raw Zen RA HE Data'!Z7</f>
        <v>158.35</v>
      </c>
      <c r="Z7" s="106" t="n">
        <f aca="false">X7/3600</f>
        <v>10.1472916666667</v>
      </c>
      <c r="AA7" s="109" t="e">
        <f aca="false">RBJM($L7:$M10,T7:U10)</f>
        <v>#VALUE!</v>
      </c>
      <c r="AB7" s="109" t="e">
        <f aca="false">RBJM($D7:$E10,H7:I10)</f>
        <v>#VALUE!</v>
      </c>
      <c r="AC7" s="109" t="e">
        <f aca="false">RBJM($F7:$G10,J7:K10)</f>
        <v>#VALUE!</v>
      </c>
    </row>
    <row r="8" customFormat="false" ht="11.25" hidden="false" customHeight="false" outlineLevel="0" collapsed="false">
      <c r="A8" s="74"/>
      <c r="B8" s="74"/>
      <c r="C8" s="74" t="n">
        <v>27</v>
      </c>
      <c r="D8" s="105" t="n">
        <f aca="false">L8</f>
        <v>16210.856</v>
      </c>
      <c r="E8" s="105" t="n">
        <f aca="false">N8</f>
        <v>43.0079</v>
      </c>
      <c r="F8" s="105" t="n">
        <f aca="false">L8</f>
        <v>16210.856</v>
      </c>
      <c r="G8" s="105" t="n">
        <f aca="false">O8</f>
        <v>43.1955</v>
      </c>
      <c r="H8" s="105" t="n">
        <f aca="false">T8</f>
        <v>16170.984</v>
      </c>
      <c r="I8" s="105" t="n">
        <f aca="false">V8</f>
        <v>43.1548</v>
      </c>
      <c r="J8" s="105" t="n">
        <f aca="false">T8</f>
        <v>16170.984</v>
      </c>
      <c r="K8" s="105" t="n">
        <f aca="false">W8</f>
        <v>43.3216</v>
      </c>
      <c r="L8" s="106" t="n">
        <f aca="false">'Raw HM RA HE Data'!L8</f>
        <v>16210.856</v>
      </c>
      <c r="M8" s="106" t="n">
        <f aca="false">'Raw HM RA HE Data'!M8</f>
        <v>37.4135</v>
      </c>
      <c r="N8" s="106" t="n">
        <f aca="false">'Raw HM RA HE Data'!N8</f>
        <v>43.0079</v>
      </c>
      <c r="O8" s="106" t="n">
        <f aca="false">'Raw HM RA HE Data'!O8</f>
        <v>43.1955</v>
      </c>
      <c r="P8" s="106" t="n">
        <f aca="false">'Raw HM RA HE Data'!P8</f>
        <v>31168.9</v>
      </c>
      <c r="Q8" s="107" t="n">
        <f aca="false">'Raw HM RA HE Data'!Q8</f>
        <v>135.03</v>
      </c>
      <c r="R8" s="106" t="n">
        <f aca="false">P8/3600</f>
        <v>8.65802777777778</v>
      </c>
      <c r="S8" s="108"/>
      <c r="T8" s="106" t="n">
        <f aca="false">'Raw Zen RA HE Data'!U8</f>
        <v>16170.984</v>
      </c>
      <c r="U8" s="106" t="n">
        <f aca="false">'Raw Zen RA HE Data'!V8</f>
        <v>37.4329</v>
      </c>
      <c r="V8" s="106" t="n">
        <f aca="false">'Raw Zen RA HE Data'!W8</f>
        <v>43.1548</v>
      </c>
      <c r="W8" s="106" t="n">
        <f aca="false">'Raw Zen RA HE Data'!X8</f>
        <v>43.3216</v>
      </c>
      <c r="X8" s="106" t="n">
        <f aca="false">'Raw Zen RA HE Data'!Y8</f>
        <v>31628.76</v>
      </c>
      <c r="Y8" s="107" t="n">
        <f aca="false">'Raw Zen RA HE Data'!Z8</f>
        <v>140.38</v>
      </c>
      <c r="Z8" s="106" t="n">
        <f aca="false">X8/3600</f>
        <v>8.78576666666667</v>
      </c>
      <c r="AA8" s="108"/>
      <c r="AB8" s="108"/>
      <c r="AC8" s="108"/>
    </row>
    <row r="9" customFormat="false" ht="11.25" hidden="false" customHeight="false" outlineLevel="0" collapsed="false">
      <c r="A9" s="74"/>
      <c r="B9" s="74"/>
      <c r="C9" s="74" t="n">
        <v>32</v>
      </c>
      <c r="D9" s="105" t="n">
        <f aca="false">L9</f>
        <v>8459.2528</v>
      </c>
      <c r="E9" s="105" t="n">
        <f aca="false">N9</f>
        <v>41.0442</v>
      </c>
      <c r="F9" s="105" t="n">
        <f aca="false">L9</f>
        <v>8459.2528</v>
      </c>
      <c r="G9" s="105" t="n">
        <f aca="false">O9</f>
        <v>41.563</v>
      </c>
      <c r="H9" s="105" t="n">
        <f aca="false">T9</f>
        <v>8440.792</v>
      </c>
      <c r="I9" s="105" t="n">
        <f aca="false">V9</f>
        <v>41.1329</v>
      </c>
      <c r="J9" s="105" t="n">
        <f aca="false">T9</f>
        <v>8440.792</v>
      </c>
      <c r="K9" s="105" t="n">
        <f aca="false">W9</f>
        <v>41.6703</v>
      </c>
      <c r="L9" s="106" t="n">
        <f aca="false">'Raw HM RA HE Data'!L9</f>
        <v>8459.2528</v>
      </c>
      <c r="M9" s="106" t="n">
        <f aca="false">'Raw HM RA HE Data'!M9</f>
        <v>34.4516</v>
      </c>
      <c r="N9" s="106" t="n">
        <f aca="false">'Raw HM RA HE Data'!N9</f>
        <v>41.0442</v>
      </c>
      <c r="O9" s="106" t="n">
        <f aca="false">'Raw HM RA HE Data'!O9</f>
        <v>41.563</v>
      </c>
      <c r="P9" s="106" t="n">
        <f aca="false">'Raw HM RA HE Data'!P9</f>
        <v>28261.52</v>
      </c>
      <c r="Q9" s="107" t="n">
        <f aca="false">'Raw HM RA HE Data'!Q9</f>
        <v>113.98</v>
      </c>
      <c r="R9" s="106" t="n">
        <f aca="false">P9/3600</f>
        <v>7.85042222222222</v>
      </c>
      <c r="S9" s="108"/>
      <c r="T9" s="106" t="n">
        <f aca="false">'Raw Zen RA HE Data'!U9</f>
        <v>8440.792</v>
      </c>
      <c r="U9" s="106" t="n">
        <f aca="false">'Raw Zen RA HE Data'!V9</f>
        <v>34.455</v>
      </c>
      <c r="V9" s="106" t="n">
        <f aca="false">'Raw Zen RA HE Data'!W9</f>
        <v>41.1329</v>
      </c>
      <c r="W9" s="106" t="n">
        <f aca="false">'Raw Zen RA HE Data'!X9</f>
        <v>41.6703</v>
      </c>
      <c r="X9" s="106" t="n">
        <f aca="false">'Raw Zen RA HE Data'!Y9</f>
        <v>28474.62</v>
      </c>
      <c r="Y9" s="107" t="n">
        <f aca="false">'Raw Zen RA HE Data'!Z9</f>
        <v>114.78</v>
      </c>
      <c r="Z9" s="106" t="n">
        <f aca="false">X9/3600</f>
        <v>7.90961666666667</v>
      </c>
      <c r="AA9" s="108"/>
      <c r="AB9" s="108"/>
      <c r="AC9" s="108"/>
    </row>
    <row r="10" customFormat="false" ht="12" hidden="false" customHeight="false" outlineLevel="0" collapsed="false">
      <c r="A10" s="74"/>
      <c r="B10" s="110"/>
      <c r="C10" s="110" t="n">
        <v>37</v>
      </c>
      <c r="D10" s="111" t="n">
        <f aca="false">L10</f>
        <v>4685.2416</v>
      </c>
      <c r="E10" s="111" t="n">
        <f aca="false">N10</f>
        <v>38.9701</v>
      </c>
      <c r="F10" s="111" t="n">
        <f aca="false">L10</f>
        <v>4685.2416</v>
      </c>
      <c r="G10" s="111" t="n">
        <f aca="false">O10</f>
        <v>39.6899</v>
      </c>
      <c r="H10" s="111" t="n">
        <f aca="false">T10</f>
        <v>4682.3392</v>
      </c>
      <c r="I10" s="111" t="n">
        <f aca="false">V10</f>
        <v>39.0375</v>
      </c>
      <c r="J10" s="111" t="n">
        <f aca="false">T10</f>
        <v>4682.3392</v>
      </c>
      <c r="K10" s="111" t="n">
        <f aca="false">W10</f>
        <v>39.8092</v>
      </c>
      <c r="L10" s="112" t="n">
        <f aca="false">'Raw HM RA HE Data'!L10</f>
        <v>4685.2416</v>
      </c>
      <c r="M10" s="112" t="n">
        <f aca="false">'Raw HM RA HE Data'!M10</f>
        <v>31.6764</v>
      </c>
      <c r="N10" s="112" t="n">
        <f aca="false">'Raw HM RA HE Data'!N10</f>
        <v>38.9701</v>
      </c>
      <c r="O10" s="112" t="n">
        <f aca="false">'Raw HM RA HE Data'!O10</f>
        <v>39.6899</v>
      </c>
      <c r="P10" s="112" t="n">
        <f aca="false">'Raw HM RA HE Data'!P10</f>
        <v>26961.02</v>
      </c>
      <c r="Q10" s="112" t="n">
        <f aca="false">'Raw HM RA HE Data'!Q10</f>
        <v>108.41</v>
      </c>
      <c r="R10" s="112" t="n">
        <f aca="false">P10/3600</f>
        <v>7.48917222222222</v>
      </c>
      <c r="S10" s="110"/>
      <c r="T10" s="112" t="n">
        <f aca="false">'Raw Zen RA HE Data'!U10</f>
        <v>4682.3392</v>
      </c>
      <c r="U10" s="112" t="n">
        <f aca="false">'Raw Zen RA HE Data'!V10</f>
        <v>31.6756</v>
      </c>
      <c r="V10" s="112" t="n">
        <f aca="false">'Raw Zen RA HE Data'!W10</f>
        <v>39.0375</v>
      </c>
      <c r="W10" s="112" t="n">
        <f aca="false">'Raw Zen RA HE Data'!X10</f>
        <v>39.8092</v>
      </c>
      <c r="X10" s="112" t="n">
        <f aca="false">'Raw Zen RA HE Data'!Y10</f>
        <v>27066.49</v>
      </c>
      <c r="Y10" s="112" t="n">
        <f aca="false">'Raw Zen RA HE Data'!Z10</f>
        <v>105.38</v>
      </c>
      <c r="Z10" s="112" t="n">
        <f aca="false">X10/3600</f>
        <v>7.51846944444445</v>
      </c>
      <c r="AA10" s="110"/>
      <c r="AB10" s="110"/>
      <c r="AC10" s="110"/>
    </row>
    <row r="11" customFormat="false" ht="11.25" hidden="false" customHeight="false" outlineLevel="0" collapsed="false">
      <c r="A11" s="74"/>
      <c r="B11" s="72" t="s">
        <v>33</v>
      </c>
      <c r="C11" s="72" t="n">
        <v>22</v>
      </c>
      <c r="D11" s="105" t="n">
        <f aca="false">L11</f>
        <v>220617.7568</v>
      </c>
      <c r="E11" s="105" t="n">
        <f aca="false">N11</f>
        <v>39.7122</v>
      </c>
      <c r="F11" s="105" t="n">
        <f aca="false">L11</f>
        <v>220617.7568</v>
      </c>
      <c r="G11" s="105" t="n">
        <f aca="false">O11</f>
        <v>38.0623</v>
      </c>
      <c r="H11" s="105" t="n">
        <f aca="false">T11</f>
        <v>220643.8624</v>
      </c>
      <c r="I11" s="105" t="n">
        <f aca="false">V11</f>
        <v>39.7459</v>
      </c>
      <c r="J11" s="105" t="n">
        <f aca="false">T11</f>
        <v>220643.8624</v>
      </c>
      <c r="K11" s="105" t="n">
        <f aca="false">W11</f>
        <v>38.0812</v>
      </c>
      <c r="L11" s="106" t="n">
        <f aca="false">'Raw HM RA HE Data'!L11</f>
        <v>220617.7568</v>
      </c>
      <c r="M11" s="106" t="n">
        <f aca="false">'Raw HM RA HE Data'!M11</f>
        <v>39.5945</v>
      </c>
      <c r="N11" s="106" t="n">
        <f aca="false">'Raw HM RA HE Data'!N11</f>
        <v>39.7122</v>
      </c>
      <c r="O11" s="106" t="n">
        <f aca="false">'Raw HM RA HE Data'!O11</f>
        <v>38.0623</v>
      </c>
      <c r="P11" s="106" t="n">
        <f aca="false">'Raw HM RA HE Data'!P11</f>
        <v>105794.89</v>
      </c>
      <c r="Q11" s="106" t="n">
        <f aca="false">'Raw HM RA HE Data'!Q11</f>
        <v>339.32</v>
      </c>
      <c r="R11" s="106" t="n">
        <f aca="false">P11/3600</f>
        <v>29.3874694444444</v>
      </c>
      <c r="S11" s="108"/>
      <c r="T11" s="106" t="n">
        <f aca="false">'Raw Zen RA HE Data'!U11</f>
        <v>220643.8624</v>
      </c>
      <c r="U11" s="106" t="n">
        <f aca="false">'Raw Zen RA HE Data'!V11</f>
        <v>39.5958</v>
      </c>
      <c r="V11" s="106" t="n">
        <f aca="false">'Raw Zen RA HE Data'!W11</f>
        <v>39.7459</v>
      </c>
      <c r="W11" s="106" t="n">
        <f aca="false">'Raw Zen RA HE Data'!X11</f>
        <v>38.0812</v>
      </c>
      <c r="X11" s="106" t="n">
        <f aca="false">'Raw Zen RA HE Data'!Y11</f>
        <v>106085.95</v>
      </c>
      <c r="Y11" s="106" t="n">
        <f aca="false">'Raw Zen RA HE Data'!Z11</f>
        <v>347.97</v>
      </c>
      <c r="Z11" s="106" t="n">
        <f aca="false">X11/3600</f>
        <v>29.4683194444444</v>
      </c>
      <c r="AA11" s="109" t="e">
        <f aca="false">RBJM($L11:$M14,T11:U14)</f>
        <v>#VALUE!</v>
      </c>
      <c r="AB11" s="109" t="e">
        <f aca="false">RBJM($D11:$E14,H11:I14)</f>
        <v>#VALUE!</v>
      </c>
      <c r="AC11" s="109" t="e">
        <f aca="false">RBJM($F11:$G14,J11:K14)</f>
        <v>#VALUE!</v>
      </c>
    </row>
    <row r="12" customFormat="false" ht="11.25" hidden="false" customHeight="false" outlineLevel="0" collapsed="false">
      <c r="A12" s="74"/>
      <c r="B12" s="74"/>
      <c r="C12" s="74" t="n">
        <v>27</v>
      </c>
      <c r="D12" s="105" t="n">
        <f aca="false">L12</f>
        <v>96189.9616</v>
      </c>
      <c r="E12" s="105" t="n">
        <f aca="false">N12</f>
        <v>38.3098</v>
      </c>
      <c r="F12" s="105" t="n">
        <f aca="false">L12</f>
        <v>96189.9616</v>
      </c>
      <c r="G12" s="105" t="n">
        <f aca="false">O12</f>
        <v>36.6722</v>
      </c>
      <c r="H12" s="105" t="n">
        <f aca="false">T12</f>
        <v>96208.1024</v>
      </c>
      <c r="I12" s="105" t="n">
        <f aca="false">V12</f>
        <v>38.3391</v>
      </c>
      <c r="J12" s="105" t="n">
        <f aca="false">T12</f>
        <v>96208.1024</v>
      </c>
      <c r="K12" s="105" t="n">
        <f aca="false">W12</f>
        <v>36.683</v>
      </c>
      <c r="L12" s="106" t="n">
        <f aca="false">'Raw HM RA HE Data'!L12</f>
        <v>96189.9616</v>
      </c>
      <c r="M12" s="106" t="n">
        <f aca="false">'Raw HM RA HE Data'!M12</f>
        <v>33.706</v>
      </c>
      <c r="N12" s="106" t="n">
        <f aca="false">'Raw HM RA HE Data'!N12</f>
        <v>38.3098</v>
      </c>
      <c r="O12" s="106" t="n">
        <f aca="false">'Raw HM RA HE Data'!O12</f>
        <v>36.6722</v>
      </c>
      <c r="P12" s="106" t="n">
        <f aca="false">'Raw HM RA HE Data'!P12</f>
        <v>81242.5</v>
      </c>
      <c r="Q12" s="106" t="n">
        <f aca="false">'Raw HM RA HE Data'!Q12</f>
        <v>325.7</v>
      </c>
      <c r="R12" s="106" t="n">
        <f aca="false">P12/3600</f>
        <v>22.5673611111111</v>
      </c>
      <c r="S12" s="108"/>
      <c r="T12" s="106" t="n">
        <f aca="false">'Raw Zen RA HE Data'!U12</f>
        <v>96208.1024</v>
      </c>
      <c r="U12" s="106" t="n">
        <f aca="false">'Raw Zen RA HE Data'!V12</f>
        <v>33.7064</v>
      </c>
      <c r="V12" s="106" t="n">
        <f aca="false">'Raw Zen RA HE Data'!W12</f>
        <v>38.3391</v>
      </c>
      <c r="W12" s="106" t="n">
        <f aca="false">'Raw Zen RA HE Data'!X12</f>
        <v>36.683</v>
      </c>
      <c r="X12" s="106" t="n">
        <f aca="false">'Raw Zen RA HE Data'!Y12</f>
        <v>81757.39</v>
      </c>
      <c r="Y12" s="106" t="n">
        <f aca="false">'Raw Zen RA HE Data'!Z12</f>
        <v>329.6</v>
      </c>
      <c r="Z12" s="106" t="n">
        <f aca="false">X12/3600</f>
        <v>22.7103861111111</v>
      </c>
      <c r="AA12" s="108"/>
      <c r="AB12" s="108"/>
      <c r="AC12" s="108"/>
    </row>
    <row r="13" customFormat="false" ht="11.25" hidden="false" customHeight="false" outlineLevel="0" collapsed="false">
      <c r="A13" s="74"/>
      <c r="B13" s="74"/>
      <c r="C13" s="74" t="n">
        <v>32</v>
      </c>
      <c r="D13" s="105" t="n">
        <f aca="false">L13</f>
        <v>30063.7088</v>
      </c>
      <c r="E13" s="105" t="n">
        <f aca="false">N13</f>
        <v>37.2018</v>
      </c>
      <c r="F13" s="105" t="n">
        <f aca="false">L13</f>
        <v>30063.7088</v>
      </c>
      <c r="G13" s="105" t="n">
        <f aca="false">O13</f>
        <v>35.4717</v>
      </c>
      <c r="H13" s="105" t="n">
        <f aca="false">T13</f>
        <v>30060.7872</v>
      </c>
      <c r="I13" s="105" t="n">
        <f aca="false">V13</f>
        <v>37.2238</v>
      </c>
      <c r="J13" s="105" t="n">
        <f aca="false">T13</f>
        <v>30060.7872</v>
      </c>
      <c r="K13" s="105" t="n">
        <f aca="false">W13</f>
        <v>35.4802</v>
      </c>
      <c r="L13" s="106" t="n">
        <f aca="false">'Raw HM RA HE Data'!L13</f>
        <v>30063.7088</v>
      </c>
      <c r="M13" s="106" t="n">
        <f aca="false">'Raw HM RA HE Data'!M13</f>
        <v>29.7791</v>
      </c>
      <c r="N13" s="106" t="n">
        <f aca="false">'Raw HM RA HE Data'!N13</f>
        <v>37.2018</v>
      </c>
      <c r="O13" s="106" t="n">
        <f aca="false">'Raw HM RA HE Data'!O13</f>
        <v>35.4717</v>
      </c>
      <c r="P13" s="106" t="n">
        <f aca="false">'Raw HM RA HE Data'!P13</f>
        <v>61234.82</v>
      </c>
      <c r="Q13" s="106" t="n">
        <f aca="false">'Raw HM RA HE Data'!Q13</f>
        <v>253.13</v>
      </c>
      <c r="R13" s="106" t="n">
        <f aca="false">P13/3600</f>
        <v>17.0096722222222</v>
      </c>
      <c r="S13" s="108"/>
      <c r="T13" s="106" t="n">
        <f aca="false">'Raw Zen RA HE Data'!U13</f>
        <v>30060.7872</v>
      </c>
      <c r="U13" s="106" t="n">
        <f aca="false">'Raw Zen RA HE Data'!V13</f>
        <v>29.7795</v>
      </c>
      <c r="V13" s="106" t="n">
        <f aca="false">'Raw Zen RA HE Data'!W13</f>
        <v>37.2238</v>
      </c>
      <c r="W13" s="106" t="n">
        <f aca="false">'Raw Zen RA HE Data'!X13</f>
        <v>35.4802</v>
      </c>
      <c r="X13" s="106" t="n">
        <f aca="false">'Raw Zen RA HE Data'!Y13</f>
        <v>64846.6</v>
      </c>
      <c r="Y13" s="106" t="n">
        <f aca="false">'Raw Zen RA HE Data'!Z13</f>
        <v>265.2</v>
      </c>
      <c r="Z13" s="106" t="n">
        <f aca="false">X13/3600</f>
        <v>18.0129444444444</v>
      </c>
      <c r="AA13" s="108"/>
      <c r="AB13" s="108"/>
      <c r="AC13" s="108"/>
    </row>
    <row r="14" customFormat="false" ht="12" hidden="false" customHeight="false" outlineLevel="0" collapsed="false">
      <c r="A14" s="74"/>
      <c r="B14" s="110"/>
      <c r="C14" s="110" t="n">
        <v>37</v>
      </c>
      <c r="D14" s="111" t="n">
        <f aca="false">L14</f>
        <v>7064.536</v>
      </c>
      <c r="E14" s="111" t="n">
        <f aca="false">N14</f>
        <v>35.9401</v>
      </c>
      <c r="F14" s="111" t="n">
        <f aca="false">L14</f>
        <v>7064.536</v>
      </c>
      <c r="G14" s="111" t="n">
        <f aca="false">O14</f>
        <v>34.0702</v>
      </c>
      <c r="H14" s="111" t="n">
        <f aca="false">T14</f>
        <v>7057.8208</v>
      </c>
      <c r="I14" s="111" t="n">
        <f aca="false">V14</f>
        <v>35.9591</v>
      </c>
      <c r="J14" s="111" t="n">
        <f aca="false">T14</f>
        <v>7057.8208</v>
      </c>
      <c r="K14" s="111" t="n">
        <f aca="false">W14</f>
        <v>34.0729</v>
      </c>
      <c r="L14" s="112" t="n">
        <f aca="false">'Raw HM RA HE Data'!L14</f>
        <v>7064.536</v>
      </c>
      <c r="M14" s="112" t="n">
        <f aca="false">'Raw HM RA HE Data'!M14</f>
        <v>28.0853</v>
      </c>
      <c r="N14" s="112" t="n">
        <f aca="false">'Raw HM RA HE Data'!N14</f>
        <v>35.9401</v>
      </c>
      <c r="O14" s="112" t="n">
        <f aca="false">'Raw HM RA HE Data'!O14</f>
        <v>34.0702</v>
      </c>
      <c r="P14" s="112" t="n">
        <f aca="false">'Raw HM RA HE Data'!P14</f>
        <v>53639.96</v>
      </c>
      <c r="Q14" s="112" t="n">
        <f aca="false">'Raw HM RA HE Data'!Q14</f>
        <v>179.15</v>
      </c>
      <c r="R14" s="112" t="n">
        <f aca="false">P14/3600</f>
        <v>14.8999888888889</v>
      </c>
      <c r="S14" s="110"/>
      <c r="T14" s="112" t="n">
        <f aca="false">'Raw Zen RA HE Data'!U14</f>
        <v>7057.8208</v>
      </c>
      <c r="U14" s="112" t="n">
        <f aca="false">'Raw Zen RA HE Data'!V14</f>
        <v>28.0833</v>
      </c>
      <c r="V14" s="112" t="n">
        <f aca="false">'Raw Zen RA HE Data'!W14</f>
        <v>35.9591</v>
      </c>
      <c r="W14" s="112" t="n">
        <f aca="false">'Raw Zen RA HE Data'!X14</f>
        <v>34.0729</v>
      </c>
      <c r="X14" s="112" t="n">
        <f aca="false">'Raw Zen RA HE Data'!Y14</f>
        <v>53298.24</v>
      </c>
      <c r="Y14" s="112" t="n">
        <f aca="false">'Raw Zen RA HE Data'!Z14</f>
        <v>181.05</v>
      </c>
      <c r="Z14" s="112" t="n">
        <f aca="false">X14/3600</f>
        <v>14.8050666666667</v>
      </c>
      <c r="AA14" s="110"/>
      <c r="AB14" s="110"/>
      <c r="AC14" s="110"/>
    </row>
    <row r="15" customFormat="false" ht="11.25" hidden="false" customHeight="false" outlineLevel="0" collapsed="false">
      <c r="A15" s="74"/>
      <c r="B15" s="74" t="s">
        <v>35</v>
      </c>
      <c r="C15" s="72" t="n">
        <v>22</v>
      </c>
      <c r="D15" s="105" t="n">
        <f aca="false">L15</f>
        <v>23552.7856</v>
      </c>
      <c r="E15" s="105" t="n">
        <f aca="false">N15</f>
        <v>46.8549</v>
      </c>
      <c r="F15" s="105" t="n">
        <f aca="false">L15</f>
        <v>23552.7856</v>
      </c>
      <c r="G15" s="105" t="n">
        <f aca="false">O15</f>
        <v>46.4817</v>
      </c>
      <c r="H15" s="105" t="n">
        <f aca="false">T15</f>
        <v>23537.6928</v>
      </c>
      <c r="I15" s="105" t="n">
        <f aca="false">V15</f>
        <v>46.8953</v>
      </c>
      <c r="J15" s="105" t="n">
        <f aca="false">T15</f>
        <v>23537.6928</v>
      </c>
      <c r="K15" s="105" t="n">
        <f aca="false">W15</f>
        <v>46.5172</v>
      </c>
      <c r="L15" s="113" t="n">
        <f aca="false">'Raw HM RA HE Data'!L15</f>
        <v>23552.7856</v>
      </c>
      <c r="M15" s="113" t="n">
        <f aca="false">'Raw HM RA HE Data'!M15</f>
        <v>41.6518</v>
      </c>
      <c r="N15" s="113" t="n">
        <f aca="false">'Raw HM RA HE Data'!N15</f>
        <v>46.8549</v>
      </c>
      <c r="O15" s="113" t="n">
        <f aca="false">'Raw HM RA HE Data'!O15</f>
        <v>46.4817</v>
      </c>
      <c r="P15" s="106" t="n">
        <f aca="false">'Raw HM RA HE Data'!P15</f>
        <v>60511.91</v>
      </c>
      <c r="Q15" s="106" t="n">
        <f aca="false">'Raw HM RA HE Data'!Q15</f>
        <v>211.31</v>
      </c>
      <c r="R15" s="106" t="n">
        <f aca="false">P15/3600</f>
        <v>16.8088638888889</v>
      </c>
      <c r="S15" s="108"/>
      <c r="T15" s="113" t="n">
        <f aca="false">'Raw Zen RA HE Data'!U15</f>
        <v>23537.6928</v>
      </c>
      <c r="U15" s="113" t="n">
        <f aca="false">'Raw Zen RA HE Data'!V15</f>
        <v>41.6535</v>
      </c>
      <c r="V15" s="113" t="n">
        <f aca="false">'Raw Zen RA HE Data'!W15</f>
        <v>46.8953</v>
      </c>
      <c r="W15" s="113" t="n">
        <f aca="false">'Raw Zen RA HE Data'!X15</f>
        <v>46.5172</v>
      </c>
      <c r="X15" s="106" t="n">
        <f aca="false">'Raw Zen RA HE Data'!Y15</f>
        <v>60840.53</v>
      </c>
      <c r="Y15" s="106" t="n">
        <f aca="false">'Raw Zen RA HE Data'!Z15</f>
        <v>213.85</v>
      </c>
      <c r="Z15" s="106" t="n">
        <f aca="false">X15/3600</f>
        <v>16.9001472222222</v>
      </c>
      <c r="AA15" s="109" t="e">
        <f aca="false">RBJM($L15:$M18,T15:U18)</f>
        <v>#VALUE!</v>
      </c>
      <c r="AB15" s="109" t="e">
        <f aca="false">RBJM($D15:$E18,H15:I18)</f>
        <v>#VALUE!</v>
      </c>
      <c r="AC15" s="109" t="e">
        <f aca="false">RBJM($F15:$G18,J15:K18)</f>
        <v>#VALUE!</v>
      </c>
    </row>
    <row r="16" customFormat="false" ht="11.25" hidden="false" customHeight="false" outlineLevel="0" collapsed="false">
      <c r="A16" s="74"/>
      <c r="B16" s="74"/>
      <c r="C16" s="74" t="n">
        <v>27</v>
      </c>
      <c r="D16" s="105" t="n">
        <f aca="false">L16</f>
        <v>6169.0304</v>
      </c>
      <c r="E16" s="105" t="n">
        <f aca="false">N16</f>
        <v>46.0166</v>
      </c>
      <c r="F16" s="105" t="n">
        <f aca="false">L16</f>
        <v>6169.0304</v>
      </c>
      <c r="G16" s="105" t="n">
        <f aca="false">O16</f>
        <v>45.8183</v>
      </c>
      <c r="H16" s="105" t="n">
        <f aca="false">T16</f>
        <v>6134.7568</v>
      </c>
      <c r="I16" s="105" t="n">
        <f aca="false">V16</f>
        <v>46.0809</v>
      </c>
      <c r="J16" s="105" t="n">
        <f aca="false">T16</f>
        <v>6134.7568</v>
      </c>
      <c r="K16" s="105" t="n">
        <f aca="false">W16</f>
        <v>45.9073</v>
      </c>
      <c r="L16" s="106" t="n">
        <f aca="false">'Raw HM RA HE Data'!L16</f>
        <v>6169.0304</v>
      </c>
      <c r="M16" s="106" t="n">
        <f aca="false">'Raw HM RA HE Data'!M16</f>
        <v>40.2355</v>
      </c>
      <c r="N16" s="106" t="n">
        <f aca="false">'Raw HM RA HE Data'!N16</f>
        <v>46.0166</v>
      </c>
      <c r="O16" s="106" t="n">
        <f aca="false">'Raw HM RA HE Data'!O16</f>
        <v>45.8183</v>
      </c>
      <c r="P16" s="106" t="n">
        <f aca="false">'Raw HM RA HE Data'!P16</f>
        <v>54839.03</v>
      </c>
      <c r="Q16" s="106" t="n">
        <f aca="false">'Raw HM RA HE Data'!Q16</f>
        <v>160.9</v>
      </c>
      <c r="R16" s="106" t="n">
        <f aca="false">P16/3600</f>
        <v>15.2330638888889</v>
      </c>
      <c r="S16" s="108"/>
      <c r="T16" s="106" t="n">
        <f aca="false">'Raw Zen RA HE Data'!U16</f>
        <v>6134.7568</v>
      </c>
      <c r="U16" s="106" t="n">
        <f aca="false">'Raw Zen RA HE Data'!V16</f>
        <v>40.2379</v>
      </c>
      <c r="V16" s="106" t="n">
        <f aca="false">'Raw Zen RA HE Data'!W16</f>
        <v>46.0809</v>
      </c>
      <c r="W16" s="106" t="n">
        <f aca="false">'Raw Zen RA HE Data'!X16</f>
        <v>45.9073</v>
      </c>
      <c r="X16" s="106" t="n">
        <f aca="false">'Raw Zen RA HE Data'!Y16</f>
        <v>51617.82</v>
      </c>
      <c r="Y16" s="106" t="n">
        <f aca="false">'Raw Zen RA HE Data'!Z16</f>
        <v>160.55</v>
      </c>
      <c r="Z16" s="106" t="n">
        <f aca="false">X16/3600</f>
        <v>14.3382833333333</v>
      </c>
      <c r="AA16" s="108"/>
      <c r="AB16" s="108"/>
      <c r="AC16" s="108"/>
    </row>
    <row r="17" customFormat="false" ht="11.25" hidden="false" customHeight="false" outlineLevel="0" collapsed="false">
      <c r="A17" s="74"/>
      <c r="B17" s="74"/>
      <c r="C17" s="74" t="n">
        <v>32</v>
      </c>
      <c r="D17" s="105" t="n">
        <f aca="false">L17</f>
        <v>2548.984</v>
      </c>
      <c r="E17" s="105" t="n">
        <f aca="false">N17</f>
        <v>45.1023</v>
      </c>
      <c r="F17" s="105" t="n">
        <f aca="false">L17</f>
        <v>2548.984</v>
      </c>
      <c r="G17" s="105" t="n">
        <f aca="false">O17</f>
        <v>45.1019</v>
      </c>
      <c r="H17" s="105" t="n">
        <f aca="false">T17</f>
        <v>2549.6896</v>
      </c>
      <c r="I17" s="105" t="n">
        <f aca="false">V17</f>
        <v>45.2189</v>
      </c>
      <c r="J17" s="105" t="n">
        <f aca="false">T17</f>
        <v>2549.6896</v>
      </c>
      <c r="K17" s="105" t="n">
        <f aca="false">W17</f>
        <v>45.2672</v>
      </c>
      <c r="L17" s="106" t="n">
        <f aca="false">'Raw HM RA HE Data'!L17</f>
        <v>2548.984</v>
      </c>
      <c r="M17" s="106" t="n">
        <f aca="false">'Raw HM RA HE Data'!M17</f>
        <v>38.9339</v>
      </c>
      <c r="N17" s="106" t="n">
        <f aca="false">'Raw HM RA HE Data'!N17</f>
        <v>45.1023</v>
      </c>
      <c r="O17" s="106" t="n">
        <f aca="false">'Raw HM RA HE Data'!O17</f>
        <v>45.1019</v>
      </c>
      <c r="P17" s="106" t="n">
        <f aca="false">'Raw HM RA HE Data'!P17</f>
        <v>51471.33</v>
      </c>
      <c r="Q17" s="106" t="n">
        <f aca="false">'Raw HM RA HE Data'!Q17</f>
        <v>149.57</v>
      </c>
      <c r="R17" s="106" t="n">
        <f aca="false">P17/3600</f>
        <v>14.2975916666667</v>
      </c>
      <c r="S17" s="108"/>
      <c r="T17" s="106" t="n">
        <f aca="false">'Raw Zen RA HE Data'!U17</f>
        <v>2549.6896</v>
      </c>
      <c r="U17" s="106" t="n">
        <f aca="false">'Raw Zen RA HE Data'!V17</f>
        <v>38.9387</v>
      </c>
      <c r="V17" s="106" t="n">
        <f aca="false">'Raw Zen RA HE Data'!W17</f>
        <v>45.2189</v>
      </c>
      <c r="W17" s="106" t="n">
        <f aca="false">'Raw Zen RA HE Data'!X17</f>
        <v>45.2672</v>
      </c>
      <c r="X17" s="106" t="n">
        <f aca="false">'Raw Zen RA HE Data'!Y17</f>
        <v>48563.25</v>
      </c>
      <c r="Y17" s="106" t="n">
        <f aca="false">'Raw Zen RA HE Data'!Z17</f>
        <v>153.3</v>
      </c>
      <c r="Z17" s="106" t="n">
        <f aca="false">X17/3600</f>
        <v>13.4897916666667</v>
      </c>
      <c r="AA17" s="108"/>
      <c r="AB17" s="108"/>
      <c r="AC17" s="108"/>
    </row>
    <row r="18" customFormat="false" ht="12" hidden="false" customHeight="false" outlineLevel="0" collapsed="false">
      <c r="A18" s="110"/>
      <c r="B18" s="110"/>
      <c r="C18" s="110" t="n">
        <v>37</v>
      </c>
      <c r="D18" s="111" t="n">
        <f aca="false">L18</f>
        <v>1207.9984</v>
      </c>
      <c r="E18" s="111" t="n">
        <f aca="false">N18</f>
        <v>44.1756</v>
      </c>
      <c r="F18" s="111" t="n">
        <f aca="false">L18</f>
        <v>1207.9984</v>
      </c>
      <c r="G18" s="111" t="n">
        <f aca="false">O18</f>
        <v>44.2758</v>
      </c>
      <c r="H18" s="111" t="n">
        <f aca="false">T18</f>
        <v>1200.4752</v>
      </c>
      <c r="I18" s="111" t="n">
        <f aca="false">V18</f>
        <v>44.1878</v>
      </c>
      <c r="J18" s="111" t="n">
        <f aca="false">T18</f>
        <v>1200.4752</v>
      </c>
      <c r="K18" s="111" t="n">
        <f aca="false">W18</f>
        <v>44.5127</v>
      </c>
      <c r="L18" s="112" t="n">
        <f aca="false">'Raw HM RA HE Data'!L18</f>
        <v>1207.9984</v>
      </c>
      <c r="M18" s="112" t="n">
        <f aca="false">'Raw HM RA HE Data'!M18</f>
        <v>37.2296</v>
      </c>
      <c r="N18" s="112" t="n">
        <f aca="false">'Raw HM RA HE Data'!N18</f>
        <v>44.1756</v>
      </c>
      <c r="O18" s="112" t="n">
        <f aca="false">'Raw HM RA HE Data'!O18</f>
        <v>44.2758</v>
      </c>
      <c r="P18" s="112" t="n">
        <f aca="false">'Raw HM RA HE Data'!P18</f>
        <v>46608.31</v>
      </c>
      <c r="Q18" s="112" t="n">
        <f aca="false">'Raw HM RA HE Data'!Q18</f>
        <v>135.67</v>
      </c>
      <c r="R18" s="112" t="n">
        <f aca="false">P18/3600</f>
        <v>12.9467527777778</v>
      </c>
      <c r="S18" s="110"/>
      <c r="T18" s="112" t="n">
        <f aca="false">'Raw Zen RA HE Data'!U18</f>
        <v>1200.4752</v>
      </c>
      <c r="U18" s="112" t="n">
        <f aca="false">'Raw Zen RA HE Data'!V18</f>
        <v>37.2295</v>
      </c>
      <c r="V18" s="112" t="n">
        <f aca="false">'Raw Zen RA HE Data'!W18</f>
        <v>44.1878</v>
      </c>
      <c r="W18" s="112" t="n">
        <f aca="false">'Raw Zen RA HE Data'!X18</f>
        <v>44.5127</v>
      </c>
      <c r="X18" s="112" t="n">
        <f aca="false">'Raw Zen RA HE Data'!Y18</f>
        <v>49224.51</v>
      </c>
      <c r="Y18" s="112" t="n">
        <f aca="false">'Raw Zen RA HE Data'!Z18</f>
        <v>135.38</v>
      </c>
      <c r="Z18" s="112" t="n">
        <f aca="false">X18/3600</f>
        <v>13.673475</v>
      </c>
      <c r="AA18" s="110"/>
      <c r="AB18" s="110"/>
      <c r="AC18" s="110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4949.2472</v>
      </c>
      <c r="E19" s="105" t="n">
        <f aca="false">N19</f>
        <v>43.5365</v>
      </c>
      <c r="F19" s="105" t="n">
        <f aca="false">L19</f>
        <v>4949.2472</v>
      </c>
      <c r="G19" s="105" t="n">
        <f aca="false">O19</f>
        <v>45.2145</v>
      </c>
      <c r="H19" s="105" t="n">
        <f aca="false">T19</f>
        <v>4852.5992</v>
      </c>
      <c r="I19" s="105" t="n">
        <f aca="false">V19</f>
        <v>43.7229</v>
      </c>
      <c r="J19" s="105" t="n">
        <f aca="false">T19</f>
        <v>4852.5992</v>
      </c>
      <c r="K19" s="105" t="n">
        <f aca="false">W19</f>
        <v>45.4944</v>
      </c>
      <c r="L19" s="106" t="n">
        <f aca="false">'Raw HM RA HE Data'!L19</f>
        <v>4949.2472</v>
      </c>
      <c r="M19" s="106" t="n">
        <f aca="false">'Raw HM RA HE Data'!M19</f>
        <v>41.7393</v>
      </c>
      <c r="N19" s="106" t="n">
        <f aca="false">'Raw HM RA HE Data'!N19</f>
        <v>43.5365</v>
      </c>
      <c r="O19" s="106" t="n">
        <f aca="false">'Raw HM RA HE Data'!O19</f>
        <v>45.2145</v>
      </c>
      <c r="P19" s="106" t="n">
        <f aca="false">'Raw HM RA HE Data'!P19</f>
        <v>24293.23</v>
      </c>
      <c r="Q19" s="107" t="n">
        <f aca="false">'Raw HM RA HE Data'!Q19</f>
        <v>91.24</v>
      </c>
      <c r="R19" s="106" t="n">
        <f aca="false">P19/3600</f>
        <v>6.74811944444444</v>
      </c>
      <c r="S19" s="108"/>
      <c r="T19" s="106" t="n">
        <f aca="false">'Raw Zen RA HE Data'!U19</f>
        <v>4852.5992</v>
      </c>
      <c r="U19" s="106" t="n">
        <f aca="false">'Raw Zen RA HE Data'!V19</f>
        <v>41.8569</v>
      </c>
      <c r="V19" s="106" t="n">
        <f aca="false">'Raw Zen RA HE Data'!W19</f>
        <v>43.7229</v>
      </c>
      <c r="W19" s="106" t="n">
        <f aca="false">'Raw Zen RA HE Data'!X19</f>
        <v>45.4944</v>
      </c>
      <c r="X19" s="106" t="n">
        <f aca="false">'Raw Zen RA HE Data'!Y19</f>
        <v>24346.56</v>
      </c>
      <c r="Y19" s="107" t="n">
        <f aca="false">'Raw Zen RA HE Data'!Z19</f>
        <v>96.91</v>
      </c>
      <c r="Z19" s="106" t="n">
        <f aca="false">X19/3600</f>
        <v>6.76293333333333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240.4504</v>
      </c>
      <c r="E20" s="105" t="n">
        <f aca="false">N20</f>
        <v>42.2139</v>
      </c>
      <c r="F20" s="105" t="n">
        <f aca="false">L20</f>
        <v>2240.4504</v>
      </c>
      <c r="G20" s="105" t="n">
        <f aca="false">O20</f>
        <v>43.3606</v>
      </c>
      <c r="H20" s="105" t="n">
        <f aca="false">T20</f>
        <v>2225.5064</v>
      </c>
      <c r="I20" s="105" t="n">
        <f aca="false">V20</f>
        <v>42.3585</v>
      </c>
      <c r="J20" s="105" t="n">
        <f aca="false">T20</f>
        <v>2225.5064</v>
      </c>
      <c r="K20" s="105" t="n">
        <f aca="false">W20</f>
        <v>43.5313</v>
      </c>
      <c r="L20" s="106" t="n">
        <f aca="false">'Raw HM RA HE Data'!L20</f>
        <v>2240.4504</v>
      </c>
      <c r="M20" s="106" t="n">
        <f aca="false">'Raw HM RA HE Data'!M20</f>
        <v>39.8616</v>
      </c>
      <c r="N20" s="106" t="n">
        <f aca="false">'Raw HM RA HE Data'!N20</f>
        <v>42.2139</v>
      </c>
      <c r="O20" s="106" t="n">
        <f aca="false">'Raw HM RA HE Data'!O20</f>
        <v>43.3606</v>
      </c>
      <c r="P20" s="106" t="n">
        <f aca="false">'Raw HM RA HE Data'!P20</f>
        <v>21738.6</v>
      </c>
      <c r="Q20" s="107" t="n">
        <f aca="false">'Raw HM RA HE Data'!Q20</f>
        <v>76.36</v>
      </c>
      <c r="R20" s="106" t="n">
        <f aca="false">P20/3600</f>
        <v>6.0385</v>
      </c>
      <c r="S20" s="108"/>
      <c r="T20" s="106" t="n">
        <f aca="false">'Raw Zen RA HE Data'!U20</f>
        <v>2225.5064</v>
      </c>
      <c r="U20" s="106" t="n">
        <f aca="false">'Raw Zen RA HE Data'!V20</f>
        <v>39.9427</v>
      </c>
      <c r="V20" s="106" t="n">
        <f aca="false">'Raw Zen RA HE Data'!W20</f>
        <v>42.3585</v>
      </c>
      <c r="W20" s="106" t="n">
        <f aca="false">'Raw Zen RA HE Data'!X20</f>
        <v>43.5313</v>
      </c>
      <c r="X20" s="106" t="n">
        <f aca="false">'Raw Zen RA HE Data'!Y20</f>
        <v>21780.08</v>
      </c>
      <c r="Y20" s="107" t="n">
        <f aca="false">'Raw Zen RA HE Data'!Z20</f>
        <v>85.91</v>
      </c>
      <c r="Z20" s="106" t="n">
        <f aca="false">X20/3600</f>
        <v>6.05002222222222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084.4176</v>
      </c>
      <c r="E21" s="105" t="n">
        <f aca="false">N21</f>
        <v>40.905</v>
      </c>
      <c r="F21" s="105" t="n">
        <f aca="false">L21</f>
        <v>1084.4176</v>
      </c>
      <c r="G21" s="105" t="n">
        <f aca="false">O21</f>
        <v>41.8283</v>
      </c>
      <c r="H21" s="105" t="n">
        <f aca="false">T21</f>
        <v>1080.0848</v>
      </c>
      <c r="I21" s="105" t="n">
        <f aca="false">V21</f>
        <v>41.0234</v>
      </c>
      <c r="J21" s="105" t="n">
        <f aca="false">T21</f>
        <v>1080.0848</v>
      </c>
      <c r="K21" s="105" t="n">
        <f aca="false">W21</f>
        <v>41.934</v>
      </c>
      <c r="L21" s="106" t="n">
        <f aca="false">'Raw HM RA HE Data'!L21</f>
        <v>1084.4176</v>
      </c>
      <c r="M21" s="106" t="n">
        <f aca="false">'Raw HM RA HE Data'!M21</f>
        <v>37.5487</v>
      </c>
      <c r="N21" s="106" t="n">
        <f aca="false">'Raw HM RA HE Data'!N21</f>
        <v>40.905</v>
      </c>
      <c r="O21" s="106" t="n">
        <f aca="false">'Raw HM RA HE Data'!O21</f>
        <v>41.8283</v>
      </c>
      <c r="P21" s="106" t="n">
        <f aca="false">'Raw HM RA HE Data'!P21</f>
        <v>20080.36</v>
      </c>
      <c r="Q21" s="107" t="n">
        <f aca="false">'Raw HM RA HE Data'!Q21</f>
        <v>68.7</v>
      </c>
      <c r="R21" s="106" t="n">
        <f aca="false">P21/3600</f>
        <v>5.57787777777778</v>
      </c>
      <c r="S21" s="108"/>
      <c r="T21" s="106" t="n">
        <f aca="false">'Raw Zen RA HE Data'!U21</f>
        <v>1080.0848</v>
      </c>
      <c r="U21" s="106" t="n">
        <f aca="false">'Raw Zen RA HE Data'!V21</f>
        <v>37.6011</v>
      </c>
      <c r="V21" s="106" t="n">
        <f aca="false">'Raw Zen RA HE Data'!W21</f>
        <v>41.0234</v>
      </c>
      <c r="W21" s="106" t="n">
        <f aca="false">'Raw Zen RA HE Data'!X21</f>
        <v>41.934</v>
      </c>
      <c r="X21" s="106" t="n">
        <f aca="false">'Raw Zen RA HE Data'!Y21</f>
        <v>19305.69</v>
      </c>
      <c r="Y21" s="107" t="n">
        <f aca="false">'Raw Zen RA HE Data'!Z21</f>
        <v>70.28</v>
      </c>
      <c r="Z21" s="106" t="n">
        <f aca="false">X21/3600</f>
        <v>5.36269166666667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36.6592</v>
      </c>
      <c r="E22" s="111" t="n">
        <f aca="false">N22</f>
        <v>39.591</v>
      </c>
      <c r="F22" s="111" t="n">
        <f aca="false">L22</f>
        <v>536.6592</v>
      </c>
      <c r="G22" s="111" t="n">
        <f aca="false">O22</f>
        <v>40.6101</v>
      </c>
      <c r="H22" s="111" t="n">
        <f aca="false">T22</f>
        <v>534.988</v>
      </c>
      <c r="I22" s="111" t="n">
        <f aca="false">V22</f>
        <v>39.7128</v>
      </c>
      <c r="J22" s="111" t="n">
        <f aca="false">T22</f>
        <v>534.988</v>
      </c>
      <c r="K22" s="111" t="n">
        <f aca="false">W22</f>
        <v>40.6356</v>
      </c>
      <c r="L22" s="112" t="n">
        <f aca="false">'Raw HM RA HE Data'!L22</f>
        <v>536.6592</v>
      </c>
      <c r="M22" s="112" t="n">
        <f aca="false">'Raw HM RA HE Data'!M22</f>
        <v>35.1588</v>
      </c>
      <c r="N22" s="112" t="n">
        <f aca="false">'Raw HM RA HE Data'!N22</f>
        <v>39.591</v>
      </c>
      <c r="O22" s="112" t="n">
        <f aca="false">'Raw HM RA HE Data'!O22</f>
        <v>40.6101</v>
      </c>
      <c r="P22" s="112" t="n">
        <f aca="false">'Raw HM RA HE Data'!P22</f>
        <v>19452.69</v>
      </c>
      <c r="Q22" s="112" t="n">
        <f aca="false">'Raw HM RA HE Data'!Q22</f>
        <v>60.39</v>
      </c>
      <c r="R22" s="112" t="n">
        <f aca="false">P22/3600</f>
        <v>5.403525</v>
      </c>
      <c r="S22" s="110"/>
      <c r="T22" s="112" t="n">
        <f aca="false">'Raw Zen RA HE Data'!U22</f>
        <v>534.988</v>
      </c>
      <c r="U22" s="112" t="n">
        <f aca="false">'Raw Zen RA HE Data'!V22</f>
        <v>35.1919</v>
      </c>
      <c r="V22" s="112" t="n">
        <f aca="false">'Raw Zen RA HE Data'!W22</f>
        <v>39.7128</v>
      </c>
      <c r="W22" s="112" t="n">
        <f aca="false">'Raw Zen RA HE Data'!X22</f>
        <v>40.6356</v>
      </c>
      <c r="X22" s="112" t="n">
        <f aca="false">'Raw Zen RA HE Data'!Y22</f>
        <v>18363.94</v>
      </c>
      <c r="Y22" s="112" t="n">
        <f aca="false">'Raw Zen RA HE Data'!Z22</f>
        <v>62.62</v>
      </c>
      <c r="Z22" s="112" t="n">
        <f aca="false">X22/3600</f>
        <v>5.10109444444444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7910.556</v>
      </c>
      <c r="E23" s="114" t="n">
        <f aca="false">N23</f>
        <v>42.4299</v>
      </c>
      <c r="F23" s="114" t="n">
        <f aca="false">L23</f>
        <v>7910.556</v>
      </c>
      <c r="G23" s="114" t="n">
        <f aca="false">O23</f>
        <v>43.723</v>
      </c>
      <c r="H23" s="114" t="n">
        <f aca="false">T23</f>
        <v>7778.62</v>
      </c>
      <c r="I23" s="114" t="n">
        <f aca="false">V23</f>
        <v>42.5937</v>
      </c>
      <c r="J23" s="114" t="n">
        <f aca="false">T23</f>
        <v>7778.62</v>
      </c>
      <c r="K23" s="114" t="n">
        <f aca="false">W23</f>
        <v>43.9082</v>
      </c>
      <c r="L23" s="113" t="n">
        <f aca="false">'Raw HM RA HE Data'!L23</f>
        <v>7910.556</v>
      </c>
      <c r="M23" s="113" t="n">
        <f aca="false">'Raw HM RA HE Data'!M23</f>
        <v>40.1494</v>
      </c>
      <c r="N23" s="113" t="n">
        <f aca="false">'Raw HM RA HE Data'!N23</f>
        <v>42.4299</v>
      </c>
      <c r="O23" s="113" t="n">
        <f aca="false">'Raw HM RA HE Data'!O23</f>
        <v>43.723</v>
      </c>
      <c r="P23" s="113" t="n">
        <f aca="false">'Raw HM RA HE Data'!P23</f>
        <v>22977.31</v>
      </c>
      <c r="Q23" s="107" t="n">
        <f aca="false">'Raw HM RA HE Data'!Q23</f>
        <v>103.1</v>
      </c>
      <c r="R23" s="113" t="n">
        <f aca="false">P23/3600</f>
        <v>6.38258611111111</v>
      </c>
      <c r="S23" s="115"/>
      <c r="T23" s="113" t="n">
        <f aca="false">'Raw Zen RA HE Data'!U23</f>
        <v>7778.62</v>
      </c>
      <c r="U23" s="113" t="n">
        <f aca="false">'Raw Zen RA HE Data'!V23</f>
        <v>40.2187</v>
      </c>
      <c r="V23" s="113" t="n">
        <f aca="false">'Raw Zen RA HE Data'!W23</f>
        <v>42.5937</v>
      </c>
      <c r="W23" s="113" t="n">
        <f aca="false">'Raw Zen RA HE Data'!X23</f>
        <v>43.9082</v>
      </c>
      <c r="X23" s="113" t="n">
        <f aca="false">'Raw Zen RA HE Data'!Y23</f>
        <v>23619.26</v>
      </c>
      <c r="Y23" s="107" t="n">
        <f aca="false">'Raw Zen RA HE Data'!Z23</f>
        <v>109.24</v>
      </c>
      <c r="Z23" s="113" t="n">
        <f aca="false">X23/3600</f>
        <v>6.56090555555556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431.96</v>
      </c>
      <c r="E24" s="105" t="n">
        <f aca="false">N24</f>
        <v>40.6642</v>
      </c>
      <c r="F24" s="105" t="n">
        <f aca="false">L24</f>
        <v>3431.96</v>
      </c>
      <c r="G24" s="105" t="n">
        <f aca="false">O24</f>
        <v>41.4247</v>
      </c>
      <c r="H24" s="105" t="n">
        <f aca="false">T24</f>
        <v>3412.6272</v>
      </c>
      <c r="I24" s="105" t="n">
        <f aca="false">V24</f>
        <v>40.7927</v>
      </c>
      <c r="J24" s="105" t="n">
        <f aca="false">T24</f>
        <v>3412.6272</v>
      </c>
      <c r="K24" s="105" t="n">
        <f aca="false">W24</f>
        <v>41.5144</v>
      </c>
      <c r="L24" s="106" t="n">
        <f aca="false">'Raw HM RA HE Data'!L24</f>
        <v>3431.96</v>
      </c>
      <c r="M24" s="106" t="n">
        <f aca="false">'Raw HM RA HE Data'!M24</f>
        <v>37.6126</v>
      </c>
      <c r="N24" s="106" t="n">
        <f aca="false">'Raw HM RA HE Data'!N24</f>
        <v>40.6642</v>
      </c>
      <c r="O24" s="106" t="n">
        <f aca="false">'Raw HM RA HE Data'!O24</f>
        <v>41.4247</v>
      </c>
      <c r="P24" s="106" t="n">
        <f aca="false">'Raw HM RA HE Data'!P24</f>
        <v>19173.88</v>
      </c>
      <c r="Q24" s="107" t="n">
        <f aca="false">'Raw HM RA HE Data'!Q24</f>
        <v>78.54</v>
      </c>
      <c r="R24" s="106" t="n">
        <f aca="false">P24/3600</f>
        <v>5.32607777777778</v>
      </c>
      <c r="S24" s="108"/>
      <c r="T24" s="106" t="n">
        <f aca="false">'Raw Zen RA HE Data'!U24</f>
        <v>3412.6272</v>
      </c>
      <c r="U24" s="106" t="n">
        <f aca="false">'Raw Zen RA HE Data'!V24</f>
        <v>37.654</v>
      </c>
      <c r="V24" s="106" t="n">
        <f aca="false">'Raw Zen RA HE Data'!W24</f>
        <v>40.7927</v>
      </c>
      <c r="W24" s="106" t="n">
        <f aca="false">'Raw Zen RA HE Data'!X24</f>
        <v>41.5144</v>
      </c>
      <c r="X24" s="106" t="n">
        <f aca="false">'Raw Zen RA HE Data'!Y24</f>
        <v>20651.59</v>
      </c>
      <c r="Y24" s="107" t="n">
        <f aca="false">'Raw Zen RA HE Data'!Z24</f>
        <v>87.97</v>
      </c>
      <c r="Z24" s="106" t="n">
        <f aca="false">X24/3600</f>
        <v>5.73655277777778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567.032</v>
      </c>
      <c r="E25" s="105" t="n">
        <f aca="false">N25</f>
        <v>38.9542</v>
      </c>
      <c r="F25" s="105" t="n">
        <f aca="false">L25</f>
        <v>1567.032</v>
      </c>
      <c r="G25" s="105" t="n">
        <f aca="false">O25</f>
        <v>39.6394</v>
      </c>
      <c r="H25" s="105" t="n">
        <f aca="false">T25</f>
        <v>1561.04</v>
      </c>
      <c r="I25" s="105" t="n">
        <f aca="false">V25</f>
        <v>39.0669</v>
      </c>
      <c r="J25" s="105" t="n">
        <f aca="false">T25</f>
        <v>1561.04</v>
      </c>
      <c r="K25" s="105" t="n">
        <f aca="false">W25</f>
        <v>39.6757</v>
      </c>
      <c r="L25" s="106" t="n">
        <f aca="false">'Raw HM RA HE Data'!L25</f>
        <v>1567.032</v>
      </c>
      <c r="M25" s="106" t="n">
        <f aca="false">'Raw HM RA HE Data'!M25</f>
        <v>35.0067</v>
      </c>
      <c r="N25" s="106" t="n">
        <f aca="false">'Raw HM RA HE Data'!N25</f>
        <v>38.9542</v>
      </c>
      <c r="O25" s="106" t="n">
        <f aca="false">'Raw HM RA HE Data'!O25</f>
        <v>39.6394</v>
      </c>
      <c r="P25" s="106" t="n">
        <f aca="false">'Raw HM RA HE Data'!P25</f>
        <v>19057.13</v>
      </c>
      <c r="Q25" s="107" t="n">
        <f aca="false">'Raw HM RA HE Data'!Q25</f>
        <v>63.56</v>
      </c>
      <c r="R25" s="106" t="n">
        <f aca="false">P25/3600</f>
        <v>5.29364722222222</v>
      </c>
      <c r="S25" s="108"/>
      <c r="T25" s="106" t="n">
        <f aca="false">'Raw Zen RA HE Data'!U25</f>
        <v>1561.04</v>
      </c>
      <c r="U25" s="106" t="n">
        <f aca="false">'Raw Zen RA HE Data'!V25</f>
        <v>35.0265</v>
      </c>
      <c r="V25" s="106" t="n">
        <f aca="false">'Raw Zen RA HE Data'!W25</f>
        <v>39.0669</v>
      </c>
      <c r="W25" s="106" t="n">
        <f aca="false">'Raw Zen RA HE Data'!X25</f>
        <v>39.6757</v>
      </c>
      <c r="X25" s="106" t="n">
        <f aca="false">'Raw Zen RA HE Data'!Y25</f>
        <v>19421.68</v>
      </c>
      <c r="Y25" s="107" t="n">
        <f aca="false">'Raw Zen RA HE Data'!Z25</f>
        <v>75.56</v>
      </c>
      <c r="Z25" s="106" t="n">
        <f aca="false">X25/3600</f>
        <v>5.39491111111111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713.8888</v>
      </c>
      <c r="E26" s="111" t="n">
        <f aca="false">N26</f>
        <v>37.2443</v>
      </c>
      <c r="F26" s="111" t="n">
        <f aca="false">L26</f>
        <v>713.8888</v>
      </c>
      <c r="G26" s="111" t="n">
        <f aca="false">O26</f>
        <v>38.3288</v>
      </c>
      <c r="H26" s="111" t="n">
        <f aca="false">T26</f>
        <v>712.3808</v>
      </c>
      <c r="I26" s="111" t="n">
        <f aca="false">V26</f>
        <v>37.3508</v>
      </c>
      <c r="J26" s="111" t="n">
        <f aca="false">T26</f>
        <v>712.3808</v>
      </c>
      <c r="K26" s="111" t="n">
        <f aca="false">W26</f>
        <v>38.3449</v>
      </c>
      <c r="L26" s="112" t="n">
        <f aca="false">'Raw HM RA HE Data'!L26</f>
        <v>713.8888</v>
      </c>
      <c r="M26" s="112" t="n">
        <f aca="false">'Raw HM RA HE Data'!M26</f>
        <v>32.4947</v>
      </c>
      <c r="N26" s="112" t="n">
        <f aca="false">'Raw HM RA HE Data'!N26</f>
        <v>37.2443</v>
      </c>
      <c r="O26" s="112" t="n">
        <f aca="false">'Raw HM RA HE Data'!O26</f>
        <v>38.3288</v>
      </c>
      <c r="P26" s="112" t="n">
        <f aca="false">'Raw HM RA HE Data'!P26</f>
        <v>18604.12</v>
      </c>
      <c r="Q26" s="112" t="n">
        <f aca="false">'Raw HM RA HE Data'!Q26</f>
        <v>59.91</v>
      </c>
      <c r="R26" s="112" t="n">
        <f aca="false">P26/3600</f>
        <v>5.16781111111111</v>
      </c>
      <c r="S26" s="110"/>
      <c r="T26" s="112" t="n">
        <f aca="false">'Raw Zen RA HE Data'!U26</f>
        <v>712.3808</v>
      </c>
      <c r="U26" s="112" t="n">
        <f aca="false">'Raw Zen RA HE Data'!V26</f>
        <v>32.5141</v>
      </c>
      <c r="V26" s="112" t="n">
        <f aca="false">'Raw Zen RA HE Data'!W26</f>
        <v>37.3508</v>
      </c>
      <c r="W26" s="112" t="n">
        <f aca="false">'Raw Zen RA HE Data'!X26</f>
        <v>38.3449</v>
      </c>
      <c r="X26" s="112" t="n">
        <f aca="false">'Raw Zen RA HE Data'!Y26</f>
        <v>17814.18</v>
      </c>
      <c r="Y26" s="112" t="n">
        <f aca="false">'Raw Zen RA HE Data'!Z26</f>
        <v>63.89</v>
      </c>
      <c r="Z26" s="112" t="n">
        <f aca="false">X26/3600</f>
        <v>4.94838333333333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18807.424</v>
      </c>
      <c r="E27" s="114" t="n">
        <f aca="false">N27</f>
        <v>39.9901</v>
      </c>
      <c r="F27" s="114" t="n">
        <f aca="false">L27</f>
        <v>18807.424</v>
      </c>
      <c r="G27" s="114" t="n">
        <f aca="false">O27</f>
        <v>43.5054</v>
      </c>
      <c r="H27" s="114" t="n">
        <f aca="false">T27</f>
        <v>18358.5072</v>
      </c>
      <c r="I27" s="114" t="n">
        <f aca="false">V27</f>
        <v>40.0817</v>
      </c>
      <c r="J27" s="114" t="n">
        <f aca="false">T27</f>
        <v>18358.5072</v>
      </c>
      <c r="K27" s="114" t="n">
        <f aca="false">W27</f>
        <v>43.6742</v>
      </c>
      <c r="L27" s="113" t="n">
        <f aca="false">'Raw HM RA HE Data'!L27</f>
        <v>18807.424</v>
      </c>
      <c r="M27" s="113" t="n">
        <f aca="false">'Raw HM RA HE Data'!M27</f>
        <v>38.5629</v>
      </c>
      <c r="N27" s="113" t="n">
        <f aca="false">'Raw HM RA HE Data'!N27</f>
        <v>39.9901</v>
      </c>
      <c r="O27" s="113" t="n">
        <f aca="false">'Raw HM RA HE Data'!O27</f>
        <v>43.5054</v>
      </c>
      <c r="P27" s="113" t="n">
        <f aca="false">'Raw HM RA HE Data'!P27</f>
        <v>52587.37</v>
      </c>
      <c r="Q27" s="107" t="n">
        <f aca="false">'Raw HM RA HE Data'!Q27</f>
        <v>207.28</v>
      </c>
      <c r="R27" s="113" t="n">
        <f aca="false">P27/3600</f>
        <v>14.6076027777778</v>
      </c>
      <c r="S27" s="115"/>
      <c r="T27" s="113" t="n">
        <f aca="false">'Raw Zen RA HE Data'!U27</f>
        <v>18358.5072</v>
      </c>
      <c r="U27" s="113" t="n">
        <f aca="false">'Raw Zen RA HE Data'!V27</f>
        <v>38.6111</v>
      </c>
      <c r="V27" s="113" t="n">
        <f aca="false">'Raw Zen RA HE Data'!W27</f>
        <v>40.0817</v>
      </c>
      <c r="W27" s="113" t="n">
        <f aca="false">'Raw Zen RA HE Data'!X27</f>
        <v>43.6742</v>
      </c>
      <c r="X27" s="113" t="n">
        <f aca="false">'Raw Zen RA HE Data'!Y27</f>
        <v>54092.59</v>
      </c>
      <c r="Y27" s="107" t="n">
        <f aca="false">'Raw Zen RA HE Data'!Z27</f>
        <v>214.26</v>
      </c>
      <c r="Z27" s="113" t="n">
        <f aca="false">X27/3600</f>
        <v>15.0257194444444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5935.572</v>
      </c>
      <c r="E28" s="105" t="n">
        <f aca="false">N28</f>
        <v>39.0513</v>
      </c>
      <c r="F28" s="105" t="n">
        <f aca="false">L28</f>
        <v>5935.572</v>
      </c>
      <c r="G28" s="105" t="n">
        <f aca="false">O28</f>
        <v>41.7807</v>
      </c>
      <c r="H28" s="105" t="n">
        <f aca="false">T28</f>
        <v>5882.0296</v>
      </c>
      <c r="I28" s="105" t="n">
        <f aca="false">V28</f>
        <v>39.1414</v>
      </c>
      <c r="J28" s="105" t="n">
        <f aca="false">T28</f>
        <v>5882.0296</v>
      </c>
      <c r="K28" s="105" t="n">
        <f aca="false">W28</f>
        <v>41.9031</v>
      </c>
      <c r="L28" s="106" t="n">
        <f aca="false">'Raw HM RA HE Data'!L28</f>
        <v>5935.572</v>
      </c>
      <c r="M28" s="106" t="n">
        <f aca="false">'Raw HM RA HE Data'!M28</f>
        <v>36.9379</v>
      </c>
      <c r="N28" s="106" t="n">
        <f aca="false">'Raw HM RA HE Data'!N28</f>
        <v>39.0513</v>
      </c>
      <c r="O28" s="106" t="n">
        <f aca="false">'Raw HM RA HE Data'!O28</f>
        <v>41.7807</v>
      </c>
      <c r="P28" s="106" t="n">
        <f aca="false">'Raw HM RA HE Data'!P28</f>
        <v>43296.36</v>
      </c>
      <c r="Q28" s="107" t="n">
        <f aca="false">'Raw HM RA HE Data'!Q28</f>
        <v>137.09</v>
      </c>
      <c r="R28" s="106" t="n">
        <f aca="false">P28/3600</f>
        <v>12.0267666666667</v>
      </c>
      <c r="S28" s="108"/>
      <c r="T28" s="106" t="n">
        <f aca="false">'Raw Zen RA HE Data'!U28</f>
        <v>5882.0296</v>
      </c>
      <c r="U28" s="106" t="n">
        <f aca="false">'Raw Zen RA HE Data'!V28</f>
        <v>36.9741</v>
      </c>
      <c r="V28" s="106" t="n">
        <f aca="false">'Raw Zen RA HE Data'!W28</f>
        <v>39.1414</v>
      </c>
      <c r="W28" s="106" t="n">
        <f aca="false">'Raw Zen RA HE Data'!X28</f>
        <v>41.9031</v>
      </c>
      <c r="X28" s="106" t="n">
        <f aca="false">'Raw Zen RA HE Data'!Y28</f>
        <v>43410.82</v>
      </c>
      <c r="Y28" s="107" t="n">
        <f aca="false">'Raw Zen RA HE Data'!Z28</f>
        <v>164.41</v>
      </c>
      <c r="Z28" s="106" t="n">
        <f aca="false">X28/3600</f>
        <v>12.0585611111111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35.8928</v>
      </c>
      <c r="E29" s="105" t="n">
        <f aca="false">N29</f>
        <v>38.0734</v>
      </c>
      <c r="F29" s="105" t="n">
        <f aca="false">L29</f>
        <v>2735.8928</v>
      </c>
      <c r="G29" s="105" t="n">
        <f aca="false">O29</f>
        <v>39.9774</v>
      </c>
      <c r="H29" s="105" t="n">
        <f aca="false">T29</f>
        <v>2724.2984</v>
      </c>
      <c r="I29" s="105" t="n">
        <f aca="false">V29</f>
        <v>38.1526</v>
      </c>
      <c r="J29" s="105" t="n">
        <f aca="false">T29</f>
        <v>2724.2984</v>
      </c>
      <c r="K29" s="105" t="n">
        <f aca="false">W29</f>
        <v>40.0741</v>
      </c>
      <c r="L29" s="106" t="n">
        <f aca="false">'Raw HM RA HE Data'!L29</f>
        <v>2735.8928</v>
      </c>
      <c r="M29" s="106" t="n">
        <f aca="false">'Raw HM RA HE Data'!M29</f>
        <v>35.0316</v>
      </c>
      <c r="N29" s="106" t="n">
        <f aca="false">'Raw HM RA HE Data'!N29</f>
        <v>38.0734</v>
      </c>
      <c r="O29" s="106" t="n">
        <f aca="false">'Raw HM RA HE Data'!O29</f>
        <v>39.9774</v>
      </c>
      <c r="P29" s="106" t="n">
        <f aca="false">'Raw HM RA HE Data'!P29</f>
        <v>39845.04</v>
      </c>
      <c r="Q29" s="107" t="n">
        <f aca="false">'Raw HM RA HE Data'!Q29</f>
        <v>128.74</v>
      </c>
      <c r="R29" s="106" t="n">
        <f aca="false">P29/3600</f>
        <v>11.0680666666667</v>
      </c>
      <c r="S29" s="108"/>
      <c r="T29" s="106" t="n">
        <f aca="false">'Raw Zen RA HE Data'!U29</f>
        <v>2724.2984</v>
      </c>
      <c r="U29" s="106" t="n">
        <f aca="false">'Raw Zen RA HE Data'!V29</f>
        <v>35.0503</v>
      </c>
      <c r="V29" s="106" t="n">
        <f aca="false">'Raw Zen RA HE Data'!W29</f>
        <v>38.1526</v>
      </c>
      <c r="W29" s="106" t="n">
        <f aca="false">'Raw Zen RA HE Data'!X29</f>
        <v>40.0741</v>
      </c>
      <c r="X29" s="106" t="n">
        <f aca="false">'Raw Zen RA HE Data'!Y29</f>
        <v>40158.04</v>
      </c>
      <c r="Y29" s="107" t="n">
        <f aca="false">'Raw Zen RA HE Data'!Z29</f>
        <v>133.51</v>
      </c>
      <c r="Z29" s="106" t="n">
        <f aca="false">X29/3600</f>
        <v>11.1550111111111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61.016</v>
      </c>
      <c r="E30" s="111" t="n">
        <f aca="false">N30</f>
        <v>36.863</v>
      </c>
      <c r="F30" s="111" t="n">
        <f aca="false">L30</f>
        <v>1361.016</v>
      </c>
      <c r="G30" s="111" t="n">
        <f aca="false">O30</f>
        <v>38.1207</v>
      </c>
      <c r="H30" s="111" t="n">
        <f aca="false">T30</f>
        <v>1356.6752</v>
      </c>
      <c r="I30" s="111" t="n">
        <f aca="false">V30</f>
        <v>36.9107</v>
      </c>
      <c r="J30" s="111" t="n">
        <f aca="false">T30</f>
        <v>1356.6752</v>
      </c>
      <c r="K30" s="111" t="n">
        <f aca="false">W30</f>
        <v>38.1806</v>
      </c>
      <c r="L30" s="112" t="n">
        <f aca="false">'Raw HM RA HE Data'!L30</f>
        <v>1361.016</v>
      </c>
      <c r="M30" s="112" t="n">
        <f aca="false">'Raw HM RA HE Data'!M30</f>
        <v>32.8713</v>
      </c>
      <c r="N30" s="112" t="n">
        <f aca="false">'Raw HM RA HE Data'!N30</f>
        <v>36.863</v>
      </c>
      <c r="O30" s="112" t="n">
        <f aca="false">'Raw HM RA HE Data'!O30</f>
        <v>38.1207</v>
      </c>
      <c r="P30" s="112" t="n">
        <f aca="false">'Raw HM RA HE Data'!P30</f>
        <v>38200.89</v>
      </c>
      <c r="Q30" s="112" t="n">
        <f aca="false">'Raw HM RA HE Data'!Q30</f>
        <v>110.32</v>
      </c>
      <c r="R30" s="112" t="n">
        <f aca="false">P30/3600</f>
        <v>10.6113583333333</v>
      </c>
      <c r="S30" s="110"/>
      <c r="T30" s="112" t="n">
        <f aca="false">'Raw Zen RA HE Data'!U30</f>
        <v>1356.6752</v>
      </c>
      <c r="U30" s="112" t="n">
        <f aca="false">'Raw Zen RA HE Data'!V30</f>
        <v>32.8742</v>
      </c>
      <c r="V30" s="112" t="n">
        <f aca="false">'Raw Zen RA HE Data'!W30</f>
        <v>36.9107</v>
      </c>
      <c r="W30" s="112" t="n">
        <f aca="false">'Raw Zen RA HE Data'!X30</f>
        <v>38.1806</v>
      </c>
      <c r="X30" s="112" t="n">
        <f aca="false">'Raw Zen RA HE Data'!Y30</f>
        <v>36366.39</v>
      </c>
      <c r="Y30" s="112" t="n">
        <f aca="false">'Raw Zen RA HE Data'!Z30</f>
        <v>117.91</v>
      </c>
      <c r="Z30" s="112" t="n">
        <f aca="false">X30/3600</f>
        <v>10.101775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59" t="n">
        <f aca="false">L31</f>
        <v>17974.1224</v>
      </c>
      <c r="E31" s="159" t="n">
        <f aca="false">N31</f>
        <v>43.7194</v>
      </c>
      <c r="F31" s="159" t="n">
        <f aca="false">L31</f>
        <v>17974.1224</v>
      </c>
      <c r="G31" s="159" t="n">
        <f aca="false">O31</f>
        <v>44.9529</v>
      </c>
      <c r="H31" s="159" t="n">
        <f aca="false">T31</f>
        <v>17570.4272</v>
      </c>
      <c r="I31" s="159" t="n">
        <f aca="false">V31</f>
        <v>43.9335</v>
      </c>
      <c r="J31" s="159" t="n">
        <f aca="false">T31</f>
        <v>17570.4272</v>
      </c>
      <c r="K31" s="159" t="n">
        <f aca="false">W31</f>
        <v>45.251</v>
      </c>
      <c r="L31" s="113" t="n">
        <f aca="false">'Raw HM RA HE Data'!L31</f>
        <v>17974.1224</v>
      </c>
      <c r="M31" s="113" t="n">
        <f aca="false">'Raw HM RA HE Data'!M31</f>
        <v>39.25</v>
      </c>
      <c r="N31" s="113" t="n">
        <f aca="false">'Raw HM RA HE Data'!N31</f>
        <v>43.7194</v>
      </c>
      <c r="O31" s="113" t="n">
        <f aca="false">'Raw HM RA HE Data'!O31</f>
        <v>44.9529</v>
      </c>
      <c r="P31" s="113" t="n">
        <f aca="false">'Raw HM RA HE Data'!P31</f>
        <v>57288.27</v>
      </c>
      <c r="Q31" s="107" t="n">
        <f aca="false">'Raw HM RA HE Data'!Q31</f>
        <v>214.4</v>
      </c>
      <c r="R31" s="113" t="n">
        <f aca="false">P31/3600</f>
        <v>15.9134083333333</v>
      </c>
      <c r="S31" s="115"/>
      <c r="T31" s="113" t="n">
        <f aca="false">'Raw Zen RA HE Data'!U31</f>
        <v>17570.4272</v>
      </c>
      <c r="U31" s="113" t="n">
        <f aca="false">'Raw Zen RA HE Data'!V31</f>
        <v>39.3194</v>
      </c>
      <c r="V31" s="113" t="n">
        <f aca="false">'Raw Zen RA HE Data'!W31</f>
        <v>43.9335</v>
      </c>
      <c r="W31" s="113" t="n">
        <f aca="false">'Raw Zen RA HE Data'!X31</f>
        <v>45.251</v>
      </c>
      <c r="X31" s="113" t="n">
        <f aca="false">'Raw Zen RA HE Data'!Y31</f>
        <v>57529.46</v>
      </c>
      <c r="Y31" s="107" t="n">
        <f aca="false">'Raw Zen RA HE Data'!Z31</f>
        <v>220.87</v>
      </c>
      <c r="Z31" s="113" t="n">
        <f aca="false">X31/3600</f>
        <v>15.9804055555556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60" t="n">
        <f aca="false">L32</f>
        <v>6209.6992</v>
      </c>
      <c r="E32" s="160" t="n">
        <f aca="false">N32</f>
        <v>42.4006</v>
      </c>
      <c r="F32" s="160" t="n">
        <f aca="false">L32</f>
        <v>6209.6992</v>
      </c>
      <c r="G32" s="160" t="n">
        <f aca="false">O32</f>
        <v>42.9139</v>
      </c>
      <c r="H32" s="160" t="n">
        <f aca="false">T32</f>
        <v>6142.7176</v>
      </c>
      <c r="I32" s="160" t="n">
        <f aca="false">V32</f>
        <v>42.5585</v>
      </c>
      <c r="J32" s="160" t="n">
        <f aca="false">T32</f>
        <v>6142.7176</v>
      </c>
      <c r="K32" s="160" t="n">
        <f aca="false">W32</f>
        <v>43.0941</v>
      </c>
      <c r="L32" s="106" t="n">
        <f aca="false">'Raw HM RA HE Data'!L32</f>
        <v>6209.6992</v>
      </c>
      <c r="M32" s="106" t="n">
        <f aca="false">'Raw HM RA HE Data'!M32</f>
        <v>37.5687</v>
      </c>
      <c r="N32" s="106" t="n">
        <f aca="false">'Raw HM RA HE Data'!N32</f>
        <v>42.4006</v>
      </c>
      <c r="O32" s="106" t="n">
        <f aca="false">'Raw HM RA HE Data'!O32</f>
        <v>42.9139</v>
      </c>
      <c r="P32" s="106" t="n">
        <f aca="false">'Raw HM RA HE Data'!P32</f>
        <v>47006.2</v>
      </c>
      <c r="Q32" s="107" t="n">
        <f aca="false">'Raw HM RA HE Data'!Q32</f>
        <v>172.93</v>
      </c>
      <c r="R32" s="106" t="n">
        <f aca="false">P32/3600</f>
        <v>13.0572777777778</v>
      </c>
      <c r="S32" s="108"/>
      <c r="T32" s="106" t="n">
        <f aca="false">'Raw Zen RA HE Data'!U32</f>
        <v>6142.7176</v>
      </c>
      <c r="U32" s="106" t="n">
        <f aca="false">'Raw Zen RA HE Data'!V32</f>
        <v>37.6218</v>
      </c>
      <c r="V32" s="106" t="n">
        <f aca="false">'Raw Zen RA HE Data'!W32</f>
        <v>42.5585</v>
      </c>
      <c r="W32" s="106" t="n">
        <f aca="false">'Raw Zen RA HE Data'!X32</f>
        <v>43.0941</v>
      </c>
      <c r="X32" s="106" t="n">
        <f aca="false">'Raw Zen RA HE Data'!Y32</f>
        <v>49999.03</v>
      </c>
      <c r="Y32" s="107" t="n">
        <f aca="false">'Raw Zen RA HE Data'!Z32</f>
        <v>180.06</v>
      </c>
      <c r="Z32" s="106" t="n">
        <f aca="false">X32/3600</f>
        <v>13.8886194444444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60" t="n">
        <f aca="false">L33</f>
        <v>2849.6928</v>
      </c>
      <c r="E33" s="160" t="n">
        <f aca="false">N33</f>
        <v>40.871</v>
      </c>
      <c r="F33" s="160" t="n">
        <f aca="false">L33</f>
        <v>2849.6928</v>
      </c>
      <c r="G33" s="160" t="n">
        <f aca="false">O33</f>
        <v>40.6954</v>
      </c>
      <c r="H33" s="160" t="n">
        <f aca="false">T33</f>
        <v>2832.2</v>
      </c>
      <c r="I33" s="160" t="n">
        <f aca="false">V33</f>
        <v>40.9882</v>
      </c>
      <c r="J33" s="160" t="n">
        <f aca="false">T33</f>
        <v>2832.2</v>
      </c>
      <c r="K33" s="160" t="n">
        <f aca="false">W33</f>
        <v>40.8162</v>
      </c>
      <c r="L33" s="106" t="n">
        <f aca="false">'Raw HM RA HE Data'!L33</f>
        <v>2849.6928</v>
      </c>
      <c r="M33" s="106" t="n">
        <f aca="false">'Raw HM RA HE Data'!M33</f>
        <v>35.7438</v>
      </c>
      <c r="N33" s="106" t="n">
        <f aca="false">'Raw HM RA HE Data'!N33</f>
        <v>40.871</v>
      </c>
      <c r="O33" s="106" t="n">
        <f aca="false">'Raw HM RA HE Data'!O33</f>
        <v>40.6954</v>
      </c>
      <c r="P33" s="106" t="n">
        <f aca="false">'Raw HM RA HE Data'!P33</f>
        <v>43086.86</v>
      </c>
      <c r="Q33" s="107" t="n">
        <f aca="false">'Raw HM RA HE Data'!Q33</f>
        <v>157.83</v>
      </c>
      <c r="R33" s="106" t="n">
        <f aca="false">P33/3600</f>
        <v>11.9685722222222</v>
      </c>
      <c r="S33" s="108"/>
      <c r="T33" s="106" t="n">
        <f aca="false">'Raw Zen RA HE Data'!U33</f>
        <v>2832.2</v>
      </c>
      <c r="U33" s="106" t="n">
        <f aca="false">'Raw Zen RA HE Data'!V33</f>
        <v>35.776</v>
      </c>
      <c r="V33" s="106" t="n">
        <f aca="false">'Raw Zen RA HE Data'!W33</f>
        <v>40.9882</v>
      </c>
      <c r="W33" s="106" t="n">
        <f aca="false">'Raw Zen RA HE Data'!X33</f>
        <v>40.8162</v>
      </c>
      <c r="X33" s="106" t="n">
        <f aca="false">'Raw Zen RA HE Data'!Y33</f>
        <v>45923.81</v>
      </c>
      <c r="Y33" s="107" t="n">
        <f aca="false">'Raw Zen RA HE Data'!Z33</f>
        <v>167.2</v>
      </c>
      <c r="Z33" s="106" t="n">
        <f aca="false">X33/3600</f>
        <v>12.7566138888889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61" t="n">
        <f aca="false">L34</f>
        <v>1442.5192</v>
      </c>
      <c r="E34" s="161" t="n">
        <f aca="false">N34</f>
        <v>39.222</v>
      </c>
      <c r="F34" s="161" t="n">
        <f aca="false">L34</f>
        <v>1442.5192</v>
      </c>
      <c r="G34" s="161" t="n">
        <f aca="false">O34</f>
        <v>38.5582</v>
      </c>
      <c r="H34" s="161" t="n">
        <f aca="false">T34</f>
        <v>1436.608</v>
      </c>
      <c r="I34" s="161" t="n">
        <f aca="false">V34</f>
        <v>39.2999</v>
      </c>
      <c r="J34" s="161" t="n">
        <f aca="false">T34</f>
        <v>1436.608</v>
      </c>
      <c r="K34" s="161" t="n">
        <f aca="false">W34</f>
        <v>38.5941</v>
      </c>
      <c r="L34" s="112" t="n">
        <f aca="false">'Raw HM RA HE Data'!L34</f>
        <v>1442.5192</v>
      </c>
      <c r="M34" s="112" t="n">
        <f aca="false">'Raw HM RA HE Data'!M34</f>
        <v>33.7671</v>
      </c>
      <c r="N34" s="112" t="n">
        <f aca="false">'Raw HM RA HE Data'!N34</f>
        <v>39.222</v>
      </c>
      <c r="O34" s="112" t="n">
        <f aca="false">'Raw HM RA HE Data'!O34</f>
        <v>38.5582</v>
      </c>
      <c r="P34" s="112" t="n">
        <f aca="false">'Raw HM RA HE Data'!P34</f>
        <v>43637.32</v>
      </c>
      <c r="Q34" s="112" t="n">
        <f aca="false">'Raw HM RA HE Data'!Q34</f>
        <v>143.97</v>
      </c>
      <c r="R34" s="112" t="n">
        <f aca="false">P34/3600</f>
        <v>12.1214777777778</v>
      </c>
      <c r="S34" s="110"/>
      <c r="T34" s="112" t="n">
        <f aca="false">'Raw Zen RA HE Data'!U34</f>
        <v>1436.608</v>
      </c>
      <c r="U34" s="112" t="n">
        <f aca="false">'Raw Zen RA HE Data'!V34</f>
        <v>33.7837</v>
      </c>
      <c r="V34" s="112" t="n">
        <f aca="false">'Raw Zen RA HE Data'!W34</f>
        <v>39.2999</v>
      </c>
      <c r="W34" s="112" t="n">
        <f aca="false">'Raw Zen RA HE Data'!X34</f>
        <v>38.5941</v>
      </c>
      <c r="X34" s="112" t="n">
        <f aca="false">'Raw Zen RA HE Data'!Y34</f>
        <v>43647.41</v>
      </c>
      <c r="Y34" s="112" t="n">
        <f aca="false">'Raw Zen RA HE Data'!Z34</f>
        <v>144.4</v>
      </c>
      <c r="Z34" s="112" t="n">
        <f aca="false">X34/3600</f>
        <v>12.1242805555556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59" t="n">
        <f aca="false">L35</f>
        <v>40385.9656</v>
      </c>
      <c r="E35" s="159" t="n">
        <f aca="false">N35</f>
        <v>42.1205</v>
      </c>
      <c r="F35" s="159" t="n">
        <f aca="false">L35</f>
        <v>40385.9656</v>
      </c>
      <c r="G35" s="159" t="n">
        <f aca="false">O35</f>
        <v>44.1934</v>
      </c>
      <c r="H35" s="159" t="n">
        <f aca="false">T35</f>
        <v>39729.1984</v>
      </c>
      <c r="I35" s="159" t="n">
        <f aca="false">V35</f>
        <v>42.3013</v>
      </c>
      <c r="J35" s="159" t="n">
        <f aca="false">T35</f>
        <v>39729.1984</v>
      </c>
      <c r="K35" s="159" t="n">
        <f aca="false">W35</f>
        <v>44.3887</v>
      </c>
      <c r="L35" s="113" t="n">
        <f aca="false">'Raw HM RA HE Data'!L35</f>
        <v>40385.9656</v>
      </c>
      <c r="M35" s="113" t="n">
        <f aca="false">'Raw HM RA HE Data'!M35</f>
        <v>37.543</v>
      </c>
      <c r="N35" s="113" t="n">
        <f aca="false">'Raw HM RA HE Data'!N35</f>
        <v>42.1205</v>
      </c>
      <c r="O35" s="113" t="n">
        <f aca="false">'Raw HM RA HE Data'!O35</f>
        <v>44.1934</v>
      </c>
      <c r="P35" s="113" t="n">
        <f aca="false">'Raw HM RA HE Data'!P35</f>
        <v>69475.87</v>
      </c>
      <c r="Q35" s="107" t="n">
        <f aca="false">'Raw HM RA HE Data'!Q35</f>
        <v>331.45</v>
      </c>
      <c r="R35" s="113" t="n">
        <f aca="false">P35/3600</f>
        <v>19.2988527777778</v>
      </c>
      <c r="S35" s="115"/>
      <c r="T35" s="113" t="n">
        <f aca="false">'Raw Zen RA HE Data'!U35</f>
        <v>39729.1984</v>
      </c>
      <c r="U35" s="113" t="n">
        <f aca="false">'Raw Zen RA HE Data'!V35</f>
        <v>37.5973</v>
      </c>
      <c r="V35" s="113" t="n">
        <f aca="false">'Raw Zen RA HE Data'!W35</f>
        <v>42.3013</v>
      </c>
      <c r="W35" s="113" t="n">
        <f aca="false">'Raw Zen RA HE Data'!X35</f>
        <v>44.3887</v>
      </c>
      <c r="X35" s="113" t="n">
        <f aca="false">'Raw Zen RA HE Data'!Y35</f>
        <v>74977.85</v>
      </c>
      <c r="Y35" s="107" t="n">
        <f aca="false">'Raw Zen RA HE Data'!Z35</f>
        <v>349.26</v>
      </c>
      <c r="Z35" s="113" t="n">
        <f aca="false">X35/3600</f>
        <v>20.8271805555556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60" t="n">
        <f aca="false">L36</f>
        <v>7471.4208</v>
      </c>
      <c r="E36" s="160" t="n">
        <f aca="false">N36</f>
        <v>40.8416</v>
      </c>
      <c r="F36" s="160" t="n">
        <f aca="false">L36</f>
        <v>7471.4208</v>
      </c>
      <c r="G36" s="160" t="n">
        <f aca="false">O36</f>
        <v>43.036</v>
      </c>
      <c r="H36" s="160" t="n">
        <f aca="false">T36</f>
        <v>7379.1808</v>
      </c>
      <c r="I36" s="160" t="n">
        <f aca="false">V36</f>
        <v>40.9899</v>
      </c>
      <c r="J36" s="160" t="n">
        <f aca="false">T36</f>
        <v>7379.1808</v>
      </c>
      <c r="K36" s="160" t="n">
        <f aca="false">W36</f>
        <v>43.1623</v>
      </c>
      <c r="L36" s="106" t="n">
        <f aca="false">'Raw HM RA HE Data'!L36</f>
        <v>7471.4208</v>
      </c>
      <c r="M36" s="106" t="n">
        <f aca="false">'Raw HM RA HE Data'!M36</f>
        <v>35.3996</v>
      </c>
      <c r="N36" s="106" t="n">
        <f aca="false">'Raw HM RA HE Data'!N36</f>
        <v>40.8416</v>
      </c>
      <c r="O36" s="106" t="n">
        <f aca="false">'Raw HM RA HE Data'!O36</f>
        <v>43.036</v>
      </c>
      <c r="P36" s="106" t="n">
        <f aca="false">'Raw HM RA HE Data'!P36</f>
        <v>53943.6</v>
      </c>
      <c r="Q36" s="107" t="n">
        <f aca="false">'Raw HM RA HE Data'!Q36</f>
        <v>199.46</v>
      </c>
      <c r="R36" s="106" t="n">
        <f aca="false">P36/3600</f>
        <v>14.9843333333333</v>
      </c>
      <c r="S36" s="108"/>
      <c r="T36" s="106" t="n">
        <f aca="false">'Raw Zen RA HE Data'!U36</f>
        <v>7379.1808</v>
      </c>
      <c r="U36" s="106" t="n">
        <f aca="false">'Raw Zen RA HE Data'!V36</f>
        <v>35.4274</v>
      </c>
      <c r="V36" s="106" t="n">
        <f aca="false">'Raw Zen RA HE Data'!W36</f>
        <v>40.9899</v>
      </c>
      <c r="W36" s="106" t="n">
        <f aca="false">'Raw Zen RA HE Data'!X36</f>
        <v>43.1623</v>
      </c>
      <c r="X36" s="106" t="n">
        <f aca="false">'Raw Zen RA HE Data'!Y36</f>
        <v>54477.86</v>
      </c>
      <c r="Y36" s="107" t="n">
        <f aca="false">'Raw Zen RA HE Data'!Z36</f>
        <v>220</v>
      </c>
      <c r="Z36" s="106" t="n">
        <f aca="false">X36/3600</f>
        <v>15.1327388888889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60" t="n">
        <f aca="false">L37</f>
        <v>2332.1008</v>
      </c>
      <c r="E37" s="160" t="n">
        <f aca="false">N37</f>
        <v>39.3578</v>
      </c>
      <c r="F37" s="160" t="n">
        <f aca="false">L37</f>
        <v>2332.1008</v>
      </c>
      <c r="G37" s="160" t="n">
        <f aca="false">O37</f>
        <v>41.736</v>
      </c>
      <c r="H37" s="160" t="n">
        <f aca="false">T37</f>
        <v>2321.4696</v>
      </c>
      <c r="I37" s="160" t="n">
        <f aca="false">V37</f>
        <v>39.4406</v>
      </c>
      <c r="J37" s="160" t="n">
        <f aca="false">T37</f>
        <v>2321.4696</v>
      </c>
      <c r="K37" s="160" t="n">
        <f aca="false">W37</f>
        <v>41.8428</v>
      </c>
      <c r="L37" s="106" t="n">
        <f aca="false">'Raw HM RA HE Data'!L37</f>
        <v>2332.1008</v>
      </c>
      <c r="M37" s="106" t="n">
        <f aca="false">'Raw HM RA HE Data'!M37</f>
        <v>33.956</v>
      </c>
      <c r="N37" s="106" t="n">
        <f aca="false">'Raw HM RA HE Data'!N37</f>
        <v>39.3578</v>
      </c>
      <c r="O37" s="106" t="n">
        <f aca="false">'Raw HM RA HE Data'!O37</f>
        <v>41.736</v>
      </c>
      <c r="P37" s="106" t="n">
        <f aca="false">'Raw HM RA HE Data'!P37</f>
        <v>48335.7</v>
      </c>
      <c r="Q37" s="107" t="n">
        <f aca="false">'Raw HM RA HE Data'!Q37</f>
        <v>163.28</v>
      </c>
      <c r="R37" s="106" t="n">
        <f aca="false">P37/3600</f>
        <v>13.4265833333333</v>
      </c>
      <c r="S37" s="108"/>
      <c r="T37" s="106" t="n">
        <f aca="false">'Raw Zen RA HE Data'!U37</f>
        <v>2321.4696</v>
      </c>
      <c r="U37" s="106" t="n">
        <f aca="false">'Raw Zen RA HE Data'!V37</f>
        <v>33.9739</v>
      </c>
      <c r="V37" s="106" t="n">
        <f aca="false">'Raw Zen RA HE Data'!W37</f>
        <v>39.4406</v>
      </c>
      <c r="W37" s="106" t="n">
        <f aca="false">'Raw Zen RA HE Data'!X37</f>
        <v>41.8428</v>
      </c>
      <c r="X37" s="106" t="n">
        <f aca="false">'Raw Zen RA HE Data'!Y37</f>
        <v>49214.52</v>
      </c>
      <c r="Y37" s="107" t="n">
        <f aca="false">'Raw Zen RA HE Data'!Z37</f>
        <v>178.67</v>
      </c>
      <c r="Z37" s="106" t="n">
        <f aca="false">X37/3600</f>
        <v>13.6707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61" t="n">
        <f aca="false">L38</f>
        <v>990.6296</v>
      </c>
      <c r="E38" s="161" t="n">
        <f aca="false">N38</f>
        <v>37.8492</v>
      </c>
      <c r="F38" s="161" t="n">
        <f aca="false">L38</f>
        <v>990.6296</v>
      </c>
      <c r="G38" s="161" t="n">
        <f aca="false">O38</f>
        <v>40.2749</v>
      </c>
      <c r="H38" s="161" t="n">
        <f aca="false">T38</f>
        <v>986.0456</v>
      </c>
      <c r="I38" s="161" t="n">
        <f aca="false">V38</f>
        <v>37.8885</v>
      </c>
      <c r="J38" s="161" t="n">
        <f aca="false">T38</f>
        <v>986.0456</v>
      </c>
      <c r="K38" s="161" t="n">
        <f aca="false">W38</f>
        <v>40.3574</v>
      </c>
      <c r="L38" s="112" t="n">
        <f aca="false">'Raw HM RA HE Data'!L38</f>
        <v>990.6296</v>
      </c>
      <c r="M38" s="112" t="n">
        <f aca="false">'Raw HM RA HE Data'!M38</f>
        <v>32.1584</v>
      </c>
      <c r="N38" s="112" t="n">
        <f aca="false">'Raw HM RA HE Data'!N38</f>
        <v>37.8492</v>
      </c>
      <c r="O38" s="112" t="n">
        <f aca="false">'Raw HM RA HE Data'!O38</f>
        <v>40.2749</v>
      </c>
      <c r="P38" s="112" t="n">
        <f aca="false">'Raw HM RA HE Data'!P38</f>
        <v>47075.87</v>
      </c>
      <c r="Q38" s="112" t="n">
        <f aca="false">'Raw HM RA HE Data'!Q38</f>
        <v>147.94</v>
      </c>
      <c r="R38" s="112" t="n">
        <f aca="false">P38/3600</f>
        <v>13.0766305555556</v>
      </c>
      <c r="S38" s="110"/>
      <c r="T38" s="112" t="n">
        <f aca="false">'Raw Zen RA HE Data'!U38</f>
        <v>986.0456</v>
      </c>
      <c r="U38" s="112" t="n">
        <f aca="false">'Raw Zen RA HE Data'!V38</f>
        <v>32.1574</v>
      </c>
      <c r="V38" s="112" t="n">
        <f aca="false">'Raw Zen RA HE Data'!W38</f>
        <v>37.8885</v>
      </c>
      <c r="W38" s="112" t="n">
        <f aca="false">'Raw Zen RA HE Data'!X38</f>
        <v>40.3574</v>
      </c>
      <c r="X38" s="112" t="n">
        <f aca="false">'Raw Zen RA HE Data'!Y38</f>
        <v>44996.14</v>
      </c>
      <c r="Y38" s="112" t="n">
        <f aca="false">'Raw Zen RA HE Data'!Z38</f>
        <v>143.54</v>
      </c>
      <c r="Z38" s="112" t="n">
        <f aca="false">X38/3600</f>
        <v>12.4989277777778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59" t="n">
        <f aca="false">L39</f>
        <v>3587.308</v>
      </c>
      <c r="E39" s="159" t="n">
        <f aca="false">N39</f>
        <v>42.9221</v>
      </c>
      <c r="F39" s="159" t="n">
        <f aca="false">L39</f>
        <v>3587.308</v>
      </c>
      <c r="G39" s="159" t="n">
        <f aca="false">O39</f>
        <v>43.5029</v>
      </c>
      <c r="H39" s="159" t="n">
        <f aca="false">T39</f>
        <v>3537.8608</v>
      </c>
      <c r="I39" s="159" t="n">
        <f aca="false">V39</f>
        <v>43.146</v>
      </c>
      <c r="J39" s="159" t="n">
        <f aca="false">T39</f>
        <v>3537.8608</v>
      </c>
      <c r="K39" s="159" t="n">
        <f aca="false">W39</f>
        <v>43.7646</v>
      </c>
      <c r="L39" s="113" t="n">
        <f aca="false">'Raw HM RA HE Data'!L39</f>
        <v>3587.308</v>
      </c>
      <c r="M39" s="113" t="n">
        <f aca="false">'Raw HM RA HE Data'!M39</f>
        <v>40.5035</v>
      </c>
      <c r="N39" s="113" t="n">
        <f aca="false">'Raw HM RA HE Data'!N39</f>
        <v>42.9221</v>
      </c>
      <c r="O39" s="113" t="n">
        <f aca="false">'Raw HM RA HE Data'!O39</f>
        <v>43.5029</v>
      </c>
      <c r="P39" s="113" t="n">
        <f aca="false">'Raw HM RA HE Data'!P39</f>
        <v>10720.08</v>
      </c>
      <c r="Q39" s="107" t="n">
        <f aca="false">'Raw HM RA HE Data'!Q39</f>
        <v>37.07</v>
      </c>
      <c r="R39" s="113" t="n">
        <f aca="false">P39/3600</f>
        <v>2.9778</v>
      </c>
      <c r="S39" s="115"/>
      <c r="T39" s="113" t="n">
        <f aca="false">'Raw Zen RA HE Data'!U39</f>
        <v>3537.8608</v>
      </c>
      <c r="U39" s="113" t="n">
        <f aca="false">'Raw Zen RA HE Data'!V39</f>
        <v>40.6058</v>
      </c>
      <c r="V39" s="113" t="n">
        <f aca="false">'Raw Zen RA HE Data'!W39</f>
        <v>43.146</v>
      </c>
      <c r="W39" s="113" t="n">
        <f aca="false">'Raw Zen RA HE Data'!X39</f>
        <v>43.7646</v>
      </c>
      <c r="X39" s="113" t="n">
        <f aca="false">'Raw Zen RA HE Data'!Y39</f>
        <v>10878.07</v>
      </c>
      <c r="Y39" s="107" t="n">
        <f aca="false">'Raw Zen RA HE Data'!Z39</f>
        <v>40.83</v>
      </c>
      <c r="Z39" s="113" t="n">
        <f aca="false">X39/3600</f>
        <v>3.02168611111111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60" t="n">
        <f aca="false">L40</f>
        <v>1709.5536</v>
      </c>
      <c r="E40" s="160" t="n">
        <f aca="false">N40</f>
        <v>40.4995</v>
      </c>
      <c r="F40" s="160" t="n">
        <f aca="false">L40</f>
        <v>1709.5536</v>
      </c>
      <c r="G40" s="160" t="n">
        <f aca="false">O40</f>
        <v>40.7261</v>
      </c>
      <c r="H40" s="160" t="n">
        <f aca="false">T40</f>
        <v>1698.3776</v>
      </c>
      <c r="I40" s="160" t="n">
        <f aca="false">V40</f>
        <v>40.6155</v>
      </c>
      <c r="J40" s="160" t="n">
        <f aca="false">T40</f>
        <v>1698.3776</v>
      </c>
      <c r="K40" s="160" t="n">
        <f aca="false">W40</f>
        <v>40.8837</v>
      </c>
      <c r="L40" s="106" t="n">
        <f aca="false">'Raw HM RA HE Data'!L40</f>
        <v>1709.5536</v>
      </c>
      <c r="M40" s="106" t="n">
        <f aca="false">'Raw HM RA HE Data'!M40</f>
        <v>37.4124</v>
      </c>
      <c r="N40" s="106" t="n">
        <f aca="false">'Raw HM RA HE Data'!N40</f>
        <v>40.4995</v>
      </c>
      <c r="O40" s="106" t="n">
        <f aca="false">'Raw HM RA HE Data'!O40</f>
        <v>40.7261</v>
      </c>
      <c r="P40" s="106" t="n">
        <f aca="false">'Raw HM RA HE Data'!P40</f>
        <v>9311.4</v>
      </c>
      <c r="Q40" s="107" t="n">
        <f aca="false">'Raw HM RA HE Data'!Q40</f>
        <v>27.97</v>
      </c>
      <c r="R40" s="106" t="n">
        <f aca="false">P40/3600</f>
        <v>2.5865</v>
      </c>
      <c r="S40" s="108"/>
      <c r="T40" s="106" t="n">
        <f aca="false">'Raw Zen RA HE Data'!U40</f>
        <v>1698.3776</v>
      </c>
      <c r="U40" s="106" t="n">
        <f aca="false">'Raw Zen RA HE Data'!V40</f>
        <v>37.442</v>
      </c>
      <c r="V40" s="106" t="n">
        <f aca="false">'Raw Zen RA HE Data'!W40</f>
        <v>40.6155</v>
      </c>
      <c r="W40" s="106" t="n">
        <f aca="false">'Raw Zen RA HE Data'!X40</f>
        <v>40.8837</v>
      </c>
      <c r="X40" s="106" t="n">
        <f aca="false">'Raw Zen RA HE Data'!Y40</f>
        <v>9365.37</v>
      </c>
      <c r="Y40" s="107" t="n">
        <f aca="false">'Raw Zen RA HE Data'!Z40</f>
        <v>32.18</v>
      </c>
      <c r="Z40" s="106" t="n">
        <f aca="false">X40/3600</f>
        <v>2.60149166666667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60" t="n">
        <f aca="false">L41</f>
        <v>821.8328</v>
      </c>
      <c r="E41" s="160" t="n">
        <f aca="false">N41</f>
        <v>38.2406</v>
      </c>
      <c r="F41" s="160" t="n">
        <f aca="false">L41</f>
        <v>821.8328</v>
      </c>
      <c r="G41" s="160" t="n">
        <f aca="false">O41</f>
        <v>38.2327</v>
      </c>
      <c r="H41" s="160" t="n">
        <f aca="false">T41</f>
        <v>818.368</v>
      </c>
      <c r="I41" s="160" t="n">
        <f aca="false">V41</f>
        <v>38.3595</v>
      </c>
      <c r="J41" s="160" t="n">
        <f aca="false">T41</f>
        <v>818.368</v>
      </c>
      <c r="K41" s="160" t="n">
        <f aca="false">W41</f>
        <v>38.3507</v>
      </c>
      <c r="L41" s="106" t="n">
        <f aca="false">'Raw HM RA HE Data'!L41</f>
        <v>821.8328</v>
      </c>
      <c r="M41" s="106" t="n">
        <f aca="false">'Raw HM RA HE Data'!M41</f>
        <v>34.5568</v>
      </c>
      <c r="N41" s="106" t="n">
        <f aca="false">'Raw HM RA HE Data'!N41</f>
        <v>38.2406</v>
      </c>
      <c r="O41" s="106" t="n">
        <f aca="false">'Raw HM RA HE Data'!O41</f>
        <v>38.2327</v>
      </c>
      <c r="P41" s="106" t="n">
        <f aca="false">'Raw HM RA HE Data'!P41</f>
        <v>8422.61</v>
      </c>
      <c r="Q41" s="107" t="n">
        <f aca="false">'Raw HM RA HE Data'!Q41</f>
        <v>27.23</v>
      </c>
      <c r="R41" s="106" t="n">
        <f aca="false">P41/3600</f>
        <v>2.33961388888889</v>
      </c>
      <c r="S41" s="108"/>
      <c r="T41" s="106" t="n">
        <f aca="false">'Raw Zen RA HE Data'!U41</f>
        <v>818.368</v>
      </c>
      <c r="U41" s="106" t="n">
        <f aca="false">'Raw Zen RA HE Data'!V41</f>
        <v>34.5549</v>
      </c>
      <c r="V41" s="106" t="n">
        <f aca="false">'Raw Zen RA HE Data'!W41</f>
        <v>38.3595</v>
      </c>
      <c r="W41" s="106" t="n">
        <f aca="false">'Raw Zen RA HE Data'!X41</f>
        <v>38.3507</v>
      </c>
      <c r="X41" s="106" t="n">
        <f aca="false">'Raw Zen RA HE Data'!Y41</f>
        <v>7956.07</v>
      </c>
      <c r="Y41" s="107" t="n">
        <f aca="false">'Raw Zen RA HE Data'!Z41</f>
        <v>28.83</v>
      </c>
      <c r="Z41" s="106" t="n">
        <f aca="false">X41/3600</f>
        <v>2.21001944444444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61" t="n">
        <f aca="false">L42</f>
        <v>416.336</v>
      </c>
      <c r="E42" s="161" t="n">
        <f aca="false">N42</f>
        <v>36.1877</v>
      </c>
      <c r="F42" s="161" t="n">
        <f aca="false">L42</f>
        <v>416.336</v>
      </c>
      <c r="G42" s="161" t="n">
        <f aca="false">O42</f>
        <v>35.9495</v>
      </c>
      <c r="H42" s="161" t="n">
        <f aca="false">T42</f>
        <v>414.2912</v>
      </c>
      <c r="I42" s="161" t="n">
        <f aca="false">V42</f>
        <v>36.2613</v>
      </c>
      <c r="J42" s="161" t="n">
        <f aca="false">T42</f>
        <v>414.2912</v>
      </c>
      <c r="K42" s="161" t="n">
        <f aca="false">W42</f>
        <v>36.0384</v>
      </c>
      <c r="L42" s="112" t="n">
        <f aca="false">'Raw HM RA HE Data'!L42</f>
        <v>416.336</v>
      </c>
      <c r="M42" s="112" t="n">
        <f aca="false">'Raw HM RA HE Data'!M42</f>
        <v>32.0675</v>
      </c>
      <c r="N42" s="112" t="n">
        <f aca="false">'Raw HM RA HE Data'!N42</f>
        <v>36.1877</v>
      </c>
      <c r="O42" s="112" t="n">
        <f aca="false">'Raw HM RA HE Data'!O42</f>
        <v>35.9495</v>
      </c>
      <c r="P42" s="112" t="n">
        <f aca="false">'Raw HM RA HE Data'!P42</f>
        <v>7449.02</v>
      </c>
      <c r="Q42" s="112" t="n">
        <f aca="false">'Raw HM RA HE Data'!Q42</f>
        <v>18.21</v>
      </c>
      <c r="R42" s="112" t="n">
        <f aca="false">P42/3600</f>
        <v>2.06917222222222</v>
      </c>
      <c r="S42" s="110"/>
      <c r="T42" s="112" t="n">
        <f aca="false">'Raw Zen RA HE Data'!U42</f>
        <v>414.2912</v>
      </c>
      <c r="U42" s="112" t="n">
        <f aca="false">'Raw Zen RA HE Data'!V42</f>
        <v>32.0465</v>
      </c>
      <c r="V42" s="112" t="n">
        <f aca="false">'Raw Zen RA HE Data'!W42</f>
        <v>36.2613</v>
      </c>
      <c r="W42" s="112" t="n">
        <f aca="false">'Raw Zen RA HE Data'!X42</f>
        <v>36.0384</v>
      </c>
      <c r="X42" s="112" t="n">
        <f aca="false">'Raw Zen RA HE Data'!Y42</f>
        <v>7728.38</v>
      </c>
      <c r="Y42" s="112" t="n">
        <f aca="false">'Raw Zen RA HE Data'!Z42</f>
        <v>24.3</v>
      </c>
      <c r="Z42" s="112" t="n">
        <f aca="false">X42/3600</f>
        <v>2.14677222222222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59" t="n">
        <f aca="false">L43</f>
        <v>3760.7576</v>
      </c>
      <c r="E43" s="159" t="n">
        <f aca="false">N43</f>
        <v>43.4688</v>
      </c>
      <c r="F43" s="159" t="n">
        <f aca="false">L43</f>
        <v>3760.7576</v>
      </c>
      <c r="G43" s="159" t="n">
        <f aca="false">O43</f>
        <v>44.9491</v>
      </c>
      <c r="H43" s="159" t="n">
        <f aca="false">T43</f>
        <v>3695.2008</v>
      </c>
      <c r="I43" s="159" t="n">
        <f aca="false">V43</f>
        <v>43.6714</v>
      </c>
      <c r="J43" s="159" t="n">
        <f aca="false">T43</f>
        <v>3695.2008</v>
      </c>
      <c r="K43" s="159" t="n">
        <f aca="false">W43</f>
        <v>45.2171</v>
      </c>
      <c r="L43" s="113" t="n">
        <f aca="false">'Raw HM RA HE Data'!L43</f>
        <v>3760.7576</v>
      </c>
      <c r="M43" s="113" t="n">
        <f aca="false">'Raw HM RA HE Data'!M43</f>
        <v>40.2749</v>
      </c>
      <c r="N43" s="113" t="n">
        <f aca="false">'Raw HM RA HE Data'!N43</f>
        <v>43.4688</v>
      </c>
      <c r="O43" s="113" t="n">
        <f aca="false">'Raw HM RA HE Data'!O43</f>
        <v>44.9491</v>
      </c>
      <c r="P43" s="113" t="n">
        <f aca="false">'Raw HM RA HE Data'!P43</f>
        <v>11451.57</v>
      </c>
      <c r="Q43" s="107" t="n">
        <f aca="false">'Raw HM RA HE Data'!Q43</f>
        <v>46.89</v>
      </c>
      <c r="R43" s="113" t="n">
        <f aca="false">P43/3600</f>
        <v>3.18099166666667</v>
      </c>
      <c r="S43" s="115"/>
      <c r="T43" s="113" t="n">
        <f aca="false">'Raw Zen RA HE Data'!U43</f>
        <v>3695.2008</v>
      </c>
      <c r="U43" s="113" t="n">
        <f aca="false">'Raw Zen RA HE Data'!V43</f>
        <v>40.3737</v>
      </c>
      <c r="V43" s="113" t="n">
        <f aca="false">'Raw Zen RA HE Data'!W43</f>
        <v>43.6714</v>
      </c>
      <c r="W43" s="113" t="n">
        <f aca="false">'Raw Zen RA HE Data'!X43</f>
        <v>45.2171</v>
      </c>
      <c r="X43" s="113" t="n">
        <f aca="false">'Raw Zen RA HE Data'!Y43</f>
        <v>11555.2</v>
      </c>
      <c r="Y43" s="107" t="n">
        <f aca="false">'Raw Zen RA HE Data'!Z43</f>
        <v>50.47</v>
      </c>
      <c r="Z43" s="113" t="n">
        <f aca="false">X43/3600</f>
        <v>3.20977777777778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60" t="n">
        <f aca="false">L44</f>
        <v>1758.716</v>
      </c>
      <c r="E44" s="160" t="n">
        <f aca="false">N44</f>
        <v>41.5502</v>
      </c>
      <c r="F44" s="160" t="n">
        <f aca="false">L44</f>
        <v>1758.716</v>
      </c>
      <c r="G44" s="160" t="n">
        <f aca="false">O44</f>
        <v>42.6739</v>
      </c>
      <c r="H44" s="160" t="n">
        <f aca="false">T44</f>
        <v>1745.64</v>
      </c>
      <c r="I44" s="160" t="n">
        <f aca="false">V44</f>
        <v>41.7021</v>
      </c>
      <c r="J44" s="160" t="n">
        <f aca="false">T44</f>
        <v>1745.64</v>
      </c>
      <c r="K44" s="160" t="n">
        <f aca="false">W44</f>
        <v>42.8654</v>
      </c>
      <c r="L44" s="106" t="n">
        <f aca="false">'Raw HM RA HE Data'!L44</f>
        <v>1758.716</v>
      </c>
      <c r="M44" s="106" t="n">
        <f aca="false">'Raw HM RA HE Data'!M44</f>
        <v>37.7554</v>
      </c>
      <c r="N44" s="106" t="n">
        <f aca="false">'Raw HM RA HE Data'!N44</f>
        <v>41.5502</v>
      </c>
      <c r="O44" s="106" t="n">
        <f aca="false">'Raw HM RA HE Data'!O44</f>
        <v>42.6739</v>
      </c>
      <c r="P44" s="106" t="n">
        <f aca="false">'Raw HM RA HE Data'!P44</f>
        <v>10684.21</v>
      </c>
      <c r="Q44" s="107" t="n">
        <f aca="false">'Raw HM RA HE Data'!Q44</f>
        <v>38.51</v>
      </c>
      <c r="R44" s="106" t="n">
        <f aca="false">P44/3600</f>
        <v>2.96783611111111</v>
      </c>
      <c r="S44" s="108"/>
      <c r="T44" s="106" t="n">
        <f aca="false">'Raw Zen RA HE Data'!U44</f>
        <v>1745.64</v>
      </c>
      <c r="U44" s="106" t="n">
        <f aca="false">'Raw Zen RA HE Data'!V44</f>
        <v>37.8125</v>
      </c>
      <c r="V44" s="106" t="n">
        <f aca="false">'Raw Zen RA HE Data'!W44</f>
        <v>41.7021</v>
      </c>
      <c r="W44" s="106" t="n">
        <f aca="false">'Raw Zen RA HE Data'!X44</f>
        <v>42.8654</v>
      </c>
      <c r="X44" s="106" t="n">
        <f aca="false">'Raw Zen RA HE Data'!Y44</f>
        <v>10783.49</v>
      </c>
      <c r="Y44" s="107" t="n">
        <f aca="false">'Raw Zen RA HE Data'!Z44</f>
        <v>44.66</v>
      </c>
      <c r="Z44" s="106" t="n">
        <f aca="false">X44/3600</f>
        <v>2.99541388888889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60" t="n">
        <f aca="false">L45</f>
        <v>876.528</v>
      </c>
      <c r="E45" s="160" t="n">
        <f aca="false">N45</f>
        <v>39.6098</v>
      </c>
      <c r="F45" s="160" t="n">
        <f aca="false">L45</f>
        <v>876.528</v>
      </c>
      <c r="G45" s="160" t="n">
        <f aca="false">O45</f>
        <v>40.5005</v>
      </c>
      <c r="H45" s="160" t="n">
        <f aca="false">T45</f>
        <v>872.5416</v>
      </c>
      <c r="I45" s="160" t="n">
        <f aca="false">V45</f>
        <v>39.7013</v>
      </c>
      <c r="J45" s="160" t="n">
        <f aca="false">T45</f>
        <v>872.5416</v>
      </c>
      <c r="K45" s="160" t="n">
        <f aca="false">W45</f>
        <v>40.5808</v>
      </c>
      <c r="L45" s="106" t="n">
        <f aca="false">'Raw HM RA HE Data'!L45</f>
        <v>876.528</v>
      </c>
      <c r="M45" s="106" t="n">
        <f aca="false">'Raw HM RA HE Data'!M45</f>
        <v>35.0005</v>
      </c>
      <c r="N45" s="106" t="n">
        <f aca="false">'Raw HM RA HE Data'!N45</f>
        <v>39.6098</v>
      </c>
      <c r="O45" s="106" t="n">
        <f aca="false">'Raw HM RA HE Data'!O45</f>
        <v>40.5005</v>
      </c>
      <c r="P45" s="106" t="n">
        <f aca="false">'Raw HM RA HE Data'!P45</f>
        <v>9876.05</v>
      </c>
      <c r="Q45" s="107" t="n">
        <f aca="false">'Raw HM RA HE Data'!Q45</f>
        <v>30.35</v>
      </c>
      <c r="R45" s="106" t="n">
        <f aca="false">P45/3600</f>
        <v>2.74334722222222</v>
      </c>
      <c r="S45" s="108"/>
      <c r="T45" s="106" t="n">
        <f aca="false">'Raw Zen RA HE Data'!U45</f>
        <v>872.5416</v>
      </c>
      <c r="U45" s="106" t="n">
        <f aca="false">'Raw Zen RA HE Data'!V45</f>
        <v>35.025</v>
      </c>
      <c r="V45" s="106" t="n">
        <f aca="false">'Raw Zen RA HE Data'!W45</f>
        <v>39.7013</v>
      </c>
      <c r="W45" s="106" t="n">
        <f aca="false">'Raw Zen RA HE Data'!X45</f>
        <v>40.5808</v>
      </c>
      <c r="X45" s="106" t="n">
        <f aca="false">'Raw Zen RA HE Data'!Y45</f>
        <v>9448.86</v>
      </c>
      <c r="Y45" s="107" t="n">
        <f aca="false">'Raw Zen RA HE Data'!Z45</f>
        <v>36.9</v>
      </c>
      <c r="Z45" s="106" t="n">
        <f aca="false">X45/3600</f>
        <v>2.62468333333333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61" t="n">
        <f aca="false">L46</f>
        <v>452.3192</v>
      </c>
      <c r="E46" s="161" t="n">
        <f aca="false">N46</f>
        <v>37.4646</v>
      </c>
      <c r="F46" s="161" t="n">
        <f aca="false">L46</f>
        <v>452.3192</v>
      </c>
      <c r="G46" s="161" t="n">
        <f aca="false">O46</f>
        <v>38.1263</v>
      </c>
      <c r="H46" s="161" t="n">
        <f aca="false">T46</f>
        <v>451.4312</v>
      </c>
      <c r="I46" s="161" t="n">
        <f aca="false">V46</f>
        <v>37.4739</v>
      </c>
      <c r="J46" s="161" t="n">
        <f aca="false">T46</f>
        <v>451.4312</v>
      </c>
      <c r="K46" s="161" t="n">
        <f aca="false">W46</f>
        <v>38.18</v>
      </c>
      <c r="L46" s="112" t="n">
        <f aca="false">'Raw HM RA HE Data'!L46</f>
        <v>452.3192</v>
      </c>
      <c r="M46" s="112" t="n">
        <f aca="false">'Raw HM RA HE Data'!M46</f>
        <v>32.227</v>
      </c>
      <c r="N46" s="112" t="n">
        <f aca="false">'Raw HM RA HE Data'!N46</f>
        <v>37.4646</v>
      </c>
      <c r="O46" s="112" t="n">
        <f aca="false">'Raw HM RA HE Data'!O46</f>
        <v>38.1263</v>
      </c>
      <c r="P46" s="112" t="n">
        <f aca="false">'Raw HM RA HE Data'!P46</f>
        <v>9415.23</v>
      </c>
      <c r="Q46" s="112" t="n">
        <f aca="false">'Raw HM RA HE Data'!Q46</f>
        <v>24.52</v>
      </c>
      <c r="R46" s="112" t="n">
        <f aca="false">P46/3600</f>
        <v>2.61534166666667</v>
      </c>
      <c r="S46" s="110"/>
      <c r="T46" s="112" t="n">
        <f aca="false">'Raw Zen RA HE Data'!U46</f>
        <v>451.4312</v>
      </c>
      <c r="U46" s="112" t="n">
        <f aca="false">'Raw Zen RA HE Data'!V46</f>
        <v>32.2338</v>
      </c>
      <c r="V46" s="112" t="n">
        <f aca="false">'Raw Zen RA HE Data'!W46</f>
        <v>37.4739</v>
      </c>
      <c r="W46" s="112" t="n">
        <f aca="false">'Raw Zen RA HE Data'!X46</f>
        <v>38.18</v>
      </c>
      <c r="X46" s="112" t="n">
        <f aca="false">'Raw Zen RA HE Data'!Y46</f>
        <v>8939.74</v>
      </c>
      <c r="Y46" s="112" t="n">
        <f aca="false">'Raw Zen RA HE Data'!Z46</f>
        <v>36.24</v>
      </c>
      <c r="Z46" s="112" t="n">
        <f aca="false">X46/3600</f>
        <v>2.48326111111111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59" t="n">
        <f aca="false">L47</f>
        <v>6965.1184</v>
      </c>
      <c r="E47" s="159" t="n">
        <f aca="false">N47</f>
        <v>41.3795</v>
      </c>
      <c r="F47" s="159" t="n">
        <f aca="false">L47</f>
        <v>6965.1184</v>
      </c>
      <c r="G47" s="159" t="n">
        <f aca="false">O47</f>
        <v>42.4147</v>
      </c>
      <c r="H47" s="159" t="n">
        <f aca="false">T47</f>
        <v>6914.7112</v>
      </c>
      <c r="I47" s="159" t="n">
        <f aca="false">V47</f>
        <v>41.5444</v>
      </c>
      <c r="J47" s="159" t="n">
        <f aca="false">T47</f>
        <v>6914.7112</v>
      </c>
      <c r="K47" s="159" t="n">
        <f aca="false">W47</f>
        <v>42.5745</v>
      </c>
      <c r="L47" s="113" t="n">
        <f aca="false">'Raw HM RA HE Data'!L47</f>
        <v>6965.1184</v>
      </c>
      <c r="M47" s="113" t="n">
        <f aca="false">'Raw HM RA HE Data'!M47</f>
        <v>38.3764</v>
      </c>
      <c r="N47" s="113" t="n">
        <f aca="false">'Raw HM RA HE Data'!N47</f>
        <v>41.3795</v>
      </c>
      <c r="O47" s="113" t="n">
        <f aca="false">'Raw HM RA HE Data'!O47</f>
        <v>42.4147</v>
      </c>
      <c r="P47" s="113" t="n">
        <f aca="false">'Raw HM RA HE Data'!P47</f>
        <v>12245.62</v>
      </c>
      <c r="Q47" s="107" t="n">
        <f aca="false">'Raw HM RA HE Data'!Q47</f>
        <v>51.81</v>
      </c>
      <c r="R47" s="113" t="n">
        <f aca="false">P47/3600</f>
        <v>3.40156111111111</v>
      </c>
      <c r="S47" s="115"/>
      <c r="T47" s="113" t="n">
        <f aca="false">'Raw Zen RA HE Data'!U47</f>
        <v>6914.7112</v>
      </c>
      <c r="U47" s="113" t="n">
        <f aca="false">'Raw Zen RA HE Data'!V47</f>
        <v>38.4387</v>
      </c>
      <c r="V47" s="113" t="n">
        <f aca="false">'Raw Zen RA HE Data'!W47</f>
        <v>41.5444</v>
      </c>
      <c r="W47" s="113" t="n">
        <f aca="false">'Raw Zen RA HE Data'!X47</f>
        <v>42.5745</v>
      </c>
      <c r="X47" s="113" t="n">
        <f aca="false">'Raw Zen RA HE Data'!Y47</f>
        <v>12357.19</v>
      </c>
      <c r="Y47" s="107" t="n">
        <f aca="false">'Raw Zen RA HE Data'!Z47</f>
        <v>55.59</v>
      </c>
      <c r="Z47" s="113" t="n">
        <f aca="false">X47/3600</f>
        <v>3.43255277777778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60" t="n">
        <f aca="false">L48</f>
        <v>3170.372</v>
      </c>
      <c r="E48" s="160" t="n">
        <f aca="false">N48</f>
        <v>38.7761</v>
      </c>
      <c r="F48" s="160" t="n">
        <f aca="false">L48</f>
        <v>3170.372</v>
      </c>
      <c r="G48" s="160" t="n">
        <f aca="false">O48</f>
        <v>39.6995</v>
      </c>
      <c r="H48" s="160" t="n">
        <f aca="false">T48</f>
        <v>3156.9296</v>
      </c>
      <c r="I48" s="160" t="n">
        <f aca="false">V48</f>
        <v>38.872</v>
      </c>
      <c r="J48" s="160" t="n">
        <f aca="false">T48</f>
        <v>3156.9296</v>
      </c>
      <c r="K48" s="160" t="n">
        <f aca="false">W48</f>
        <v>39.7871</v>
      </c>
      <c r="L48" s="106" t="n">
        <f aca="false">'Raw HM RA HE Data'!L48</f>
        <v>3170.372</v>
      </c>
      <c r="M48" s="106" t="n">
        <f aca="false">'Raw HM RA HE Data'!M48</f>
        <v>34.8916</v>
      </c>
      <c r="N48" s="106" t="n">
        <f aca="false">'Raw HM RA HE Data'!N48</f>
        <v>38.7761</v>
      </c>
      <c r="O48" s="106" t="n">
        <f aca="false">'Raw HM RA HE Data'!O48</f>
        <v>39.6995</v>
      </c>
      <c r="P48" s="106" t="n">
        <f aca="false">'Raw HM RA HE Data'!P48</f>
        <v>10145.91</v>
      </c>
      <c r="Q48" s="107" t="n">
        <f aca="false">'Raw HM RA HE Data'!Q48</f>
        <v>42</v>
      </c>
      <c r="R48" s="106" t="n">
        <f aca="false">P48/3600</f>
        <v>2.81830833333333</v>
      </c>
      <c r="S48" s="108"/>
      <c r="T48" s="106" t="n">
        <f aca="false">'Raw Zen RA HE Data'!U48</f>
        <v>3156.9296</v>
      </c>
      <c r="U48" s="106" t="n">
        <f aca="false">'Raw Zen RA HE Data'!V48</f>
        <v>34.9153</v>
      </c>
      <c r="V48" s="106" t="n">
        <f aca="false">'Raw Zen RA HE Data'!W48</f>
        <v>38.872</v>
      </c>
      <c r="W48" s="106" t="n">
        <f aca="false">'Raw Zen RA HE Data'!X48</f>
        <v>39.7871</v>
      </c>
      <c r="X48" s="106" t="n">
        <f aca="false">'Raw Zen RA HE Data'!Y48</f>
        <v>10197.87</v>
      </c>
      <c r="Y48" s="107" t="n">
        <f aca="false">'Raw Zen RA HE Data'!Z48</f>
        <v>38.82</v>
      </c>
      <c r="Z48" s="106" t="n">
        <f aca="false">X48/3600</f>
        <v>2.83274166666667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60" t="n">
        <f aca="false">L49</f>
        <v>1490.6552</v>
      </c>
      <c r="E49" s="160" t="n">
        <f aca="false">N49</f>
        <v>36.637</v>
      </c>
      <c r="F49" s="160" t="n">
        <f aca="false">L49</f>
        <v>1490.6552</v>
      </c>
      <c r="G49" s="160" t="n">
        <f aca="false">O49</f>
        <v>37.4346</v>
      </c>
      <c r="H49" s="160" t="n">
        <f aca="false">T49</f>
        <v>1486.1976</v>
      </c>
      <c r="I49" s="160" t="n">
        <f aca="false">V49</f>
        <v>36.7046</v>
      </c>
      <c r="J49" s="160" t="n">
        <f aca="false">T49</f>
        <v>1486.1976</v>
      </c>
      <c r="K49" s="160" t="n">
        <f aca="false">W49</f>
        <v>37.5158</v>
      </c>
      <c r="L49" s="106" t="n">
        <f aca="false">'Raw HM RA HE Data'!L49</f>
        <v>1490.6552</v>
      </c>
      <c r="M49" s="106" t="n">
        <f aca="false">'Raw HM RA HE Data'!M49</f>
        <v>31.7045</v>
      </c>
      <c r="N49" s="106" t="n">
        <f aca="false">'Raw HM RA HE Data'!N49</f>
        <v>36.637</v>
      </c>
      <c r="O49" s="106" t="n">
        <f aca="false">'Raw HM RA HE Data'!O49</f>
        <v>37.4346</v>
      </c>
      <c r="P49" s="106" t="n">
        <f aca="false">'Raw HM RA HE Data'!P49</f>
        <v>8950.58</v>
      </c>
      <c r="Q49" s="107" t="n">
        <f aca="false">'Raw HM RA HE Data'!Q49</f>
        <v>36.09</v>
      </c>
      <c r="R49" s="106" t="n">
        <f aca="false">P49/3600</f>
        <v>2.48627222222222</v>
      </c>
      <c r="S49" s="108"/>
      <c r="T49" s="106" t="n">
        <f aca="false">'Raw Zen RA HE Data'!U49</f>
        <v>1486.1976</v>
      </c>
      <c r="U49" s="106" t="n">
        <f aca="false">'Raw Zen RA HE Data'!V49</f>
        <v>31.7123</v>
      </c>
      <c r="V49" s="106" t="n">
        <f aca="false">'Raw Zen RA HE Data'!W49</f>
        <v>36.7046</v>
      </c>
      <c r="W49" s="106" t="n">
        <f aca="false">'Raw Zen RA HE Data'!X49</f>
        <v>37.5158</v>
      </c>
      <c r="X49" s="106" t="n">
        <f aca="false">'Raw Zen RA HE Data'!Y49</f>
        <v>8986.98</v>
      </c>
      <c r="Y49" s="107" t="n">
        <f aca="false">'Raw Zen RA HE Data'!Z49</f>
        <v>38.74</v>
      </c>
      <c r="Z49" s="106" t="n">
        <f aca="false">X49/3600</f>
        <v>2.49638333333333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61" t="n">
        <f aca="false">L50</f>
        <v>690.3968</v>
      </c>
      <c r="E50" s="161" t="n">
        <f aca="false">N50</f>
        <v>34.7294</v>
      </c>
      <c r="F50" s="161" t="n">
        <f aca="false">L50</f>
        <v>690.3968</v>
      </c>
      <c r="G50" s="161" t="n">
        <f aca="false">O50</f>
        <v>35.3481</v>
      </c>
      <c r="H50" s="161" t="n">
        <f aca="false">T50</f>
        <v>688.6312</v>
      </c>
      <c r="I50" s="161" t="n">
        <f aca="false">V50</f>
        <v>34.7708</v>
      </c>
      <c r="J50" s="161" t="n">
        <f aca="false">T50</f>
        <v>688.6312</v>
      </c>
      <c r="K50" s="161" t="n">
        <f aca="false">W50</f>
        <v>35.3929</v>
      </c>
      <c r="L50" s="112" t="n">
        <f aca="false">'Raw HM RA HE Data'!L50</f>
        <v>690.3968</v>
      </c>
      <c r="M50" s="112" t="n">
        <f aca="false">'Raw HM RA HE Data'!M50</f>
        <v>28.7183</v>
      </c>
      <c r="N50" s="112" t="n">
        <f aca="false">'Raw HM RA HE Data'!N50</f>
        <v>34.7294</v>
      </c>
      <c r="O50" s="112" t="n">
        <f aca="false">'Raw HM RA HE Data'!O50</f>
        <v>35.3481</v>
      </c>
      <c r="P50" s="112" t="n">
        <f aca="false">'Raw HM RA HE Data'!P50</f>
        <v>7897.69</v>
      </c>
      <c r="Q50" s="112" t="n">
        <f aca="false">'Raw HM RA HE Data'!Q50</f>
        <v>24.07</v>
      </c>
      <c r="R50" s="112" t="n">
        <f aca="false">P50/3600</f>
        <v>2.19380277777778</v>
      </c>
      <c r="S50" s="110"/>
      <c r="T50" s="112" t="n">
        <f aca="false">'Raw Zen RA HE Data'!U50</f>
        <v>688.6312</v>
      </c>
      <c r="U50" s="112" t="n">
        <f aca="false">'Raw Zen RA HE Data'!V50</f>
        <v>28.7099</v>
      </c>
      <c r="V50" s="112" t="n">
        <f aca="false">'Raw Zen RA HE Data'!W50</f>
        <v>34.7708</v>
      </c>
      <c r="W50" s="112" t="n">
        <f aca="false">'Raw Zen RA HE Data'!X50</f>
        <v>35.3929</v>
      </c>
      <c r="X50" s="112" t="n">
        <f aca="false">'Raw Zen RA HE Data'!Y50</f>
        <v>8310.66</v>
      </c>
      <c r="Y50" s="112" t="n">
        <f aca="false">'Raw Zen RA HE Data'!Z50</f>
        <v>27.71</v>
      </c>
      <c r="Z50" s="112" t="n">
        <f aca="false">X50/3600</f>
        <v>2.30851666666667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59" t="n">
        <f aca="false">L51</f>
        <v>4938.9456</v>
      </c>
      <c r="E51" s="159" t="n">
        <f aca="false">N51</f>
        <v>41.3392</v>
      </c>
      <c r="F51" s="159" t="n">
        <f aca="false">L51</f>
        <v>4938.9456</v>
      </c>
      <c r="G51" s="159" t="n">
        <f aca="false">O51</f>
        <v>42.7804</v>
      </c>
      <c r="H51" s="159" t="n">
        <f aca="false">T51</f>
        <v>4891.6488</v>
      </c>
      <c r="I51" s="159" t="n">
        <f aca="false">V51</f>
        <v>41.4599</v>
      </c>
      <c r="J51" s="159" t="n">
        <f aca="false">T51</f>
        <v>4891.6488</v>
      </c>
      <c r="K51" s="159" t="n">
        <f aca="false">W51</f>
        <v>42.9317</v>
      </c>
      <c r="L51" s="113" t="n">
        <f aca="false">'Raw HM RA HE Data'!L51</f>
        <v>4938.9456</v>
      </c>
      <c r="M51" s="113" t="n">
        <f aca="false">'Raw HM RA HE Data'!M51</f>
        <v>39.143</v>
      </c>
      <c r="N51" s="113" t="n">
        <f aca="false">'Raw HM RA HE Data'!N51</f>
        <v>41.3392</v>
      </c>
      <c r="O51" s="113" t="n">
        <f aca="false">'Raw HM RA HE Data'!O51</f>
        <v>42.7804</v>
      </c>
      <c r="P51" s="113" t="n">
        <f aca="false">'Raw HM RA HE Data'!P51</f>
        <v>8355.27</v>
      </c>
      <c r="Q51" s="107" t="n">
        <f aca="false">'Raw HM RA HE Data'!Q51</f>
        <v>36.02</v>
      </c>
      <c r="R51" s="113" t="n">
        <f aca="false">P51/3600</f>
        <v>2.32090833333333</v>
      </c>
      <c r="S51" s="115"/>
      <c r="T51" s="113" t="n">
        <f aca="false">'Raw Zen RA HE Data'!U51</f>
        <v>4891.6488</v>
      </c>
      <c r="U51" s="113" t="n">
        <f aca="false">'Raw Zen RA HE Data'!V51</f>
        <v>39.1967</v>
      </c>
      <c r="V51" s="113" t="n">
        <f aca="false">'Raw Zen RA HE Data'!W51</f>
        <v>41.4599</v>
      </c>
      <c r="W51" s="113" t="n">
        <f aca="false">'Raw Zen RA HE Data'!X51</f>
        <v>42.9317</v>
      </c>
      <c r="X51" s="113" t="n">
        <f aca="false">'Raw Zen RA HE Data'!Y51</f>
        <v>8371.53</v>
      </c>
      <c r="Y51" s="107" t="n">
        <f aca="false">'Raw Zen RA HE Data'!Z51</f>
        <v>38.33</v>
      </c>
      <c r="Z51" s="113" t="n">
        <f aca="false">X51/3600</f>
        <v>2.325425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60" t="n">
        <f aca="false">L52</f>
        <v>2092.4008</v>
      </c>
      <c r="E52" s="160" t="n">
        <f aca="false">N52</f>
        <v>39.0164</v>
      </c>
      <c r="F52" s="160" t="n">
        <f aca="false">L52</f>
        <v>2092.4008</v>
      </c>
      <c r="G52" s="160" t="n">
        <f aca="false">O52</f>
        <v>40.5795</v>
      </c>
      <c r="H52" s="160" t="n">
        <f aca="false">T52</f>
        <v>2083.6576</v>
      </c>
      <c r="I52" s="160" t="n">
        <f aca="false">V52</f>
        <v>39.0866</v>
      </c>
      <c r="J52" s="160" t="n">
        <f aca="false">T52</f>
        <v>2083.6576</v>
      </c>
      <c r="K52" s="160" t="n">
        <f aca="false">W52</f>
        <v>40.6857</v>
      </c>
      <c r="L52" s="106" t="n">
        <f aca="false">'Raw HM RA HE Data'!L52</f>
        <v>2092.4008</v>
      </c>
      <c r="M52" s="106" t="n">
        <f aca="false">'Raw HM RA HE Data'!M52</f>
        <v>35.9164</v>
      </c>
      <c r="N52" s="106" t="n">
        <f aca="false">'Raw HM RA HE Data'!N52</f>
        <v>39.0164</v>
      </c>
      <c r="O52" s="106" t="n">
        <f aca="false">'Raw HM RA HE Data'!O52</f>
        <v>40.5795</v>
      </c>
      <c r="P52" s="106" t="n">
        <f aca="false">'Raw HM RA HE Data'!P52</f>
        <v>6833.96</v>
      </c>
      <c r="Q52" s="107" t="n">
        <f aca="false">'Raw HM RA HE Data'!Q52</f>
        <v>26.31</v>
      </c>
      <c r="R52" s="106" t="n">
        <f aca="false">P52/3600</f>
        <v>1.89832222222222</v>
      </c>
      <c r="S52" s="108"/>
      <c r="T52" s="106" t="n">
        <f aca="false">'Raw Zen RA HE Data'!U52</f>
        <v>2083.6576</v>
      </c>
      <c r="U52" s="106" t="n">
        <f aca="false">'Raw Zen RA HE Data'!V52</f>
        <v>35.9423</v>
      </c>
      <c r="V52" s="106" t="n">
        <f aca="false">'Raw Zen RA HE Data'!W52</f>
        <v>39.0866</v>
      </c>
      <c r="W52" s="106" t="n">
        <f aca="false">'Raw Zen RA HE Data'!X52</f>
        <v>40.6857</v>
      </c>
      <c r="X52" s="106" t="n">
        <f aca="false">'Raw Zen RA HE Data'!Y52</f>
        <v>6826.6</v>
      </c>
      <c r="Y52" s="107" t="n">
        <f aca="false">'Raw Zen RA HE Data'!Z52</f>
        <v>26.91</v>
      </c>
      <c r="Z52" s="106" t="n">
        <f aca="false">X52/3600</f>
        <v>1.89627777777778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60" t="n">
        <f aca="false">L53</f>
        <v>968.852</v>
      </c>
      <c r="E53" s="160" t="n">
        <f aca="false">N53</f>
        <v>36.9025</v>
      </c>
      <c r="F53" s="160" t="n">
        <f aca="false">L53</f>
        <v>968.852</v>
      </c>
      <c r="G53" s="160" t="n">
        <f aca="false">O53</f>
        <v>38.5717</v>
      </c>
      <c r="H53" s="160" t="n">
        <f aca="false">T53</f>
        <v>966.4136</v>
      </c>
      <c r="I53" s="160" t="n">
        <f aca="false">V53</f>
        <v>36.956</v>
      </c>
      <c r="J53" s="160" t="n">
        <f aca="false">T53</f>
        <v>966.4136</v>
      </c>
      <c r="K53" s="160" t="n">
        <f aca="false">W53</f>
        <v>38.6291</v>
      </c>
      <c r="L53" s="106" t="n">
        <f aca="false">'Raw HM RA HE Data'!L53</f>
        <v>968.852</v>
      </c>
      <c r="M53" s="106" t="n">
        <f aca="false">'Raw HM RA HE Data'!M53</f>
        <v>33.0262</v>
      </c>
      <c r="N53" s="106" t="n">
        <f aca="false">'Raw HM RA HE Data'!N53</f>
        <v>36.9025</v>
      </c>
      <c r="O53" s="106" t="n">
        <f aca="false">'Raw HM RA HE Data'!O53</f>
        <v>38.5717</v>
      </c>
      <c r="P53" s="106" t="n">
        <f aca="false">'Raw HM RA HE Data'!P53</f>
        <v>5881.23</v>
      </c>
      <c r="Q53" s="107" t="n">
        <f aca="false">'Raw HM RA HE Data'!Q53</f>
        <v>21.02</v>
      </c>
      <c r="R53" s="106" t="n">
        <f aca="false">P53/3600</f>
        <v>1.633675</v>
      </c>
      <c r="S53" s="108"/>
      <c r="T53" s="106" t="n">
        <f aca="false">'Raw Zen RA HE Data'!U53</f>
        <v>966.4136</v>
      </c>
      <c r="U53" s="106" t="n">
        <f aca="false">'Raw Zen RA HE Data'!V53</f>
        <v>33.0385</v>
      </c>
      <c r="V53" s="106" t="n">
        <f aca="false">'Raw Zen RA HE Data'!W53</f>
        <v>36.956</v>
      </c>
      <c r="W53" s="106" t="n">
        <f aca="false">'Raw Zen RA HE Data'!X53</f>
        <v>38.6291</v>
      </c>
      <c r="X53" s="106" t="n">
        <f aca="false">'Raw Zen RA HE Data'!Y53</f>
        <v>5920.78</v>
      </c>
      <c r="Y53" s="107" t="n">
        <f aca="false">'Raw Zen RA HE Data'!Z53</f>
        <v>21.22</v>
      </c>
      <c r="Z53" s="106" t="n">
        <f aca="false">X53/3600</f>
        <v>1.64466111111111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61" t="n">
        <f aca="false">L54</f>
        <v>459.5088</v>
      </c>
      <c r="E54" s="161" t="n">
        <f aca="false">N54</f>
        <v>35.0364</v>
      </c>
      <c r="F54" s="161" t="n">
        <f aca="false">L54</f>
        <v>459.5088</v>
      </c>
      <c r="G54" s="161" t="n">
        <f aca="false">O54</f>
        <v>36.5668</v>
      </c>
      <c r="H54" s="161" t="n">
        <f aca="false">T54</f>
        <v>457.976</v>
      </c>
      <c r="I54" s="161" t="n">
        <f aca="false">V54</f>
        <v>35.0444</v>
      </c>
      <c r="J54" s="161" t="n">
        <f aca="false">T54</f>
        <v>457.976</v>
      </c>
      <c r="K54" s="161" t="n">
        <f aca="false">W54</f>
        <v>36.5863</v>
      </c>
      <c r="L54" s="112" t="n">
        <f aca="false">'Raw HM RA HE Data'!L54</f>
        <v>459.5088</v>
      </c>
      <c r="M54" s="112" t="n">
        <f aca="false">'Raw HM RA HE Data'!M54</f>
        <v>30.3476</v>
      </c>
      <c r="N54" s="112" t="n">
        <f aca="false">'Raw HM RA HE Data'!N54</f>
        <v>35.0364</v>
      </c>
      <c r="O54" s="112" t="n">
        <f aca="false">'Raw HM RA HE Data'!O54</f>
        <v>36.5668</v>
      </c>
      <c r="P54" s="112" t="n">
        <f aca="false">'Raw HM RA HE Data'!P54</f>
        <v>5011.55</v>
      </c>
      <c r="Q54" s="112" t="n">
        <f aca="false">'Raw HM RA HE Data'!Q54</f>
        <v>14.29</v>
      </c>
      <c r="R54" s="112" t="n">
        <f aca="false">P54/3600</f>
        <v>1.39209722222222</v>
      </c>
      <c r="S54" s="110"/>
      <c r="T54" s="112" t="n">
        <f aca="false">'Raw Zen RA HE Data'!U54</f>
        <v>457.976</v>
      </c>
      <c r="U54" s="112" t="n">
        <f aca="false">'Raw Zen RA HE Data'!V54</f>
        <v>30.3429</v>
      </c>
      <c r="V54" s="112" t="n">
        <f aca="false">'Raw Zen RA HE Data'!W54</f>
        <v>35.0444</v>
      </c>
      <c r="W54" s="112" t="n">
        <f aca="false">'Raw Zen RA HE Data'!X54</f>
        <v>36.5863</v>
      </c>
      <c r="X54" s="112" t="n">
        <f aca="false">'Raw Zen RA HE Data'!Y54</f>
        <v>5259.73</v>
      </c>
      <c r="Y54" s="112" t="n">
        <f aca="false">'Raw Zen RA HE Data'!Z54</f>
        <v>18.37</v>
      </c>
      <c r="Z54" s="112" t="n">
        <f aca="false">X54/3600</f>
        <v>1.46103611111111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59" t="n">
        <f aca="false">L55</f>
        <v>1544.2576</v>
      </c>
      <c r="E55" s="159" t="n">
        <f aca="false">N55</f>
        <v>43.9077</v>
      </c>
      <c r="F55" s="159" t="n">
        <f aca="false">L55</f>
        <v>1544.2576</v>
      </c>
      <c r="G55" s="159" t="n">
        <f aca="false">O55</f>
        <v>43.0737</v>
      </c>
      <c r="H55" s="159" t="n">
        <f aca="false">T55</f>
        <v>1532.5344</v>
      </c>
      <c r="I55" s="159" t="n">
        <f aca="false">V55</f>
        <v>44.0908</v>
      </c>
      <c r="J55" s="159" t="n">
        <f aca="false">T55</f>
        <v>1532.5344</v>
      </c>
      <c r="K55" s="159" t="n">
        <f aca="false">W55</f>
        <v>43.2223</v>
      </c>
      <c r="L55" s="113" t="n">
        <f aca="false">'Raw HM RA HE Data'!L55</f>
        <v>1544.2576</v>
      </c>
      <c r="M55" s="113" t="n">
        <f aca="false">'Raw HM RA HE Data'!M55</f>
        <v>40.7406</v>
      </c>
      <c r="N55" s="113" t="n">
        <f aca="false">'Raw HM RA HE Data'!N55</f>
        <v>43.9077</v>
      </c>
      <c r="O55" s="113" t="n">
        <f aca="false">'Raw HM RA HE Data'!O55</f>
        <v>43.0737</v>
      </c>
      <c r="P55" s="113" t="n">
        <f aca="false">'Raw HM RA HE Data'!P55</f>
        <v>2895.18</v>
      </c>
      <c r="Q55" s="107" t="n">
        <f aca="false">'Raw HM RA HE Data'!Q55</f>
        <v>12.75</v>
      </c>
      <c r="R55" s="113" t="n">
        <f aca="false">P55/3600</f>
        <v>0.804216666666667</v>
      </c>
      <c r="S55" s="115"/>
      <c r="T55" s="113" t="n">
        <f aca="false">'Raw Zen RA HE Data'!U55</f>
        <v>1532.5344</v>
      </c>
      <c r="U55" s="113" t="n">
        <f aca="false">'Raw Zen RA HE Data'!V55</f>
        <v>40.8478</v>
      </c>
      <c r="V55" s="113" t="n">
        <f aca="false">'Raw Zen RA HE Data'!W55</f>
        <v>44.0908</v>
      </c>
      <c r="W55" s="113" t="n">
        <f aca="false">'Raw Zen RA HE Data'!X55</f>
        <v>43.2223</v>
      </c>
      <c r="X55" s="113" t="n">
        <f aca="false">'Raw Zen RA HE Data'!Y55</f>
        <v>2916.63</v>
      </c>
      <c r="Y55" s="107" t="n">
        <f aca="false">'Raw Zen RA HE Data'!Z55</f>
        <v>13.13</v>
      </c>
      <c r="Z55" s="113" t="n">
        <f aca="false">X55/3600</f>
        <v>0.810175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60" t="n">
        <f aca="false">L56</f>
        <v>770.9368</v>
      </c>
      <c r="E56" s="160" t="n">
        <f aca="false">N56</f>
        <v>41.2446</v>
      </c>
      <c r="F56" s="160" t="n">
        <f aca="false">L56</f>
        <v>770.9368</v>
      </c>
      <c r="G56" s="160" t="n">
        <f aca="false">O56</f>
        <v>39.9862</v>
      </c>
      <c r="H56" s="160" t="n">
        <f aca="false">T56</f>
        <v>768.0024</v>
      </c>
      <c r="I56" s="160" t="n">
        <f aca="false">V56</f>
        <v>41.3502</v>
      </c>
      <c r="J56" s="160" t="n">
        <f aca="false">T56</f>
        <v>768.0024</v>
      </c>
      <c r="K56" s="160" t="n">
        <f aca="false">W56</f>
        <v>40.0801</v>
      </c>
      <c r="L56" s="106" t="n">
        <f aca="false">'Raw HM RA HE Data'!L56</f>
        <v>770.9368</v>
      </c>
      <c r="M56" s="106" t="n">
        <f aca="false">'Raw HM RA HE Data'!M56</f>
        <v>36.9818</v>
      </c>
      <c r="N56" s="106" t="n">
        <f aca="false">'Raw HM RA HE Data'!N56</f>
        <v>41.2446</v>
      </c>
      <c r="O56" s="106" t="n">
        <f aca="false">'Raw HM RA HE Data'!O56</f>
        <v>39.9862</v>
      </c>
      <c r="P56" s="106" t="n">
        <f aca="false">'Raw HM RA HE Data'!P56</f>
        <v>2353.57</v>
      </c>
      <c r="Q56" s="107" t="n">
        <f aca="false">'Raw HM RA HE Data'!Q56</f>
        <v>9.31</v>
      </c>
      <c r="R56" s="106" t="n">
        <f aca="false">P56/3600</f>
        <v>0.653769444444445</v>
      </c>
      <c r="S56" s="108"/>
      <c r="T56" s="106" t="n">
        <f aca="false">'Raw Zen RA HE Data'!U56</f>
        <v>768.0024</v>
      </c>
      <c r="U56" s="106" t="n">
        <f aca="false">'Raw Zen RA HE Data'!V56</f>
        <v>37.0188</v>
      </c>
      <c r="V56" s="106" t="n">
        <f aca="false">'Raw Zen RA HE Data'!W56</f>
        <v>41.3502</v>
      </c>
      <c r="W56" s="106" t="n">
        <f aca="false">'Raw Zen RA HE Data'!X56</f>
        <v>40.0801</v>
      </c>
      <c r="X56" s="106" t="n">
        <f aca="false">'Raw Zen RA HE Data'!Y56</f>
        <v>2517.18</v>
      </c>
      <c r="Y56" s="107" t="n">
        <f aca="false">'Raw Zen RA HE Data'!Z56</f>
        <v>10.41</v>
      </c>
      <c r="Z56" s="106" t="n">
        <f aca="false">X56/3600</f>
        <v>0.699216666666667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60" t="n">
        <f aca="false">L57</f>
        <v>377.0824</v>
      </c>
      <c r="E57" s="160" t="n">
        <f aca="false">N57</f>
        <v>38.8449</v>
      </c>
      <c r="F57" s="160" t="n">
        <f aca="false">L57</f>
        <v>377.0824</v>
      </c>
      <c r="G57" s="160" t="n">
        <f aca="false">O57</f>
        <v>37.2818</v>
      </c>
      <c r="H57" s="160" t="n">
        <f aca="false">T57</f>
        <v>375.9016</v>
      </c>
      <c r="I57" s="160" t="n">
        <f aca="false">V57</f>
        <v>38.8952</v>
      </c>
      <c r="J57" s="160" t="n">
        <f aca="false">T57</f>
        <v>375.9016</v>
      </c>
      <c r="K57" s="160" t="n">
        <f aca="false">W57</f>
        <v>37.3334</v>
      </c>
      <c r="L57" s="106" t="n">
        <f aca="false">'Raw HM RA HE Data'!L57</f>
        <v>377.0824</v>
      </c>
      <c r="M57" s="106" t="n">
        <f aca="false">'Raw HM RA HE Data'!M57</f>
        <v>33.6061</v>
      </c>
      <c r="N57" s="106" t="n">
        <f aca="false">'Raw HM RA HE Data'!N57</f>
        <v>38.8449</v>
      </c>
      <c r="O57" s="106" t="n">
        <f aca="false">'Raw HM RA HE Data'!O57</f>
        <v>37.2818</v>
      </c>
      <c r="P57" s="106" t="n">
        <f aca="false">'Raw HM RA HE Data'!P57</f>
        <v>2223.65</v>
      </c>
      <c r="Q57" s="107" t="n">
        <f aca="false">'Raw HM RA HE Data'!Q57</f>
        <v>7.28</v>
      </c>
      <c r="R57" s="106" t="n">
        <f aca="false">P57/3600</f>
        <v>0.617680555555556</v>
      </c>
      <c r="S57" s="108"/>
      <c r="T57" s="106" t="n">
        <f aca="false">'Raw Zen RA HE Data'!U57</f>
        <v>375.9016</v>
      </c>
      <c r="U57" s="106" t="n">
        <f aca="false">'Raw Zen RA HE Data'!V57</f>
        <v>33.615</v>
      </c>
      <c r="V57" s="106" t="n">
        <f aca="false">'Raw Zen RA HE Data'!W57</f>
        <v>38.8952</v>
      </c>
      <c r="W57" s="106" t="n">
        <f aca="false">'Raw Zen RA HE Data'!X57</f>
        <v>37.3334</v>
      </c>
      <c r="X57" s="106" t="n">
        <f aca="false">'Raw Zen RA HE Data'!Y57</f>
        <v>2239.09</v>
      </c>
      <c r="Y57" s="107" t="n">
        <f aca="false">'Raw Zen RA HE Data'!Z57</f>
        <v>8.44</v>
      </c>
      <c r="Z57" s="106" t="n">
        <f aca="false">X57/3600</f>
        <v>0.621969444444445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61" t="n">
        <f aca="false">L58</f>
        <v>189.7224</v>
      </c>
      <c r="E58" s="161" t="n">
        <f aca="false">N58</f>
        <v>36.6401</v>
      </c>
      <c r="F58" s="161" t="n">
        <f aca="false">L58</f>
        <v>189.7224</v>
      </c>
      <c r="G58" s="161" t="n">
        <f aca="false">O58</f>
        <v>34.8968</v>
      </c>
      <c r="H58" s="161" t="n">
        <f aca="false">T58</f>
        <v>189.328</v>
      </c>
      <c r="I58" s="161" t="n">
        <f aca="false">V58</f>
        <v>36.6675</v>
      </c>
      <c r="J58" s="161" t="n">
        <f aca="false">T58</f>
        <v>189.328</v>
      </c>
      <c r="K58" s="161" t="n">
        <f aca="false">W58</f>
        <v>34.972</v>
      </c>
      <c r="L58" s="112" t="n">
        <f aca="false">'Raw HM RA HE Data'!L58</f>
        <v>189.7224</v>
      </c>
      <c r="M58" s="112" t="n">
        <f aca="false">'Raw HM RA HE Data'!M58</f>
        <v>30.7702</v>
      </c>
      <c r="N58" s="112" t="n">
        <f aca="false">'Raw HM RA HE Data'!N58</f>
        <v>36.6401</v>
      </c>
      <c r="O58" s="112" t="n">
        <f aca="false">'Raw HM RA HE Data'!O58</f>
        <v>34.8968</v>
      </c>
      <c r="P58" s="112" t="n">
        <f aca="false">'Raw HM RA HE Data'!P58</f>
        <v>2069.1</v>
      </c>
      <c r="Q58" s="112" t="n">
        <f aca="false">'Raw HM RA HE Data'!Q58</f>
        <v>6.88</v>
      </c>
      <c r="R58" s="112" t="n">
        <f aca="false">P58/3600</f>
        <v>0.57475</v>
      </c>
      <c r="S58" s="110"/>
      <c r="T58" s="112" t="n">
        <f aca="false">'Raw Zen RA HE Data'!U58</f>
        <v>189.328</v>
      </c>
      <c r="U58" s="112" t="n">
        <f aca="false">'Raw Zen RA HE Data'!V58</f>
        <v>30.7743</v>
      </c>
      <c r="V58" s="112" t="n">
        <f aca="false">'Raw Zen RA HE Data'!W58</f>
        <v>36.6675</v>
      </c>
      <c r="W58" s="112" t="n">
        <f aca="false">'Raw Zen RA HE Data'!X58</f>
        <v>34.972</v>
      </c>
      <c r="X58" s="112" t="n">
        <f aca="false">'Raw Zen RA HE Data'!Y58</f>
        <v>2071.93</v>
      </c>
      <c r="Y58" s="112" t="n">
        <f aca="false">'Raw Zen RA HE Data'!Z58</f>
        <v>5.67</v>
      </c>
      <c r="Z58" s="112" t="n">
        <f aca="false">X58/3600</f>
        <v>0.575536111111111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1643.7928</v>
      </c>
      <c r="E59" s="114" t="n">
        <f aca="false">N59</f>
        <v>43.0892</v>
      </c>
      <c r="F59" s="114" t="n">
        <f aca="false">L59</f>
        <v>1643.7928</v>
      </c>
      <c r="G59" s="114" t="n">
        <f aca="false">O59</f>
        <v>44.1507</v>
      </c>
      <c r="H59" s="114" t="n">
        <f aca="false">T59</f>
        <v>1633.056</v>
      </c>
      <c r="I59" s="114" t="n">
        <f aca="false">V59</f>
        <v>43.3179</v>
      </c>
      <c r="J59" s="114" t="n">
        <f aca="false">T59</f>
        <v>1633.056</v>
      </c>
      <c r="K59" s="114" t="n">
        <f aca="false">W59</f>
        <v>44.4509</v>
      </c>
      <c r="L59" s="113" t="n">
        <f aca="false">'Raw HM RA HE Data'!L59</f>
        <v>1643.7928</v>
      </c>
      <c r="M59" s="113" t="n">
        <f aca="false">'Raw HM RA HE Data'!M59</f>
        <v>38.1713</v>
      </c>
      <c r="N59" s="113" t="n">
        <f aca="false">'Raw HM RA HE Data'!N59</f>
        <v>43.0892</v>
      </c>
      <c r="O59" s="113" t="n">
        <f aca="false">'Raw HM RA HE Data'!O59</f>
        <v>44.1507</v>
      </c>
      <c r="P59" s="113" t="n">
        <f aca="false">'Raw HM RA HE Data'!P59</f>
        <v>3387.24</v>
      </c>
      <c r="Q59" s="107" t="n">
        <f aca="false">'Raw HM RA HE Data'!Q59</f>
        <v>17.95</v>
      </c>
      <c r="R59" s="113" t="n">
        <f aca="false">P59/3600</f>
        <v>0.9409</v>
      </c>
      <c r="S59" s="115"/>
      <c r="T59" s="113" t="n">
        <f aca="false">'Raw Zen RA HE Data'!U59</f>
        <v>1633.056</v>
      </c>
      <c r="U59" s="113" t="n">
        <f aca="false">'Raw Zen RA HE Data'!V59</f>
        <v>38.2316</v>
      </c>
      <c r="V59" s="113" t="n">
        <f aca="false">'Raw Zen RA HE Data'!W59</f>
        <v>43.3179</v>
      </c>
      <c r="W59" s="113" t="n">
        <f aca="false">'Raw Zen RA HE Data'!X59</f>
        <v>44.4509</v>
      </c>
      <c r="X59" s="113" t="n">
        <f aca="false">'Raw Zen RA HE Data'!Y59</f>
        <v>3404.28</v>
      </c>
      <c r="Y59" s="107" t="n">
        <f aca="false">'Raw Zen RA HE Data'!Z59</f>
        <v>15.78</v>
      </c>
      <c r="Z59" s="113" t="n">
        <f aca="false">X59/3600</f>
        <v>0.945633333333333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639.2216</v>
      </c>
      <c r="E60" s="105" t="n">
        <f aca="false">N60</f>
        <v>40.9353</v>
      </c>
      <c r="F60" s="105" t="n">
        <f aca="false">L60</f>
        <v>639.2216</v>
      </c>
      <c r="G60" s="105" t="n">
        <f aca="false">O60</f>
        <v>41.8745</v>
      </c>
      <c r="H60" s="105" t="n">
        <f aca="false">T60</f>
        <v>639.6816</v>
      </c>
      <c r="I60" s="105" t="n">
        <f aca="false">V60</f>
        <v>41.0223</v>
      </c>
      <c r="J60" s="105" t="n">
        <f aca="false">T60</f>
        <v>639.6816</v>
      </c>
      <c r="K60" s="105" t="n">
        <f aca="false">W60</f>
        <v>42.0031</v>
      </c>
      <c r="L60" s="106" t="n">
        <f aca="false">'Raw HM RA HE Data'!L60</f>
        <v>639.2216</v>
      </c>
      <c r="M60" s="106" t="n">
        <f aca="false">'Raw HM RA HE Data'!M60</f>
        <v>34.9275</v>
      </c>
      <c r="N60" s="106" t="n">
        <f aca="false">'Raw HM RA HE Data'!N60</f>
        <v>40.9353</v>
      </c>
      <c r="O60" s="106" t="n">
        <f aca="false">'Raw HM RA HE Data'!O60</f>
        <v>41.8745</v>
      </c>
      <c r="P60" s="106" t="n">
        <f aca="false">'Raw HM RA HE Data'!P60</f>
        <v>2616.38</v>
      </c>
      <c r="Q60" s="107" t="n">
        <f aca="false">'Raw HM RA HE Data'!Q60</f>
        <v>12.28</v>
      </c>
      <c r="R60" s="106" t="n">
        <f aca="false">P60/3600</f>
        <v>0.726772222222222</v>
      </c>
      <c r="S60" s="108"/>
      <c r="T60" s="106" t="n">
        <f aca="false">'Raw Zen RA HE Data'!U60</f>
        <v>639.6816</v>
      </c>
      <c r="U60" s="106" t="n">
        <f aca="false">'Raw Zen RA HE Data'!V60</f>
        <v>34.9475</v>
      </c>
      <c r="V60" s="106" t="n">
        <f aca="false">'Raw Zen RA HE Data'!W60</f>
        <v>41.0223</v>
      </c>
      <c r="W60" s="106" t="n">
        <f aca="false">'Raw Zen RA HE Data'!X60</f>
        <v>42.0031</v>
      </c>
      <c r="X60" s="106" t="n">
        <f aca="false">'Raw Zen RA HE Data'!Y60</f>
        <v>2776.89</v>
      </c>
      <c r="Y60" s="107" t="n">
        <f aca="false">'Raw Zen RA HE Data'!Z60</f>
        <v>11.51</v>
      </c>
      <c r="Z60" s="106" t="n">
        <f aca="false">X60/3600</f>
        <v>0.771358333333333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292.6824</v>
      </c>
      <c r="E61" s="105" t="n">
        <f aca="false">N61</f>
        <v>39.1579</v>
      </c>
      <c r="F61" s="105" t="n">
        <f aca="false">L61</f>
        <v>292.6824</v>
      </c>
      <c r="G61" s="105" t="n">
        <f aca="false">O61</f>
        <v>40.0007</v>
      </c>
      <c r="H61" s="105" t="n">
        <f aca="false">T61</f>
        <v>292.264</v>
      </c>
      <c r="I61" s="105" t="n">
        <f aca="false">V61</f>
        <v>39.2063</v>
      </c>
      <c r="J61" s="105" t="n">
        <f aca="false">T61</f>
        <v>292.264</v>
      </c>
      <c r="K61" s="105" t="n">
        <f aca="false">W61</f>
        <v>40.0506</v>
      </c>
      <c r="L61" s="106" t="n">
        <f aca="false">'Raw HM RA HE Data'!L61</f>
        <v>292.6824</v>
      </c>
      <c r="M61" s="106" t="n">
        <f aca="false">'Raw HM RA HE Data'!M61</f>
        <v>32.0979</v>
      </c>
      <c r="N61" s="106" t="n">
        <f aca="false">'Raw HM RA HE Data'!N61</f>
        <v>39.1579</v>
      </c>
      <c r="O61" s="106" t="n">
        <f aca="false">'Raw HM RA HE Data'!O61</f>
        <v>40.0007</v>
      </c>
      <c r="P61" s="106" t="n">
        <f aca="false">'Raw HM RA HE Data'!P61</f>
        <v>2379</v>
      </c>
      <c r="Q61" s="107" t="n">
        <f aca="false">'Raw HM RA HE Data'!Q61</f>
        <v>9.79</v>
      </c>
      <c r="R61" s="106" t="n">
        <f aca="false">P61/3600</f>
        <v>0.660833333333333</v>
      </c>
      <c r="S61" s="108"/>
      <c r="T61" s="106" t="n">
        <f aca="false">'Raw Zen RA HE Data'!U61</f>
        <v>292.264</v>
      </c>
      <c r="U61" s="106" t="n">
        <f aca="false">'Raw Zen RA HE Data'!V61</f>
        <v>32.0841</v>
      </c>
      <c r="V61" s="106" t="n">
        <f aca="false">'Raw Zen RA HE Data'!W61</f>
        <v>39.2063</v>
      </c>
      <c r="W61" s="106" t="n">
        <f aca="false">'Raw Zen RA HE Data'!X61</f>
        <v>40.0506</v>
      </c>
      <c r="X61" s="106" t="n">
        <f aca="false">'Raw Zen RA HE Data'!Y61</f>
        <v>2494.67</v>
      </c>
      <c r="Y61" s="107" t="n">
        <f aca="false">'Raw Zen RA HE Data'!Z61</f>
        <v>11.08</v>
      </c>
      <c r="Z61" s="106" t="n">
        <f aca="false">X61/3600</f>
        <v>0.692963888888889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46.9208</v>
      </c>
      <c r="E62" s="111" t="n">
        <f aca="false">N62</f>
        <v>37.3281</v>
      </c>
      <c r="F62" s="111" t="n">
        <f aca="false">L62</f>
        <v>146.9208</v>
      </c>
      <c r="G62" s="111" t="n">
        <f aca="false">O62</f>
        <v>38.0023</v>
      </c>
      <c r="H62" s="111" t="n">
        <f aca="false">T62</f>
        <v>146.2648</v>
      </c>
      <c r="I62" s="111" t="n">
        <f aca="false">V62</f>
        <v>37.3866</v>
      </c>
      <c r="J62" s="111" t="n">
        <f aca="false">T62</f>
        <v>146.2648</v>
      </c>
      <c r="K62" s="111" t="n">
        <f aca="false">W62</f>
        <v>38.1253</v>
      </c>
      <c r="L62" s="112" t="n">
        <f aca="false">'Raw HM RA HE Data'!L62</f>
        <v>146.9208</v>
      </c>
      <c r="M62" s="112" t="n">
        <f aca="false">'Raw HM RA HE Data'!M62</f>
        <v>29.348</v>
      </c>
      <c r="N62" s="112" t="n">
        <f aca="false">'Raw HM RA HE Data'!N62</f>
        <v>37.3281</v>
      </c>
      <c r="O62" s="112" t="n">
        <f aca="false">'Raw HM RA HE Data'!O62</f>
        <v>38.0023</v>
      </c>
      <c r="P62" s="112" t="n">
        <f aca="false">'Raw HM RA HE Data'!P62</f>
        <v>2238.09</v>
      </c>
      <c r="Q62" s="112" t="n">
        <f aca="false">'Raw HM RA HE Data'!Q62</f>
        <v>8.62</v>
      </c>
      <c r="R62" s="112" t="n">
        <f aca="false">P62/3600</f>
        <v>0.621691666666667</v>
      </c>
      <c r="S62" s="110"/>
      <c r="T62" s="112" t="n">
        <f aca="false">'Raw Zen RA HE Data'!U62</f>
        <v>146.2648</v>
      </c>
      <c r="U62" s="112" t="n">
        <f aca="false">'Raw Zen RA HE Data'!V62</f>
        <v>29.3139</v>
      </c>
      <c r="V62" s="112" t="n">
        <f aca="false">'Raw Zen RA HE Data'!W62</f>
        <v>37.3866</v>
      </c>
      <c r="W62" s="112" t="n">
        <f aca="false">'Raw Zen RA HE Data'!X62</f>
        <v>38.1253</v>
      </c>
      <c r="X62" s="112" t="n">
        <f aca="false">'Raw Zen RA HE Data'!Y62</f>
        <v>2332.85</v>
      </c>
      <c r="Y62" s="112" t="n">
        <f aca="false">'Raw Zen RA HE Data'!Z62</f>
        <v>8.08</v>
      </c>
      <c r="Z62" s="112" t="n">
        <f aca="false">X62/3600</f>
        <v>0.648013888888889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59" t="n">
        <f aca="false">L63</f>
        <v>1680.1232</v>
      </c>
      <c r="E63" s="159" t="n">
        <f aca="false">N63</f>
        <v>41.251</v>
      </c>
      <c r="F63" s="159" t="n">
        <f aca="false">L63</f>
        <v>1680.1232</v>
      </c>
      <c r="G63" s="159" t="n">
        <f aca="false">O63</f>
        <v>42.1809</v>
      </c>
      <c r="H63" s="159" t="n">
        <f aca="false">T63</f>
        <v>1667.1344</v>
      </c>
      <c r="I63" s="159" t="n">
        <f aca="false">V63</f>
        <v>41.4079</v>
      </c>
      <c r="J63" s="159" t="n">
        <f aca="false">T63</f>
        <v>1667.1344</v>
      </c>
      <c r="K63" s="159" t="n">
        <f aca="false">W63</f>
        <v>42.3669</v>
      </c>
      <c r="L63" s="113" t="n">
        <f aca="false">'Raw HM RA HE Data'!L63</f>
        <v>1680.1232</v>
      </c>
      <c r="M63" s="113" t="n">
        <f aca="false">'Raw HM RA HE Data'!M63</f>
        <v>38.3117</v>
      </c>
      <c r="N63" s="113" t="n">
        <f aca="false">'Raw HM RA HE Data'!N63</f>
        <v>41.251</v>
      </c>
      <c r="O63" s="113" t="n">
        <f aca="false">'Raw HM RA HE Data'!O63</f>
        <v>42.1809</v>
      </c>
      <c r="P63" s="113" t="n">
        <f aca="false">'Raw HM RA HE Data'!P63</f>
        <v>2839.85</v>
      </c>
      <c r="Q63" s="107" t="n">
        <f aca="false">'Raw HM RA HE Data'!Q63</f>
        <v>12.48</v>
      </c>
      <c r="R63" s="113" t="n">
        <f aca="false">P63/3600</f>
        <v>0.788847222222222</v>
      </c>
      <c r="S63" s="115"/>
      <c r="T63" s="113" t="n">
        <f aca="false">'Raw Zen RA HE Data'!U63</f>
        <v>1667.1344</v>
      </c>
      <c r="U63" s="113" t="n">
        <f aca="false">'Raw Zen RA HE Data'!V63</f>
        <v>38.3789</v>
      </c>
      <c r="V63" s="113" t="n">
        <f aca="false">'Raw Zen RA HE Data'!W63</f>
        <v>41.4079</v>
      </c>
      <c r="W63" s="113" t="n">
        <f aca="false">'Raw Zen RA HE Data'!X63</f>
        <v>42.3669</v>
      </c>
      <c r="X63" s="113" t="n">
        <f aca="false">'Raw Zen RA HE Data'!Y63</f>
        <v>2873.25</v>
      </c>
      <c r="Y63" s="107" t="n">
        <f aca="false">'Raw Zen RA HE Data'!Z63</f>
        <v>13.87</v>
      </c>
      <c r="Z63" s="113" t="n">
        <f aca="false">X63/3600</f>
        <v>0.798125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60" t="n">
        <f aca="false">L64</f>
        <v>773.1024</v>
      </c>
      <c r="E64" s="160" t="n">
        <f aca="false">N64</f>
        <v>38.5732</v>
      </c>
      <c r="F64" s="160" t="n">
        <f aca="false">L64</f>
        <v>773.1024</v>
      </c>
      <c r="G64" s="160" t="n">
        <f aca="false">O64</f>
        <v>39.3562</v>
      </c>
      <c r="H64" s="160" t="n">
        <f aca="false">T64</f>
        <v>770.924</v>
      </c>
      <c r="I64" s="160" t="n">
        <f aca="false">V64</f>
        <v>38.6906</v>
      </c>
      <c r="J64" s="160" t="n">
        <f aca="false">T64</f>
        <v>770.924</v>
      </c>
      <c r="K64" s="160" t="n">
        <f aca="false">W64</f>
        <v>39.4632</v>
      </c>
      <c r="L64" s="106" t="n">
        <f aca="false">'Raw HM RA HE Data'!L64</f>
        <v>773.1024</v>
      </c>
      <c r="M64" s="106" t="n">
        <f aca="false">'Raw HM RA HE Data'!M64</f>
        <v>34.9388</v>
      </c>
      <c r="N64" s="106" t="n">
        <f aca="false">'Raw HM RA HE Data'!N64</f>
        <v>38.5732</v>
      </c>
      <c r="O64" s="106" t="n">
        <f aca="false">'Raw HM RA HE Data'!O64</f>
        <v>39.3562</v>
      </c>
      <c r="P64" s="106" t="n">
        <f aca="false">'Raw HM RA HE Data'!P64</f>
        <v>2362.58</v>
      </c>
      <c r="Q64" s="107" t="n">
        <f aca="false">'Raw HM RA HE Data'!Q64</f>
        <v>9.13</v>
      </c>
      <c r="R64" s="106" t="n">
        <f aca="false">P64/3600</f>
        <v>0.656272222222222</v>
      </c>
      <c r="S64" s="108"/>
      <c r="T64" s="106" t="n">
        <f aca="false">'Raw Zen RA HE Data'!U64</f>
        <v>770.924</v>
      </c>
      <c r="U64" s="106" t="n">
        <f aca="false">'Raw Zen RA HE Data'!V64</f>
        <v>34.9721</v>
      </c>
      <c r="V64" s="106" t="n">
        <f aca="false">'Raw Zen RA HE Data'!W64</f>
        <v>38.6906</v>
      </c>
      <c r="W64" s="106" t="n">
        <f aca="false">'Raw Zen RA HE Data'!X64</f>
        <v>39.4632</v>
      </c>
      <c r="X64" s="106" t="n">
        <f aca="false">'Raw Zen RA HE Data'!Y64</f>
        <v>2257.52</v>
      </c>
      <c r="Y64" s="107" t="n">
        <f aca="false">'Raw Zen RA HE Data'!Z64</f>
        <v>9.48</v>
      </c>
      <c r="Z64" s="106" t="n">
        <f aca="false">X64/3600</f>
        <v>0.627088888888889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60" t="n">
        <f aca="false">L65</f>
        <v>360.2432</v>
      </c>
      <c r="E65" s="160" t="n">
        <f aca="false">N65</f>
        <v>36.3342</v>
      </c>
      <c r="F65" s="160" t="n">
        <f aca="false">L65</f>
        <v>360.2432</v>
      </c>
      <c r="G65" s="160" t="n">
        <f aca="false">O65</f>
        <v>37.0431</v>
      </c>
      <c r="H65" s="160" t="n">
        <f aca="false">T65</f>
        <v>359.308</v>
      </c>
      <c r="I65" s="160" t="n">
        <f aca="false">V65</f>
        <v>36.4051</v>
      </c>
      <c r="J65" s="160" t="n">
        <f aca="false">T65</f>
        <v>359.308</v>
      </c>
      <c r="K65" s="160" t="n">
        <f aca="false">W65</f>
        <v>37.0818</v>
      </c>
      <c r="L65" s="106" t="n">
        <f aca="false">'Raw HM RA HE Data'!L65</f>
        <v>360.2432</v>
      </c>
      <c r="M65" s="106" t="n">
        <f aca="false">'Raw HM RA HE Data'!M65</f>
        <v>31.6915</v>
      </c>
      <c r="N65" s="106" t="n">
        <f aca="false">'Raw HM RA HE Data'!N65</f>
        <v>36.3342</v>
      </c>
      <c r="O65" s="106" t="n">
        <f aca="false">'Raw HM RA HE Data'!O65</f>
        <v>37.0431</v>
      </c>
      <c r="P65" s="106" t="n">
        <f aca="false">'Raw HM RA HE Data'!P65</f>
        <v>1994.11</v>
      </c>
      <c r="Q65" s="107" t="n">
        <f aca="false">'Raw HM RA HE Data'!Q65</f>
        <v>6.59</v>
      </c>
      <c r="R65" s="106" t="n">
        <f aca="false">P65/3600</f>
        <v>0.553919444444444</v>
      </c>
      <c r="S65" s="108"/>
      <c r="T65" s="106" t="n">
        <f aca="false">'Raw Zen RA HE Data'!U65</f>
        <v>359.308</v>
      </c>
      <c r="U65" s="106" t="n">
        <f aca="false">'Raw Zen RA HE Data'!V65</f>
        <v>31.7003</v>
      </c>
      <c r="V65" s="106" t="n">
        <f aca="false">'Raw Zen RA HE Data'!W65</f>
        <v>36.4051</v>
      </c>
      <c r="W65" s="106" t="n">
        <f aca="false">'Raw Zen RA HE Data'!X65</f>
        <v>37.0818</v>
      </c>
      <c r="X65" s="106" t="n">
        <f aca="false">'Raw Zen RA HE Data'!Y65</f>
        <v>2002.91</v>
      </c>
      <c r="Y65" s="107" t="n">
        <f aca="false">'Raw Zen RA HE Data'!Z65</f>
        <v>8.89</v>
      </c>
      <c r="Z65" s="106" t="n">
        <f aca="false">X65/3600</f>
        <v>0.556363888888889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61" t="n">
        <f aca="false">L66</f>
        <v>164.1672</v>
      </c>
      <c r="E66" s="161" t="n">
        <f aca="false">N66</f>
        <v>34.2256</v>
      </c>
      <c r="F66" s="161" t="n">
        <f aca="false">L66</f>
        <v>164.1672</v>
      </c>
      <c r="G66" s="161" t="n">
        <f aca="false">O66</f>
        <v>34.8682</v>
      </c>
      <c r="H66" s="161" t="n">
        <f aca="false">T66</f>
        <v>164.492</v>
      </c>
      <c r="I66" s="161" t="n">
        <f aca="false">V66</f>
        <v>34.2679</v>
      </c>
      <c r="J66" s="161" t="n">
        <f aca="false">T66</f>
        <v>164.492</v>
      </c>
      <c r="K66" s="161" t="n">
        <f aca="false">W66</f>
        <v>34.8547</v>
      </c>
      <c r="L66" s="112" t="n">
        <f aca="false">'Raw HM RA HE Data'!L66</f>
        <v>164.1672</v>
      </c>
      <c r="M66" s="112" t="n">
        <f aca="false">'Raw HM RA HE Data'!M66</f>
        <v>28.7305</v>
      </c>
      <c r="N66" s="112" t="n">
        <f aca="false">'Raw HM RA HE Data'!N66</f>
        <v>34.2256</v>
      </c>
      <c r="O66" s="112" t="n">
        <f aca="false">'Raw HM RA HE Data'!O66</f>
        <v>34.8682</v>
      </c>
      <c r="P66" s="112" t="n">
        <f aca="false">'Raw HM RA HE Data'!P66</f>
        <v>1840.87</v>
      </c>
      <c r="Q66" s="112" t="n">
        <f aca="false">'Raw HM RA HE Data'!Q66</f>
        <v>5.03</v>
      </c>
      <c r="R66" s="112" t="n">
        <f aca="false">P66/3600</f>
        <v>0.511352777777778</v>
      </c>
      <c r="S66" s="110"/>
      <c r="T66" s="112" t="n">
        <f aca="false">'Raw Zen RA HE Data'!U66</f>
        <v>164.492</v>
      </c>
      <c r="U66" s="112" t="n">
        <f aca="false">'Raw Zen RA HE Data'!V66</f>
        <v>28.7271</v>
      </c>
      <c r="V66" s="112" t="n">
        <f aca="false">'Raw Zen RA HE Data'!W66</f>
        <v>34.2679</v>
      </c>
      <c r="W66" s="112" t="n">
        <f aca="false">'Raw Zen RA HE Data'!X66</f>
        <v>34.8547</v>
      </c>
      <c r="X66" s="112" t="n">
        <f aca="false">'Raw Zen RA HE Data'!Y66</f>
        <v>1908.81</v>
      </c>
      <c r="Y66" s="112" t="n">
        <f aca="false">'Raw Zen RA HE Data'!Z66</f>
        <v>6.56</v>
      </c>
      <c r="Z66" s="112" t="n">
        <f aca="false">X66/3600</f>
        <v>0.530225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240.1216</v>
      </c>
      <c r="E67" s="114" t="n">
        <f aca="false">N67</f>
        <v>41.5205</v>
      </c>
      <c r="F67" s="114" t="n">
        <f aca="false">L67</f>
        <v>1240.1216</v>
      </c>
      <c r="G67" s="114" t="n">
        <f aca="false">O67</f>
        <v>42.5513</v>
      </c>
      <c r="H67" s="114" t="n">
        <f aca="false">T67</f>
        <v>1227.1232</v>
      </c>
      <c r="I67" s="114" t="n">
        <f aca="false">V67</f>
        <v>41.635</v>
      </c>
      <c r="J67" s="114" t="n">
        <f aca="false">T67</f>
        <v>1227.1232</v>
      </c>
      <c r="K67" s="114" t="n">
        <f aca="false">W67</f>
        <v>42.7078</v>
      </c>
      <c r="L67" s="113" t="n">
        <f aca="false">'Raw HM RA HE Data'!L67</f>
        <v>1240.1216</v>
      </c>
      <c r="M67" s="113" t="n">
        <f aca="false">'Raw HM RA HE Data'!M67</f>
        <v>39.5804</v>
      </c>
      <c r="N67" s="113" t="n">
        <f aca="false">'Raw HM RA HE Data'!N67</f>
        <v>41.5205</v>
      </c>
      <c r="O67" s="113" t="n">
        <f aca="false">'Raw HM RA HE Data'!O67</f>
        <v>42.5513</v>
      </c>
      <c r="P67" s="113" t="n">
        <f aca="false">'Raw HM RA HE Data'!P67</f>
        <v>1981.9</v>
      </c>
      <c r="Q67" s="107" t="n">
        <f aca="false">'Raw HM RA HE Data'!Q67</f>
        <v>9.02</v>
      </c>
      <c r="R67" s="113" t="n">
        <f aca="false">P67/3600</f>
        <v>0.550527777777778</v>
      </c>
      <c r="S67" s="115"/>
      <c r="T67" s="113" t="n">
        <f aca="false">'Raw Zen RA HE Data'!U67</f>
        <v>1227.1232</v>
      </c>
      <c r="U67" s="113" t="n">
        <f aca="false">'Raw Zen RA HE Data'!V67</f>
        <v>39.6306</v>
      </c>
      <c r="V67" s="113" t="n">
        <f aca="false">'Raw Zen RA HE Data'!W67</f>
        <v>41.635</v>
      </c>
      <c r="W67" s="113" t="n">
        <f aca="false">'Raw Zen RA HE Data'!X67</f>
        <v>42.7078</v>
      </c>
      <c r="X67" s="113" t="n">
        <f aca="false">'Raw Zen RA HE Data'!Y67</f>
        <v>1989.97</v>
      </c>
      <c r="Y67" s="107" t="n">
        <f aca="false">'Raw Zen RA HE Data'!Z67</f>
        <v>9.71</v>
      </c>
      <c r="Z67" s="113" t="n">
        <f aca="false">X67/3600</f>
        <v>0.552769444444444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09.8112</v>
      </c>
      <c r="E68" s="105" t="n">
        <f aca="false">N68</f>
        <v>38.8004</v>
      </c>
      <c r="F68" s="105" t="n">
        <f aca="false">L68</f>
        <v>609.8112</v>
      </c>
      <c r="G68" s="105" t="n">
        <f aca="false">O68</f>
        <v>39.9726</v>
      </c>
      <c r="H68" s="105" t="n">
        <f aca="false">T68</f>
        <v>607.28</v>
      </c>
      <c r="I68" s="105" t="n">
        <f aca="false">V68</f>
        <v>38.8761</v>
      </c>
      <c r="J68" s="105" t="n">
        <f aca="false">T68</f>
        <v>607.28</v>
      </c>
      <c r="K68" s="105" t="n">
        <f aca="false">W68</f>
        <v>40.0626</v>
      </c>
      <c r="L68" s="106" t="n">
        <f aca="false">'Raw HM RA HE Data'!L68</f>
        <v>609.8112</v>
      </c>
      <c r="M68" s="106" t="n">
        <f aca="false">'Raw HM RA HE Data'!M68</f>
        <v>35.8072</v>
      </c>
      <c r="N68" s="106" t="n">
        <f aca="false">'Raw HM RA HE Data'!N68</f>
        <v>38.8004</v>
      </c>
      <c r="O68" s="106" t="n">
        <f aca="false">'Raw HM RA HE Data'!O68</f>
        <v>39.9726</v>
      </c>
      <c r="P68" s="106" t="n">
        <f aca="false">'Raw HM RA HE Data'!P68</f>
        <v>1648.93</v>
      </c>
      <c r="Q68" s="107" t="n">
        <f aca="false">'Raw HM RA HE Data'!Q68</f>
        <v>7.21</v>
      </c>
      <c r="R68" s="106" t="n">
        <f aca="false">P68/3600</f>
        <v>0.458036111111111</v>
      </c>
      <c r="S68" s="108"/>
      <c r="T68" s="106" t="n">
        <f aca="false">'Raw Zen RA HE Data'!U68</f>
        <v>607.28</v>
      </c>
      <c r="U68" s="106" t="n">
        <f aca="false">'Raw Zen RA HE Data'!V68</f>
        <v>35.8217</v>
      </c>
      <c r="V68" s="106" t="n">
        <f aca="false">'Raw Zen RA HE Data'!W68</f>
        <v>38.8761</v>
      </c>
      <c r="W68" s="106" t="n">
        <f aca="false">'Raw Zen RA HE Data'!X68</f>
        <v>40.0626</v>
      </c>
      <c r="X68" s="106" t="n">
        <f aca="false">'Raw Zen RA HE Data'!Y68</f>
        <v>1674.79</v>
      </c>
      <c r="Y68" s="107" t="n">
        <f aca="false">'Raw Zen RA HE Data'!Z68</f>
        <v>7.62</v>
      </c>
      <c r="Z68" s="106" t="n">
        <f aca="false">X68/3600</f>
        <v>0.465219444444444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293.544</v>
      </c>
      <c r="E69" s="105" t="n">
        <f aca="false">N69</f>
        <v>36.5457</v>
      </c>
      <c r="F69" s="105" t="n">
        <f aca="false">L69</f>
        <v>293.544</v>
      </c>
      <c r="G69" s="105" t="n">
        <f aca="false">O69</f>
        <v>37.6468</v>
      </c>
      <c r="H69" s="105" t="n">
        <f aca="false">T69</f>
        <v>292.7384</v>
      </c>
      <c r="I69" s="105" t="n">
        <f aca="false">V69</f>
        <v>36.5909</v>
      </c>
      <c r="J69" s="105" t="n">
        <f aca="false">T69</f>
        <v>292.7384</v>
      </c>
      <c r="K69" s="105" t="n">
        <f aca="false">W69</f>
        <v>37.7103</v>
      </c>
      <c r="L69" s="106" t="n">
        <f aca="false">'Raw HM RA HE Data'!L69</f>
        <v>293.544</v>
      </c>
      <c r="M69" s="106" t="n">
        <f aca="false">'Raw HM RA HE Data'!M69</f>
        <v>32.35</v>
      </c>
      <c r="N69" s="106" t="n">
        <f aca="false">'Raw HM RA HE Data'!N69</f>
        <v>36.5457</v>
      </c>
      <c r="O69" s="106" t="n">
        <f aca="false">'Raw HM RA HE Data'!O69</f>
        <v>37.6468</v>
      </c>
      <c r="P69" s="106" t="n">
        <f aca="false">'Raw HM RA HE Data'!P69</f>
        <v>1415.4</v>
      </c>
      <c r="Q69" s="107" t="n">
        <f aca="false">'Raw HM RA HE Data'!Q69</f>
        <v>5.87</v>
      </c>
      <c r="R69" s="106" t="n">
        <f aca="false">P69/3600</f>
        <v>0.393166666666667</v>
      </c>
      <c r="S69" s="108"/>
      <c r="T69" s="106" t="n">
        <f aca="false">'Raw Zen RA HE Data'!U69</f>
        <v>292.7384</v>
      </c>
      <c r="U69" s="106" t="n">
        <f aca="false">'Raw Zen RA HE Data'!V69</f>
        <v>32.3479</v>
      </c>
      <c r="V69" s="106" t="n">
        <f aca="false">'Raw Zen RA HE Data'!W69</f>
        <v>36.5909</v>
      </c>
      <c r="W69" s="106" t="n">
        <f aca="false">'Raw Zen RA HE Data'!X69</f>
        <v>37.7103</v>
      </c>
      <c r="X69" s="106" t="n">
        <f aca="false">'Raw Zen RA HE Data'!Y69</f>
        <v>1342.78</v>
      </c>
      <c r="Y69" s="107" t="n">
        <f aca="false">'Raw Zen RA HE Data'!Z69</f>
        <v>5.77</v>
      </c>
      <c r="Z69" s="106" t="n">
        <f aca="false">X69/3600</f>
        <v>0.372994444444444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40.1136</v>
      </c>
      <c r="E70" s="119" t="n">
        <f aca="false">N70</f>
        <v>34.4621</v>
      </c>
      <c r="F70" s="119" t="n">
        <f aca="false">L70</f>
        <v>140.1136</v>
      </c>
      <c r="G70" s="119" t="n">
        <f aca="false">O70</f>
        <v>35.3841</v>
      </c>
      <c r="H70" s="119" t="n">
        <f aca="false">T70</f>
        <v>140.2776</v>
      </c>
      <c r="I70" s="119" t="n">
        <f aca="false">V70</f>
        <v>34.4913</v>
      </c>
      <c r="J70" s="119" t="n">
        <f aca="false">T70</f>
        <v>140.2776</v>
      </c>
      <c r="K70" s="119" t="n">
        <f aca="false">W70</f>
        <v>35.439</v>
      </c>
      <c r="L70" s="112" t="n">
        <f aca="false">'Raw HM RA HE Data'!L70</f>
        <v>140.1136</v>
      </c>
      <c r="M70" s="112" t="n">
        <f aca="false">'Raw HM RA HE Data'!M70</f>
        <v>29.5243</v>
      </c>
      <c r="N70" s="112" t="n">
        <f aca="false">'Raw HM RA HE Data'!N70</f>
        <v>34.4621</v>
      </c>
      <c r="O70" s="112" t="n">
        <f aca="false">'Raw HM RA HE Data'!O70</f>
        <v>35.3841</v>
      </c>
      <c r="P70" s="112" t="n">
        <f aca="false">'Raw HM RA HE Data'!P70</f>
        <v>1297.27</v>
      </c>
      <c r="Q70" s="112" t="n">
        <f aca="false">'Raw HM RA HE Data'!Q70</f>
        <v>4.82</v>
      </c>
      <c r="R70" s="112" t="n">
        <f aca="false">P70/3600</f>
        <v>0.360352777777778</v>
      </c>
      <c r="S70" s="110"/>
      <c r="T70" s="112" t="n">
        <f aca="false">'Raw Zen RA HE Data'!U70</f>
        <v>140.2776</v>
      </c>
      <c r="U70" s="112" t="n">
        <f aca="false">'Raw Zen RA HE Data'!V70</f>
        <v>29.5365</v>
      </c>
      <c r="V70" s="112" t="n">
        <f aca="false">'Raw Zen RA HE Data'!W70</f>
        <v>34.4913</v>
      </c>
      <c r="W70" s="112" t="n">
        <f aca="false">'Raw Zen RA HE Data'!X70</f>
        <v>35.439</v>
      </c>
      <c r="X70" s="112" t="n">
        <f aca="false">'Raw Zen RA HE Data'!Y70</f>
        <v>1304.14</v>
      </c>
      <c r="Y70" s="112" t="n">
        <f aca="false">'Raw Zen RA HE Data'!Z70</f>
        <v>4.94</v>
      </c>
      <c r="Z70" s="112" t="n">
        <f aca="false">X70/3600</f>
        <v>0.362261111111111</v>
      </c>
      <c r="AA70" s="110"/>
      <c r="AB70" s="110"/>
      <c r="AC70" s="110"/>
    </row>
    <row r="71" customFormat="false" ht="11.25" hidden="false" customHeight="false" outlineLevel="0" collapsed="false">
      <c r="A71" s="120" t="s">
        <v>52</v>
      </c>
      <c r="B71" s="120" t="s">
        <v>53</v>
      </c>
      <c r="C71" s="120" t="n">
        <v>22</v>
      </c>
      <c r="D71" s="162" t="n">
        <f aca="false">L71</f>
        <v>0</v>
      </c>
      <c r="E71" s="162" t="n">
        <f aca="false">N71</f>
        <v>0</v>
      </c>
      <c r="F71" s="162" t="n">
        <f aca="false">L71</f>
        <v>0</v>
      </c>
      <c r="G71" s="162" t="n">
        <f aca="false">O71</f>
        <v>0</v>
      </c>
      <c r="H71" s="162" t="n">
        <f aca="false">T71</f>
        <v>0</v>
      </c>
      <c r="I71" s="162" t="n">
        <f aca="false">V71</f>
        <v>0</v>
      </c>
      <c r="J71" s="162" t="n">
        <f aca="false">T71</f>
        <v>0</v>
      </c>
      <c r="K71" s="162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</row>
    <row r="72" customFormat="false" ht="11.25" hidden="false" customHeight="false" outlineLevel="0" collapsed="false">
      <c r="A72" s="125" t="s">
        <v>90</v>
      </c>
      <c r="B72" s="125"/>
      <c r="C72" s="125" t="n">
        <v>27</v>
      </c>
      <c r="D72" s="163" t="n">
        <f aca="false">L72</f>
        <v>0</v>
      </c>
      <c r="E72" s="163" t="n">
        <f aca="false">N72</f>
        <v>0</v>
      </c>
      <c r="F72" s="163" t="n">
        <f aca="false">L72</f>
        <v>0</v>
      </c>
      <c r="G72" s="163" t="n">
        <f aca="false">O72</f>
        <v>0</v>
      </c>
      <c r="H72" s="163" t="n">
        <f aca="false">T72</f>
        <v>0</v>
      </c>
      <c r="I72" s="163" t="n">
        <f aca="false">V72</f>
        <v>0</v>
      </c>
      <c r="J72" s="163" t="n">
        <f aca="false">T72</f>
        <v>0</v>
      </c>
      <c r="K72" s="163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</row>
    <row r="73" customFormat="false" ht="11.25" hidden="false" customHeight="false" outlineLevel="0" collapsed="false">
      <c r="A73" s="125"/>
      <c r="B73" s="125"/>
      <c r="C73" s="125" t="n">
        <v>32</v>
      </c>
      <c r="D73" s="163" t="n">
        <f aca="false">L73</f>
        <v>0</v>
      </c>
      <c r="E73" s="163" t="n">
        <f aca="false">N73</f>
        <v>0</v>
      </c>
      <c r="F73" s="163" t="n">
        <f aca="false">L73</f>
        <v>0</v>
      </c>
      <c r="G73" s="163" t="n">
        <f aca="false">O73</f>
        <v>0</v>
      </c>
      <c r="H73" s="163" t="n">
        <f aca="false">T73</f>
        <v>0</v>
      </c>
      <c r="I73" s="163" t="n">
        <f aca="false">V73</f>
        <v>0</v>
      </c>
      <c r="J73" s="163" t="n">
        <f aca="false">T73</f>
        <v>0</v>
      </c>
      <c r="K73" s="163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</row>
    <row r="74" customFormat="false" ht="12" hidden="false" customHeight="false" outlineLevel="0" collapsed="false">
      <c r="A74" s="125"/>
      <c r="B74" s="129"/>
      <c r="C74" s="129" t="n">
        <v>37</v>
      </c>
      <c r="D74" s="164" t="n">
        <f aca="false">L74</f>
        <v>0</v>
      </c>
      <c r="E74" s="164" t="n">
        <f aca="false">N74</f>
        <v>0</v>
      </c>
      <c r="F74" s="164" t="n">
        <f aca="false">L74</f>
        <v>0</v>
      </c>
      <c r="G74" s="164" t="n">
        <f aca="false">O74</f>
        <v>0</v>
      </c>
      <c r="H74" s="164" t="n">
        <f aca="false">T74</f>
        <v>0</v>
      </c>
      <c r="I74" s="164" t="n">
        <f aca="false">V74</f>
        <v>0</v>
      </c>
      <c r="J74" s="164" t="n">
        <f aca="false">T74</f>
        <v>0</v>
      </c>
      <c r="K74" s="164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</row>
    <row r="75" customFormat="false" ht="11.25" hidden="false" customHeight="false" outlineLevel="0" collapsed="false">
      <c r="A75" s="125"/>
      <c r="B75" s="120" t="s">
        <v>54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</row>
    <row r="79" customFormat="false" ht="11.25" hidden="false" customHeight="false" outlineLevel="0" collapsed="false">
      <c r="A79" s="125"/>
      <c r="B79" s="120" t="s">
        <v>55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</row>
    <row r="83" customFormat="false" ht="11.25" hidden="false" customHeight="false" outlineLevel="0" collapsed="false">
      <c r="B83" s="94" t="s">
        <v>9</v>
      </c>
      <c r="D83" s="136"/>
      <c r="E83" s="137"/>
      <c r="F83" s="137"/>
      <c r="G83" s="138"/>
      <c r="H83" s="138"/>
      <c r="I83" s="138"/>
      <c r="J83" s="138"/>
      <c r="K83" s="138"/>
      <c r="S83" s="139"/>
      <c r="AA83" s="140" t="e">
        <f aca="false">AVERAGE(AA3,AA7)</f>
        <v>#VALUE!</v>
      </c>
      <c r="AB83" s="140" t="e">
        <f aca="false">AVERAGE(AB3,AB7)</f>
        <v>#VALUE!</v>
      </c>
      <c r="AC83" s="140" t="e">
        <f aca="false">AVERAGE(AC3,AC7)</f>
        <v>#VALUE!</v>
      </c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A87" s="144"/>
      <c r="B87" s="144" t="s">
        <v>13</v>
      </c>
      <c r="C87" s="144"/>
      <c r="D87" s="145"/>
      <c r="E87" s="146"/>
      <c r="F87" s="146"/>
      <c r="G87" s="147"/>
      <c r="H87" s="147"/>
      <c r="I87" s="147"/>
      <c r="J87" s="147"/>
      <c r="K87" s="147"/>
      <c r="L87" s="144"/>
      <c r="M87" s="144"/>
      <c r="N87" s="144"/>
      <c r="O87" s="144"/>
      <c r="P87" s="144"/>
      <c r="Q87" s="144"/>
      <c r="R87" s="144"/>
      <c r="S87" s="148"/>
      <c r="T87" s="144"/>
      <c r="U87" s="144"/>
      <c r="V87" s="144"/>
      <c r="W87" s="144"/>
      <c r="X87" s="144"/>
      <c r="Y87" s="144"/>
      <c r="Z87" s="144"/>
      <c r="AA87" s="149"/>
      <c r="AB87" s="149"/>
      <c r="AC87" s="149"/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3,AA7,AA19,AA23,AA27,AA31,AA35,AA39,AA43,AA47,AA51,AA55,AA63,AA59,AA67)</f>
        <v>#VALUE!</v>
      </c>
      <c r="AB88" s="155" t="e">
        <f aca="false">AVERAGE(AB3,AB7,AB19,AB23,AB27,AB31,AB35,AB39,AB43,AB47,AB51,AB55,AB63,AB59,AB67)</f>
        <v>#VALUE!</v>
      </c>
      <c r="AC88" s="155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3:Q70)</f>
        <v>48.8766266779755</v>
      </c>
      <c r="R89" s="140" t="n">
        <f aca="false">GEOMEAN(R3:R70)</f>
        <v>3.75047697460444</v>
      </c>
      <c r="S89" s="140"/>
      <c r="T89" s="140"/>
      <c r="U89" s="140"/>
      <c r="V89" s="140"/>
      <c r="W89" s="140"/>
      <c r="X89" s="140"/>
      <c r="Y89" s="140" t="n">
        <f aca="false">GEOMEAN(Y3:Y70)</f>
        <v>52.1351794019805</v>
      </c>
      <c r="Z89" s="140" t="n">
        <f aca="false">GEOMEAN(Z3:Z70)</f>
        <v>3.76991436021358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06666893657523</v>
      </c>
      <c r="Z90" s="156" t="n">
        <f aca="false">Z89/R89</f>
        <v>1.00518264363193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3:Q70)/3600</f>
        <v>1.66440833333333</v>
      </c>
      <c r="R91" s="139" t="n">
        <f aca="false">SUM(R3:R70)</f>
        <v>461.778275</v>
      </c>
      <c r="X91" s="139"/>
      <c r="Y91" s="139" t="n">
        <f aca="false">SUM(Y3:Y70)/3600</f>
        <v>1.743025</v>
      </c>
      <c r="Z91" s="139" t="n">
        <f aca="false">SUM(Z3:Z70)</f>
        <v>464.861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78">
      <formula>-1</formula>
      <formula>1</formula>
    </cfRule>
    <cfRule type="cellIs" priority="3" operator="lessThan" aboveAverage="0" equalAverage="0" bottom="0" percent="0" rank="0" text="" dxfId="79">
      <formula>-3</formula>
    </cfRule>
    <cfRule type="cellIs" priority="4" operator="greaterThan" aboveAverage="0" equalAverage="0" bottom="0" percent="0" rank="0" text="" dxfId="80">
      <formula>3</formula>
    </cfRule>
  </conditionalFormatting>
  <conditionalFormatting sqref="AA11:AC18">
    <cfRule type="cellIs" priority="5" operator="between" aboveAverage="0" equalAverage="0" bottom="0" percent="0" rank="0" text="" dxfId="81">
      <formula>-1</formula>
      <formula>1</formula>
    </cfRule>
    <cfRule type="cellIs" priority="6" operator="lessThan" aboveAverage="0" equalAverage="0" bottom="0" percent="0" rank="0" text="" dxfId="82">
      <formula>-3</formula>
    </cfRule>
    <cfRule type="cellIs" priority="7" operator="greaterThan" aboveAverage="0" equalAverage="0" bottom="0" percent="0" rank="0" text="" dxfId="83">
      <formula>3</formula>
    </cfRule>
  </conditionalFormatting>
  <conditionalFormatting sqref="AA11:AC18">
    <cfRule type="cellIs" priority="8" operator="between" aboveAverage="0" equalAverage="0" bottom="0" percent="0" rank="0" text="" dxfId="84">
      <formula>-1</formula>
      <formula>1</formula>
    </cfRule>
    <cfRule type="cellIs" priority="9" operator="lessThan" aboveAverage="0" equalAverage="0" bottom="0" percent="0" rank="0" text="" dxfId="85">
      <formula>-3</formula>
    </cfRule>
    <cfRule type="cellIs" priority="10" operator="greaterThan" aboveAverage="0" equalAverage="0" bottom="0" percent="0" rank="0" text="" dxfId="86">
      <formula>3</formula>
    </cfRule>
  </conditionalFormatting>
  <conditionalFormatting sqref="AA83:AC88">
    <cfRule type="cellIs" priority="11" operator="between" aboveAverage="0" equalAverage="0" bottom="0" percent="0" rank="0" text="" dxfId="87">
      <formula>-1</formula>
      <formula>1</formula>
    </cfRule>
    <cfRule type="cellIs" priority="12" operator="lessThan" aboveAverage="0" equalAverage="0" bottom="0" percent="0" rank="0" text="" dxfId="88">
      <formula>-3</formula>
    </cfRule>
    <cfRule type="cellIs" priority="13" operator="greaterThan" aboveAverage="0" equalAverage="0" bottom="0" percent="0" rank="0" text="" dxfId="89">
      <formula>3</formula>
    </cfRule>
  </conditionalFormatting>
  <conditionalFormatting sqref="AA11:AC18">
    <cfRule type="cellIs" priority="14" operator="between" aboveAverage="0" equalAverage="0" bottom="0" percent="0" rank="0" text="" dxfId="90">
      <formula>-1</formula>
      <formula>1</formula>
    </cfRule>
    <cfRule type="cellIs" priority="15" operator="lessThan" aboveAverage="0" equalAverage="0" bottom="0" percent="0" rank="0" text="" dxfId="91">
      <formula>-3</formula>
    </cfRule>
    <cfRule type="cellIs" priority="16" operator="greaterThan" aboveAverage="0" equalAverage="0" bottom="0" percent="0" rank="0" text="" dxfId="92">
      <formula>3</formula>
    </cfRule>
  </conditionalFormatting>
  <conditionalFormatting sqref="AA11:AC18">
    <cfRule type="cellIs" priority="17" operator="between" aboveAverage="0" equalAverage="0" bottom="0" percent="0" rank="0" text="" dxfId="93">
      <formula>-1</formula>
      <formula>1</formula>
    </cfRule>
    <cfRule type="cellIs" priority="18" operator="lessThan" aboveAverage="0" equalAverage="0" bottom="0" percent="0" rank="0" text="" dxfId="94">
      <formula>-3</formula>
    </cfRule>
    <cfRule type="cellIs" priority="19" operator="greaterThan" aboveAverage="0" equalAverage="0" bottom="0" percent="0" rank="0" text="" dxfId="95">
      <formula>3</formula>
    </cfRule>
  </conditionalFormatting>
  <conditionalFormatting sqref="AA11:AC18">
    <cfRule type="cellIs" priority="20" operator="between" aboveAverage="0" equalAverage="0" bottom="0" percent="0" rank="0" text="" dxfId="96">
      <formula>-1</formula>
      <formula>1</formula>
    </cfRule>
    <cfRule type="cellIs" priority="21" operator="lessThan" aboveAverage="0" equalAverage="0" bottom="0" percent="0" rank="0" text="" dxfId="97">
      <formula>-3</formula>
    </cfRule>
    <cfRule type="cellIs" priority="22" operator="greaterThan" aboveAverage="0" equalAverage="0" bottom="0" percent="0" rank="0" text="" dxfId="98">
      <formula>3</formula>
    </cfRule>
  </conditionalFormatting>
  <conditionalFormatting sqref="AA11:AC18">
    <cfRule type="cellIs" priority="23" operator="between" aboveAverage="0" equalAverage="0" bottom="0" percent="0" rank="0" text="" dxfId="99">
      <formula>-1</formula>
      <formula>1</formula>
    </cfRule>
    <cfRule type="cellIs" priority="24" operator="lessThan" aboveAverage="0" equalAverage="0" bottom="0" percent="0" rank="0" text="" dxfId="100">
      <formula>-3</formula>
    </cfRule>
    <cfRule type="cellIs" priority="25" operator="greaterThan" aboveAverage="0" equalAverage="0" bottom="0" percent="0" rank="0" text="" dxfId="101">
      <formula>3</formula>
    </cfRule>
  </conditionalFormatting>
  <conditionalFormatting sqref="AA11:AC18">
    <cfRule type="cellIs" priority="26" operator="between" aboveAverage="0" equalAverage="0" bottom="0" percent="0" rank="0" text="" dxfId="102">
      <formula>-1</formula>
      <formula>1</formula>
    </cfRule>
    <cfRule type="cellIs" priority="27" operator="lessThan" aboveAverage="0" equalAverage="0" bottom="0" percent="0" rank="0" text="" dxfId="103">
      <formula>-3</formula>
    </cfRule>
    <cfRule type="cellIs" priority="28" operator="greaterThan" aboveAverage="0" equalAverage="0" bottom="0" percent="0" rank="0" text="" dxfId="104">
      <formula>3</formula>
    </cfRule>
  </conditionalFormatting>
  <conditionalFormatting sqref="AA11:AC18">
    <cfRule type="cellIs" priority="29" operator="between" aboveAverage="0" equalAverage="0" bottom="0" percent="0" rank="0" text="" dxfId="105">
      <formula>-1</formula>
      <formula>1</formula>
    </cfRule>
    <cfRule type="cellIs" priority="30" operator="lessThan" aboveAverage="0" equalAverage="0" bottom="0" percent="0" rank="0" text="" dxfId="106">
      <formula>-3</formula>
    </cfRule>
    <cfRule type="cellIs" priority="31" operator="greaterThan" aboveAverage="0" equalAverage="0" bottom="0" percent="0" rank="0" text="" dxfId="10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7</v>
      </c>
      <c r="M1" s="100"/>
      <c r="N1" s="100"/>
      <c r="O1" s="100"/>
      <c r="P1" s="100"/>
      <c r="Q1" s="100"/>
      <c r="R1" s="100"/>
      <c r="S1" s="100"/>
      <c r="T1" s="100" t="s">
        <v>96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120" t="s">
        <v>9</v>
      </c>
      <c r="B3" s="120" t="s">
        <v>29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8"/>
      <c r="R3" s="148"/>
      <c r="S3" s="128"/>
      <c r="T3" s="127"/>
      <c r="U3" s="127"/>
      <c r="V3" s="127"/>
      <c r="W3" s="127"/>
      <c r="X3" s="127"/>
      <c r="Y3" s="148"/>
      <c r="Z3" s="148"/>
      <c r="AA3" s="124"/>
      <c r="AB3" s="124"/>
      <c r="AC3" s="124"/>
    </row>
    <row r="4" customFormat="false" ht="11.25" hidden="false" customHeight="false" outlineLevel="0" collapsed="false">
      <c r="A4" s="125" t="s">
        <v>89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8"/>
      <c r="R4" s="148"/>
      <c r="S4" s="128"/>
      <c r="T4" s="127"/>
      <c r="U4" s="127"/>
      <c r="V4" s="127"/>
      <c r="W4" s="127"/>
      <c r="X4" s="127"/>
      <c r="Y4" s="148"/>
      <c r="Z4" s="148"/>
      <c r="AA4" s="128"/>
      <c r="AB4" s="128"/>
      <c r="AC4" s="128"/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8"/>
      <c r="R5" s="148"/>
      <c r="S5" s="128"/>
      <c r="T5" s="127"/>
      <c r="U5" s="127"/>
      <c r="V5" s="127"/>
      <c r="W5" s="127"/>
      <c r="X5" s="127"/>
      <c r="Y5" s="148"/>
      <c r="Z5" s="148"/>
      <c r="AA5" s="128"/>
      <c r="AB5" s="128"/>
      <c r="AC5" s="128"/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</row>
    <row r="7" customFormat="false" ht="11.25" hidden="false" customHeight="false" outlineLevel="0" collapsed="false">
      <c r="A7" s="125"/>
      <c r="B7" s="125" t="s">
        <v>31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8"/>
      <c r="R7" s="148"/>
      <c r="S7" s="128"/>
      <c r="T7" s="122"/>
      <c r="U7" s="122"/>
      <c r="V7" s="122"/>
      <c r="W7" s="122"/>
      <c r="X7" s="127"/>
      <c r="Y7" s="148"/>
      <c r="Z7" s="148"/>
      <c r="AA7" s="124"/>
      <c r="AB7" s="124"/>
      <c r="AC7" s="124"/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8"/>
      <c r="R8" s="148"/>
      <c r="S8" s="128"/>
      <c r="T8" s="127"/>
      <c r="U8" s="127"/>
      <c r="V8" s="127"/>
      <c r="W8" s="127"/>
      <c r="X8" s="127"/>
      <c r="Y8" s="148"/>
      <c r="Z8" s="148"/>
      <c r="AA8" s="128"/>
      <c r="AB8" s="128"/>
      <c r="AC8" s="128"/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8"/>
      <c r="R9" s="148"/>
      <c r="S9" s="128"/>
      <c r="T9" s="127"/>
      <c r="U9" s="127"/>
      <c r="V9" s="127"/>
      <c r="W9" s="127"/>
      <c r="X9" s="127"/>
      <c r="Y9" s="148"/>
      <c r="Z9" s="148"/>
      <c r="AA9" s="128"/>
      <c r="AB9" s="128"/>
      <c r="AC9" s="128"/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57"/>
    </row>
    <row r="11" customFormat="false" ht="11.25" hidden="false" customHeight="false" outlineLevel="0" collapsed="false">
      <c r="A11" s="125"/>
      <c r="B11" s="120" t="s">
        <v>33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8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57"/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8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57"/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8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57"/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57"/>
    </row>
    <row r="15" customFormat="false" ht="11.25" hidden="false" customHeight="false" outlineLevel="0" collapsed="false">
      <c r="A15" s="125"/>
      <c r="B15" s="125" t="s">
        <v>35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8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57"/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8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57"/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8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57"/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57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5436.4664</v>
      </c>
      <c r="E19" s="105" t="n">
        <f aca="false">N19</f>
        <v>43.3018</v>
      </c>
      <c r="F19" s="105" t="n">
        <f aca="false">L19</f>
        <v>5436.4664</v>
      </c>
      <c r="G19" s="105" t="n">
        <f aca="false">O19</f>
        <v>44.6325</v>
      </c>
      <c r="H19" s="105" t="n">
        <f aca="false">T19</f>
        <v>5312.6056</v>
      </c>
      <c r="I19" s="105" t="n">
        <f aca="false">V19</f>
        <v>43.4979</v>
      </c>
      <c r="J19" s="105" t="n">
        <f aca="false">T19</f>
        <v>5312.6056</v>
      </c>
      <c r="K19" s="105" t="n">
        <f aca="false">W19</f>
        <v>44.8968</v>
      </c>
      <c r="L19" s="106" t="n">
        <f aca="false">'Raw HM LB HE Data'!C3</f>
        <v>5436.4664</v>
      </c>
      <c r="M19" s="106" t="n">
        <f aca="false">'Raw HM LB HE Data'!D3</f>
        <v>41.8027</v>
      </c>
      <c r="N19" s="106" t="n">
        <f aca="false">'Raw HM LB HE Data'!E3</f>
        <v>43.3018</v>
      </c>
      <c r="O19" s="106" t="n">
        <f aca="false">'Raw HM LB HE Data'!F3</f>
        <v>44.6325</v>
      </c>
      <c r="P19" s="106" t="n">
        <f aca="false">'Raw HM LB HE Data'!G3</f>
        <v>32595.98</v>
      </c>
      <c r="Q19" s="107" t="n">
        <f aca="false">'Raw HM LB HE Data'!H3</f>
        <v>109.4</v>
      </c>
      <c r="R19" s="106" t="n">
        <f aca="false">P19/3600</f>
        <v>9.05443888888889</v>
      </c>
      <c r="S19" s="108"/>
      <c r="T19" s="106" t="n">
        <f aca="false">'Raw Zen LB HE Data'!U3</f>
        <v>5312.6056</v>
      </c>
      <c r="U19" s="106" t="n">
        <f aca="false">'Raw Zen LB HE Data'!V3</f>
        <v>41.9125</v>
      </c>
      <c r="V19" s="106" t="n">
        <f aca="false">'Raw Zen LB HE Data'!W3</f>
        <v>43.4979</v>
      </c>
      <c r="W19" s="106" t="n">
        <f aca="false">'Raw Zen LB HE Data'!X3</f>
        <v>44.8968</v>
      </c>
      <c r="X19" s="106" t="n">
        <f aca="false">'Raw Zen LB HE Data'!Y3</f>
        <v>32305.46</v>
      </c>
      <c r="Y19" s="107" t="n">
        <f aca="false">'Raw Zen LB HE Data'!Z3</f>
        <v>108.81</v>
      </c>
      <c r="Z19" s="106" t="n">
        <f aca="false">X19/3600</f>
        <v>8.97373888888889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498.9056</v>
      </c>
      <c r="E20" s="105" t="n">
        <f aca="false">N20</f>
        <v>41.6439</v>
      </c>
      <c r="F20" s="105" t="n">
        <f aca="false">L20</f>
        <v>2498.9056</v>
      </c>
      <c r="G20" s="105" t="n">
        <f aca="false">O20</f>
        <v>42.6621</v>
      </c>
      <c r="H20" s="105" t="n">
        <f aca="false">T20</f>
        <v>2471.3384</v>
      </c>
      <c r="I20" s="105" t="n">
        <f aca="false">V20</f>
        <v>41.8021</v>
      </c>
      <c r="J20" s="105" t="n">
        <f aca="false">T20</f>
        <v>2471.3384</v>
      </c>
      <c r="K20" s="105" t="n">
        <f aca="false">W20</f>
        <v>42.8292</v>
      </c>
      <c r="L20" s="106" t="n">
        <f aca="false">'Raw HM LB HE Data'!C4</f>
        <v>2498.9056</v>
      </c>
      <c r="M20" s="106" t="n">
        <f aca="false">'Raw HM LB HE Data'!D4</f>
        <v>39.7788</v>
      </c>
      <c r="N20" s="106" t="n">
        <f aca="false">'Raw HM LB HE Data'!E4</f>
        <v>41.6439</v>
      </c>
      <c r="O20" s="106" t="n">
        <f aca="false">'Raw HM LB HE Data'!F4</f>
        <v>42.6621</v>
      </c>
      <c r="P20" s="106" t="n">
        <f aca="false">'Raw HM LB HE Data'!G4</f>
        <v>29158.81</v>
      </c>
      <c r="Q20" s="107" t="n">
        <f aca="false">'Raw HM LB HE Data'!H4</f>
        <v>91.03</v>
      </c>
      <c r="R20" s="106" t="n">
        <f aca="false">P20/3600</f>
        <v>8.09966944444444</v>
      </c>
      <c r="S20" s="108"/>
      <c r="T20" s="106" t="n">
        <f aca="false">'Raw Zen LB HE Data'!U4</f>
        <v>2471.3384</v>
      </c>
      <c r="U20" s="106" t="n">
        <f aca="false">'Raw Zen LB HE Data'!V4</f>
        <v>39.8645</v>
      </c>
      <c r="V20" s="106" t="n">
        <f aca="false">'Raw Zen LB HE Data'!W4</f>
        <v>41.8021</v>
      </c>
      <c r="W20" s="106" t="n">
        <f aca="false">'Raw Zen LB HE Data'!X4</f>
        <v>42.8292</v>
      </c>
      <c r="X20" s="106" t="n">
        <f aca="false">'Raw Zen LB HE Data'!Y4</f>
        <v>29205.48</v>
      </c>
      <c r="Y20" s="107" t="n">
        <f aca="false">'Raw Zen LB HE Data'!Z4</f>
        <v>95.37</v>
      </c>
      <c r="Z20" s="106" t="n">
        <f aca="false">X20/3600</f>
        <v>8.11263333333333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182.1184</v>
      </c>
      <c r="E21" s="105" t="n">
        <f aca="false">N21</f>
        <v>40.1547</v>
      </c>
      <c r="F21" s="105" t="n">
        <f aca="false">L21</f>
        <v>1182.1184</v>
      </c>
      <c r="G21" s="105" t="n">
        <f aca="false">O21</f>
        <v>41.1717</v>
      </c>
      <c r="H21" s="105" t="n">
        <f aca="false">T21</f>
        <v>1175.2864</v>
      </c>
      <c r="I21" s="105" t="n">
        <f aca="false">V21</f>
        <v>40.3237</v>
      </c>
      <c r="J21" s="105" t="n">
        <f aca="false">T21</f>
        <v>1175.2864</v>
      </c>
      <c r="K21" s="105" t="n">
        <f aca="false">W21</f>
        <v>41.304</v>
      </c>
      <c r="L21" s="106" t="n">
        <f aca="false">'Raw HM LB HE Data'!C5</f>
        <v>1182.1184</v>
      </c>
      <c r="M21" s="106" t="n">
        <f aca="false">'Raw HM LB HE Data'!D5</f>
        <v>37.2442</v>
      </c>
      <c r="N21" s="106" t="n">
        <f aca="false">'Raw HM LB HE Data'!E5</f>
        <v>40.1547</v>
      </c>
      <c r="O21" s="106" t="n">
        <f aca="false">'Raw HM LB HE Data'!F5</f>
        <v>41.1717</v>
      </c>
      <c r="P21" s="106" t="n">
        <f aca="false">'Raw HM LB HE Data'!G5</f>
        <v>27029.94</v>
      </c>
      <c r="Q21" s="107" t="n">
        <f aca="false">'Raw HM LB HE Data'!H5</f>
        <v>75.66</v>
      </c>
      <c r="R21" s="106" t="n">
        <f aca="false">P21/3600</f>
        <v>7.50831666666667</v>
      </c>
      <c r="S21" s="108"/>
      <c r="T21" s="106" t="n">
        <f aca="false">'Raw Zen LB HE Data'!U5</f>
        <v>1175.2864</v>
      </c>
      <c r="U21" s="106" t="n">
        <f aca="false">'Raw Zen LB HE Data'!V5</f>
        <v>37.2867</v>
      </c>
      <c r="V21" s="106" t="n">
        <f aca="false">'Raw Zen LB HE Data'!W5</f>
        <v>40.3237</v>
      </c>
      <c r="W21" s="106" t="n">
        <f aca="false">'Raw Zen LB HE Data'!X5</f>
        <v>41.304</v>
      </c>
      <c r="X21" s="106" t="n">
        <f aca="false">'Raw Zen LB HE Data'!Y5</f>
        <v>27308.3</v>
      </c>
      <c r="Y21" s="107" t="n">
        <f aca="false">'Raw Zen LB HE Data'!Z5</f>
        <v>81.54</v>
      </c>
      <c r="Z21" s="106" t="n">
        <f aca="false">X21/3600</f>
        <v>7.58563888888889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62.9392</v>
      </c>
      <c r="E22" s="111" t="n">
        <f aca="false">N22</f>
        <v>38.6114</v>
      </c>
      <c r="F22" s="111" t="n">
        <f aca="false">L22</f>
        <v>562.9392</v>
      </c>
      <c r="G22" s="111" t="n">
        <f aca="false">O22</f>
        <v>39.8695</v>
      </c>
      <c r="H22" s="111" t="n">
        <f aca="false">T22</f>
        <v>560.456</v>
      </c>
      <c r="I22" s="111" t="n">
        <f aca="false">V22</f>
        <v>38.7129</v>
      </c>
      <c r="J22" s="111" t="n">
        <f aca="false">T22</f>
        <v>560.456</v>
      </c>
      <c r="K22" s="111" t="n">
        <f aca="false">W22</f>
        <v>39.9675</v>
      </c>
      <c r="L22" s="112" t="n">
        <f aca="false">'Raw HM LB HE Data'!C6</f>
        <v>562.9392</v>
      </c>
      <c r="M22" s="112" t="n">
        <f aca="false">'Raw HM LB HE Data'!D6</f>
        <v>34.6423</v>
      </c>
      <c r="N22" s="112" t="n">
        <f aca="false">'Raw HM LB HE Data'!E6</f>
        <v>38.6114</v>
      </c>
      <c r="O22" s="112" t="n">
        <f aca="false">'Raw HM LB HE Data'!F6</f>
        <v>39.8695</v>
      </c>
      <c r="P22" s="112" t="n">
        <f aca="false">'Raw HM LB HE Data'!G6</f>
        <v>24606.3</v>
      </c>
      <c r="Q22" s="112" t="n">
        <f aca="false">'Raw HM LB HE Data'!H6</f>
        <v>65.52</v>
      </c>
      <c r="R22" s="112" t="n">
        <f aca="false">P22/3600</f>
        <v>6.83508333333333</v>
      </c>
      <c r="S22" s="110"/>
      <c r="T22" s="112" t="n">
        <f aca="false">'Raw Zen LB HE Data'!U6</f>
        <v>560.456</v>
      </c>
      <c r="U22" s="112" t="n">
        <f aca="false">'Raw Zen LB HE Data'!V6</f>
        <v>34.6617</v>
      </c>
      <c r="V22" s="112" t="n">
        <f aca="false">'Raw Zen LB HE Data'!W6</f>
        <v>38.7129</v>
      </c>
      <c r="W22" s="112" t="n">
        <f aca="false">'Raw Zen LB HE Data'!X6</f>
        <v>39.9675</v>
      </c>
      <c r="X22" s="112" t="n">
        <f aca="false">'Raw Zen LB HE Data'!Y6</f>
        <v>25895.81</v>
      </c>
      <c r="Y22" s="112" t="n">
        <f aca="false">'Raw Zen LB HE Data'!Z6</f>
        <v>73.14</v>
      </c>
      <c r="Z22" s="112" t="n">
        <f aca="false">X22/3600</f>
        <v>7.19328055555556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8393.3928</v>
      </c>
      <c r="E23" s="114" t="n">
        <f aca="false">N23</f>
        <v>41.7926</v>
      </c>
      <c r="F23" s="114" t="n">
        <f aca="false">L23</f>
        <v>8393.3928</v>
      </c>
      <c r="G23" s="114" t="n">
        <f aca="false">O23</f>
        <v>42.8145</v>
      </c>
      <c r="H23" s="114" t="n">
        <f aca="false">T23</f>
        <v>8221.3184</v>
      </c>
      <c r="I23" s="114" t="n">
        <f aca="false">V23</f>
        <v>41.97</v>
      </c>
      <c r="J23" s="114" t="n">
        <f aca="false">T23</f>
        <v>8221.3184</v>
      </c>
      <c r="K23" s="114" t="n">
        <f aca="false">W23</f>
        <v>43.0479</v>
      </c>
      <c r="L23" s="113" t="n">
        <f aca="false">'Raw HM LB HE Data'!C7</f>
        <v>8393.3928</v>
      </c>
      <c r="M23" s="113" t="n">
        <f aca="false">'Raw HM LB HE Data'!D7</f>
        <v>39.9263</v>
      </c>
      <c r="N23" s="113" t="n">
        <f aca="false">'Raw HM LB HE Data'!E7</f>
        <v>41.7926</v>
      </c>
      <c r="O23" s="113" t="n">
        <f aca="false">'Raw HM LB HE Data'!F7</f>
        <v>42.8145</v>
      </c>
      <c r="P23" s="113" t="n">
        <f aca="false">'Raw HM LB HE Data'!G7</f>
        <v>32836.92</v>
      </c>
      <c r="Q23" s="107" t="n">
        <f aca="false">'Raw HM LB HE Data'!H7</f>
        <v>125.09</v>
      </c>
      <c r="R23" s="113" t="n">
        <f aca="false">P23/3600</f>
        <v>9.12136666666667</v>
      </c>
      <c r="S23" s="115"/>
      <c r="T23" s="113" t="n">
        <f aca="false">'Raw Zen LB HE Data'!U7</f>
        <v>8221.3184</v>
      </c>
      <c r="U23" s="113" t="n">
        <f aca="false">'Raw Zen LB HE Data'!V7</f>
        <v>39.9825</v>
      </c>
      <c r="V23" s="113" t="n">
        <f aca="false">'Raw Zen LB HE Data'!W7</f>
        <v>41.97</v>
      </c>
      <c r="W23" s="113" t="n">
        <f aca="false">'Raw Zen LB HE Data'!X7</f>
        <v>43.0479</v>
      </c>
      <c r="X23" s="113" t="n">
        <f aca="false">'Raw Zen LB HE Data'!Y7</f>
        <v>31941.84</v>
      </c>
      <c r="Y23" s="107" t="n">
        <f aca="false">'Raw Zen LB HE Data'!Z7</f>
        <v>125.8</v>
      </c>
      <c r="Z23" s="113" t="n">
        <f aca="false">X23/3600</f>
        <v>8.87273333333333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368.9344</v>
      </c>
      <c r="E24" s="105" t="n">
        <f aca="false">N24</f>
        <v>39.6645</v>
      </c>
      <c r="F24" s="105" t="n">
        <f aca="false">L24</f>
        <v>3368.9344</v>
      </c>
      <c r="G24" s="105" t="n">
        <f aca="false">O24</f>
        <v>40.5445</v>
      </c>
      <c r="H24" s="105" t="n">
        <f aca="false">T24</f>
        <v>3333.6952</v>
      </c>
      <c r="I24" s="105" t="n">
        <f aca="false">V24</f>
        <v>39.7901</v>
      </c>
      <c r="J24" s="105" t="n">
        <f aca="false">T24</f>
        <v>3333.6952</v>
      </c>
      <c r="K24" s="105" t="n">
        <f aca="false">W24</f>
        <v>40.7062</v>
      </c>
      <c r="L24" s="106" t="n">
        <f aca="false">'Raw HM LB HE Data'!C8</f>
        <v>3368.9344</v>
      </c>
      <c r="M24" s="106" t="n">
        <f aca="false">'Raw HM LB HE Data'!D8</f>
        <v>36.9905</v>
      </c>
      <c r="N24" s="106" t="n">
        <f aca="false">'Raw HM LB HE Data'!E8</f>
        <v>39.6645</v>
      </c>
      <c r="O24" s="106" t="n">
        <f aca="false">'Raw HM LB HE Data'!F8</f>
        <v>40.5445</v>
      </c>
      <c r="P24" s="106" t="n">
        <f aca="false">'Raw HM LB HE Data'!G8</f>
        <v>26165.94</v>
      </c>
      <c r="Q24" s="107" t="n">
        <f aca="false">'Raw HM LB HE Data'!H8</f>
        <v>92.06</v>
      </c>
      <c r="R24" s="106" t="n">
        <f aca="false">P24/3600</f>
        <v>7.26831666666667</v>
      </c>
      <c r="S24" s="108"/>
      <c r="T24" s="106" t="n">
        <f aca="false">'Raw Zen LB HE Data'!U8</f>
        <v>3333.6952</v>
      </c>
      <c r="U24" s="106" t="n">
        <f aca="false">'Raw Zen LB HE Data'!V8</f>
        <v>37.0257</v>
      </c>
      <c r="V24" s="106" t="n">
        <f aca="false">'Raw Zen LB HE Data'!W8</f>
        <v>39.7901</v>
      </c>
      <c r="W24" s="106" t="n">
        <f aca="false">'Raw Zen LB HE Data'!X8</f>
        <v>40.7062</v>
      </c>
      <c r="X24" s="106" t="n">
        <f aca="false">'Raw Zen LB HE Data'!Y8</f>
        <v>26630.77</v>
      </c>
      <c r="Y24" s="107" t="n">
        <f aca="false">'Raw Zen LB HE Data'!Z8</f>
        <v>89.55</v>
      </c>
      <c r="Z24" s="106" t="n">
        <f aca="false">X24/3600</f>
        <v>7.39743611111111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406.2456</v>
      </c>
      <c r="E25" s="105" t="n">
        <f aca="false">N25</f>
        <v>37.7641</v>
      </c>
      <c r="F25" s="105" t="n">
        <f aca="false">L25</f>
        <v>1406.2456</v>
      </c>
      <c r="G25" s="105" t="n">
        <f aca="false">O25</f>
        <v>38.9557</v>
      </c>
      <c r="H25" s="105" t="n">
        <f aca="false">T25</f>
        <v>1400.9552</v>
      </c>
      <c r="I25" s="105" t="n">
        <f aca="false">V25</f>
        <v>37.8824</v>
      </c>
      <c r="J25" s="105" t="n">
        <f aca="false">T25</f>
        <v>1400.9552</v>
      </c>
      <c r="K25" s="105" t="n">
        <f aca="false">W25</f>
        <v>39.0798</v>
      </c>
      <c r="L25" s="106" t="n">
        <f aca="false">'Raw HM LB HE Data'!C9</f>
        <v>1406.2456</v>
      </c>
      <c r="M25" s="106" t="n">
        <f aca="false">'Raw HM LB HE Data'!D9</f>
        <v>34.1981</v>
      </c>
      <c r="N25" s="106" t="n">
        <f aca="false">'Raw HM LB HE Data'!E9</f>
        <v>37.7641</v>
      </c>
      <c r="O25" s="106" t="n">
        <f aca="false">'Raw HM LB HE Data'!F9</f>
        <v>38.9557</v>
      </c>
      <c r="P25" s="106" t="n">
        <f aca="false">'Raw HM LB HE Data'!G9</f>
        <v>26011.37</v>
      </c>
      <c r="Q25" s="107" t="n">
        <f aca="false">'Raw HM LB HE Data'!H9</f>
        <v>78.75</v>
      </c>
      <c r="R25" s="106" t="n">
        <f aca="false">P25/3600</f>
        <v>7.22538055555556</v>
      </c>
      <c r="S25" s="108"/>
      <c r="T25" s="106" t="n">
        <f aca="false">'Raw Zen LB HE Data'!U9</f>
        <v>1400.9552</v>
      </c>
      <c r="U25" s="106" t="n">
        <f aca="false">'Raw Zen LB HE Data'!V9</f>
        <v>34.1997</v>
      </c>
      <c r="V25" s="106" t="n">
        <f aca="false">'Raw Zen LB HE Data'!W9</f>
        <v>37.8824</v>
      </c>
      <c r="W25" s="106" t="n">
        <f aca="false">'Raw Zen LB HE Data'!X9</f>
        <v>39.0798</v>
      </c>
      <c r="X25" s="106" t="n">
        <f aca="false">'Raw Zen LB HE Data'!Y9</f>
        <v>26220.5</v>
      </c>
      <c r="Y25" s="107" t="n">
        <f aca="false">'Raw Zen LB HE Data'!Z9</f>
        <v>80.53</v>
      </c>
      <c r="Z25" s="106" t="n">
        <f aca="false">X25/3600</f>
        <v>7.28347222222222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590.9248</v>
      </c>
      <c r="E26" s="111" t="n">
        <f aca="false">N26</f>
        <v>36.0016</v>
      </c>
      <c r="F26" s="111" t="n">
        <f aca="false">L26</f>
        <v>590.9248</v>
      </c>
      <c r="G26" s="111" t="n">
        <f aca="false">O26</f>
        <v>37.6912</v>
      </c>
      <c r="H26" s="111" t="n">
        <f aca="false">T26</f>
        <v>590.2888</v>
      </c>
      <c r="I26" s="111" t="n">
        <f aca="false">V26</f>
        <v>36.1505</v>
      </c>
      <c r="J26" s="111" t="n">
        <f aca="false">T26</f>
        <v>590.2888</v>
      </c>
      <c r="K26" s="111" t="n">
        <f aca="false">W26</f>
        <v>37.8557</v>
      </c>
      <c r="L26" s="112" t="n">
        <f aca="false">'Raw HM LB HE Data'!C10</f>
        <v>590.9248</v>
      </c>
      <c r="M26" s="112" t="n">
        <f aca="false">'Raw HM LB HE Data'!D10</f>
        <v>31.6118</v>
      </c>
      <c r="N26" s="112" t="n">
        <f aca="false">'Raw HM LB HE Data'!E10</f>
        <v>36.0016</v>
      </c>
      <c r="O26" s="112" t="n">
        <f aca="false">'Raw HM LB HE Data'!F10</f>
        <v>37.6912</v>
      </c>
      <c r="P26" s="112" t="n">
        <f aca="false">'Raw HM LB HE Data'!G10</f>
        <v>23984.12</v>
      </c>
      <c r="Q26" s="112" t="n">
        <f aca="false">'Raw HM LB HE Data'!H10</f>
        <v>69.14</v>
      </c>
      <c r="R26" s="112" t="n">
        <f aca="false">P26/3600</f>
        <v>6.66225555555556</v>
      </c>
      <c r="S26" s="110"/>
      <c r="T26" s="112" t="n">
        <f aca="false">'Raw Zen LB HE Data'!U10</f>
        <v>590.2888</v>
      </c>
      <c r="U26" s="112" t="n">
        <f aca="false">'Raw Zen LB HE Data'!V10</f>
        <v>31.619</v>
      </c>
      <c r="V26" s="112" t="n">
        <f aca="false">'Raw Zen LB HE Data'!W10</f>
        <v>36.1505</v>
      </c>
      <c r="W26" s="112" t="n">
        <f aca="false">'Raw Zen LB HE Data'!X10</f>
        <v>37.8557</v>
      </c>
      <c r="X26" s="112" t="n">
        <f aca="false">'Raw Zen LB HE Data'!Y10</f>
        <v>25039.4</v>
      </c>
      <c r="Y26" s="112" t="n">
        <f aca="false">'Raw Zen LB HE Data'!Z10</f>
        <v>71.41</v>
      </c>
      <c r="Z26" s="112" t="n">
        <f aca="false">X26/3600</f>
        <v>6.95538888888889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20291.1496</v>
      </c>
      <c r="E27" s="114" t="n">
        <f aca="false">N27</f>
        <v>40.0004</v>
      </c>
      <c r="F27" s="114" t="n">
        <f aca="false">L27</f>
        <v>20291.1496</v>
      </c>
      <c r="G27" s="114" t="n">
        <f aca="false">O27</f>
        <v>42.9729</v>
      </c>
      <c r="H27" s="114" t="n">
        <f aca="false">T27</f>
        <v>19682.1464</v>
      </c>
      <c r="I27" s="114" t="n">
        <f aca="false">V27</f>
        <v>40.1016</v>
      </c>
      <c r="J27" s="114" t="n">
        <f aca="false">T27</f>
        <v>19682.1464</v>
      </c>
      <c r="K27" s="114" t="n">
        <f aca="false">W27</f>
        <v>43.2024</v>
      </c>
      <c r="L27" s="113" t="n">
        <f aca="false">'Raw HM LB HE Data'!C11</f>
        <v>20291.1496</v>
      </c>
      <c r="M27" s="113" t="n">
        <f aca="false">'Raw HM LB HE Data'!D11</f>
        <v>38.7112</v>
      </c>
      <c r="N27" s="113" t="n">
        <f aca="false">'Raw HM LB HE Data'!E11</f>
        <v>40.0004</v>
      </c>
      <c r="O27" s="113" t="n">
        <f aca="false">'Raw HM LB HE Data'!F11</f>
        <v>42.9729</v>
      </c>
      <c r="P27" s="113" t="n">
        <f aca="false">'Raw HM LB HE Data'!G11</f>
        <v>68539.66</v>
      </c>
      <c r="Q27" s="107" t="n">
        <f aca="false">'Raw HM LB HE Data'!H11</f>
        <v>223.56</v>
      </c>
      <c r="R27" s="113" t="n">
        <f aca="false">P27/3600</f>
        <v>19.0387944444444</v>
      </c>
      <c r="S27" s="115"/>
      <c r="T27" s="113" t="n">
        <f aca="false">'Raw Zen LB HE Data'!U11</f>
        <v>19682.1464</v>
      </c>
      <c r="U27" s="113" t="n">
        <f aca="false">'Raw Zen LB HE Data'!V11</f>
        <v>38.7683</v>
      </c>
      <c r="V27" s="113" t="n">
        <f aca="false">'Raw Zen LB HE Data'!W11</f>
        <v>40.1016</v>
      </c>
      <c r="W27" s="113" t="n">
        <f aca="false">'Raw Zen LB HE Data'!X11</f>
        <v>43.2024</v>
      </c>
      <c r="X27" s="113" t="n">
        <f aca="false">'Raw Zen LB HE Data'!Y11</f>
        <v>68247.62</v>
      </c>
      <c r="Y27" s="107" t="n">
        <f aca="false">'Raw Zen LB HE Data'!Z11</f>
        <v>237.59</v>
      </c>
      <c r="Z27" s="113" t="n">
        <f aca="false">X27/3600</f>
        <v>18.9576722222222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6228.0704</v>
      </c>
      <c r="E28" s="105" t="n">
        <f aca="false">N28</f>
        <v>38.7101</v>
      </c>
      <c r="F28" s="105" t="n">
        <f aca="false">L28</f>
        <v>6228.0704</v>
      </c>
      <c r="G28" s="105" t="n">
        <f aca="false">O28</f>
        <v>41.0114</v>
      </c>
      <c r="H28" s="105" t="n">
        <f aca="false">T28</f>
        <v>6145.0288</v>
      </c>
      <c r="I28" s="105" t="n">
        <f aca="false">V28</f>
        <v>38.7837</v>
      </c>
      <c r="J28" s="105" t="n">
        <f aca="false">T28</f>
        <v>6145.0288</v>
      </c>
      <c r="K28" s="105" t="n">
        <f aca="false">W28</f>
        <v>41.1212</v>
      </c>
      <c r="L28" s="106" t="n">
        <f aca="false">'Raw HM LB HE Data'!C12</f>
        <v>6228.0704</v>
      </c>
      <c r="M28" s="106" t="n">
        <f aca="false">'Raw HM LB HE Data'!D12</f>
        <v>36.6932</v>
      </c>
      <c r="N28" s="106" t="n">
        <f aca="false">'Raw HM LB HE Data'!E12</f>
        <v>38.7101</v>
      </c>
      <c r="O28" s="106" t="n">
        <f aca="false">'Raw HM LB HE Data'!F12</f>
        <v>41.0114</v>
      </c>
      <c r="P28" s="106" t="n">
        <f aca="false">'Raw HM LB HE Data'!G12</f>
        <v>55624.58</v>
      </c>
      <c r="Q28" s="107" t="n">
        <f aca="false">'Raw HM LB HE Data'!H12</f>
        <v>158.24</v>
      </c>
      <c r="R28" s="106" t="n">
        <f aca="false">P28/3600</f>
        <v>15.4512722222222</v>
      </c>
      <c r="S28" s="108"/>
      <c r="T28" s="106" t="n">
        <f aca="false">'Raw Zen LB HE Data'!U12</f>
        <v>6145.0288</v>
      </c>
      <c r="U28" s="106" t="n">
        <f aca="false">'Raw Zen LB HE Data'!V12</f>
        <v>36.7409</v>
      </c>
      <c r="V28" s="106" t="n">
        <f aca="false">'Raw Zen LB HE Data'!W12</f>
        <v>38.7837</v>
      </c>
      <c r="W28" s="106" t="n">
        <f aca="false">'Raw Zen LB HE Data'!X12</f>
        <v>41.1212</v>
      </c>
      <c r="X28" s="106" t="n">
        <f aca="false">'Raw Zen LB HE Data'!Y12</f>
        <v>55705.98</v>
      </c>
      <c r="Y28" s="107" t="n">
        <f aca="false">'Raw Zen LB HE Data'!Z12</f>
        <v>181.7</v>
      </c>
      <c r="Z28" s="106" t="n">
        <f aca="false">X28/3600</f>
        <v>15.4738833333333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55.5792</v>
      </c>
      <c r="E29" s="105" t="n">
        <f aca="false">N29</f>
        <v>37.5301</v>
      </c>
      <c r="F29" s="105" t="n">
        <f aca="false">L29</f>
        <v>2755.5792</v>
      </c>
      <c r="G29" s="105" t="n">
        <f aca="false">O29</f>
        <v>39.0379</v>
      </c>
      <c r="H29" s="105" t="n">
        <f aca="false">T29</f>
        <v>2740.7504</v>
      </c>
      <c r="I29" s="105" t="n">
        <f aca="false">V29</f>
        <v>37.589</v>
      </c>
      <c r="J29" s="105" t="n">
        <f aca="false">T29</f>
        <v>2740.7504</v>
      </c>
      <c r="K29" s="105" t="n">
        <f aca="false">W29</f>
        <v>39.1147</v>
      </c>
      <c r="L29" s="106" t="n">
        <f aca="false">'Raw HM LB HE Data'!C13</f>
        <v>2755.5792</v>
      </c>
      <c r="M29" s="106" t="n">
        <f aca="false">'Raw HM LB HE Data'!D13</f>
        <v>34.544</v>
      </c>
      <c r="N29" s="106" t="n">
        <f aca="false">'Raw HM LB HE Data'!E13</f>
        <v>37.5301</v>
      </c>
      <c r="O29" s="106" t="n">
        <f aca="false">'Raw HM LB HE Data'!F13</f>
        <v>39.0379</v>
      </c>
      <c r="P29" s="106" t="n">
        <f aca="false">'Raw HM LB HE Data'!G13</f>
        <v>51025.33</v>
      </c>
      <c r="Q29" s="107" t="n">
        <f aca="false">'Raw HM LB HE Data'!H13</f>
        <v>141.95</v>
      </c>
      <c r="R29" s="106" t="n">
        <f aca="false">P29/3600</f>
        <v>14.1737027777778</v>
      </c>
      <c r="S29" s="108"/>
      <c r="T29" s="106" t="n">
        <f aca="false">'Raw Zen LB HE Data'!U13</f>
        <v>2740.7504</v>
      </c>
      <c r="U29" s="106" t="n">
        <f aca="false">'Raw Zen LB HE Data'!V13</f>
        <v>34.5593</v>
      </c>
      <c r="V29" s="106" t="n">
        <f aca="false">'Raw Zen LB HE Data'!W13</f>
        <v>37.589</v>
      </c>
      <c r="W29" s="106" t="n">
        <f aca="false">'Raw Zen LB HE Data'!X13</f>
        <v>39.1147</v>
      </c>
      <c r="X29" s="106" t="n">
        <f aca="false">'Raw Zen LB HE Data'!Y13</f>
        <v>51608.51</v>
      </c>
      <c r="Y29" s="107" t="n">
        <f aca="false">'Raw Zen LB HE Data'!Z13</f>
        <v>156.62</v>
      </c>
      <c r="Z29" s="106" t="n">
        <f aca="false">X29/3600</f>
        <v>14.3356972222222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14.0576</v>
      </c>
      <c r="E30" s="111" t="n">
        <f aca="false">N30</f>
        <v>36.1485</v>
      </c>
      <c r="F30" s="111" t="n">
        <f aca="false">L30</f>
        <v>1314.0576</v>
      </c>
      <c r="G30" s="111" t="n">
        <f aca="false">O30</f>
        <v>36.9025</v>
      </c>
      <c r="H30" s="111" t="n">
        <f aca="false">T30</f>
        <v>1308.6912</v>
      </c>
      <c r="I30" s="111" t="n">
        <f aca="false">V30</f>
        <v>36.2032</v>
      </c>
      <c r="J30" s="111" t="n">
        <f aca="false">T30</f>
        <v>1308.6912</v>
      </c>
      <c r="K30" s="111" t="n">
        <f aca="false">W30</f>
        <v>37.0247</v>
      </c>
      <c r="L30" s="112" t="n">
        <f aca="false">'Raw HM LB HE Data'!C14</f>
        <v>1314.0576</v>
      </c>
      <c r="M30" s="112" t="n">
        <f aca="false">'Raw HM LB HE Data'!D14</f>
        <v>32.2739</v>
      </c>
      <c r="N30" s="112" t="n">
        <f aca="false">'Raw HM LB HE Data'!E14</f>
        <v>36.1485</v>
      </c>
      <c r="O30" s="112" t="n">
        <f aca="false">'Raw HM LB HE Data'!F14</f>
        <v>36.9025</v>
      </c>
      <c r="P30" s="112" t="n">
        <f aca="false">'Raw HM LB HE Data'!G14</f>
        <v>48999.41</v>
      </c>
      <c r="Q30" s="112" t="n">
        <f aca="false">'Raw HM LB HE Data'!H14</f>
        <v>123.7</v>
      </c>
      <c r="R30" s="112" t="n">
        <f aca="false">P30/3600</f>
        <v>13.6109472222222</v>
      </c>
      <c r="S30" s="110"/>
      <c r="T30" s="112" t="n">
        <f aca="false">'Raw Zen LB HE Data'!U14</f>
        <v>1308.6912</v>
      </c>
      <c r="U30" s="112" t="n">
        <f aca="false">'Raw Zen LB HE Data'!V14</f>
        <v>32.2501</v>
      </c>
      <c r="V30" s="112" t="n">
        <f aca="false">'Raw Zen LB HE Data'!W14</f>
        <v>36.2032</v>
      </c>
      <c r="W30" s="112" t="n">
        <f aca="false">'Raw Zen LB HE Data'!X14</f>
        <v>37.0247</v>
      </c>
      <c r="X30" s="112" t="n">
        <f aca="false">'Raw Zen LB HE Data'!Y14</f>
        <v>49089.59</v>
      </c>
      <c r="Y30" s="112" t="n">
        <f aca="false">'Raw Zen LB HE Data'!Z14</f>
        <v>121.89</v>
      </c>
      <c r="Z30" s="112" t="n">
        <f aca="false">X30/3600</f>
        <v>13.6359972222222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59" t="n">
        <f aca="false">L31</f>
        <v>20610.6696</v>
      </c>
      <c r="E31" s="159" t="n">
        <f aca="false">N31</f>
        <v>43.4179</v>
      </c>
      <c r="F31" s="159" t="n">
        <f aca="false">L31</f>
        <v>20610.6696</v>
      </c>
      <c r="G31" s="159" t="n">
        <f aca="false">O31</f>
        <v>44.5669</v>
      </c>
      <c r="H31" s="159" t="n">
        <f aca="false">T31</f>
        <v>20012.9032</v>
      </c>
      <c r="I31" s="159" t="n">
        <f aca="false">V31</f>
        <v>43.6858</v>
      </c>
      <c r="J31" s="159" t="n">
        <f aca="false">T31</f>
        <v>20012.9032</v>
      </c>
      <c r="K31" s="159" t="n">
        <f aca="false">W31</f>
        <v>44.9319</v>
      </c>
      <c r="L31" s="113" t="n">
        <f aca="false">'Raw HM LB HE Data'!C15</f>
        <v>20610.6696</v>
      </c>
      <c r="M31" s="113" t="n">
        <f aca="false">'Raw HM LB HE Data'!D15</f>
        <v>39.4696</v>
      </c>
      <c r="N31" s="113" t="n">
        <f aca="false">'Raw HM LB HE Data'!E15</f>
        <v>43.4179</v>
      </c>
      <c r="O31" s="113" t="n">
        <f aca="false">'Raw HM LB HE Data'!F15</f>
        <v>44.5669</v>
      </c>
      <c r="P31" s="113" t="n">
        <f aca="false">'Raw HM LB HE Data'!G15</f>
        <v>69768.7</v>
      </c>
      <c r="Q31" s="107" t="n">
        <f aca="false">'Raw HM LB HE Data'!H15</f>
        <v>246.31</v>
      </c>
      <c r="R31" s="113" t="n">
        <f aca="false">P31/3600</f>
        <v>19.3801944444444</v>
      </c>
      <c r="S31" s="115"/>
      <c r="T31" s="113" t="n">
        <f aca="false">'Raw Zen LB HE Data'!U15</f>
        <v>20012.9032</v>
      </c>
      <c r="U31" s="113" t="n">
        <f aca="false">'Raw Zen LB HE Data'!V15</f>
        <v>39.5406</v>
      </c>
      <c r="V31" s="113" t="n">
        <f aca="false">'Raw Zen LB HE Data'!W15</f>
        <v>43.6858</v>
      </c>
      <c r="W31" s="113" t="n">
        <f aca="false">'Raw Zen LB HE Data'!X15</f>
        <v>44.9319</v>
      </c>
      <c r="X31" s="113" t="n">
        <f aca="false">'Raw Zen LB HE Data'!Y15</f>
        <v>74433.51</v>
      </c>
      <c r="Y31" s="107" t="n">
        <f aca="false">'Raw Zen LB HE Data'!Z15</f>
        <v>257</v>
      </c>
      <c r="Z31" s="113" t="n">
        <f aca="false">X31/3600</f>
        <v>20.675975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60" t="n">
        <f aca="false">L32</f>
        <v>7027.0592</v>
      </c>
      <c r="E32" s="160" t="n">
        <f aca="false">N32</f>
        <v>41.9332</v>
      </c>
      <c r="F32" s="160" t="n">
        <f aca="false">L32</f>
        <v>7027.0592</v>
      </c>
      <c r="G32" s="160" t="n">
        <f aca="false">O32</f>
        <v>42.3827</v>
      </c>
      <c r="H32" s="160" t="n">
        <f aca="false">T32</f>
        <v>6925.0712</v>
      </c>
      <c r="I32" s="160" t="n">
        <f aca="false">V32</f>
        <v>42.1175</v>
      </c>
      <c r="J32" s="160" t="n">
        <f aca="false">T32</f>
        <v>6925.0712</v>
      </c>
      <c r="K32" s="160" t="n">
        <f aca="false">W32</f>
        <v>42.5835</v>
      </c>
      <c r="L32" s="106" t="n">
        <f aca="false">'Raw HM LB HE Data'!C16</f>
        <v>7027.0592</v>
      </c>
      <c r="M32" s="106" t="n">
        <f aca="false">'Raw HM LB HE Data'!D16</f>
        <v>37.5616</v>
      </c>
      <c r="N32" s="106" t="n">
        <f aca="false">'Raw HM LB HE Data'!E16</f>
        <v>41.9332</v>
      </c>
      <c r="O32" s="106" t="n">
        <f aca="false">'Raw HM LB HE Data'!F16</f>
        <v>42.3827</v>
      </c>
      <c r="P32" s="106" t="n">
        <f aca="false">'Raw HM LB HE Data'!G16</f>
        <v>62919.97</v>
      </c>
      <c r="Q32" s="107" t="n">
        <f aca="false">'Raw HM LB HE Data'!H16</f>
        <v>202.57</v>
      </c>
      <c r="R32" s="106" t="n">
        <f aca="false">P32/3600</f>
        <v>17.4777694444444</v>
      </c>
      <c r="S32" s="108"/>
      <c r="T32" s="106" t="n">
        <f aca="false">'Raw Zen LB HE Data'!U16</f>
        <v>6925.0712</v>
      </c>
      <c r="U32" s="106" t="n">
        <f aca="false">'Raw Zen LB HE Data'!V16</f>
        <v>37.6205</v>
      </c>
      <c r="V32" s="106" t="n">
        <f aca="false">'Raw Zen LB HE Data'!W16</f>
        <v>42.1175</v>
      </c>
      <c r="W32" s="106" t="n">
        <f aca="false">'Raw Zen LB HE Data'!X16</f>
        <v>42.5835</v>
      </c>
      <c r="X32" s="106" t="n">
        <f aca="false">'Raw Zen LB HE Data'!Y16</f>
        <v>59762.69</v>
      </c>
      <c r="Y32" s="107" t="n">
        <f aca="false">'Raw Zen LB HE Data'!Z16</f>
        <v>202.02</v>
      </c>
      <c r="Z32" s="106" t="n">
        <f aca="false">X32/3600</f>
        <v>16.6007472222222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60" t="n">
        <f aca="false">L33</f>
        <v>3204.6976</v>
      </c>
      <c r="E33" s="160" t="n">
        <f aca="false">N33</f>
        <v>40.2841</v>
      </c>
      <c r="F33" s="160" t="n">
        <f aca="false">L33</f>
        <v>3204.6976</v>
      </c>
      <c r="G33" s="160" t="n">
        <f aca="false">O33</f>
        <v>40.0669</v>
      </c>
      <c r="H33" s="160" t="n">
        <f aca="false">T33</f>
        <v>3181.8664</v>
      </c>
      <c r="I33" s="160" t="n">
        <f aca="false">V33</f>
        <v>40.4391</v>
      </c>
      <c r="J33" s="160" t="n">
        <f aca="false">T33</f>
        <v>3181.8664</v>
      </c>
      <c r="K33" s="160" t="n">
        <f aca="false">W33</f>
        <v>40.2439</v>
      </c>
      <c r="L33" s="106" t="n">
        <f aca="false">'Raw HM LB HE Data'!C17</f>
        <v>3204.6976</v>
      </c>
      <c r="M33" s="106" t="n">
        <f aca="false">'Raw HM LB HE Data'!D17</f>
        <v>35.6229</v>
      </c>
      <c r="N33" s="106" t="n">
        <f aca="false">'Raw HM LB HE Data'!E17</f>
        <v>40.2841</v>
      </c>
      <c r="O33" s="106" t="n">
        <f aca="false">'Raw HM LB HE Data'!F17</f>
        <v>40.0669</v>
      </c>
      <c r="P33" s="106" t="n">
        <f aca="false">'Raw HM LB HE Data'!G17</f>
        <v>57721.05</v>
      </c>
      <c r="Q33" s="107" t="n">
        <f aca="false">'Raw HM LB HE Data'!H17</f>
        <v>169.65</v>
      </c>
      <c r="R33" s="106" t="n">
        <f aca="false">P33/3600</f>
        <v>16.033625</v>
      </c>
      <c r="S33" s="108"/>
      <c r="T33" s="106" t="n">
        <f aca="false">'Raw Zen LB HE Data'!U17</f>
        <v>3181.8664</v>
      </c>
      <c r="U33" s="106" t="n">
        <f aca="false">'Raw Zen LB HE Data'!V17</f>
        <v>35.6521</v>
      </c>
      <c r="V33" s="106" t="n">
        <f aca="false">'Raw Zen LB HE Data'!W17</f>
        <v>40.4391</v>
      </c>
      <c r="W33" s="106" t="n">
        <f aca="false">'Raw Zen LB HE Data'!X17</f>
        <v>40.2439</v>
      </c>
      <c r="X33" s="106" t="n">
        <f aca="false">'Raw Zen LB HE Data'!Y17</f>
        <v>57892.79</v>
      </c>
      <c r="Y33" s="107" t="n">
        <f aca="false">'Raw Zen LB HE Data'!Z17</f>
        <v>163.91</v>
      </c>
      <c r="Z33" s="106" t="n">
        <f aca="false">X33/3600</f>
        <v>16.0813305555556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61" t="n">
        <f aca="false">L34</f>
        <v>1578.352</v>
      </c>
      <c r="E34" s="161" t="n">
        <f aca="false">N34</f>
        <v>38.4273</v>
      </c>
      <c r="F34" s="161" t="n">
        <f aca="false">L34</f>
        <v>1578.352</v>
      </c>
      <c r="G34" s="161" t="n">
        <f aca="false">O34</f>
        <v>37.7108</v>
      </c>
      <c r="H34" s="161" t="n">
        <f aca="false">T34</f>
        <v>1571.744</v>
      </c>
      <c r="I34" s="161" t="n">
        <f aca="false">V34</f>
        <v>38.5135</v>
      </c>
      <c r="J34" s="161" t="n">
        <f aca="false">T34</f>
        <v>1571.744</v>
      </c>
      <c r="K34" s="161" t="n">
        <f aca="false">W34</f>
        <v>37.7719</v>
      </c>
      <c r="L34" s="112" t="n">
        <f aca="false">'Raw HM LB HE Data'!C18</f>
        <v>1578.352</v>
      </c>
      <c r="M34" s="112" t="n">
        <f aca="false">'Raw HM LB HE Data'!D18</f>
        <v>33.5005</v>
      </c>
      <c r="N34" s="112" t="n">
        <f aca="false">'Raw HM LB HE Data'!E18</f>
        <v>38.4273</v>
      </c>
      <c r="O34" s="112" t="n">
        <f aca="false">'Raw HM LB HE Data'!F18</f>
        <v>37.7108</v>
      </c>
      <c r="P34" s="112" t="n">
        <f aca="false">'Raw HM LB HE Data'!G18</f>
        <v>52182.71</v>
      </c>
      <c r="Q34" s="112" t="n">
        <f aca="false">'Raw HM LB HE Data'!H18</f>
        <v>154.95</v>
      </c>
      <c r="R34" s="112" t="n">
        <f aca="false">P34/3600</f>
        <v>14.4951972222222</v>
      </c>
      <c r="S34" s="110"/>
      <c r="T34" s="112" t="n">
        <f aca="false">'Raw Zen LB HE Data'!U18</f>
        <v>1571.744</v>
      </c>
      <c r="U34" s="112" t="n">
        <f aca="false">'Raw Zen LB HE Data'!V18</f>
        <v>33.5123</v>
      </c>
      <c r="V34" s="112" t="n">
        <f aca="false">'Raw Zen LB HE Data'!W18</f>
        <v>38.5135</v>
      </c>
      <c r="W34" s="112" t="n">
        <f aca="false">'Raw Zen LB HE Data'!X18</f>
        <v>37.7719</v>
      </c>
      <c r="X34" s="112" t="n">
        <f aca="false">'Raw Zen LB HE Data'!Y18</f>
        <v>55161</v>
      </c>
      <c r="Y34" s="112" t="n">
        <f aca="false">'Raw Zen LB HE Data'!Z18</f>
        <v>161.03</v>
      </c>
      <c r="Z34" s="112" t="n">
        <f aca="false">X34/3600</f>
        <v>15.3225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59" t="n">
        <f aca="false">L35</f>
        <v>51081.312</v>
      </c>
      <c r="E35" s="159" t="n">
        <f aca="false">N35</f>
        <v>41.6593</v>
      </c>
      <c r="F35" s="159" t="n">
        <f aca="false">L35</f>
        <v>51081.312</v>
      </c>
      <c r="G35" s="159" t="n">
        <f aca="false">O35</f>
        <v>43.6625</v>
      </c>
      <c r="H35" s="159" t="n">
        <f aca="false">T35</f>
        <v>50192.2832</v>
      </c>
      <c r="I35" s="159" t="n">
        <f aca="false">V35</f>
        <v>41.9247</v>
      </c>
      <c r="J35" s="159" t="n">
        <f aca="false">T35</f>
        <v>50192.2832</v>
      </c>
      <c r="K35" s="159" t="n">
        <f aca="false">W35</f>
        <v>43.9844</v>
      </c>
      <c r="L35" s="113" t="n">
        <f aca="false">'Raw HM LB HE Data'!C19</f>
        <v>51081.312</v>
      </c>
      <c r="M35" s="113" t="n">
        <f aca="false">'Raw HM LB HE Data'!D19</f>
        <v>38.2778</v>
      </c>
      <c r="N35" s="113" t="n">
        <f aca="false">'Raw HM LB HE Data'!E19</f>
        <v>41.6593</v>
      </c>
      <c r="O35" s="113" t="n">
        <f aca="false">'Raw HM LB HE Data'!F19</f>
        <v>43.6625</v>
      </c>
      <c r="P35" s="113" t="n">
        <f aca="false">'Raw HM LB HE Data'!G19</f>
        <v>90874.4</v>
      </c>
      <c r="Q35" s="107" t="n">
        <f aca="false">'Raw HM LB HE Data'!H19</f>
        <v>368.8</v>
      </c>
      <c r="R35" s="113" t="n">
        <f aca="false">P35/3600</f>
        <v>25.2428888888889</v>
      </c>
      <c r="S35" s="115"/>
      <c r="T35" s="113" t="n">
        <f aca="false">'Raw Zen LB HE Data'!U19</f>
        <v>50192.2832</v>
      </c>
      <c r="U35" s="113" t="n">
        <f aca="false">'Raw Zen LB HE Data'!V19</f>
        <v>38.3256</v>
      </c>
      <c r="V35" s="113" t="n">
        <f aca="false">'Raw Zen LB HE Data'!W19</f>
        <v>41.9247</v>
      </c>
      <c r="W35" s="113" t="n">
        <f aca="false">'Raw Zen LB HE Data'!X19</f>
        <v>43.9844</v>
      </c>
      <c r="X35" s="113" t="n">
        <f aca="false">'Raw Zen LB HE Data'!Y19</f>
        <v>96839.48</v>
      </c>
      <c r="Y35" s="107" t="n">
        <f aca="false">'Raw Zen LB HE Data'!Z19</f>
        <v>386.39</v>
      </c>
      <c r="Z35" s="113" t="n">
        <f aca="false">X35/3600</f>
        <v>26.8998555555556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60" t="n">
        <f aca="false">L36</f>
        <v>7895.4048</v>
      </c>
      <c r="E36" s="160" t="n">
        <f aca="false">N36</f>
        <v>40.2076</v>
      </c>
      <c r="F36" s="160" t="n">
        <f aca="false">L36</f>
        <v>7895.4048</v>
      </c>
      <c r="G36" s="160" t="n">
        <f aca="false">O36</f>
        <v>42.4944</v>
      </c>
      <c r="H36" s="160" t="n">
        <f aca="false">T36</f>
        <v>7736.2704</v>
      </c>
      <c r="I36" s="160" t="n">
        <f aca="false">V36</f>
        <v>40.4825</v>
      </c>
      <c r="J36" s="160" t="n">
        <f aca="false">T36</f>
        <v>7736.2704</v>
      </c>
      <c r="K36" s="160" t="n">
        <f aca="false">W36</f>
        <v>42.8022</v>
      </c>
      <c r="L36" s="106" t="n">
        <f aca="false">'Raw HM LB HE Data'!C20</f>
        <v>7895.4048</v>
      </c>
      <c r="M36" s="106" t="n">
        <f aca="false">'Raw HM LB HE Data'!D20</f>
        <v>35.4093</v>
      </c>
      <c r="N36" s="106" t="n">
        <f aca="false">'Raw HM LB HE Data'!E20</f>
        <v>40.2076</v>
      </c>
      <c r="O36" s="106" t="n">
        <f aca="false">'Raw HM LB HE Data'!F20</f>
        <v>42.4944</v>
      </c>
      <c r="P36" s="106" t="n">
        <f aca="false">'Raw HM LB HE Data'!G20</f>
        <v>69368.25</v>
      </c>
      <c r="Q36" s="107" t="n">
        <f aca="false">'Raw HM LB HE Data'!H20</f>
        <v>223.91</v>
      </c>
      <c r="R36" s="106" t="n">
        <f aca="false">P36/3600</f>
        <v>19.2689583333333</v>
      </c>
      <c r="S36" s="108"/>
      <c r="T36" s="106" t="n">
        <f aca="false">'Raw Zen LB HE Data'!U20</f>
        <v>7736.2704</v>
      </c>
      <c r="U36" s="106" t="n">
        <f aca="false">'Raw Zen LB HE Data'!V20</f>
        <v>35.4459</v>
      </c>
      <c r="V36" s="106" t="n">
        <f aca="false">'Raw Zen LB HE Data'!W20</f>
        <v>40.4825</v>
      </c>
      <c r="W36" s="106" t="n">
        <f aca="false">'Raw Zen LB HE Data'!X20</f>
        <v>42.8022</v>
      </c>
      <c r="X36" s="106" t="n">
        <f aca="false">'Raw Zen LB HE Data'!Y20</f>
        <v>69751.6</v>
      </c>
      <c r="Y36" s="107" t="n">
        <f aca="false">'Raw Zen LB HE Data'!Z20</f>
        <v>219.1</v>
      </c>
      <c r="Z36" s="106" t="n">
        <f aca="false">X36/3600</f>
        <v>19.3754444444444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60" t="n">
        <f aca="false">L37</f>
        <v>2150.8832</v>
      </c>
      <c r="E37" s="160" t="n">
        <f aca="false">N37</f>
        <v>38.6907</v>
      </c>
      <c r="F37" s="160" t="n">
        <f aca="false">L37</f>
        <v>2150.8832</v>
      </c>
      <c r="G37" s="160" t="n">
        <f aca="false">O37</f>
        <v>41.2546</v>
      </c>
      <c r="H37" s="160" t="n">
        <f aca="false">T37</f>
        <v>2128.7352</v>
      </c>
      <c r="I37" s="160" t="n">
        <f aca="false">V37</f>
        <v>38.9329</v>
      </c>
      <c r="J37" s="160" t="n">
        <f aca="false">T37</f>
        <v>2128.7352</v>
      </c>
      <c r="K37" s="160" t="n">
        <f aca="false">W37</f>
        <v>41.5014</v>
      </c>
      <c r="L37" s="106" t="n">
        <f aca="false">'Raw HM LB HE Data'!C21</f>
        <v>2150.8832</v>
      </c>
      <c r="M37" s="106" t="n">
        <f aca="false">'Raw HM LB HE Data'!D21</f>
        <v>33.5934</v>
      </c>
      <c r="N37" s="106" t="n">
        <f aca="false">'Raw HM LB HE Data'!E21</f>
        <v>38.6907</v>
      </c>
      <c r="O37" s="106" t="n">
        <f aca="false">'Raw HM LB HE Data'!F21</f>
        <v>41.2546</v>
      </c>
      <c r="P37" s="106" t="n">
        <f aca="false">'Raw HM LB HE Data'!G21</f>
        <v>63165.38</v>
      </c>
      <c r="Q37" s="107" t="n">
        <f aca="false">'Raw HM LB HE Data'!H21</f>
        <v>176.98</v>
      </c>
      <c r="R37" s="106" t="n">
        <f aca="false">P37/3600</f>
        <v>17.5459388888889</v>
      </c>
      <c r="S37" s="108"/>
      <c r="T37" s="106" t="n">
        <f aca="false">'Raw Zen LB HE Data'!U21</f>
        <v>2128.7352</v>
      </c>
      <c r="U37" s="106" t="n">
        <f aca="false">'Raw Zen LB HE Data'!V21</f>
        <v>33.6043</v>
      </c>
      <c r="V37" s="106" t="n">
        <f aca="false">'Raw Zen LB HE Data'!W21</f>
        <v>38.9329</v>
      </c>
      <c r="W37" s="106" t="n">
        <f aca="false">'Raw Zen LB HE Data'!X21</f>
        <v>41.5014</v>
      </c>
      <c r="X37" s="106" t="n">
        <f aca="false">'Raw Zen LB HE Data'!Y21</f>
        <v>63543.62</v>
      </c>
      <c r="Y37" s="107" t="n">
        <f aca="false">'Raw Zen LB HE Data'!Z21</f>
        <v>189.24</v>
      </c>
      <c r="Z37" s="106" t="n">
        <f aca="false">X37/3600</f>
        <v>17.6510055555556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61" t="n">
        <f aca="false">L38</f>
        <v>808.5568</v>
      </c>
      <c r="E38" s="161" t="n">
        <f aca="false">N38</f>
        <v>37.1774</v>
      </c>
      <c r="F38" s="161" t="n">
        <f aca="false">L38</f>
        <v>808.5568</v>
      </c>
      <c r="G38" s="161" t="n">
        <f aca="false">O38</f>
        <v>39.7995</v>
      </c>
      <c r="H38" s="161" t="n">
        <f aca="false">T38</f>
        <v>800.7248</v>
      </c>
      <c r="I38" s="161" t="n">
        <f aca="false">V38</f>
        <v>37.3546</v>
      </c>
      <c r="J38" s="161" t="n">
        <f aca="false">T38</f>
        <v>800.7248</v>
      </c>
      <c r="K38" s="161" t="n">
        <f aca="false">W38</f>
        <v>39.9199</v>
      </c>
      <c r="L38" s="112" t="n">
        <f aca="false">'Raw HM LB HE Data'!C22</f>
        <v>808.5568</v>
      </c>
      <c r="M38" s="112" t="n">
        <f aca="false">'Raw HM LB HE Data'!D22</f>
        <v>31.478</v>
      </c>
      <c r="N38" s="112" t="n">
        <f aca="false">'Raw HM LB HE Data'!E22</f>
        <v>37.1774</v>
      </c>
      <c r="O38" s="112" t="n">
        <f aca="false">'Raw HM LB HE Data'!F22</f>
        <v>39.7995</v>
      </c>
      <c r="P38" s="112" t="n">
        <f aca="false">'Raw HM LB HE Data'!G22</f>
        <v>60674.79</v>
      </c>
      <c r="Q38" s="112" t="n">
        <f aca="false">'Raw HM LB HE Data'!H22</f>
        <v>139.75</v>
      </c>
      <c r="R38" s="112" t="n">
        <f aca="false">P38/3600</f>
        <v>16.8541083333333</v>
      </c>
      <c r="S38" s="110"/>
      <c r="T38" s="112" t="n">
        <f aca="false">'Raw Zen LB HE Data'!U22</f>
        <v>800.7248</v>
      </c>
      <c r="U38" s="112" t="n">
        <f aca="false">'Raw Zen LB HE Data'!V22</f>
        <v>31.4671</v>
      </c>
      <c r="V38" s="112" t="n">
        <f aca="false">'Raw Zen LB HE Data'!W22</f>
        <v>37.3546</v>
      </c>
      <c r="W38" s="112" t="n">
        <f aca="false">'Raw Zen LB HE Data'!X22</f>
        <v>39.9199</v>
      </c>
      <c r="X38" s="112" t="n">
        <f aca="false">'Raw Zen LB HE Data'!Y22</f>
        <v>60884.97</v>
      </c>
      <c r="Y38" s="112" t="n">
        <f aca="false">'Raw Zen LB HE Data'!Z22</f>
        <v>149.22</v>
      </c>
      <c r="Z38" s="112" t="n">
        <f aca="false">X38/3600</f>
        <v>16.9124916666667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59" t="n">
        <f aca="false">L39</f>
        <v>4005.5656</v>
      </c>
      <c r="E39" s="159" t="n">
        <f aca="false">N39</f>
        <v>42.1827</v>
      </c>
      <c r="F39" s="159" t="n">
        <f aca="false">L39</f>
        <v>4005.5656</v>
      </c>
      <c r="G39" s="159" t="n">
        <f aca="false">O39</f>
        <v>42.7156</v>
      </c>
      <c r="H39" s="159" t="n">
        <f aca="false">T39</f>
        <v>3926.5408</v>
      </c>
      <c r="I39" s="159" t="n">
        <f aca="false">V39</f>
        <v>42.4808</v>
      </c>
      <c r="J39" s="159" t="n">
        <f aca="false">T39</f>
        <v>3926.5408</v>
      </c>
      <c r="K39" s="159" t="n">
        <f aca="false">W39</f>
        <v>43.0106</v>
      </c>
      <c r="L39" s="113" t="n">
        <f aca="false">'Raw HM LB HE Data'!C23</f>
        <v>4005.5656</v>
      </c>
      <c r="M39" s="113" t="n">
        <f aca="false">'Raw HM LB HE Data'!D23</f>
        <v>40.1744</v>
      </c>
      <c r="N39" s="113" t="n">
        <f aca="false">'Raw HM LB HE Data'!E23</f>
        <v>42.1827</v>
      </c>
      <c r="O39" s="113" t="n">
        <f aca="false">'Raw HM LB HE Data'!F23</f>
        <v>42.7156</v>
      </c>
      <c r="P39" s="113" t="n">
        <f aca="false">'Raw HM LB HE Data'!G23</f>
        <v>13897.32</v>
      </c>
      <c r="Q39" s="107" t="n">
        <f aca="false">'Raw HM LB HE Data'!H23</f>
        <v>44</v>
      </c>
      <c r="R39" s="113" t="n">
        <f aca="false">P39/3600</f>
        <v>3.86036666666667</v>
      </c>
      <c r="S39" s="115"/>
      <c r="T39" s="113" t="n">
        <f aca="false">'Raw Zen LB HE Data'!U23</f>
        <v>3926.5408</v>
      </c>
      <c r="U39" s="113" t="n">
        <f aca="false">'Raw Zen LB HE Data'!V23</f>
        <v>40.2533</v>
      </c>
      <c r="V39" s="113" t="n">
        <f aca="false">'Raw Zen LB HE Data'!W23</f>
        <v>42.4808</v>
      </c>
      <c r="W39" s="113" t="n">
        <f aca="false">'Raw Zen LB HE Data'!X23</f>
        <v>43.0106</v>
      </c>
      <c r="X39" s="113" t="n">
        <f aca="false">'Raw Zen LB HE Data'!Y23</f>
        <v>14019.66</v>
      </c>
      <c r="Y39" s="107" t="n">
        <f aca="false">'Raw Zen LB HE Data'!Z23</f>
        <v>49.61</v>
      </c>
      <c r="Z39" s="113" t="n">
        <f aca="false">X39/3600</f>
        <v>3.89435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60" t="n">
        <f aca="false">L40</f>
        <v>1873.3248</v>
      </c>
      <c r="E40" s="160" t="n">
        <f aca="false">N40</f>
        <v>39.541</v>
      </c>
      <c r="F40" s="160" t="n">
        <f aca="false">L40</f>
        <v>1873.3248</v>
      </c>
      <c r="G40" s="160" t="n">
        <f aca="false">O40</f>
        <v>39.7676</v>
      </c>
      <c r="H40" s="160" t="n">
        <f aca="false">T40</f>
        <v>1856.2584</v>
      </c>
      <c r="I40" s="160" t="n">
        <f aca="false">V40</f>
        <v>39.6704</v>
      </c>
      <c r="J40" s="160" t="n">
        <f aca="false">T40</f>
        <v>1856.2584</v>
      </c>
      <c r="K40" s="160" t="n">
        <f aca="false">W40</f>
        <v>39.897</v>
      </c>
      <c r="L40" s="106" t="n">
        <f aca="false">'Raw HM LB HE Data'!C24</f>
        <v>1873.3248</v>
      </c>
      <c r="M40" s="106" t="n">
        <f aca="false">'Raw HM LB HE Data'!D24</f>
        <v>37.0012</v>
      </c>
      <c r="N40" s="106" t="n">
        <f aca="false">'Raw HM LB HE Data'!E24</f>
        <v>39.541</v>
      </c>
      <c r="O40" s="106" t="n">
        <f aca="false">'Raw HM LB HE Data'!F24</f>
        <v>39.7676</v>
      </c>
      <c r="P40" s="106" t="n">
        <f aca="false">'Raw HM LB HE Data'!G24</f>
        <v>12025.55</v>
      </c>
      <c r="Q40" s="107" t="n">
        <f aca="false">'Raw HM LB HE Data'!H24</f>
        <v>32.78</v>
      </c>
      <c r="R40" s="106" t="n">
        <f aca="false">P40/3600</f>
        <v>3.34043055555556</v>
      </c>
      <c r="S40" s="108"/>
      <c r="T40" s="106" t="n">
        <f aca="false">'Raw Zen LB HE Data'!U24</f>
        <v>1856.2584</v>
      </c>
      <c r="U40" s="106" t="n">
        <f aca="false">'Raw Zen LB HE Data'!V24</f>
        <v>37.0279</v>
      </c>
      <c r="V40" s="106" t="n">
        <f aca="false">'Raw Zen LB HE Data'!W24</f>
        <v>39.6704</v>
      </c>
      <c r="W40" s="106" t="n">
        <f aca="false">'Raw Zen LB HE Data'!X24</f>
        <v>39.897</v>
      </c>
      <c r="X40" s="106" t="n">
        <f aca="false">'Raw Zen LB HE Data'!Y24</f>
        <v>11421.52</v>
      </c>
      <c r="Y40" s="107" t="n">
        <f aca="false">'Raw Zen LB HE Data'!Z24</f>
        <v>39.72</v>
      </c>
      <c r="Z40" s="106" t="n">
        <f aca="false">X40/3600</f>
        <v>3.17264444444444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60" t="n">
        <f aca="false">L41</f>
        <v>882.5248</v>
      </c>
      <c r="E41" s="160" t="n">
        <f aca="false">N41</f>
        <v>37.1505</v>
      </c>
      <c r="F41" s="160" t="n">
        <f aca="false">L41</f>
        <v>882.5248</v>
      </c>
      <c r="G41" s="160" t="n">
        <f aca="false">O41</f>
        <v>37.1056</v>
      </c>
      <c r="H41" s="160" t="n">
        <f aca="false">T41</f>
        <v>879.6176</v>
      </c>
      <c r="I41" s="160" t="n">
        <f aca="false">V41</f>
        <v>37.2043</v>
      </c>
      <c r="J41" s="160" t="n">
        <f aca="false">T41</f>
        <v>879.6176</v>
      </c>
      <c r="K41" s="160" t="n">
        <f aca="false">W41</f>
        <v>37.2045</v>
      </c>
      <c r="L41" s="106" t="n">
        <f aca="false">'Raw HM LB HE Data'!C25</f>
        <v>882.5248</v>
      </c>
      <c r="M41" s="106" t="n">
        <f aca="false">'Raw HM LB HE Data'!D25</f>
        <v>34.1623</v>
      </c>
      <c r="N41" s="106" t="n">
        <f aca="false">'Raw HM LB HE Data'!E25</f>
        <v>37.1505</v>
      </c>
      <c r="O41" s="106" t="n">
        <f aca="false">'Raw HM LB HE Data'!F25</f>
        <v>37.1056</v>
      </c>
      <c r="P41" s="106" t="n">
        <f aca="false">'Raw HM LB HE Data'!G25</f>
        <v>10844.86</v>
      </c>
      <c r="Q41" s="107" t="n">
        <f aca="false">'Raw HM LB HE Data'!H25</f>
        <v>31.24</v>
      </c>
      <c r="R41" s="106" t="n">
        <f aca="false">P41/3600</f>
        <v>3.01246111111111</v>
      </c>
      <c r="S41" s="108"/>
      <c r="T41" s="106" t="n">
        <f aca="false">'Raw Zen LB HE Data'!U25</f>
        <v>879.6176</v>
      </c>
      <c r="U41" s="106" t="n">
        <f aca="false">'Raw Zen LB HE Data'!V25</f>
        <v>34.1529</v>
      </c>
      <c r="V41" s="106" t="n">
        <f aca="false">'Raw Zen LB HE Data'!W25</f>
        <v>37.2043</v>
      </c>
      <c r="W41" s="106" t="n">
        <f aca="false">'Raw Zen LB HE Data'!X25</f>
        <v>37.2045</v>
      </c>
      <c r="X41" s="106" t="n">
        <f aca="false">'Raw Zen LB HE Data'!Y25</f>
        <v>10269.92</v>
      </c>
      <c r="Y41" s="107" t="n">
        <f aca="false">'Raw Zen LB HE Data'!Z25</f>
        <v>30.12</v>
      </c>
      <c r="Z41" s="106" t="n">
        <f aca="false">X41/3600</f>
        <v>2.85275555555556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61" t="n">
        <f aca="false">L42</f>
        <v>433.9176</v>
      </c>
      <c r="E42" s="161" t="n">
        <f aca="false">N42</f>
        <v>35.0437</v>
      </c>
      <c r="F42" s="161" t="n">
        <f aca="false">L42</f>
        <v>433.9176</v>
      </c>
      <c r="G42" s="161" t="n">
        <f aca="false">O42</f>
        <v>34.5734</v>
      </c>
      <c r="H42" s="161" t="n">
        <f aca="false">T42</f>
        <v>432.9552</v>
      </c>
      <c r="I42" s="161" t="n">
        <f aca="false">V42</f>
        <v>35.0986</v>
      </c>
      <c r="J42" s="161" t="n">
        <f aca="false">T42</f>
        <v>432.9552</v>
      </c>
      <c r="K42" s="161" t="n">
        <f aca="false">W42</f>
        <v>34.6918</v>
      </c>
      <c r="L42" s="112" t="n">
        <f aca="false">'Raw HM LB HE Data'!C26</f>
        <v>433.9176</v>
      </c>
      <c r="M42" s="112" t="n">
        <f aca="false">'Raw HM LB HE Data'!D26</f>
        <v>31.6373</v>
      </c>
      <c r="N42" s="112" t="n">
        <f aca="false">'Raw HM LB HE Data'!E26</f>
        <v>35.0437</v>
      </c>
      <c r="O42" s="112" t="n">
        <f aca="false">'Raw HM LB HE Data'!F26</f>
        <v>34.5734</v>
      </c>
      <c r="P42" s="112" t="n">
        <f aca="false">'Raw HM LB HE Data'!G26</f>
        <v>9730.81</v>
      </c>
      <c r="Q42" s="112" t="n">
        <f aca="false">'Raw HM LB HE Data'!H26</f>
        <v>25.3</v>
      </c>
      <c r="R42" s="112" t="n">
        <f aca="false">P42/3600</f>
        <v>2.70300277777778</v>
      </c>
      <c r="S42" s="110"/>
      <c r="T42" s="112" t="n">
        <f aca="false">'Raw Zen LB HE Data'!U26</f>
        <v>432.9552</v>
      </c>
      <c r="U42" s="112" t="n">
        <f aca="false">'Raw Zen LB HE Data'!V26</f>
        <v>31.5984</v>
      </c>
      <c r="V42" s="112" t="n">
        <f aca="false">'Raw Zen LB HE Data'!W26</f>
        <v>35.0986</v>
      </c>
      <c r="W42" s="112" t="n">
        <f aca="false">'Raw Zen LB HE Data'!X26</f>
        <v>34.6918</v>
      </c>
      <c r="X42" s="112" t="n">
        <f aca="false">'Raw Zen LB HE Data'!Y26</f>
        <v>9651.41</v>
      </c>
      <c r="Y42" s="112" t="n">
        <f aca="false">'Raw Zen LB HE Data'!Z26</f>
        <v>24.7</v>
      </c>
      <c r="Z42" s="112" t="n">
        <f aca="false">X42/3600</f>
        <v>2.68094722222222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59" t="n">
        <f aca="false">L43</f>
        <v>4344.7136</v>
      </c>
      <c r="E43" s="159" t="n">
        <f aca="false">N43</f>
        <v>42.7713</v>
      </c>
      <c r="F43" s="159" t="n">
        <f aca="false">L43</f>
        <v>4344.7136</v>
      </c>
      <c r="G43" s="159" t="n">
        <f aca="false">O43</f>
        <v>44.0207</v>
      </c>
      <c r="H43" s="159" t="n">
        <f aca="false">T43</f>
        <v>4248.6432</v>
      </c>
      <c r="I43" s="159" t="n">
        <f aca="false">V43</f>
        <v>43.0387</v>
      </c>
      <c r="J43" s="159" t="n">
        <f aca="false">T43</f>
        <v>4248.6432</v>
      </c>
      <c r="K43" s="159" t="n">
        <f aca="false">W43</f>
        <v>44.3962</v>
      </c>
      <c r="L43" s="113" t="n">
        <f aca="false">'Raw HM LB HE Data'!C27</f>
        <v>4344.7136</v>
      </c>
      <c r="M43" s="113" t="n">
        <f aca="false">'Raw HM LB HE Data'!D27</f>
        <v>40.142</v>
      </c>
      <c r="N43" s="113" t="n">
        <f aca="false">'Raw HM LB HE Data'!E27</f>
        <v>42.7713</v>
      </c>
      <c r="O43" s="113" t="n">
        <f aca="false">'Raw HM LB HE Data'!F27</f>
        <v>44.0207</v>
      </c>
      <c r="P43" s="113" t="n">
        <f aca="false">'Raw HM LB HE Data'!G27</f>
        <v>15835.33</v>
      </c>
      <c r="Q43" s="107" t="n">
        <f aca="false">'Raw HM LB HE Data'!H27</f>
        <v>53.11</v>
      </c>
      <c r="R43" s="113" t="n">
        <f aca="false">P43/3600</f>
        <v>4.39870277777778</v>
      </c>
      <c r="S43" s="115"/>
      <c r="T43" s="113" t="n">
        <f aca="false">'Raw Zen LB HE Data'!U27</f>
        <v>4248.6432</v>
      </c>
      <c r="U43" s="113" t="n">
        <f aca="false">'Raw Zen LB HE Data'!V27</f>
        <v>40.2322</v>
      </c>
      <c r="V43" s="113" t="n">
        <f aca="false">'Raw Zen LB HE Data'!W27</f>
        <v>43.0387</v>
      </c>
      <c r="W43" s="113" t="n">
        <f aca="false">'Raw Zen LB HE Data'!X27</f>
        <v>44.3962</v>
      </c>
      <c r="X43" s="113" t="n">
        <f aca="false">'Raw Zen LB HE Data'!Y27</f>
        <v>15823.99</v>
      </c>
      <c r="Y43" s="107" t="n">
        <f aca="false">'Raw Zen LB HE Data'!Z27</f>
        <v>58.99</v>
      </c>
      <c r="Z43" s="113" t="n">
        <f aca="false">X43/3600</f>
        <v>4.39555277777778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60" t="n">
        <f aca="false">L44</f>
        <v>1945.0032</v>
      </c>
      <c r="E44" s="160" t="n">
        <f aca="false">N44</f>
        <v>40.6358</v>
      </c>
      <c r="F44" s="160" t="n">
        <f aca="false">L44</f>
        <v>1945.0032</v>
      </c>
      <c r="G44" s="160" t="n">
        <f aca="false">O44</f>
        <v>41.6363</v>
      </c>
      <c r="H44" s="160" t="n">
        <f aca="false">T44</f>
        <v>1920.0072</v>
      </c>
      <c r="I44" s="160" t="n">
        <f aca="false">V44</f>
        <v>40.8462</v>
      </c>
      <c r="J44" s="160" t="n">
        <f aca="false">T44</f>
        <v>1920.0072</v>
      </c>
      <c r="K44" s="160" t="n">
        <f aca="false">W44</f>
        <v>41.8936</v>
      </c>
      <c r="L44" s="106" t="n">
        <f aca="false">'Raw HM LB HE Data'!C28</f>
        <v>1945.0032</v>
      </c>
      <c r="M44" s="106" t="n">
        <f aca="false">'Raw HM LB HE Data'!D28</f>
        <v>37.2705</v>
      </c>
      <c r="N44" s="106" t="n">
        <f aca="false">'Raw HM LB HE Data'!E28</f>
        <v>40.6358</v>
      </c>
      <c r="O44" s="106" t="n">
        <f aca="false">'Raw HM LB HE Data'!F28</f>
        <v>41.6363</v>
      </c>
      <c r="P44" s="106" t="n">
        <f aca="false">'Raw HM LB HE Data'!G28</f>
        <v>13609.91</v>
      </c>
      <c r="Q44" s="107" t="n">
        <f aca="false">'Raw HM LB HE Data'!H28</f>
        <v>45.25</v>
      </c>
      <c r="R44" s="106" t="n">
        <f aca="false">P44/3600</f>
        <v>3.78053055555556</v>
      </c>
      <c r="S44" s="108"/>
      <c r="T44" s="106" t="n">
        <f aca="false">'Raw Zen LB HE Data'!U28</f>
        <v>1920.0072</v>
      </c>
      <c r="U44" s="106" t="n">
        <f aca="false">'Raw Zen LB HE Data'!V28</f>
        <v>37.3249</v>
      </c>
      <c r="V44" s="106" t="n">
        <f aca="false">'Raw Zen LB HE Data'!W28</f>
        <v>40.8462</v>
      </c>
      <c r="W44" s="106" t="n">
        <f aca="false">'Raw Zen LB HE Data'!X28</f>
        <v>41.8936</v>
      </c>
      <c r="X44" s="106" t="n">
        <f aca="false">'Raw Zen LB HE Data'!Y28</f>
        <v>12945.99</v>
      </c>
      <c r="Y44" s="107" t="n">
        <f aca="false">'Raw Zen LB HE Data'!Z28</f>
        <v>47.62</v>
      </c>
      <c r="Z44" s="106" t="n">
        <f aca="false">X44/3600</f>
        <v>3.59610833333333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60" t="n">
        <f aca="false">L45</f>
        <v>935.6072</v>
      </c>
      <c r="E45" s="160" t="n">
        <f aca="false">N45</f>
        <v>38.5157</v>
      </c>
      <c r="F45" s="160" t="n">
        <f aca="false">L45</f>
        <v>935.6072</v>
      </c>
      <c r="G45" s="160" t="n">
        <f aca="false">O45</f>
        <v>39.3784</v>
      </c>
      <c r="H45" s="160" t="n">
        <f aca="false">T45</f>
        <v>929.1608</v>
      </c>
      <c r="I45" s="160" t="n">
        <f aca="false">V45</f>
        <v>38.6925</v>
      </c>
      <c r="J45" s="160" t="n">
        <f aca="false">T45</f>
        <v>929.1608</v>
      </c>
      <c r="K45" s="160" t="n">
        <f aca="false">W45</f>
        <v>39.55</v>
      </c>
      <c r="L45" s="106" t="n">
        <f aca="false">'Raw HM LB HE Data'!C29</f>
        <v>935.6072</v>
      </c>
      <c r="M45" s="106" t="n">
        <f aca="false">'Raw HM LB HE Data'!D29</f>
        <v>34.319</v>
      </c>
      <c r="N45" s="106" t="n">
        <f aca="false">'Raw HM LB HE Data'!E29</f>
        <v>38.5157</v>
      </c>
      <c r="O45" s="106" t="n">
        <f aca="false">'Raw HM LB HE Data'!F29</f>
        <v>39.3784</v>
      </c>
      <c r="P45" s="106" t="n">
        <f aca="false">'Raw HM LB HE Data'!G29</f>
        <v>12513.86</v>
      </c>
      <c r="Q45" s="107" t="n">
        <f aca="false">'Raw HM LB HE Data'!H29</f>
        <v>39.37</v>
      </c>
      <c r="R45" s="106" t="n">
        <f aca="false">P45/3600</f>
        <v>3.47607222222222</v>
      </c>
      <c r="S45" s="108"/>
      <c r="T45" s="106" t="n">
        <f aca="false">'Raw Zen LB HE Data'!U29</f>
        <v>929.1608</v>
      </c>
      <c r="U45" s="106" t="n">
        <f aca="false">'Raw Zen LB HE Data'!V29</f>
        <v>34.3341</v>
      </c>
      <c r="V45" s="106" t="n">
        <f aca="false">'Raw Zen LB HE Data'!W29</f>
        <v>38.6925</v>
      </c>
      <c r="W45" s="106" t="n">
        <f aca="false">'Raw Zen LB HE Data'!X29</f>
        <v>39.55</v>
      </c>
      <c r="X45" s="106" t="n">
        <f aca="false">'Raw Zen LB HE Data'!Y29</f>
        <v>12589.6</v>
      </c>
      <c r="Y45" s="107" t="n">
        <f aca="false">'Raw Zen LB HE Data'!Z29</f>
        <v>38.44</v>
      </c>
      <c r="Z45" s="106" t="n">
        <f aca="false">X45/3600</f>
        <v>3.49711111111111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61" t="n">
        <f aca="false">L46</f>
        <v>465.2088</v>
      </c>
      <c r="E46" s="161" t="n">
        <f aca="false">N46</f>
        <v>36.1988</v>
      </c>
      <c r="F46" s="161" t="n">
        <f aca="false">L46</f>
        <v>465.2088</v>
      </c>
      <c r="G46" s="161" t="n">
        <f aca="false">O46</f>
        <v>36.9252</v>
      </c>
      <c r="H46" s="161" t="n">
        <f aca="false">T46</f>
        <v>463.5792</v>
      </c>
      <c r="I46" s="161" t="n">
        <f aca="false">V46</f>
        <v>36.3265</v>
      </c>
      <c r="J46" s="161" t="n">
        <f aca="false">T46</f>
        <v>463.5792</v>
      </c>
      <c r="K46" s="161" t="n">
        <f aca="false">W46</f>
        <v>37.0208</v>
      </c>
      <c r="L46" s="112" t="n">
        <f aca="false">'Raw HM LB HE Data'!C30</f>
        <v>465.2088</v>
      </c>
      <c r="M46" s="112" t="n">
        <f aca="false">'Raw HM LB HE Data'!D30</f>
        <v>31.4215</v>
      </c>
      <c r="N46" s="112" t="n">
        <f aca="false">'Raw HM LB HE Data'!E30</f>
        <v>36.1988</v>
      </c>
      <c r="O46" s="112" t="n">
        <f aca="false">'Raw HM LB HE Data'!F30</f>
        <v>36.9252</v>
      </c>
      <c r="P46" s="112" t="n">
        <f aca="false">'Raw HM LB HE Data'!G30</f>
        <v>11318.75</v>
      </c>
      <c r="Q46" s="112" t="n">
        <f aca="false">'Raw HM LB HE Data'!H30</f>
        <v>33.63</v>
      </c>
      <c r="R46" s="112" t="n">
        <f aca="false">P46/3600</f>
        <v>3.14409722222222</v>
      </c>
      <c r="S46" s="110"/>
      <c r="T46" s="112" t="n">
        <f aca="false">'Raw Zen LB HE Data'!U30</f>
        <v>463.5792</v>
      </c>
      <c r="U46" s="112" t="n">
        <f aca="false">'Raw Zen LB HE Data'!V30</f>
        <v>31.421</v>
      </c>
      <c r="V46" s="112" t="n">
        <f aca="false">'Raw Zen LB HE Data'!W30</f>
        <v>36.3265</v>
      </c>
      <c r="W46" s="112" t="n">
        <f aca="false">'Raw Zen LB HE Data'!X30</f>
        <v>37.0208</v>
      </c>
      <c r="X46" s="112" t="n">
        <f aca="false">'Raw Zen LB HE Data'!Y30</f>
        <v>11920.14</v>
      </c>
      <c r="Y46" s="112" t="n">
        <f aca="false">'Raw Zen LB HE Data'!Z30</f>
        <v>30.9</v>
      </c>
      <c r="Z46" s="112" t="n">
        <f aca="false">X46/3600</f>
        <v>3.31115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59" t="n">
        <f aca="false">L47</f>
        <v>8439.3808</v>
      </c>
      <c r="E47" s="159" t="n">
        <f aca="false">N47</f>
        <v>40.5911</v>
      </c>
      <c r="F47" s="159" t="n">
        <f aca="false">L47</f>
        <v>8439.3808</v>
      </c>
      <c r="G47" s="159" t="n">
        <f aca="false">O47</f>
        <v>41.4242</v>
      </c>
      <c r="H47" s="159" t="n">
        <f aca="false">T47</f>
        <v>8357.3248</v>
      </c>
      <c r="I47" s="159" t="n">
        <f aca="false">V47</f>
        <v>40.8272</v>
      </c>
      <c r="J47" s="159" t="n">
        <f aca="false">T47</f>
        <v>8357.3248</v>
      </c>
      <c r="K47" s="159" t="n">
        <f aca="false">W47</f>
        <v>41.6998</v>
      </c>
      <c r="L47" s="113" t="n">
        <f aca="false">'Raw HM LB HE Data'!C31</f>
        <v>8439.3808</v>
      </c>
      <c r="M47" s="113" t="n">
        <f aca="false">'Raw HM LB HE Data'!D31</f>
        <v>38.2838</v>
      </c>
      <c r="N47" s="113" t="n">
        <f aca="false">'Raw HM LB HE Data'!E31</f>
        <v>40.5911</v>
      </c>
      <c r="O47" s="113" t="n">
        <f aca="false">'Raw HM LB HE Data'!F31</f>
        <v>41.4242</v>
      </c>
      <c r="P47" s="113" t="n">
        <f aca="false">'Raw HM LB HE Data'!G31</f>
        <v>16526.82</v>
      </c>
      <c r="Q47" s="107" t="n">
        <f aca="false">'Raw HM LB HE Data'!H31</f>
        <v>62.6</v>
      </c>
      <c r="R47" s="113" t="n">
        <f aca="false">P47/3600</f>
        <v>4.59078333333333</v>
      </c>
      <c r="S47" s="115"/>
      <c r="T47" s="113" t="n">
        <f aca="false">'Raw Zen LB HE Data'!U31</f>
        <v>8357.3248</v>
      </c>
      <c r="U47" s="113" t="n">
        <f aca="false">'Raw Zen LB HE Data'!V31</f>
        <v>38.3265</v>
      </c>
      <c r="V47" s="113" t="n">
        <f aca="false">'Raw Zen LB HE Data'!W31</f>
        <v>40.8272</v>
      </c>
      <c r="W47" s="113" t="n">
        <f aca="false">'Raw Zen LB HE Data'!X31</f>
        <v>41.6998</v>
      </c>
      <c r="X47" s="113" t="n">
        <f aca="false">'Raw Zen LB HE Data'!Y31</f>
        <v>15461.66</v>
      </c>
      <c r="Y47" s="107" t="n">
        <f aca="false">'Raw Zen LB HE Data'!Z31</f>
        <v>67.83</v>
      </c>
      <c r="Z47" s="113" t="n">
        <f aca="false">X47/3600</f>
        <v>4.29490555555556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60" t="n">
        <f aca="false">L48</f>
        <v>3625.112</v>
      </c>
      <c r="E48" s="160" t="n">
        <f aca="false">N48</f>
        <v>37.8934</v>
      </c>
      <c r="F48" s="160" t="n">
        <f aca="false">L48</f>
        <v>3625.112</v>
      </c>
      <c r="G48" s="160" t="n">
        <f aca="false">O48</f>
        <v>38.6434</v>
      </c>
      <c r="H48" s="160" t="n">
        <f aca="false">T48</f>
        <v>3600.4064</v>
      </c>
      <c r="I48" s="160" t="n">
        <f aca="false">V48</f>
        <v>38.0761</v>
      </c>
      <c r="J48" s="160" t="n">
        <f aca="false">T48</f>
        <v>3600.4064</v>
      </c>
      <c r="K48" s="160" t="n">
        <f aca="false">W48</f>
        <v>38.8539</v>
      </c>
      <c r="L48" s="106" t="n">
        <f aca="false">'Raw HM LB HE Data'!C32</f>
        <v>3625.112</v>
      </c>
      <c r="M48" s="106" t="n">
        <f aca="false">'Raw HM LB HE Data'!D32</f>
        <v>34.4235</v>
      </c>
      <c r="N48" s="106" t="n">
        <f aca="false">'Raw HM LB HE Data'!E32</f>
        <v>37.8934</v>
      </c>
      <c r="O48" s="106" t="n">
        <f aca="false">'Raw HM LB HE Data'!F32</f>
        <v>38.6434</v>
      </c>
      <c r="P48" s="106" t="n">
        <f aca="false">'Raw HM LB HE Data'!G32</f>
        <v>13387.6</v>
      </c>
      <c r="Q48" s="107" t="n">
        <f aca="false">'Raw HM LB HE Data'!H32</f>
        <v>49.9</v>
      </c>
      <c r="R48" s="106" t="n">
        <f aca="false">P48/3600</f>
        <v>3.71877777777778</v>
      </c>
      <c r="S48" s="108"/>
      <c r="T48" s="106" t="n">
        <f aca="false">'Raw Zen LB HE Data'!U32</f>
        <v>3600.4064</v>
      </c>
      <c r="U48" s="106" t="n">
        <f aca="false">'Raw Zen LB HE Data'!V32</f>
        <v>34.4384</v>
      </c>
      <c r="V48" s="106" t="n">
        <f aca="false">'Raw Zen LB HE Data'!W32</f>
        <v>38.0761</v>
      </c>
      <c r="W48" s="106" t="n">
        <f aca="false">'Raw Zen LB HE Data'!X32</f>
        <v>38.8539</v>
      </c>
      <c r="X48" s="106" t="n">
        <f aca="false">'Raw Zen LB HE Data'!Y32</f>
        <v>13434.24</v>
      </c>
      <c r="Y48" s="107" t="n">
        <f aca="false">'Raw Zen LB HE Data'!Z32</f>
        <v>51.73</v>
      </c>
      <c r="Z48" s="106" t="n">
        <f aca="false">X48/3600</f>
        <v>3.73173333333333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60" t="n">
        <f aca="false">L49</f>
        <v>1582.5968</v>
      </c>
      <c r="E49" s="160" t="n">
        <f aca="false">N49</f>
        <v>35.5966</v>
      </c>
      <c r="F49" s="160" t="n">
        <f aca="false">L49</f>
        <v>1582.5968</v>
      </c>
      <c r="G49" s="160" t="n">
        <f aca="false">O49</f>
        <v>36.2762</v>
      </c>
      <c r="H49" s="160" t="n">
        <f aca="false">T49</f>
        <v>1576.052</v>
      </c>
      <c r="I49" s="160" t="n">
        <f aca="false">V49</f>
        <v>35.7635</v>
      </c>
      <c r="J49" s="160" t="n">
        <f aca="false">T49</f>
        <v>1576.052</v>
      </c>
      <c r="K49" s="160" t="n">
        <f aca="false">W49</f>
        <v>36.5017</v>
      </c>
      <c r="L49" s="106" t="n">
        <f aca="false">'Raw HM LB HE Data'!C33</f>
        <v>1582.5968</v>
      </c>
      <c r="M49" s="106" t="n">
        <f aca="false">'Raw HM LB HE Data'!D33</f>
        <v>30.9696</v>
      </c>
      <c r="N49" s="106" t="n">
        <f aca="false">'Raw HM LB HE Data'!E33</f>
        <v>35.5966</v>
      </c>
      <c r="O49" s="106" t="n">
        <f aca="false">'Raw HM LB HE Data'!F33</f>
        <v>36.2762</v>
      </c>
      <c r="P49" s="106" t="n">
        <f aca="false">'Raw HM LB HE Data'!G33</f>
        <v>11642.75</v>
      </c>
      <c r="Q49" s="107" t="n">
        <f aca="false">'Raw HM LB HE Data'!H33</f>
        <v>41.03</v>
      </c>
      <c r="R49" s="106" t="n">
        <f aca="false">P49/3600</f>
        <v>3.23409722222222</v>
      </c>
      <c r="S49" s="108"/>
      <c r="T49" s="106" t="n">
        <f aca="false">'Raw Zen LB HE Data'!U33</f>
        <v>1576.052</v>
      </c>
      <c r="U49" s="106" t="n">
        <f aca="false">'Raw Zen LB HE Data'!V33</f>
        <v>30.9602</v>
      </c>
      <c r="V49" s="106" t="n">
        <f aca="false">'Raw Zen LB HE Data'!W33</f>
        <v>35.7635</v>
      </c>
      <c r="W49" s="106" t="n">
        <f aca="false">'Raw Zen LB HE Data'!X33</f>
        <v>36.5017</v>
      </c>
      <c r="X49" s="106" t="n">
        <f aca="false">'Raw Zen LB HE Data'!Y33</f>
        <v>11608.01</v>
      </c>
      <c r="Y49" s="107" t="n">
        <f aca="false">'Raw Zen LB HE Data'!Z33</f>
        <v>40.83</v>
      </c>
      <c r="Z49" s="106" t="n">
        <f aca="false">X49/3600</f>
        <v>3.22444722222222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61" t="n">
        <f aca="false">L50</f>
        <v>664.1672</v>
      </c>
      <c r="E50" s="161" t="n">
        <f aca="false">N50</f>
        <v>33.4511</v>
      </c>
      <c r="F50" s="161" t="n">
        <f aca="false">L50</f>
        <v>664.1672</v>
      </c>
      <c r="G50" s="161" t="n">
        <f aca="false">O50</f>
        <v>34.0473</v>
      </c>
      <c r="H50" s="161" t="n">
        <f aca="false">T50</f>
        <v>660.4928</v>
      </c>
      <c r="I50" s="161" t="n">
        <f aca="false">V50</f>
        <v>33.657</v>
      </c>
      <c r="J50" s="161" t="n">
        <f aca="false">T50</f>
        <v>660.4928</v>
      </c>
      <c r="K50" s="161" t="n">
        <f aca="false">W50</f>
        <v>34.2887</v>
      </c>
      <c r="L50" s="112" t="n">
        <f aca="false">'Raw HM LB HE Data'!C34</f>
        <v>664.1672</v>
      </c>
      <c r="M50" s="112" t="n">
        <f aca="false">'Raw HM LB HE Data'!D34</f>
        <v>27.7369</v>
      </c>
      <c r="N50" s="112" t="n">
        <f aca="false">'Raw HM LB HE Data'!E34</f>
        <v>33.4511</v>
      </c>
      <c r="O50" s="112" t="n">
        <f aca="false">'Raw HM LB HE Data'!F34</f>
        <v>34.0473</v>
      </c>
      <c r="P50" s="112" t="n">
        <f aca="false">'Raw HM LB HE Data'!G34</f>
        <v>10078.17</v>
      </c>
      <c r="Q50" s="112" t="n">
        <f aca="false">'Raw HM LB HE Data'!H34</f>
        <v>29.44</v>
      </c>
      <c r="R50" s="112" t="n">
        <f aca="false">P50/3600</f>
        <v>2.79949166666667</v>
      </c>
      <c r="S50" s="110"/>
      <c r="T50" s="112" t="n">
        <f aca="false">'Raw Zen LB HE Data'!U34</f>
        <v>660.4928</v>
      </c>
      <c r="U50" s="112" t="n">
        <f aca="false">'Raw Zen LB HE Data'!V34</f>
        <v>27.7171</v>
      </c>
      <c r="V50" s="112" t="n">
        <f aca="false">'Raw Zen LB HE Data'!W34</f>
        <v>33.657</v>
      </c>
      <c r="W50" s="112" t="n">
        <f aca="false">'Raw Zen LB HE Data'!X34</f>
        <v>34.2887</v>
      </c>
      <c r="X50" s="112" t="n">
        <f aca="false">'Raw Zen LB HE Data'!Y34</f>
        <v>10531.53</v>
      </c>
      <c r="Y50" s="112" t="n">
        <f aca="false">'Raw Zen LB HE Data'!Z34</f>
        <v>32.34</v>
      </c>
      <c r="Z50" s="112" t="n">
        <f aca="false">X50/3600</f>
        <v>2.925425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59" t="n">
        <f aca="false">L51</f>
        <v>5866.144</v>
      </c>
      <c r="E51" s="159" t="n">
        <f aca="false">N51</f>
        <v>41.27</v>
      </c>
      <c r="F51" s="159" t="n">
        <f aca="false">L51</f>
        <v>5866.144</v>
      </c>
      <c r="G51" s="159" t="n">
        <f aca="false">O51</f>
        <v>42.5372</v>
      </c>
      <c r="H51" s="159" t="n">
        <f aca="false">T51</f>
        <v>5815.2232</v>
      </c>
      <c r="I51" s="159" t="n">
        <f aca="false">V51</f>
        <v>41.3763</v>
      </c>
      <c r="J51" s="159" t="n">
        <f aca="false">T51</f>
        <v>5815.2232</v>
      </c>
      <c r="K51" s="159" t="n">
        <f aca="false">W51</f>
        <v>42.6905</v>
      </c>
      <c r="L51" s="113" t="n">
        <f aca="false">'Raw HM LB HE Data'!C35</f>
        <v>5866.144</v>
      </c>
      <c r="M51" s="113" t="n">
        <f aca="false">'Raw HM LB HE Data'!D35</f>
        <v>39.9768</v>
      </c>
      <c r="N51" s="113" t="n">
        <f aca="false">'Raw HM LB HE Data'!E35</f>
        <v>41.27</v>
      </c>
      <c r="O51" s="113" t="n">
        <f aca="false">'Raw HM LB HE Data'!F35</f>
        <v>42.5372</v>
      </c>
      <c r="P51" s="113" t="n">
        <f aca="false">'Raw HM LB HE Data'!G35</f>
        <v>10659.15</v>
      </c>
      <c r="Q51" s="107" t="n">
        <f aca="false">'Raw HM LB HE Data'!H35</f>
        <v>42.19</v>
      </c>
      <c r="R51" s="113" t="n">
        <f aca="false">P51/3600</f>
        <v>2.960875</v>
      </c>
      <c r="S51" s="115"/>
      <c r="T51" s="113" t="n">
        <f aca="false">'Raw Zen LB HE Data'!U35</f>
        <v>5815.2232</v>
      </c>
      <c r="U51" s="113" t="n">
        <f aca="false">'Raw Zen LB HE Data'!V35</f>
        <v>40.0423</v>
      </c>
      <c r="V51" s="113" t="n">
        <f aca="false">'Raw Zen LB HE Data'!W35</f>
        <v>41.3763</v>
      </c>
      <c r="W51" s="113" t="n">
        <f aca="false">'Raw Zen LB HE Data'!X35</f>
        <v>42.6905</v>
      </c>
      <c r="X51" s="113" t="n">
        <f aca="false">'Raw Zen LB HE Data'!Y35</f>
        <v>10695.12</v>
      </c>
      <c r="Y51" s="107" t="n">
        <f aca="false">'Raw Zen LB HE Data'!Z35</f>
        <v>42.61</v>
      </c>
      <c r="Z51" s="113" t="n">
        <f aca="false">X51/3600</f>
        <v>2.97086666666667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60" t="n">
        <f aca="false">L52</f>
        <v>2361.9816</v>
      </c>
      <c r="E52" s="160" t="n">
        <f aca="false">N52</f>
        <v>38.5495</v>
      </c>
      <c r="F52" s="160" t="n">
        <f aca="false">L52</f>
        <v>2361.9816</v>
      </c>
      <c r="G52" s="160" t="n">
        <f aca="false">O52</f>
        <v>40.0732</v>
      </c>
      <c r="H52" s="160" t="n">
        <f aca="false">T52</f>
        <v>2348.9792</v>
      </c>
      <c r="I52" s="160" t="n">
        <f aca="false">V52</f>
        <v>38.6084</v>
      </c>
      <c r="J52" s="160" t="n">
        <f aca="false">T52</f>
        <v>2348.9792</v>
      </c>
      <c r="K52" s="160" t="n">
        <f aca="false">W52</f>
        <v>40.1769</v>
      </c>
      <c r="L52" s="106" t="n">
        <f aca="false">'Raw HM LB HE Data'!C36</f>
        <v>2361.9816</v>
      </c>
      <c r="M52" s="106" t="n">
        <f aca="false">'Raw HM LB HE Data'!D36</f>
        <v>36.2576</v>
      </c>
      <c r="N52" s="106" t="n">
        <f aca="false">'Raw HM LB HE Data'!E36</f>
        <v>38.5495</v>
      </c>
      <c r="O52" s="106" t="n">
        <f aca="false">'Raw HM LB HE Data'!F36</f>
        <v>40.0732</v>
      </c>
      <c r="P52" s="106" t="n">
        <f aca="false">'Raw HM LB HE Data'!G36</f>
        <v>8190.43</v>
      </c>
      <c r="Q52" s="107" t="n">
        <f aca="false">'Raw HM LB HE Data'!H36</f>
        <v>33.98</v>
      </c>
      <c r="R52" s="106" t="n">
        <f aca="false">P52/3600</f>
        <v>2.27511944444444</v>
      </c>
      <c r="S52" s="108"/>
      <c r="T52" s="106" t="n">
        <f aca="false">'Raw Zen LB HE Data'!U36</f>
        <v>2348.9792</v>
      </c>
      <c r="U52" s="106" t="n">
        <f aca="false">'Raw Zen LB HE Data'!V36</f>
        <v>36.2867</v>
      </c>
      <c r="V52" s="106" t="n">
        <f aca="false">'Raw Zen LB HE Data'!W36</f>
        <v>38.6084</v>
      </c>
      <c r="W52" s="106" t="n">
        <f aca="false">'Raw Zen LB HE Data'!X36</f>
        <v>40.1769</v>
      </c>
      <c r="X52" s="106" t="n">
        <f aca="false">'Raw Zen LB HE Data'!Y36</f>
        <v>8830.47</v>
      </c>
      <c r="Y52" s="107" t="n">
        <f aca="false">'Raw Zen LB HE Data'!Z36</f>
        <v>31.81</v>
      </c>
      <c r="Z52" s="106" t="n">
        <f aca="false">X52/3600</f>
        <v>2.45290833333333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60" t="n">
        <f aca="false">L53</f>
        <v>1045.2808</v>
      </c>
      <c r="E53" s="160" t="n">
        <f aca="false">N53</f>
        <v>36.3215</v>
      </c>
      <c r="F53" s="160" t="n">
        <f aca="false">L53</f>
        <v>1045.2808</v>
      </c>
      <c r="G53" s="160" t="n">
        <f aca="false">O53</f>
        <v>37.9146</v>
      </c>
      <c r="H53" s="160" t="n">
        <f aca="false">T53</f>
        <v>1041.4272</v>
      </c>
      <c r="I53" s="160" t="n">
        <f aca="false">V53</f>
        <v>36.3687</v>
      </c>
      <c r="J53" s="160" t="n">
        <f aca="false">T53</f>
        <v>1041.4272</v>
      </c>
      <c r="K53" s="160" t="n">
        <f aca="false">W53</f>
        <v>37.9778</v>
      </c>
      <c r="L53" s="106" t="n">
        <f aca="false">'Raw HM LB HE Data'!C37</f>
        <v>1045.2808</v>
      </c>
      <c r="M53" s="106" t="n">
        <f aca="false">'Raw HM LB HE Data'!D37</f>
        <v>33.058</v>
      </c>
      <c r="N53" s="106" t="n">
        <f aca="false">'Raw HM LB HE Data'!E37</f>
        <v>36.3215</v>
      </c>
      <c r="O53" s="106" t="n">
        <f aca="false">'Raw HM LB HE Data'!F37</f>
        <v>37.9146</v>
      </c>
      <c r="P53" s="106" t="n">
        <f aca="false">'Raw HM LB HE Data'!G37</f>
        <v>7610.64</v>
      </c>
      <c r="Q53" s="107" t="n">
        <f aca="false">'Raw HM LB HE Data'!H37</f>
        <v>22.58</v>
      </c>
      <c r="R53" s="106" t="n">
        <f aca="false">P53/3600</f>
        <v>2.11406666666667</v>
      </c>
      <c r="S53" s="108"/>
      <c r="T53" s="106" t="n">
        <f aca="false">'Raw Zen LB HE Data'!U37</f>
        <v>1041.4272</v>
      </c>
      <c r="U53" s="106" t="n">
        <f aca="false">'Raw Zen LB HE Data'!V37</f>
        <v>33.065</v>
      </c>
      <c r="V53" s="106" t="n">
        <f aca="false">'Raw Zen LB HE Data'!W37</f>
        <v>36.3687</v>
      </c>
      <c r="W53" s="106" t="n">
        <f aca="false">'Raw Zen LB HE Data'!X37</f>
        <v>37.9778</v>
      </c>
      <c r="X53" s="106" t="n">
        <f aca="false">'Raw Zen LB HE Data'!Y37</f>
        <v>7614.65</v>
      </c>
      <c r="Y53" s="107" t="n">
        <f aca="false">'Raw Zen LB HE Data'!Z37</f>
        <v>23.87</v>
      </c>
      <c r="Z53" s="106" t="n">
        <f aca="false">X53/3600</f>
        <v>2.11518055555556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61" t="n">
        <f aca="false">L54</f>
        <v>463.1912</v>
      </c>
      <c r="E54" s="161" t="n">
        <f aca="false">N54</f>
        <v>34.2586</v>
      </c>
      <c r="F54" s="161" t="n">
        <f aca="false">L54</f>
        <v>463.1912</v>
      </c>
      <c r="G54" s="161" t="n">
        <f aca="false">O54</f>
        <v>35.6989</v>
      </c>
      <c r="H54" s="161" t="n">
        <f aca="false">T54</f>
        <v>462.4456</v>
      </c>
      <c r="I54" s="161" t="n">
        <f aca="false">V54</f>
        <v>34.2972</v>
      </c>
      <c r="J54" s="161" t="n">
        <f aca="false">T54</f>
        <v>462.4456</v>
      </c>
      <c r="K54" s="161" t="n">
        <f aca="false">W54</f>
        <v>35.7367</v>
      </c>
      <c r="L54" s="112" t="n">
        <f aca="false">'Raw HM LB HE Data'!C38</f>
        <v>463.1912</v>
      </c>
      <c r="M54" s="112" t="n">
        <f aca="false">'Raw HM LB HE Data'!D38</f>
        <v>30.166</v>
      </c>
      <c r="N54" s="112" t="n">
        <f aca="false">'Raw HM LB HE Data'!E38</f>
        <v>34.2586</v>
      </c>
      <c r="O54" s="112" t="n">
        <f aca="false">'Raw HM LB HE Data'!F38</f>
        <v>35.6989</v>
      </c>
      <c r="P54" s="112" t="n">
        <f aca="false">'Raw HM LB HE Data'!G38</f>
        <v>6701.94</v>
      </c>
      <c r="Q54" s="112" t="n">
        <f aca="false">'Raw HM LB HE Data'!H38</f>
        <v>20.6</v>
      </c>
      <c r="R54" s="112" t="n">
        <f aca="false">P54/3600</f>
        <v>1.86165</v>
      </c>
      <c r="S54" s="110"/>
      <c r="T54" s="112" t="n">
        <f aca="false">'Raw Zen LB HE Data'!U38</f>
        <v>462.4456</v>
      </c>
      <c r="U54" s="112" t="n">
        <f aca="false">'Raw Zen LB HE Data'!V38</f>
        <v>30.1661</v>
      </c>
      <c r="V54" s="112" t="n">
        <f aca="false">'Raw Zen LB HE Data'!W38</f>
        <v>34.2972</v>
      </c>
      <c r="W54" s="112" t="n">
        <f aca="false">'Raw Zen LB HE Data'!X38</f>
        <v>35.7367</v>
      </c>
      <c r="X54" s="112" t="n">
        <f aca="false">'Raw Zen LB HE Data'!Y38</f>
        <v>6754.37</v>
      </c>
      <c r="Y54" s="112" t="n">
        <f aca="false">'Raw Zen LB HE Data'!Z38</f>
        <v>19.47</v>
      </c>
      <c r="Z54" s="112" t="n">
        <f aca="false">X54/3600</f>
        <v>1.87621388888889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59" t="n">
        <f aca="false">L55</f>
        <v>1800.96</v>
      </c>
      <c r="E55" s="159" t="n">
        <f aca="false">N55</f>
        <v>43.1833</v>
      </c>
      <c r="F55" s="159" t="n">
        <f aca="false">L55</f>
        <v>1800.96</v>
      </c>
      <c r="G55" s="159" t="n">
        <f aca="false">O55</f>
        <v>42.6599</v>
      </c>
      <c r="H55" s="159" t="n">
        <f aca="false">T55</f>
        <v>1785.7504</v>
      </c>
      <c r="I55" s="159" t="n">
        <f aca="false">V55</f>
        <v>43.4311</v>
      </c>
      <c r="J55" s="159" t="n">
        <f aca="false">T55</f>
        <v>1785.7504</v>
      </c>
      <c r="K55" s="159" t="n">
        <f aca="false">W55</f>
        <v>42.8699</v>
      </c>
      <c r="L55" s="113" t="n">
        <f aca="false">'Raw HM LB HE Data'!C39</f>
        <v>1800.96</v>
      </c>
      <c r="M55" s="113" t="n">
        <f aca="false">'Raw HM LB HE Data'!D39</f>
        <v>40.896</v>
      </c>
      <c r="N55" s="113" t="n">
        <f aca="false">'Raw HM LB HE Data'!E39</f>
        <v>43.1833</v>
      </c>
      <c r="O55" s="113" t="n">
        <f aca="false">'Raw HM LB HE Data'!F39</f>
        <v>42.6599</v>
      </c>
      <c r="P55" s="113" t="n">
        <f aca="false">'Raw HM LB HE Data'!G39</f>
        <v>3650.8</v>
      </c>
      <c r="Q55" s="107" t="n">
        <f aca="false">'Raw HM LB HE Data'!H39</f>
        <v>11.57</v>
      </c>
      <c r="R55" s="113" t="n">
        <f aca="false">P55/3600</f>
        <v>1.01411111111111</v>
      </c>
      <c r="S55" s="115"/>
      <c r="T55" s="113" t="n">
        <f aca="false">'Raw Zen LB HE Data'!U39</f>
        <v>1785.7504</v>
      </c>
      <c r="U55" s="113" t="n">
        <f aca="false">'Raw Zen LB HE Data'!V39</f>
        <v>41.0029</v>
      </c>
      <c r="V55" s="113" t="n">
        <f aca="false">'Raw Zen LB HE Data'!W39</f>
        <v>43.4311</v>
      </c>
      <c r="W55" s="113" t="n">
        <f aca="false">'Raw Zen LB HE Data'!X39</f>
        <v>42.8699</v>
      </c>
      <c r="X55" s="113" t="n">
        <f aca="false">'Raw Zen LB HE Data'!Y39</f>
        <v>3675.49</v>
      </c>
      <c r="Y55" s="107" t="n">
        <f aca="false">'Raw Zen LB HE Data'!Z39</f>
        <v>13.7</v>
      </c>
      <c r="Z55" s="113" t="n">
        <f aca="false">X55/3600</f>
        <v>1.02096944444444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60" t="n">
        <f aca="false">L56</f>
        <v>893.4544</v>
      </c>
      <c r="E56" s="160" t="n">
        <f aca="false">N56</f>
        <v>40.4102</v>
      </c>
      <c r="F56" s="160" t="n">
        <f aca="false">L56</f>
        <v>893.4544</v>
      </c>
      <c r="G56" s="160" t="n">
        <f aca="false">O56</f>
        <v>39.4442</v>
      </c>
      <c r="H56" s="160" t="n">
        <f aca="false">T56</f>
        <v>889.3184</v>
      </c>
      <c r="I56" s="160" t="n">
        <f aca="false">V56</f>
        <v>40.5352</v>
      </c>
      <c r="J56" s="160" t="n">
        <f aca="false">T56</f>
        <v>889.3184</v>
      </c>
      <c r="K56" s="160" t="n">
        <f aca="false">W56</f>
        <v>39.5433</v>
      </c>
      <c r="L56" s="106" t="n">
        <f aca="false">'Raw HM LB HE Data'!C40</f>
        <v>893.4544</v>
      </c>
      <c r="M56" s="106" t="n">
        <f aca="false">'Raw HM LB HE Data'!D40</f>
        <v>37.0049</v>
      </c>
      <c r="N56" s="106" t="n">
        <f aca="false">'Raw HM LB HE Data'!E40</f>
        <v>40.4102</v>
      </c>
      <c r="O56" s="106" t="n">
        <f aca="false">'Raw HM LB HE Data'!F40</f>
        <v>39.4442</v>
      </c>
      <c r="P56" s="106" t="n">
        <f aca="false">'Raw HM LB HE Data'!G40</f>
        <v>3175.35</v>
      </c>
      <c r="Q56" s="107" t="n">
        <f aca="false">'Raw HM LB HE Data'!H40</f>
        <v>11.44</v>
      </c>
      <c r="R56" s="106" t="n">
        <f aca="false">P56/3600</f>
        <v>0.882041666666667</v>
      </c>
      <c r="S56" s="108"/>
      <c r="T56" s="106" t="n">
        <f aca="false">'Raw Zen LB HE Data'!U40</f>
        <v>889.3184</v>
      </c>
      <c r="U56" s="106" t="n">
        <f aca="false">'Raw Zen LB HE Data'!V40</f>
        <v>37.0311</v>
      </c>
      <c r="V56" s="106" t="n">
        <f aca="false">'Raw Zen LB HE Data'!W40</f>
        <v>40.5352</v>
      </c>
      <c r="W56" s="106" t="n">
        <f aca="false">'Raw Zen LB HE Data'!X40</f>
        <v>39.5433</v>
      </c>
      <c r="X56" s="106" t="n">
        <f aca="false">'Raw Zen LB HE Data'!Y40</f>
        <v>3190.2</v>
      </c>
      <c r="Y56" s="107" t="n">
        <f aca="false">'Raw Zen LB HE Data'!Z40</f>
        <v>13.23</v>
      </c>
      <c r="Z56" s="106" t="n">
        <f aca="false">X56/3600</f>
        <v>0.886166666666667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60" t="n">
        <f aca="false">L57</f>
        <v>430.612</v>
      </c>
      <c r="E57" s="160" t="n">
        <f aca="false">N57</f>
        <v>37.948</v>
      </c>
      <c r="F57" s="160" t="n">
        <f aca="false">L57</f>
        <v>430.612</v>
      </c>
      <c r="G57" s="160" t="n">
        <f aca="false">O57</f>
        <v>36.6252</v>
      </c>
      <c r="H57" s="160" t="n">
        <f aca="false">T57</f>
        <v>429.372</v>
      </c>
      <c r="I57" s="160" t="n">
        <f aca="false">V57</f>
        <v>38.0191</v>
      </c>
      <c r="J57" s="160" t="n">
        <f aca="false">T57</f>
        <v>429.372</v>
      </c>
      <c r="K57" s="160" t="n">
        <f aca="false">W57</f>
        <v>36.6971</v>
      </c>
      <c r="L57" s="106" t="n">
        <f aca="false">'Raw HM LB HE Data'!C41</f>
        <v>430.612</v>
      </c>
      <c r="M57" s="106" t="n">
        <f aca="false">'Raw HM LB HE Data'!D41</f>
        <v>33.5071</v>
      </c>
      <c r="N57" s="106" t="n">
        <f aca="false">'Raw HM LB HE Data'!E41</f>
        <v>37.948</v>
      </c>
      <c r="O57" s="106" t="n">
        <f aca="false">'Raw HM LB HE Data'!F41</f>
        <v>36.6252</v>
      </c>
      <c r="P57" s="106" t="n">
        <f aca="false">'Raw HM LB HE Data'!G41</f>
        <v>2814.27</v>
      </c>
      <c r="Q57" s="107" t="n">
        <f aca="false">'Raw HM LB HE Data'!H41</f>
        <v>10.05</v>
      </c>
      <c r="R57" s="106" t="n">
        <f aca="false">P57/3600</f>
        <v>0.781741666666667</v>
      </c>
      <c r="S57" s="108"/>
      <c r="T57" s="106" t="n">
        <f aca="false">'Raw Zen LB HE Data'!U41</f>
        <v>429.372</v>
      </c>
      <c r="U57" s="106" t="n">
        <f aca="false">'Raw Zen LB HE Data'!V41</f>
        <v>33.507</v>
      </c>
      <c r="V57" s="106" t="n">
        <f aca="false">'Raw Zen LB HE Data'!W41</f>
        <v>38.0191</v>
      </c>
      <c r="W57" s="106" t="n">
        <f aca="false">'Raw Zen LB HE Data'!X41</f>
        <v>36.6971</v>
      </c>
      <c r="X57" s="106" t="n">
        <f aca="false">'Raw Zen LB HE Data'!Y41</f>
        <v>2815.94</v>
      </c>
      <c r="Y57" s="107" t="n">
        <f aca="false">'Raw Zen LB HE Data'!Z41</f>
        <v>9.78</v>
      </c>
      <c r="Z57" s="106" t="n">
        <f aca="false">X57/3600</f>
        <v>0.782205555555556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61" t="n">
        <f aca="false">L58</f>
        <v>210.468</v>
      </c>
      <c r="E58" s="161" t="n">
        <f aca="false">N58</f>
        <v>35.4757</v>
      </c>
      <c r="F58" s="161" t="n">
        <f aca="false">L58</f>
        <v>210.468</v>
      </c>
      <c r="G58" s="161" t="n">
        <f aca="false">O58</f>
        <v>34.0003</v>
      </c>
      <c r="H58" s="161" t="n">
        <f aca="false">T58</f>
        <v>209.9496</v>
      </c>
      <c r="I58" s="161" t="n">
        <f aca="false">V58</f>
        <v>35.5098</v>
      </c>
      <c r="J58" s="161" t="n">
        <f aca="false">T58</f>
        <v>209.9496</v>
      </c>
      <c r="K58" s="161" t="n">
        <f aca="false">W58</f>
        <v>34.0408</v>
      </c>
      <c r="L58" s="112" t="n">
        <f aca="false">'Raw HM LB HE Data'!C42</f>
        <v>210.468</v>
      </c>
      <c r="M58" s="112" t="n">
        <f aca="false">'Raw HM LB HE Data'!D42</f>
        <v>30.5246</v>
      </c>
      <c r="N58" s="112" t="n">
        <f aca="false">'Raw HM LB HE Data'!E42</f>
        <v>35.4757</v>
      </c>
      <c r="O58" s="112" t="n">
        <f aca="false">'Raw HM LB HE Data'!F42</f>
        <v>34.0003</v>
      </c>
      <c r="P58" s="112" t="n">
        <f aca="false">'Raw HM LB HE Data'!G42</f>
        <v>2469.83</v>
      </c>
      <c r="Q58" s="112" t="n">
        <f aca="false">'Raw HM LB HE Data'!H42</f>
        <v>7.86</v>
      </c>
      <c r="R58" s="112" t="n">
        <f aca="false">P58/3600</f>
        <v>0.686063888888889</v>
      </c>
      <c r="S58" s="110"/>
      <c r="T58" s="112" t="n">
        <f aca="false">'Raw Zen LB HE Data'!U42</f>
        <v>209.9496</v>
      </c>
      <c r="U58" s="112" t="n">
        <f aca="false">'Raw Zen LB HE Data'!V42</f>
        <v>30.5042</v>
      </c>
      <c r="V58" s="112" t="n">
        <f aca="false">'Raw Zen LB HE Data'!W42</f>
        <v>35.5098</v>
      </c>
      <c r="W58" s="112" t="n">
        <f aca="false">'Raw Zen LB HE Data'!X42</f>
        <v>34.0408</v>
      </c>
      <c r="X58" s="112" t="n">
        <f aca="false">'Raw Zen LB HE Data'!Y42</f>
        <v>2609.74</v>
      </c>
      <c r="Y58" s="112" t="n">
        <f aca="false">'Raw Zen LB HE Data'!Z42</f>
        <v>8.05</v>
      </c>
      <c r="Z58" s="112" t="n">
        <f aca="false">X58/3600</f>
        <v>0.724927777777778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2253.2408</v>
      </c>
      <c r="E59" s="114" t="n">
        <f aca="false">N59</f>
        <v>42.1056</v>
      </c>
      <c r="F59" s="114" t="n">
        <f aca="false">L59</f>
        <v>2253.2408</v>
      </c>
      <c r="G59" s="114" t="n">
        <f aca="false">O59</f>
        <v>42.969</v>
      </c>
      <c r="H59" s="114" t="n">
        <f aca="false">T59</f>
        <v>2234.9872</v>
      </c>
      <c r="I59" s="114" t="n">
        <f aca="false">V59</f>
        <v>42.4922</v>
      </c>
      <c r="J59" s="114" t="n">
        <f aca="false">T59</f>
        <v>2234.9872</v>
      </c>
      <c r="K59" s="114" t="n">
        <f aca="false">W59</f>
        <v>43.5334</v>
      </c>
      <c r="L59" s="113" t="n">
        <f aca="false">'Raw HM LB HE Data'!C43</f>
        <v>2253.2408</v>
      </c>
      <c r="M59" s="113" t="n">
        <f aca="false">'Raw HM LB HE Data'!D43</f>
        <v>38.1938</v>
      </c>
      <c r="N59" s="113" t="n">
        <f aca="false">'Raw HM LB HE Data'!E43</f>
        <v>42.1056</v>
      </c>
      <c r="O59" s="113" t="n">
        <f aca="false">'Raw HM LB HE Data'!F43</f>
        <v>42.969</v>
      </c>
      <c r="P59" s="113" t="n">
        <f aca="false">'Raw HM LB HE Data'!G43</f>
        <v>4647.85</v>
      </c>
      <c r="Q59" s="107" t="n">
        <f aca="false">'Raw HM LB HE Data'!H43</f>
        <v>21.54</v>
      </c>
      <c r="R59" s="113" t="n">
        <f aca="false">P59/3600</f>
        <v>1.29106944444444</v>
      </c>
      <c r="S59" s="115"/>
      <c r="T59" s="113" t="n">
        <f aca="false">'Raw Zen LB HE Data'!U43</f>
        <v>2234.9872</v>
      </c>
      <c r="U59" s="113" t="n">
        <f aca="false">'Raw Zen LB HE Data'!V43</f>
        <v>38.2343</v>
      </c>
      <c r="V59" s="113" t="n">
        <f aca="false">'Raw Zen LB HE Data'!W43</f>
        <v>42.4922</v>
      </c>
      <c r="W59" s="113" t="n">
        <f aca="false">'Raw Zen LB HE Data'!X43</f>
        <v>43.5334</v>
      </c>
      <c r="X59" s="113" t="n">
        <f aca="false">'Raw Zen LB HE Data'!Y43</f>
        <v>4656.55</v>
      </c>
      <c r="Y59" s="107" t="n">
        <f aca="false">'Raw Zen LB HE Data'!Z43</f>
        <v>21.76</v>
      </c>
      <c r="Z59" s="113" t="n">
        <f aca="false">X59/3600</f>
        <v>1.29348611111111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799.4504</v>
      </c>
      <c r="E60" s="105" t="n">
        <f aca="false">N60</f>
        <v>40.1367</v>
      </c>
      <c r="F60" s="105" t="n">
        <f aca="false">L60</f>
        <v>799.4504</v>
      </c>
      <c r="G60" s="105" t="n">
        <f aca="false">O60</f>
        <v>40.8649</v>
      </c>
      <c r="H60" s="105" t="n">
        <f aca="false">T60</f>
        <v>799.84</v>
      </c>
      <c r="I60" s="105" t="n">
        <f aca="false">V60</f>
        <v>40.5224</v>
      </c>
      <c r="J60" s="105" t="n">
        <f aca="false">T60</f>
        <v>799.84</v>
      </c>
      <c r="K60" s="105" t="n">
        <f aca="false">W60</f>
        <v>41.3592</v>
      </c>
      <c r="L60" s="106" t="n">
        <f aca="false">'Raw HM LB HE Data'!C44</f>
        <v>799.4504</v>
      </c>
      <c r="M60" s="106" t="n">
        <f aca="false">'Raw HM LB HE Data'!D44</f>
        <v>34.2635</v>
      </c>
      <c r="N60" s="106" t="n">
        <f aca="false">'Raw HM LB HE Data'!E44</f>
        <v>40.1367</v>
      </c>
      <c r="O60" s="106" t="n">
        <f aca="false">'Raw HM LB HE Data'!F44</f>
        <v>40.8649</v>
      </c>
      <c r="P60" s="106" t="n">
        <f aca="false">'Raw HM LB HE Data'!G44</f>
        <v>3711.49</v>
      </c>
      <c r="Q60" s="107" t="n">
        <f aca="false">'Raw HM LB HE Data'!H44</f>
        <v>16.01</v>
      </c>
      <c r="R60" s="106" t="n">
        <f aca="false">P60/3600</f>
        <v>1.03096944444444</v>
      </c>
      <c r="S60" s="108"/>
      <c r="T60" s="106" t="n">
        <f aca="false">'Raw Zen LB HE Data'!U44</f>
        <v>799.84</v>
      </c>
      <c r="U60" s="106" t="n">
        <f aca="false">'Raw Zen LB HE Data'!V44</f>
        <v>34.2741</v>
      </c>
      <c r="V60" s="106" t="n">
        <f aca="false">'Raw Zen LB HE Data'!W44</f>
        <v>40.5224</v>
      </c>
      <c r="W60" s="106" t="n">
        <f aca="false">'Raw Zen LB HE Data'!X44</f>
        <v>41.3592</v>
      </c>
      <c r="X60" s="106" t="n">
        <f aca="false">'Raw Zen LB HE Data'!Y44</f>
        <v>3696.55</v>
      </c>
      <c r="Y60" s="107" t="n">
        <f aca="false">'Raw Zen LB HE Data'!Z44</f>
        <v>14.5</v>
      </c>
      <c r="Z60" s="106" t="n">
        <f aca="false">X60/3600</f>
        <v>1.02681944444444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327.8536</v>
      </c>
      <c r="E61" s="105" t="n">
        <f aca="false">N61</f>
        <v>38.3694</v>
      </c>
      <c r="F61" s="105" t="n">
        <f aca="false">L61</f>
        <v>327.8536</v>
      </c>
      <c r="G61" s="105" t="n">
        <f aca="false">O61</f>
        <v>39.1185</v>
      </c>
      <c r="H61" s="105" t="n">
        <f aca="false">T61</f>
        <v>329.2144</v>
      </c>
      <c r="I61" s="105" t="n">
        <f aca="false">V61</f>
        <v>38.8196</v>
      </c>
      <c r="J61" s="105" t="n">
        <f aca="false">T61</f>
        <v>329.2144</v>
      </c>
      <c r="K61" s="105" t="n">
        <f aca="false">W61</f>
        <v>39.4786</v>
      </c>
      <c r="L61" s="106" t="n">
        <f aca="false">'Raw HM LB HE Data'!C45</f>
        <v>327.8536</v>
      </c>
      <c r="M61" s="106" t="n">
        <f aca="false">'Raw HM LB HE Data'!D45</f>
        <v>31.114</v>
      </c>
      <c r="N61" s="106" t="n">
        <f aca="false">'Raw HM LB HE Data'!E45</f>
        <v>38.3694</v>
      </c>
      <c r="O61" s="106" t="n">
        <f aca="false">'Raw HM LB HE Data'!F45</f>
        <v>39.1185</v>
      </c>
      <c r="P61" s="106" t="n">
        <f aca="false">'Raw HM LB HE Data'!G45</f>
        <v>3259.2</v>
      </c>
      <c r="Q61" s="107" t="n">
        <f aca="false">'Raw HM LB HE Data'!H45</f>
        <v>11.46</v>
      </c>
      <c r="R61" s="106" t="n">
        <f aca="false">P61/3600</f>
        <v>0.905333333333333</v>
      </c>
      <c r="S61" s="108"/>
      <c r="T61" s="106" t="n">
        <f aca="false">'Raw Zen LB HE Data'!U45</f>
        <v>329.2144</v>
      </c>
      <c r="U61" s="106" t="n">
        <f aca="false">'Raw Zen LB HE Data'!V45</f>
        <v>31.0929</v>
      </c>
      <c r="V61" s="106" t="n">
        <f aca="false">'Raw Zen LB HE Data'!W45</f>
        <v>38.8196</v>
      </c>
      <c r="W61" s="106" t="n">
        <f aca="false">'Raw Zen LB HE Data'!X45</f>
        <v>39.4786</v>
      </c>
      <c r="X61" s="106" t="n">
        <f aca="false">'Raw Zen LB HE Data'!Y45</f>
        <v>3269.43</v>
      </c>
      <c r="Y61" s="107" t="n">
        <f aca="false">'Raw Zen LB HE Data'!Z45</f>
        <v>12.52</v>
      </c>
      <c r="Z61" s="106" t="n">
        <f aca="false">X61/3600</f>
        <v>0.908175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35.7192</v>
      </c>
      <c r="E62" s="111" t="n">
        <f aca="false">N62</f>
        <v>36.5487</v>
      </c>
      <c r="F62" s="111" t="n">
        <f aca="false">L62</f>
        <v>135.7192</v>
      </c>
      <c r="G62" s="111" t="n">
        <f aca="false">O62</f>
        <v>37.0535</v>
      </c>
      <c r="H62" s="111" t="n">
        <f aca="false">T62</f>
        <v>135.9088</v>
      </c>
      <c r="I62" s="111" t="n">
        <f aca="false">V62</f>
        <v>37.0486</v>
      </c>
      <c r="J62" s="111" t="n">
        <f aca="false">T62</f>
        <v>135.9088</v>
      </c>
      <c r="K62" s="111" t="n">
        <f aca="false">W62</f>
        <v>37.3681</v>
      </c>
      <c r="L62" s="112" t="n">
        <f aca="false">'Raw HM LB HE Data'!C46</f>
        <v>135.7192</v>
      </c>
      <c r="M62" s="112" t="n">
        <f aca="false">'Raw HM LB HE Data'!D46</f>
        <v>27.9866</v>
      </c>
      <c r="N62" s="112" t="n">
        <f aca="false">'Raw HM LB HE Data'!E46</f>
        <v>36.5487</v>
      </c>
      <c r="O62" s="112" t="n">
        <f aca="false">'Raw HM LB HE Data'!F46</f>
        <v>37.0535</v>
      </c>
      <c r="P62" s="112" t="n">
        <f aca="false">'Raw HM LB HE Data'!G46</f>
        <v>2874.1</v>
      </c>
      <c r="Q62" s="112" t="n">
        <f aca="false">'Raw HM LB HE Data'!H46</f>
        <v>8.65</v>
      </c>
      <c r="R62" s="112" t="n">
        <f aca="false">P62/3600</f>
        <v>0.798361111111111</v>
      </c>
      <c r="S62" s="110"/>
      <c r="T62" s="112" t="n">
        <f aca="false">'Raw Zen LB HE Data'!U46</f>
        <v>135.9088</v>
      </c>
      <c r="U62" s="112" t="n">
        <f aca="false">'Raw Zen LB HE Data'!V46</f>
        <v>27.9691</v>
      </c>
      <c r="V62" s="112" t="n">
        <f aca="false">'Raw Zen LB HE Data'!W46</f>
        <v>37.0486</v>
      </c>
      <c r="W62" s="112" t="n">
        <f aca="false">'Raw Zen LB HE Data'!X46</f>
        <v>37.3681</v>
      </c>
      <c r="X62" s="112" t="n">
        <f aca="false">'Raw Zen LB HE Data'!Y46</f>
        <v>2866.94</v>
      </c>
      <c r="Y62" s="112" t="n">
        <f aca="false">'Raw Zen LB HE Data'!Z46</f>
        <v>8.11</v>
      </c>
      <c r="Z62" s="112" t="n">
        <f aca="false">X62/3600</f>
        <v>0.796372222222222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59" t="n">
        <f aca="false">L63</f>
        <v>2010.6016</v>
      </c>
      <c r="E63" s="159" t="n">
        <f aca="false">N63</f>
        <v>40.3327</v>
      </c>
      <c r="F63" s="159" t="n">
        <f aca="false">L63</f>
        <v>2010.6016</v>
      </c>
      <c r="G63" s="159" t="n">
        <f aca="false">O63</f>
        <v>40.9558</v>
      </c>
      <c r="H63" s="159" t="n">
        <f aca="false">T63</f>
        <v>1991.5776</v>
      </c>
      <c r="I63" s="159" t="n">
        <f aca="false">V63</f>
        <v>40.5847</v>
      </c>
      <c r="J63" s="159" t="n">
        <f aca="false">T63</f>
        <v>1991.5776</v>
      </c>
      <c r="K63" s="159" t="n">
        <f aca="false">W63</f>
        <v>41.2972</v>
      </c>
      <c r="L63" s="113" t="n">
        <f aca="false">'Raw HM LB HE Data'!C47</f>
        <v>2010.6016</v>
      </c>
      <c r="M63" s="113" t="n">
        <f aca="false">'Raw HM LB HE Data'!D47</f>
        <v>37.9952</v>
      </c>
      <c r="N63" s="113" t="n">
        <f aca="false">'Raw HM LB HE Data'!E47</f>
        <v>40.3327</v>
      </c>
      <c r="O63" s="113" t="n">
        <f aca="false">'Raw HM LB HE Data'!F47</f>
        <v>40.9558</v>
      </c>
      <c r="P63" s="113" t="n">
        <f aca="false">'Raw HM LB HE Data'!G47</f>
        <v>3593.88</v>
      </c>
      <c r="Q63" s="107" t="n">
        <f aca="false">'Raw HM LB HE Data'!H47</f>
        <v>15.81</v>
      </c>
      <c r="R63" s="113" t="n">
        <f aca="false">P63/3600</f>
        <v>0.9983</v>
      </c>
      <c r="S63" s="115"/>
      <c r="T63" s="113" t="n">
        <f aca="false">'Raw Zen LB HE Data'!U47</f>
        <v>1991.5776</v>
      </c>
      <c r="U63" s="113" t="n">
        <f aca="false">'Raw Zen LB HE Data'!V47</f>
        <v>38.0424</v>
      </c>
      <c r="V63" s="113" t="n">
        <f aca="false">'Raw Zen LB HE Data'!W47</f>
        <v>40.5847</v>
      </c>
      <c r="W63" s="113" t="n">
        <f aca="false">'Raw Zen LB HE Data'!X47</f>
        <v>41.2972</v>
      </c>
      <c r="X63" s="113" t="n">
        <f aca="false">'Raw Zen LB HE Data'!Y47</f>
        <v>3831.09</v>
      </c>
      <c r="Y63" s="107" t="n">
        <f aca="false">'Raw Zen LB HE Data'!Z47</f>
        <v>16.97</v>
      </c>
      <c r="Z63" s="113" t="n">
        <f aca="false">X63/3600</f>
        <v>1.06419166666667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60" t="n">
        <f aca="false">L64</f>
        <v>864.676</v>
      </c>
      <c r="E64" s="160" t="n">
        <f aca="false">N64</f>
        <v>37.5601</v>
      </c>
      <c r="F64" s="160" t="n">
        <f aca="false">L64</f>
        <v>864.676</v>
      </c>
      <c r="G64" s="160" t="n">
        <f aca="false">O64</f>
        <v>38.1023</v>
      </c>
      <c r="H64" s="160" t="n">
        <f aca="false">T64</f>
        <v>859.5328</v>
      </c>
      <c r="I64" s="160" t="n">
        <f aca="false">V64</f>
        <v>37.727</v>
      </c>
      <c r="J64" s="160" t="n">
        <f aca="false">T64</f>
        <v>859.5328</v>
      </c>
      <c r="K64" s="160" t="n">
        <f aca="false">W64</f>
        <v>38.32</v>
      </c>
      <c r="L64" s="106" t="n">
        <f aca="false">'Raw HM LB HE Data'!C48</f>
        <v>864.676</v>
      </c>
      <c r="M64" s="106" t="n">
        <f aca="false">'Raw HM LB HE Data'!D48</f>
        <v>34.2195</v>
      </c>
      <c r="N64" s="106" t="n">
        <f aca="false">'Raw HM LB HE Data'!E48</f>
        <v>37.5601</v>
      </c>
      <c r="O64" s="106" t="n">
        <f aca="false">'Raw HM LB HE Data'!F48</f>
        <v>38.1023</v>
      </c>
      <c r="P64" s="106" t="n">
        <f aca="false">'Raw HM LB HE Data'!G48</f>
        <v>3098.62</v>
      </c>
      <c r="Q64" s="107" t="n">
        <f aca="false">'Raw HM LB HE Data'!H48</f>
        <v>11.17</v>
      </c>
      <c r="R64" s="106" t="n">
        <f aca="false">P64/3600</f>
        <v>0.860727777777778</v>
      </c>
      <c r="S64" s="108"/>
      <c r="T64" s="106" t="n">
        <f aca="false">'Raw Zen LB HE Data'!U48</f>
        <v>859.5328</v>
      </c>
      <c r="U64" s="106" t="n">
        <f aca="false">'Raw Zen LB HE Data'!V48</f>
        <v>34.2345</v>
      </c>
      <c r="V64" s="106" t="n">
        <f aca="false">'Raw Zen LB HE Data'!W48</f>
        <v>37.727</v>
      </c>
      <c r="W64" s="106" t="n">
        <f aca="false">'Raw Zen LB HE Data'!X48</f>
        <v>38.32</v>
      </c>
      <c r="X64" s="106" t="n">
        <f aca="false">'Raw Zen LB HE Data'!Y48</f>
        <v>3116.09</v>
      </c>
      <c r="Y64" s="107" t="n">
        <f aca="false">'Raw Zen LB HE Data'!Z48</f>
        <v>11.28</v>
      </c>
      <c r="Z64" s="106" t="n">
        <f aca="false">X64/3600</f>
        <v>0.865580555555556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60" t="n">
        <f aca="false">L65</f>
        <v>368.336</v>
      </c>
      <c r="E65" s="160" t="n">
        <f aca="false">N65</f>
        <v>35.1835</v>
      </c>
      <c r="F65" s="160" t="n">
        <f aca="false">L65</f>
        <v>368.336</v>
      </c>
      <c r="G65" s="160" t="n">
        <f aca="false">O65</f>
        <v>35.6793</v>
      </c>
      <c r="H65" s="160" t="n">
        <f aca="false">T65</f>
        <v>366.9688</v>
      </c>
      <c r="I65" s="160" t="n">
        <f aca="false">V65</f>
        <v>35.3429</v>
      </c>
      <c r="J65" s="160" t="n">
        <f aca="false">T65</f>
        <v>366.9688</v>
      </c>
      <c r="K65" s="160" t="n">
        <f aca="false">W65</f>
        <v>35.9079</v>
      </c>
      <c r="L65" s="106" t="n">
        <f aca="false">'Raw HM LB HE Data'!C49</f>
        <v>368.336</v>
      </c>
      <c r="M65" s="106" t="n">
        <f aca="false">'Raw HM LB HE Data'!D49</f>
        <v>30.7361</v>
      </c>
      <c r="N65" s="106" t="n">
        <f aca="false">'Raw HM LB HE Data'!E49</f>
        <v>35.1835</v>
      </c>
      <c r="O65" s="106" t="n">
        <f aca="false">'Raw HM LB HE Data'!F49</f>
        <v>35.6793</v>
      </c>
      <c r="P65" s="106" t="n">
        <f aca="false">'Raw HM LB HE Data'!G49</f>
        <v>2691.79</v>
      </c>
      <c r="Q65" s="107" t="n">
        <f aca="false">'Raw HM LB HE Data'!H49</f>
        <v>9.13</v>
      </c>
      <c r="R65" s="106" t="n">
        <f aca="false">P65/3600</f>
        <v>0.747719444444444</v>
      </c>
      <c r="S65" s="108"/>
      <c r="T65" s="106" t="n">
        <f aca="false">'Raw Zen LB HE Data'!U49</f>
        <v>366.9688</v>
      </c>
      <c r="U65" s="106" t="n">
        <f aca="false">'Raw Zen LB HE Data'!V49</f>
        <v>30.7266</v>
      </c>
      <c r="V65" s="106" t="n">
        <f aca="false">'Raw Zen LB HE Data'!W49</f>
        <v>35.3429</v>
      </c>
      <c r="W65" s="106" t="n">
        <f aca="false">'Raw Zen LB HE Data'!X49</f>
        <v>35.9079</v>
      </c>
      <c r="X65" s="106" t="n">
        <f aca="false">'Raw Zen LB HE Data'!Y49</f>
        <v>2579.88</v>
      </c>
      <c r="Y65" s="107" t="n">
        <f aca="false">'Raw Zen LB HE Data'!Z49</f>
        <v>9.41</v>
      </c>
      <c r="Z65" s="106" t="n">
        <f aca="false">X65/3600</f>
        <v>0.716633333333333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61" t="n">
        <f aca="false">L66</f>
        <v>152.6632</v>
      </c>
      <c r="E66" s="161" t="n">
        <f aca="false">N66</f>
        <v>32.87</v>
      </c>
      <c r="F66" s="161" t="n">
        <f aca="false">L66</f>
        <v>152.6632</v>
      </c>
      <c r="G66" s="161" t="n">
        <f aca="false">O66</f>
        <v>33.3644</v>
      </c>
      <c r="H66" s="161" t="n">
        <f aca="false">T66</f>
        <v>152.0736</v>
      </c>
      <c r="I66" s="161" t="n">
        <f aca="false">V66</f>
        <v>33.0879</v>
      </c>
      <c r="J66" s="161" t="n">
        <f aca="false">T66</f>
        <v>152.0736</v>
      </c>
      <c r="K66" s="161" t="n">
        <f aca="false">W66</f>
        <v>33.6184</v>
      </c>
      <c r="L66" s="112" t="n">
        <f aca="false">'Raw HM LB HE Data'!C50</f>
        <v>152.6632</v>
      </c>
      <c r="M66" s="112" t="n">
        <f aca="false">'Raw HM LB HE Data'!D50</f>
        <v>27.6666</v>
      </c>
      <c r="N66" s="112" t="n">
        <f aca="false">'Raw HM LB HE Data'!E50</f>
        <v>32.87</v>
      </c>
      <c r="O66" s="112" t="n">
        <f aca="false">'Raw HM LB HE Data'!F50</f>
        <v>33.3644</v>
      </c>
      <c r="P66" s="112" t="n">
        <f aca="false">'Raw HM LB HE Data'!G50</f>
        <v>2427.15</v>
      </c>
      <c r="Q66" s="112" t="n">
        <f aca="false">'Raw HM LB HE Data'!H50</f>
        <v>7.11</v>
      </c>
      <c r="R66" s="112" t="n">
        <f aca="false">P66/3600</f>
        <v>0.674208333333333</v>
      </c>
      <c r="S66" s="110"/>
      <c r="T66" s="112" t="n">
        <f aca="false">'Raw Zen LB HE Data'!U50</f>
        <v>152.0736</v>
      </c>
      <c r="U66" s="112" t="n">
        <f aca="false">'Raw Zen LB HE Data'!V50</f>
        <v>27.6516</v>
      </c>
      <c r="V66" s="112" t="n">
        <f aca="false">'Raw Zen LB HE Data'!W50</f>
        <v>33.0879</v>
      </c>
      <c r="W66" s="112" t="n">
        <f aca="false">'Raw Zen LB HE Data'!X50</f>
        <v>33.6184</v>
      </c>
      <c r="X66" s="112" t="n">
        <f aca="false">'Raw Zen LB HE Data'!Y50</f>
        <v>2455.3</v>
      </c>
      <c r="Y66" s="112" t="n">
        <f aca="false">'Raw Zen LB HE Data'!Z50</f>
        <v>7.03</v>
      </c>
      <c r="Z66" s="112" t="n">
        <f aca="false">X66/3600</f>
        <v>0.682027777777778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397.976</v>
      </c>
      <c r="E67" s="114" t="n">
        <f aca="false">N67</f>
        <v>41.0675</v>
      </c>
      <c r="F67" s="114" t="n">
        <f aca="false">L67</f>
        <v>1397.976</v>
      </c>
      <c r="G67" s="114" t="n">
        <f aca="false">O67</f>
        <v>42.0225</v>
      </c>
      <c r="H67" s="114" t="n">
        <f aca="false">T67</f>
        <v>1385.28</v>
      </c>
      <c r="I67" s="114" t="n">
        <f aca="false">V67</f>
        <v>41.1823</v>
      </c>
      <c r="J67" s="114" t="n">
        <f aca="false">T67</f>
        <v>1385.28</v>
      </c>
      <c r="K67" s="114" t="n">
        <f aca="false">W67</f>
        <v>42.1883</v>
      </c>
      <c r="L67" s="113" t="n">
        <f aca="false">'Raw HM LB HE Data'!C51</f>
        <v>1397.976</v>
      </c>
      <c r="M67" s="113" t="n">
        <f aca="false">'Raw HM LB HE Data'!D51</f>
        <v>39.9366</v>
      </c>
      <c r="N67" s="113" t="n">
        <f aca="false">'Raw HM LB HE Data'!E51</f>
        <v>41.0675</v>
      </c>
      <c r="O67" s="113" t="n">
        <f aca="false">'Raw HM LB HE Data'!F51</f>
        <v>42.0225</v>
      </c>
      <c r="P67" s="113" t="n">
        <f aca="false">'Raw HM LB HE Data'!G51</f>
        <v>2391.75</v>
      </c>
      <c r="Q67" s="107" t="n">
        <f aca="false">'Raw HM LB HE Data'!H51</f>
        <v>10.84</v>
      </c>
      <c r="R67" s="113" t="n">
        <f aca="false">P67/3600</f>
        <v>0.664375</v>
      </c>
      <c r="S67" s="115"/>
      <c r="T67" s="113" t="n">
        <f aca="false">'Raw Zen LB HE Data'!U51</f>
        <v>1385.28</v>
      </c>
      <c r="U67" s="113" t="n">
        <f aca="false">'Raw Zen LB HE Data'!V51</f>
        <v>40.0004</v>
      </c>
      <c r="V67" s="113" t="n">
        <f aca="false">'Raw Zen LB HE Data'!W51</f>
        <v>41.1823</v>
      </c>
      <c r="W67" s="113" t="n">
        <f aca="false">'Raw Zen LB HE Data'!X51</f>
        <v>42.1883</v>
      </c>
      <c r="X67" s="113" t="n">
        <f aca="false">'Raw Zen LB HE Data'!Y51</f>
        <v>2564.4</v>
      </c>
      <c r="Y67" s="107" t="n">
        <f aca="false">'Raw Zen LB HE Data'!Z51</f>
        <v>9.95</v>
      </c>
      <c r="Z67" s="113" t="n">
        <f aca="false">X67/3600</f>
        <v>0.712333333333333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67.5592</v>
      </c>
      <c r="E68" s="105" t="n">
        <f aca="false">N68</f>
        <v>38.1375</v>
      </c>
      <c r="F68" s="105" t="n">
        <f aca="false">L68</f>
        <v>667.5592</v>
      </c>
      <c r="G68" s="105" t="n">
        <f aca="false">O68</f>
        <v>39.2331</v>
      </c>
      <c r="H68" s="105" t="n">
        <f aca="false">T68</f>
        <v>664.5616</v>
      </c>
      <c r="I68" s="105" t="n">
        <f aca="false">V68</f>
        <v>38.2111</v>
      </c>
      <c r="J68" s="105" t="n">
        <f aca="false">T68</f>
        <v>664.5616</v>
      </c>
      <c r="K68" s="105" t="n">
        <f aca="false">W68</f>
        <v>39.3165</v>
      </c>
      <c r="L68" s="106" t="n">
        <f aca="false">'Raw HM LB HE Data'!C52</f>
        <v>667.5592</v>
      </c>
      <c r="M68" s="106" t="n">
        <f aca="false">'Raw HM LB HE Data'!D52</f>
        <v>35.8247</v>
      </c>
      <c r="N68" s="106" t="n">
        <f aca="false">'Raw HM LB HE Data'!E52</f>
        <v>38.1375</v>
      </c>
      <c r="O68" s="106" t="n">
        <f aca="false">'Raw HM LB HE Data'!F52</f>
        <v>39.2331</v>
      </c>
      <c r="P68" s="106" t="n">
        <f aca="false">'Raw HM LB HE Data'!G52</f>
        <v>2159.68</v>
      </c>
      <c r="Q68" s="107" t="n">
        <f aca="false">'Raw HM LB HE Data'!H52</f>
        <v>7.6</v>
      </c>
      <c r="R68" s="106" t="n">
        <f aca="false">P68/3600</f>
        <v>0.599911111111111</v>
      </c>
      <c r="S68" s="108"/>
      <c r="T68" s="106" t="n">
        <f aca="false">'Raw Zen LB HE Data'!U52</f>
        <v>664.5616</v>
      </c>
      <c r="U68" s="106" t="n">
        <f aca="false">'Raw Zen LB HE Data'!V52</f>
        <v>35.8551</v>
      </c>
      <c r="V68" s="106" t="n">
        <f aca="false">'Raw Zen LB HE Data'!W52</f>
        <v>38.2111</v>
      </c>
      <c r="W68" s="106" t="n">
        <f aca="false">'Raw Zen LB HE Data'!X52</f>
        <v>39.3165</v>
      </c>
      <c r="X68" s="106" t="n">
        <f aca="false">'Raw Zen LB HE Data'!Y52</f>
        <v>2167.15</v>
      </c>
      <c r="Y68" s="107" t="n">
        <f aca="false">'Raw Zen LB HE Data'!Z52</f>
        <v>9.71</v>
      </c>
      <c r="Z68" s="106" t="n">
        <f aca="false">X68/3600</f>
        <v>0.601986111111111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311.2088</v>
      </c>
      <c r="E69" s="105" t="n">
        <f aca="false">N69</f>
        <v>35.7393</v>
      </c>
      <c r="F69" s="105" t="n">
        <f aca="false">L69</f>
        <v>311.2088</v>
      </c>
      <c r="G69" s="105" t="n">
        <f aca="false">O69</f>
        <v>36.7785</v>
      </c>
      <c r="H69" s="105" t="n">
        <f aca="false">T69</f>
        <v>311.284</v>
      </c>
      <c r="I69" s="105" t="n">
        <f aca="false">V69</f>
        <v>35.7907</v>
      </c>
      <c r="J69" s="105" t="n">
        <f aca="false">T69</f>
        <v>311.284</v>
      </c>
      <c r="K69" s="105" t="n">
        <f aca="false">W69</f>
        <v>36.8067</v>
      </c>
      <c r="L69" s="106" t="n">
        <f aca="false">'Raw HM LB HE Data'!C53</f>
        <v>311.2088</v>
      </c>
      <c r="M69" s="106" t="n">
        <f aca="false">'Raw HM LB HE Data'!D53</f>
        <v>32.2123</v>
      </c>
      <c r="N69" s="106" t="n">
        <f aca="false">'Raw HM LB HE Data'!E53</f>
        <v>35.7393</v>
      </c>
      <c r="O69" s="106" t="n">
        <f aca="false">'Raw HM LB HE Data'!F53</f>
        <v>36.7785</v>
      </c>
      <c r="P69" s="106" t="n">
        <f aca="false">'Raw HM LB HE Data'!G53</f>
        <v>1839.29</v>
      </c>
      <c r="Q69" s="107" t="n">
        <f aca="false">'Raw HM LB HE Data'!H53</f>
        <v>6.01</v>
      </c>
      <c r="R69" s="106" t="n">
        <f aca="false">P69/3600</f>
        <v>0.510913888888889</v>
      </c>
      <c r="S69" s="108"/>
      <c r="T69" s="106" t="n">
        <f aca="false">'Raw Zen LB HE Data'!U53</f>
        <v>311.284</v>
      </c>
      <c r="U69" s="106" t="n">
        <f aca="false">'Raw Zen LB HE Data'!V53</f>
        <v>32.2084</v>
      </c>
      <c r="V69" s="106" t="n">
        <f aca="false">'Raw Zen LB HE Data'!W53</f>
        <v>35.7907</v>
      </c>
      <c r="W69" s="106" t="n">
        <f aca="false">'Raw Zen LB HE Data'!X53</f>
        <v>36.8067</v>
      </c>
      <c r="X69" s="106" t="n">
        <f aca="false">'Raw Zen LB HE Data'!Y53</f>
        <v>1845.77</v>
      </c>
      <c r="Y69" s="107" t="n">
        <f aca="false">'Raw Zen LB HE Data'!Z53</f>
        <v>6.52</v>
      </c>
      <c r="Z69" s="106" t="n">
        <f aca="false">X69/3600</f>
        <v>0.512713888888889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44.4232</v>
      </c>
      <c r="E70" s="119" t="n">
        <f aca="false">N70</f>
        <v>33.393</v>
      </c>
      <c r="F70" s="119" t="n">
        <f aca="false">L70</f>
        <v>144.4232</v>
      </c>
      <c r="G70" s="119" t="n">
        <f aca="false">O70</f>
        <v>34.2126</v>
      </c>
      <c r="H70" s="119" t="n">
        <f aca="false">T70</f>
        <v>144.752</v>
      </c>
      <c r="I70" s="119" t="n">
        <f aca="false">V70</f>
        <v>33.3894</v>
      </c>
      <c r="J70" s="119" t="n">
        <f aca="false">T70</f>
        <v>144.752</v>
      </c>
      <c r="K70" s="119" t="n">
        <f aca="false">W70</f>
        <v>34.3004</v>
      </c>
      <c r="L70" s="112" t="n">
        <f aca="false">'Raw HM LB HE Data'!C54</f>
        <v>144.4232</v>
      </c>
      <c r="M70" s="112" t="n">
        <f aca="false">'Raw HM LB HE Data'!D54</f>
        <v>29.3468</v>
      </c>
      <c r="N70" s="112" t="n">
        <f aca="false">'Raw HM LB HE Data'!E54</f>
        <v>33.393</v>
      </c>
      <c r="O70" s="112" t="n">
        <f aca="false">'Raw HM LB HE Data'!F54</f>
        <v>34.2126</v>
      </c>
      <c r="P70" s="112" t="n">
        <f aca="false">'Raw HM LB HE Data'!G54</f>
        <v>1622.92</v>
      </c>
      <c r="Q70" s="112" t="n">
        <f aca="false">'Raw HM LB HE Data'!H54</f>
        <v>5.38</v>
      </c>
      <c r="R70" s="112" t="n">
        <f aca="false">P70/3600</f>
        <v>0.450811111111111</v>
      </c>
      <c r="S70" s="110"/>
      <c r="T70" s="112" t="n">
        <f aca="false">'Raw Zen LB HE Data'!U54</f>
        <v>144.752</v>
      </c>
      <c r="U70" s="112" t="n">
        <f aca="false">'Raw Zen LB HE Data'!V54</f>
        <v>29.3335</v>
      </c>
      <c r="V70" s="112" t="n">
        <f aca="false">'Raw Zen LB HE Data'!W54</f>
        <v>33.3894</v>
      </c>
      <c r="W70" s="112" t="n">
        <f aca="false">'Raw Zen LB HE Data'!X54</f>
        <v>34.3004</v>
      </c>
      <c r="X70" s="112" t="n">
        <f aca="false">'Raw Zen LB HE Data'!Y54</f>
        <v>1562.54</v>
      </c>
      <c r="Y70" s="112" t="n">
        <f aca="false">'Raw Zen LB HE Data'!Z54</f>
        <v>5.1</v>
      </c>
      <c r="Z70" s="112" t="n">
        <f aca="false">X70/3600</f>
        <v>0.434038888888889</v>
      </c>
      <c r="AA70" s="110"/>
      <c r="AB70" s="110"/>
      <c r="AC70" s="110"/>
    </row>
    <row r="71" customFormat="false" ht="11.25" hidden="false" customHeight="false" outlineLevel="0" collapsed="false">
      <c r="A71" s="72" t="s">
        <v>52</v>
      </c>
      <c r="B71" s="72" t="s">
        <v>53</v>
      </c>
      <c r="C71" s="72" t="n">
        <v>22</v>
      </c>
      <c r="D71" s="159" t="n">
        <f aca="false">L71</f>
        <v>2120.2976</v>
      </c>
      <c r="E71" s="159" t="n">
        <f aca="false">N71</f>
        <v>46.4785</v>
      </c>
      <c r="F71" s="159" t="n">
        <f aca="false">L71</f>
        <v>2120.2976</v>
      </c>
      <c r="G71" s="159" t="n">
        <f aca="false">O71</f>
        <v>47.4095</v>
      </c>
      <c r="H71" s="159" t="n">
        <f aca="false">T71</f>
        <v>2029.6216</v>
      </c>
      <c r="I71" s="159" t="n">
        <f aca="false">V71</f>
        <v>46.9558</v>
      </c>
      <c r="J71" s="159" t="n">
        <f aca="false">T71</f>
        <v>2029.6216</v>
      </c>
      <c r="K71" s="159" t="n">
        <f aca="false">W71</f>
        <v>47.9117</v>
      </c>
      <c r="L71" s="113" t="n">
        <f aca="false">'Raw HM LB HE Data'!C55</f>
        <v>2120.2976</v>
      </c>
      <c r="M71" s="113" t="n">
        <f aca="false">'Raw HM LB HE Data'!D55</f>
        <v>43.4008</v>
      </c>
      <c r="N71" s="113" t="n">
        <f aca="false">'Raw HM LB HE Data'!E55</f>
        <v>46.4785</v>
      </c>
      <c r="O71" s="113" t="n">
        <f aca="false">'Raw HM LB HE Data'!F55</f>
        <v>47.4095</v>
      </c>
      <c r="P71" s="113" t="n">
        <f aca="false">'Raw HM LB HE Data'!G55</f>
        <v>26845.85</v>
      </c>
      <c r="Q71" s="107" t="n">
        <f aca="false">'Raw HM LB HE Data'!H55</f>
        <v>76.49</v>
      </c>
      <c r="R71" s="113" t="n">
        <f aca="false">P71/3600</f>
        <v>7.45718055555556</v>
      </c>
      <c r="S71" s="115"/>
      <c r="T71" s="113" t="n">
        <f aca="false">'Raw Zen LB HE Data'!U55</f>
        <v>2029.6216</v>
      </c>
      <c r="U71" s="113" t="n">
        <f aca="false">'Raw Zen LB HE Data'!V55</f>
        <v>43.5957</v>
      </c>
      <c r="V71" s="113" t="n">
        <f aca="false">'Raw Zen LB HE Data'!W55</f>
        <v>46.9558</v>
      </c>
      <c r="W71" s="113" t="n">
        <f aca="false">'Raw Zen LB HE Data'!X55</f>
        <v>47.9117</v>
      </c>
      <c r="X71" s="113" t="n">
        <f aca="false">'Raw Zen LB HE Data'!Y55</f>
        <v>27284.58</v>
      </c>
      <c r="Y71" s="107" t="n">
        <f aca="false">'Raw Zen LB HE Data'!Z55</f>
        <v>98.61</v>
      </c>
      <c r="Z71" s="113" t="n">
        <f aca="false">X71/3600</f>
        <v>7.57905</v>
      </c>
      <c r="AA71" s="109" t="e">
        <f aca="false">RBJM($L71:$M74,T71:U74)</f>
        <v>#VALUE!</v>
      </c>
      <c r="AB71" s="109" t="e">
        <f aca="false">RBJM($D71:$E74,H71:I74)</f>
        <v>#VALUE!</v>
      </c>
      <c r="AC71" s="109" t="e">
        <f aca="false">RBJM($F71:$G74,J71:K74)</f>
        <v>#VALUE!</v>
      </c>
    </row>
    <row r="72" customFormat="false" ht="11.25" hidden="false" customHeight="false" outlineLevel="0" collapsed="false">
      <c r="A72" s="74" t="s">
        <v>90</v>
      </c>
      <c r="B72" s="74"/>
      <c r="C72" s="74" t="n">
        <v>27</v>
      </c>
      <c r="D72" s="160" t="n">
        <f aca="false">L72</f>
        <v>781.3992</v>
      </c>
      <c r="E72" s="160" t="n">
        <f aca="false">N72</f>
        <v>45.121</v>
      </c>
      <c r="F72" s="160" t="n">
        <f aca="false">L72</f>
        <v>781.3992</v>
      </c>
      <c r="G72" s="160" t="n">
        <f aca="false">O72</f>
        <v>45.7342</v>
      </c>
      <c r="H72" s="160" t="n">
        <f aca="false">T72</f>
        <v>757.3032</v>
      </c>
      <c r="I72" s="160" t="n">
        <f aca="false">V72</f>
        <v>45.5382</v>
      </c>
      <c r="J72" s="160" t="n">
        <f aca="false">T72</f>
        <v>757.3032</v>
      </c>
      <c r="K72" s="160" t="n">
        <f aca="false">W72</f>
        <v>46.1407</v>
      </c>
      <c r="L72" s="106" t="n">
        <f aca="false">'Raw HM LB HE Data'!C56</f>
        <v>781.3992</v>
      </c>
      <c r="M72" s="106" t="n">
        <f aca="false">'Raw HM LB HE Data'!D56</f>
        <v>41.1316</v>
      </c>
      <c r="N72" s="106" t="n">
        <f aca="false">'Raw HM LB HE Data'!E56</f>
        <v>45.121</v>
      </c>
      <c r="O72" s="106" t="n">
        <f aca="false">'Raw HM LB HE Data'!F56</f>
        <v>45.7342</v>
      </c>
      <c r="P72" s="106" t="n">
        <f aca="false">'Raw HM LB HE Data'!G56</f>
        <v>24828.64</v>
      </c>
      <c r="Q72" s="107" t="n">
        <f aca="false">'Raw HM LB HE Data'!H56</f>
        <v>65.92</v>
      </c>
      <c r="R72" s="106" t="n">
        <f aca="false">P72/3600</f>
        <v>6.89684444444444</v>
      </c>
      <c r="S72" s="108"/>
      <c r="T72" s="106" t="n">
        <f aca="false">'Raw Zen LB HE Data'!U56</f>
        <v>757.3032</v>
      </c>
      <c r="U72" s="106" t="n">
        <f aca="false">'Raw Zen LB HE Data'!V56</f>
        <v>41.3047</v>
      </c>
      <c r="V72" s="106" t="n">
        <f aca="false">'Raw Zen LB HE Data'!W56</f>
        <v>45.5382</v>
      </c>
      <c r="W72" s="106" t="n">
        <f aca="false">'Raw Zen LB HE Data'!X56</f>
        <v>46.1407</v>
      </c>
      <c r="X72" s="106" t="n">
        <f aca="false">'Raw Zen LB HE Data'!Y56</f>
        <v>25411.22</v>
      </c>
      <c r="Y72" s="107" t="n">
        <f aca="false">'Raw Zen LB HE Data'!Z56</f>
        <v>70.4</v>
      </c>
      <c r="Z72" s="106" t="n">
        <f aca="false">X72/3600</f>
        <v>7.05867222222222</v>
      </c>
      <c r="AA72" s="108"/>
      <c r="AB72" s="108"/>
      <c r="AC72" s="108"/>
    </row>
    <row r="73" customFormat="false" ht="11.25" hidden="false" customHeight="false" outlineLevel="0" collapsed="false">
      <c r="A73" s="74"/>
      <c r="B73" s="74"/>
      <c r="C73" s="74" t="n">
        <v>32</v>
      </c>
      <c r="D73" s="160" t="n">
        <f aca="false">L73</f>
        <v>367.4696</v>
      </c>
      <c r="E73" s="160" t="n">
        <f aca="false">N73</f>
        <v>43.4253</v>
      </c>
      <c r="F73" s="160" t="n">
        <f aca="false">L73</f>
        <v>367.4696</v>
      </c>
      <c r="G73" s="160" t="n">
        <f aca="false">O73</f>
        <v>43.7726</v>
      </c>
      <c r="H73" s="160" t="n">
        <f aca="false">T73</f>
        <v>363.2744</v>
      </c>
      <c r="I73" s="160" t="n">
        <f aca="false">V73</f>
        <v>43.7659</v>
      </c>
      <c r="J73" s="160" t="n">
        <f aca="false">T73</f>
        <v>363.2744</v>
      </c>
      <c r="K73" s="160" t="n">
        <f aca="false">W73</f>
        <v>44.0262</v>
      </c>
      <c r="L73" s="106" t="n">
        <f aca="false">'Raw HM LB HE Data'!C57</f>
        <v>367.4696</v>
      </c>
      <c r="M73" s="106" t="n">
        <f aca="false">'Raw HM LB HE Data'!D57</f>
        <v>38.6718</v>
      </c>
      <c r="N73" s="106" t="n">
        <f aca="false">'Raw HM LB HE Data'!E57</f>
        <v>43.4253</v>
      </c>
      <c r="O73" s="106" t="n">
        <f aca="false">'Raw HM LB HE Data'!F57</f>
        <v>43.7726</v>
      </c>
      <c r="P73" s="106" t="n">
        <f aca="false">'Raw HM LB HE Data'!G57</f>
        <v>23396.55</v>
      </c>
      <c r="Q73" s="107" t="n">
        <f aca="false">'Raw HM LB HE Data'!H57</f>
        <v>57.65</v>
      </c>
      <c r="R73" s="106" t="n">
        <f aca="false">P73/3600</f>
        <v>6.49904166666667</v>
      </c>
      <c r="S73" s="108"/>
      <c r="T73" s="106" t="n">
        <f aca="false">'Raw Zen LB HE Data'!U57</f>
        <v>363.2744</v>
      </c>
      <c r="U73" s="106" t="n">
        <f aca="false">'Raw Zen LB HE Data'!V57</f>
        <v>38.7593</v>
      </c>
      <c r="V73" s="106" t="n">
        <f aca="false">'Raw Zen LB HE Data'!W57</f>
        <v>43.7659</v>
      </c>
      <c r="W73" s="106" t="n">
        <f aca="false">'Raw Zen LB HE Data'!X57</f>
        <v>44.0262</v>
      </c>
      <c r="X73" s="106" t="n">
        <f aca="false">'Raw Zen LB HE Data'!Y57</f>
        <v>24611.51</v>
      </c>
      <c r="Y73" s="107" t="n">
        <f aca="false">'Raw Zen LB HE Data'!Z57</f>
        <v>60.97</v>
      </c>
      <c r="Z73" s="106" t="n">
        <f aca="false">X73/3600</f>
        <v>6.83653055555556</v>
      </c>
      <c r="AA73" s="108"/>
      <c r="AB73" s="108"/>
      <c r="AC73" s="108"/>
    </row>
    <row r="74" customFormat="false" ht="12" hidden="false" customHeight="false" outlineLevel="0" collapsed="false">
      <c r="A74" s="74"/>
      <c r="B74" s="110"/>
      <c r="C74" s="110" t="n">
        <v>37</v>
      </c>
      <c r="D74" s="161" t="n">
        <f aca="false">L74</f>
        <v>190.2416</v>
      </c>
      <c r="E74" s="161" t="n">
        <f aca="false">N74</f>
        <v>41.3046</v>
      </c>
      <c r="F74" s="161" t="n">
        <f aca="false">L74</f>
        <v>190.2416</v>
      </c>
      <c r="G74" s="161" t="n">
        <f aca="false">O74</f>
        <v>41.4011</v>
      </c>
      <c r="H74" s="161" t="n">
        <f aca="false">T74</f>
        <v>189.2472</v>
      </c>
      <c r="I74" s="161" t="n">
        <f aca="false">V74</f>
        <v>41.537</v>
      </c>
      <c r="J74" s="161" t="n">
        <f aca="false">T74</f>
        <v>189.2472</v>
      </c>
      <c r="K74" s="161" t="n">
        <f aca="false">W74</f>
        <v>41.6727</v>
      </c>
      <c r="L74" s="112" t="n">
        <f aca="false">'Raw HM LB HE Data'!C58</f>
        <v>190.2416</v>
      </c>
      <c r="M74" s="112" t="n">
        <f aca="false">'Raw HM LB HE Data'!D58</f>
        <v>35.8921</v>
      </c>
      <c r="N74" s="112" t="n">
        <f aca="false">'Raw HM LB HE Data'!E58</f>
        <v>41.3046</v>
      </c>
      <c r="O74" s="112" t="n">
        <f aca="false">'Raw HM LB HE Data'!F58</f>
        <v>41.4011</v>
      </c>
      <c r="P74" s="112" t="n">
        <f aca="false">'Raw HM LB HE Data'!G58</f>
        <v>23874.8</v>
      </c>
      <c r="Q74" s="112" t="n">
        <f aca="false">'Raw HM LB HE Data'!H58</f>
        <v>49.1</v>
      </c>
      <c r="R74" s="112" t="n">
        <f aca="false">P74/3600</f>
        <v>6.63188888888889</v>
      </c>
      <c r="S74" s="110"/>
      <c r="T74" s="112" t="n">
        <f aca="false">'Raw Zen LB HE Data'!U58</f>
        <v>189.2472</v>
      </c>
      <c r="U74" s="112" t="n">
        <f aca="false">'Raw Zen LB HE Data'!V58</f>
        <v>35.9076</v>
      </c>
      <c r="V74" s="112" t="n">
        <f aca="false">'Raw Zen LB HE Data'!W58</f>
        <v>41.537</v>
      </c>
      <c r="W74" s="112" t="n">
        <f aca="false">'Raw Zen LB HE Data'!X58</f>
        <v>41.6727</v>
      </c>
      <c r="X74" s="112" t="n">
        <f aca="false">'Raw Zen LB HE Data'!Y58</f>
        <v>23933.72</v>
      </c>
      <c r="Y74" s="112" t="n">
        <f aca="false">'Raw Zen LB HE Data'!Z58</f>
        <v>54.17</v>
      </c>
      <c r="Z74" s="112" t="n">
        <f aca="false">X74/3600</f>
        <v>6.64825555555556</v>
      </c>
      <c r="AA74" s="110"/>
      <c r="AB74" s="110"/>
      <c r="AC74" s="110"/>
    </row>
    <row r="75" customFormat="false" ht="11.25" hidden="false" customHeight="false" outlineLevel="0" collapsed="false">
      <c r="A75" s="74"/>
      <c r="B75" s="72" t="s">
        <v>54</v>
      </c>
      <c r="C75" s="72" t="n">
        <v>22</v>
      </c>
      <c r="D75" s="114" t="n">
        <f aca="false">L75</f>
        <v>2736.6672</v>
      </c>
      <c r="E75" s="114" t="n">
        <f aca="false">N75</f>
        <v>47.9969</v>
      </c>
      <c r="F75" s="114" t="n">
        <f aca="false">L75</f>
        <v>2736.6672</v>
      </c>
      <c r="G75" s="114" t="n">
        <f aca="false">O75</f>
        <v>47.475</v>
      </c>
      <c r="H75" s="114" t="n">
        <f aca="false">T75</f>
        <v>2646.6336</v>
      </c>
      <c r="I75" s="114" t="n">
        <f aca="false">V75</f>
        <v>48.4989</v>
      </c>
      <c r="J75" s="114" t="n">
        <f aca="false">T75</f>
        <v>2646.6336</v>
      </c>
      <c r="K75" s="114" t="n">
        <f aca="false">W75</f>
        <v>48.0883</v>
      </c>
      <c r="L75" s="113" t="n">
        <f aca="false">'Raw HM LB HE Data'!C59</f>
        <v>2736.6672</v>
      </c>
      <c r="M75" s="113" t="n">
        <f aca="false">'Raw HM LB HE Data'!D59</f>
        <v>43.2801</v>
      </c>
      <c r="N75" s="113" t="n">
        <f aca="false">'Raw HM LB HE Data'!E59</f>
        <v>47.9969</v>
      </c>
      <c r="O75" s="113" t="n">
        <f aca="false">'Raw HM LB HE Data'!F59</f>
        <v>47.475</v>
      </c>
      <c r="P75" s="113" t="n">
        <f aca="false">'Raw HM LB HE Data'!G59</f>
        <v>26175.49</v>
      </c>
      <c r="Q75" s="107" t="n">
        <f aca="false">'Raw HM LB HE Data'!H59</f>
        <v>79.62</v>
      </c>
      <c r="R75" s="113" t="n">
        <f aca="false">P75/3600</f>
        <v>7.27096944444445</v>
      </c>
      <c r="S75" s="115"/>
      <c r="T75" s="113" t="n">
        <f aca="false">'Raw Zen LB HE Data'!U59</f>
        <v>2646.6336</v>
      </c>
      <c r="U75" s="113" t="n">
        <f aca="false">'Raw Zen LB HE Data'!V59</f>
        <v>43.4724</v>
      </c>
      <c r="V75" s="113" t="n">
        <f aca="false">'Raw Zen LB HE Data'!W59</f>
        <v>48.4989</v>
      </c>
      <c r="W75" s="113" t="n">
        <f aca="false">'Raw Zen LB HE Data'!X59</f>
        <v>48.0883</v>
      </c>
      <c r="X75" s="113" t="n">
        <f aca="false">'Raw Zen LB HE Data'!Y59</f>
        <v>27682.87</v>
      </c>
      <c r="Y75" s="107" t="n">
        <f aca="false">'Raw Zen LB HE Data'!Z59</f>
        <v>89.6</v>
      </c>
      <c r="Z75" s="113" t="n">
        <f aca="false">X75/3600</f>
        <v>7.68968611111111</v>
      </c>
      <c r="AA75" s="109" t="e">
        <f aca="false">RBJM($L75:$M78,T75:U78)</f>
        <v>#VALUE!</v>
      </c>
      <c r="AB75" s="109" t="e">
        <f aca="false">RBJM($D75:$E78,H75:I78)</f>
        <v>#VALUE!</v>
      </c>
      <c r="AC75" s="109" t="e">
        <f aca="false">RBJM($F75:$G78,J75:K78)</f>
        <v>#VALUE!</v>
      </c>
    </row>
    <row r="76" customFormat="false" ht="11.25" hidden="false" customHeight="false" outlineLevel="0" collapsed="false">
      <c r="A76" s="74"/>
      <c r="B76" s="74"/>
      <c r="C76" s="74" t="n">
        <v>27</v>
      </c>
      <c r="D76" s="105" t="n">
        <f aca="false">L76</f>
        <v>932.3936</v>
      </c>
      <c r="E76" s="105" t="n">
        <f aca="false">N76</f>
        <v>46.5408</v>
      </c>
      <c r="F76" s="105" t="n">
        <f aca="false">L76</f>
        <v>932.3936</v>
      </c>
      <c r="G76" s="105" t="n">
        <f aca="false">O76</f>
        <v>45.5732</v>
      </c>
      <c r="H76" s="105" t="n">
        <f aca="false">T76</f>
        <v>911.5056</v>
      </c>
      <c r="I76" s="105" t="n">
        <f aca="false">V76</f>
        <v>46.9884</v>
      </c>
      <c r="J76" s="105" t="n">
        <f aca="false">T76</f>
        <v>911.5056</v>
      </c>
      <c r="K76" s="105" t="n">
        <f aca="false">W76</f>
        <v>46.0461</v>
      </c>
      <c r="L76" s="106" t="n">
        <f aca="false">'Raw HM LB HE Data'!C60</f>
        <v>932.3936</v>
      </c>
      <c r="M76" s="106" t="n">
        <f aca="false">'Raw HM LB HE Data'!D60</f>
        <v>40.9357</v>
      </c>
      <c r="N76" s="106" t="n">
        <f aca="false">'Raw HM LB HE Data'!E60</f>
        <v>46.5408</v>
      </c>
      <c r="O76" s="106" t="n">
        <f aca="false">'Raw HM LB HE Data'!F60</f>
        <v>45.5732</v>
      </c>
      <c r="P76" s="106" t="n">
        <f aca="false">'Raw HM LB HE Data'!G60</f>
        <v>25387.37</v>
      </c>
      <c r="Q76" s="107" t="n">
        <f aca="false">'Raw HM LB HE Data'!H60</f>
        <v>66.64</v>
      </c>
      <c r="R76" s="106" t="n">
        <f aca="false">P76/3600</f>
        <v>7.05204722222222</v>
      </c>
      <c r="S76" s="108"/>
      <c r="T76" s="106" t="n">
        <f aca="false">'Raw Zen LB HE Data'!U60</f>
        <v>911.5056</v>
      </c>
      <c r="U76" s="106" t="n">
        <f aca="false">'Raw Zen LB HE Data'!V60</f>
        <v>41.1079</v>
      </c>
      <c r="V76" s="106" t="n">
        <f aca="false">'Raw Zen LB HE Data'!W60</f>
        <v>46.9884</v>
      </c>
      <c r="W76" s="106" t="n">
        <f aca="false">'Raw Zen LB HE Data'!X60</f>
        <v>46.0461</v>
      </c>
      <c r="X76" s="106" t="n">
        <f aca="false">'Raw Zen LB HE Data'!Y60</f>
        <v>25499.14</v>
      </c>
      <c r="Y76" s="107" t="n">
        <f aca="false">'Raw Zen LB HE Data'!Z60</f>
        <v>70.98</v>
      </c>
      <c r="Z76" s="106" t="n">
        <f aca="false">X76/3600</f>
        <v>7.08309444444444</v>
      </c>
      <c r="AA76" s="108"/>
      <c r="AB76" s="108"/>
      <c r="AC76" s="108"/>
    </row>
    <row r="77" customFormat="false" ht="11.25" hidden="false" customHeight="false" outlineLevel="0" collapsed="false">
      <c r="A77" s="74"/>
      <c r="B77" s="74"/>
      <c r="C77" s="74" t="n">
        <v>32</v>
      </c>
      <c r="D77" s="105" t="n">
        <f aca="false">L77</f>
        <v>435.348</v>
      </c>
      <c r="E77" s="105" t="n">
        <f aca="false">N77</f>
        <v>45.0403</v>
      </c>
      <c r="F77" s="105" t="n">
        <f aca="false">L77</f>
        <v>435.348</v>
      </c>
      <c r="G77" s="105" t="n">
        <f aca="false">O77</f>
        <v>43.2947</v>
      </c>
      <c r="H77" s="105" t="n">
        <f aca="false">T77</f>
        <v>430.6176</v>
      </c>
      <c r="I77" s="105" t="n">
        <f aca="false">V77</f>
        <v>45.2173</v>
      </c>
      <c r="J77" s="105" t="n">
        <f aca="false">T77</f>
        <v>430.6176</v>
      </c>
      <c r="K77" s="105" t="n">
        <f aca="false">W77</f>
        <v>43.5134</v>
      </c>
      <c r="L77" s="106" t="n">
        <f aca="false">'Raw HM LB HE Data'!C61</f>
        <v>435.348</v>
      </c>
      <c r="M77" s="106" t="n">
        <f aca="false">'Raw HM LB HE Data'!D61</f>
        <v>38.3897</v>
      </c>
      <c r="N77" s="106" t="n">
        <f aca="false">'Raw HM LB HE Data'!E61</f>
        <v>45.0403</v>
      </c>
      <c r="O77" s="106" t="n">
        <f aca="false">'Raw HM LB HE Data'!F61</f>
        <v>43.2947</v>
      </c>
      <c r="P77" s="106" t="n">
        <f aca="false">'Raw HM LB HE Data'!G61</f>
        <v>24830.17</v>
      </c>
      <c r="Q77" s="107" t="n">
        <f aca="false">'Raw HM LB HE Data'!H61</f>
        <v>56.58</v>
      </c>
      <c r="R77" s="106" t="n">
        <f aca="false">P77/3600</f>
        <v>6.89726944444444</v>
      </c>
      <c r="S77" s="108"/>
      <c r="T77" s="106" t="n">
        <f aca="false">'Raw Zen LB HE Data'!U61</f>
        <v>430.6176</v>
      </c>
      <c r="U77" s="106" t="n">
        <f aca="false">'Raw Zen LB HE Data'!V61</f>
        <v>38.4707</v>
      </c>
      <c r="V77" s="106" t="n">
        <f aca="false">'Raw Zen LB HE Data'!W61</f>
        <v>45.2173</v>
      </c>
      <c r="W77" s="106" t="n">
        <f aca="false">'Raw Zen LB HE Data'!X61</f>
        <v>43.5134</v>
      </c>
      <c r="X77" s="106" t="n">
        <f aca="false">'Raw Zen LB HE Data'!Y61</f>
        <v>24939.18</v>
      </c>
      <c r="Y77" s="107" t="n">
        <f aca="false">'Raw Zen LB HE Data'!Z61</f>
        <v>59.3</v>
      </c>
      <c r="Z77" s="106" t="n">
        <f aca="false">X77/3600</f>
        <v>6.92755</v>
      </c>
      <c r="AA77" s="108"/>
      <c r="AB77" s="108"/>
      <c r="AC77" s="108"/>
    </row>
    <row r="78" customFormat="false" ht="12" hidden="false" customHeight="false" outlineLevel="0" collapsed="false">
      <c r="A78" s="74"/>
      <c r="B78" s="110"/>
      <c r="C78" s="110" t="n">
        <v>37</v>
      </c>
      <c r="D78" s="111" t="n">
        <f aca="false">L78</f>
        <v>225.5984</v>
      </c>
      <c r="E78" s="111" t="n">
        <f aca="false">N78</f>
        <v>43.0905</v>
      </c>
      <c r="F78" s="111" t="n">
        <f aca="false">L78</f>
        <v>225.5984</v>
      </c>
      <c r="G78" s="111" t="n">
        <f aca="false">O78</f>
        <v>41.0542</v>
      </c>
      <c r="H78" s="111" t="n">
        <f aca="false">T78</f>
        <v>225.0088</v>
      </c>
      <c r="I78" s="111" t="n">
        <f aca="false">V78</f>
        <v>43.4026</v>
      </c>
      <c r="J78" s="111" t="n">
        <f aca="false">T78</f>
        <v>225.0088</v>
      </c>
      <c r="K78" s="111" t="n">
        <f aca="false">W78</f>
        <v>41.2529</v>
      </c>
      <c r="L78" s="112" t="n">
        <f aca="false">'Raw HM LB HE Data'!C62</f>
        <v>225.5984</v>
      </c>
      <c r="M78" s="112" t="n">
        <f aca="false">'Raw HM LB HE Data'!D62</f>
        <v>35.4421</v>
      </c>
      <c r="N78" s="112" t="n">
        <f aca="false">'Raw HM LB HE Data'!E62</f>
        <v>43.0905</v>
      </c>
      <c r="O78" s="112" t="n">
        <f aca="false">'Raw HM LB HE Data'!F62</f>
        <v>41.0542</v>
      </c>
      <c r="P78" s="112" t="n">
        <f aca="false">'Raw HM LB HE Data'!G62</f>
        <v>24182.35</v>
      </c>
      <c r="Q78" s="112" t="n">
        <f aca="false">'Raw HM LB HE Data'!H62</f>
        <v>44.05</v>
      </c>
      <c r="R78" s="112" t="n">
        <f aca="false">P78/3600</f>
        <v>6.71731944444444</v>
      </c>
      <c r="S78" s="110"/>
      <c r="T78" s="112" t="n">
        <f aca="false">'Raw Zen LB HE Data'!U62</f>
        <v>225.0088</v>
      </c>
      <c r="U78" s="112" t="n">
        <f aca="false">'Raw Zen LB HE Data'!V62</f>
        <v>35.5178</v>
      </c>
      <c r="V78" s="112" t="n">
        <f aca="false">'Raw Zen LB HE Data'!W62</f>
        <v>43.4026</v>
      </c>
      <c r="W78" s="112" t="n">
        <f aca="false">'Raw Zen LB HE Data'!X62</f>
        <v>41.2529</v>
      </c>
      <c r="X78" s="112" t="n">
        <f aca="false">'Raw Zen LB HE Data'!Y62</f>
        <v>24211.22</v>
      </c>
      <c r="Y78" s="112" t="n">
        <f aca="false">'Raw Zen LB HE Data'!Z62</f>
        <v>62.1</v>
      </c>
      <c r="Z78" s="112" t="n">
        <f aca="false">X78/3600</f>
        <v>6.72533888888889</v>
      </c>
      <c r="AA78" s="110"/>
      <c r="AB78" s="110"/>
      <c r="AC78" s="110"/>
    </row>
    <row r="79" customFormat="false" ht="11.25" hidden="false" customHeight="false" outlineLevel="0" collapsed="false">
      <c r="A79" s="74"/>
      <c r="B79" s="72" t="s">
        <v>55</v>
      </c>
      <c r="C79" s="72" t="n">
        <v>22</v>
      </c>
      <c r="D79" s="114" t="n">
        <f aca="false">L79</f>
        <v>2333.7736</v>
      </c>
      <c r="E79" s="114" t="n">
        <f aca="false">N79</f>
        <v>47.7065</v>
      </c>
      <c r="F79" s="114" t="n">
        <f aca="false">L79</f>
        <v>2333.7736</v>
      </c>
      <c r="G79" s="114" t="n">
        <f aca="false">O79</f>
        <v>47.8405</v>
      </c>
      <c r="H79" s="114" t="n">
        <f aca="false">T79</f>
        <v>2235.1728</v>
      </c>
      <c r="I79" s="114" t="n">
        <f aca="false">V79</f>
        <v>48.1319</v>
      </c>
      <c r="J79" s="114" t="n">
        <f aca="false">T79</f>
        <v>2235.1728</v>
      </c>
      <c r="K79" s="114" t="n">
        <f aca="false">W79</f>
        <v>48.2399</v>
      </c>
      <c r="L79" s="113" t="n">
        <f aca="false">'Raw HM LB HE Data'!C63</f>
        <v>2333.7736</v>
      </c>
      <c r="M79" s="113" t="n">
        <f aca="false">'Raw HM LB HE Data'!D63</f>
        <v>43.1551</v>
      </c>
      <c r="N79" s="113" t="n">
        <f aca="false">'Raw HM LB HE Data'!E63</f>
        <v>47.7065</v>
      </c>
      <c r="O79" s="113" t="n">
        <f aca="false">'Raw HM LB HE Data'!F63</f>
        <v>47.8405</v>
      </c>
      <c r="P79" s="113" t="n">
        <f aca="false">'Raw HM LB HE Data'!G63</f>
        <v>27025.19</v>
      </c>
      <c r="Q79" s="107" t="n">
        <f aca="false">'Raw HM LB HE Data'!H63</f>
        <v>72.45</v>
      </c>
      <c r="R79" s="113" t="n">
        <f aca="false">P79/3600</f>
        <v>7.50699722222222</v>
      </c>
      <c r="S79" s="115"/>
      <c r="T79" s="113" t="n">
        <f aca="false">'Raw Zen LB HE Data'!U63</f>
        <v>2235.1728</v>
      </c>
      <c r="U79" s="113" t="n">
        <f aca="false">'Raw Zen LB HE Data'!V63</f>
        <v>43.3487</v>
      </c>
      <c r="V79" s="113" t="n">
        <f aca="false">'Raw Zen LB HE Data'!W63</f>
        <v>48.1319</v>
      </c>
      <c r="W79" s="113" t="n">
        <f aca="false">'Raw Zen LB HE Data'!X63</f>
        <v>48.2399</v>
      </c>
      <c r="X79" s="113" t="n">
        <f aca="false">'Raw Zen LB HE Data'!Y63</f>
        <v>27366.72</v>
      </c>
      <c r="Y79" s="107" t="n">
        <f aca="false">'Raw Zen LB HE Data'!Z63</f>
        <v>91.99</v>
      </c>
      <c r="Z79" s="113" t="n">
        <f aca="false">X79/3600</f>
        <v>7.60186666666667</v>
      </c>
      <c r="AA79" s="109" t="e">
        <f aca="false">RBJM($L79:$M82,T79:U82)</f>
        <v>#VALUE!</v>
      </c>
      <c r="AB79" s="109" t="e">
        <f aca="false">RBJM($D79:$E82,H79:I82)</f>
        <v>#VALUE!</v>
      </c>
      <c r="AC79" s="109" t="e">
        <f aca="false">RBJM($F79:$G82,J79:K82)</f>
        <v>#VALUE!</v>
      </c>
    </row>
    <row r="80" customFormat="false" ht="11.25" hidden="false" customHeight="false" outlineLevel="0" collapsed="false">
      <c r="A80" s="74"/>
      <c r="B80" s="74"/>
      <c r="C80" s="74" t="n">
        <v>27</v>
      </c>
      <c r="D80" s="105" t="n">
        <f aca="false">L80</f>
        <v>778.0296</v>
      </c>
      <c r="E80" s="105" t="n">
        <f aca="false">N80</f>
        <v>46.0233</v>
      </c>
      <c r="F80" s="105" t="n">
        <f aca="false">L80</f>
        <v>778.0296</v>
      </c>
      <c r="G80" s="105" t="n">
        <f aca="false">O80</f>
        <v>45.9897</v>
      </c>
      <c r="H80" s="105" t="n">
        <f aca="false">T80</f>
        <v>754.488</v>
      </c>
      <c r="I80" s="105" t="n">
        <f aca="false">V80</f>
        <v>46.1803</v>
      </c>
      <c r="J80" s="105" t="n">
        <f aca="false">T80</f>
        <v>754.488</v>
      </c>
      <c r="K80" s="105" t="n">
        <f aca="false">W80</f>
        <v>46.2109</v>
      </c>
      <c r="L80" s="106" t="n">
        <f aca="false">'Raw HM LB HE Data'!C64</f>
        <v>778.0296</v>
      </c>
      <c r="M80" s="106" t="n">
        <f aca="false">'Raw HM LB HE Data'!D64</f>
        <v>40.7416</v>
      </c>
      <c r="N80" s="106" t="n">
        <f aca="false">'Raw HM LB HE Data'!E64</f>
        <v>46.0233</v>
      </c>
      <c r="O80" s="106" t="n">
        <f aca="false">'Raw HM LB HE Data'!F64</f>
        <v>45.9897</v>
      </c>
      <c r="P80" s="106" t="n">
        <f aca="false">'Raw HM LB HE Data'!G64</f>
        <v>24955.19</v>
      </c>
      <c r="Q80" s="107" t="n">
        <f aca="false">'Raw HM LB HE Data'!H64</f>
        <v>54.54</v>
      </c>
      <c r="R80" s="106" t="n">
        <f aca="false">P80/3600</f>
        <v>6.93199722222222</v>
      </c>
      <c r="S80" s="108"/>
      <c r="T80" s="106" t="n">
        <f aca="false">'Raw Zen LB HE Data'!U64</f>
        <v>754.488</v>
      </c>
      <c r="U80" s="106" t="n">
        <f aca="false">'Raw Zen LB HE Data'!V64</f>
        <v>40.9037</v>
      </c>
      <c r="V80" s="106" t="n">
        <f aca="false">'Raw Zen LB HE Data'!W64</f>
        <v>46.1803</v>
      </c>
      <c r="W80" s="106" t="n">
        <f aca="false">'Raw Zen LB HE Data'!X64</f>
        <v>46.2109</v>
      </c>
      <c r="X80" s="106" t="n">
        <f aca="false">'Raw Zen LB HE Data'!Y64</f>
        <v>25451.58</v>
      </c>
      <c r="Y80" s="107" t="n">
        <f aca="false">'Raw Zen LB HE Data'!Z64</f>
        <v>68.43</v>
      </c>
      <c r="Z80" s="106" t="n">
        <f aca="false">X80/3600</f>
        <v>7.06988333333333</v>
      </c>
      <c r="AA80" s="108"/>
      <c r="AB80" s="108"/>
      <c r="AC80" s="108"/>
    </row>
    <row r="81" customFormat="false" ht="11.25" hidden="false" customHeight="false" outlineLevel="0" collapsed="false">
      <c r="A81" s="74"/>
      <c r="B81" s="74"/>
      <c r="C81" s="74" t="n">
        <v>32</v>
      </c>
      <c r="D81" s="105" t="n">
        <f aca="false">L81</f>
        <v>339.2896</v>
      </c>
      <c r="E81" s="105" t="n">
        <f aca="false">N81</f>
        <v>43.9153</v>
      </c>
      <c r="F81" s="105" t="n">
        <f aca="false">L81</f>
        <v>339.2896</v>
      </c>
      <c r="G81" s="105" t="n">
        <f aca="false">O81</f>
        <v>43.7633</v>
      </c>
      <c r="H81" s="105" t="n">
        <f aca="false">T81</f>
        <v>336.0584</v>
      </c>
      <c r="I81" s="105" t="n">
        <f aca="false">V81</f>
        <v>44.1403</v>
      </c>
      <c r="J81" s="105" t="n">
        <f aca="false">T81</f>
        <v>336.0584</v>
      </c>
      <c r="K81" s="105" t="n">
        <f aca="false">W81</f>
        <v>44.0724</v>
      </c>
      <c r="L81" s="106" t="n">
        <f aca="false">'Raw HM LB HE Data'!C65</f>
        <v>339.2896</v>
      </c>
      <c r="M81" s="106" t="n">
        <f aca="false">'Raw HM LB HE Data'!D65</f>
        <v>38.1943</v>
      </c>
      <c r="N81" s="106" t="n">
        <f aca="false">'Raw HM LB HE Data'!E65</f>
        <v>43.9153</v>
      </c>
      <c r="O81" s="106" t="n">
        <f aca="false">'Raw HM LB HE Data'!F65</f>
        <v>43.7633</v>
      </c>
      <c r="P81" s="106" t="n">
        <f aca="false">'Raw HM LB HE Data'!G65</f>
        <v>23291.77</v>
      </c>
      <c r="Q81" s="107" t="n">
        <f aca="false">'Raw HM LB HE Data'!H65</f>
        <v>49.35</v>
      </c>
      <c r="R81" s="106" t="n">
        <f aca="false">P81/3600</f>
        <v>6.46993611111111</v>
      </c>
      <c r="S81" s="108"/>
      <c r="T81" s="106" t="n">
        <f aca="false">'Raw Zen LB HE Data'!U65</f>
        <v>336.0584</v>
      </c>
      <c r="U81" s="106" t="n">
        <f aca="false">'Raw Zen LB HE Data'!V65</f>
        <v>38.2853</v>
      </c>
      <c r="V81" s="106" t="n">
        <f aca="false">'Raw Zen LB HE Data'!W65</f>
        <v>44.1403</v>
      </c>
      <c r="W81" s="106" t="n">
        <f aca="false">'Raw Zen LB HE Data'!X65</f>
        <v>44.0724</v>
      </c>
      <c r="X81" s="106" t="n">
        <f aca="false">'Raw Zen LB HE Data'!Y65</f>
        <v>24741.04</v>
      </c>
      <c r="Y81" s="107" t="n">
        <f aca="false">'Raw Zen LB HE Data'!Z65</f>
        <v>55.2</v>
      </c>
      <c r="Z81" s="106" t="n">
        <f aca="false">X81/3600</f>
        <v>6.87251111111111</v>
      </c>
      <c r="AA81" s="108"/>
      <c r="AB81" s="108"/>
      <c r="AC81" s="108"/>
    </row>
    <row r="82" customFormat="false" ht="12" hidden="false" customHeight="false" outlineLevel="0" collapsed="false">
      <c r="A82" s="110"/>
      <c r="B82" s="110"/>
      <c r="C82" s="110" t="n">
        <v>37</v>
      </c>
      <c r="D82" s="119" t="n">
        <f aca="false">L82</f>
        <v>169.8552</v>
      </c>
      <c r="E82" s="119" t="n">
        <f aca="false">N82</f>
        <v>41.5113</v>
      </c>
      <c r="F82" s="119" t="n">
        <f aca="false">L82</f>
        <v>169.8552</v>
      </c>
      <c r="G82" s="119" t="n">
        <f aca="false">O82</f>
        <v>41.4239</v>
      </c>
      <c r="H82" s="119" t="n">
        <f aca="false">T82</f>
        <v>168.9584</v>
      </c>
      <c r="I82" s="119" t="n">
        <f aca="false">V82</f>
        <v>41.591</v>
      </c>
      <c r="J82" s="119" t="n">
        <f aca="false">T82</f>
        <v>168.9584</v>
      </c>
      <c r="K82" s="119" t="n">
        <f aca="false">W82</f>
        <v>41.2817</v>
      </c>
      <c r="L82" s="112" t="n">
        <f aca="false">'Raw HM LB HE Data'!C66</f>
        <v>169.8552</v>
      </c>
      <c r="M82" s="112" t="n">
        <f aca="false">'Raw HM LB HE Data'!D66</f>
        <v>35.5068</v>
      </c>
      <c r="N82" s="112" t="n">
        <f aca="false">'Raw HM LB HE Data'!E66</f>
        <v>41.5113</v>
      </c>
      <c r="O82" s="112" t="n">
        <f aca="false">'Raw HM LB HE Data'!F66</f>
        <v>41.4239</v>
      </c>
      <c r="P82" s="112" t="n">
        <f aca="false">'Raw HM LB HE Data'!G66</f>
        <v>23703.05</v>
      </c>
      <c r="Q82" s="112" t="n">
        <f aca="false">'Raw HM LB HE Data'!H66</f>
        <v>50.63</v>
      </c>
      <c r="R82" s="112" t="n">
        <f aca="false">P82/3600</f>
        <v>6.58418055555556</v>
      </c>
      <c r="S82" s="110"/>
      <c r="T82" s="112" t="n">
        <f aca="false">'Raw Zen LB HE Data'!U66</f>
        <v>168.9584</v>
      </c>
      <c r="U82" s="112" t="n">
        <f aca="false">'Raw Zen LB HE Data'!V66</f>
        <v>35.5323</v>
      </c>
      <c r="V82" s="112" t="n">
        <f aca="false">'Raw Zen LB HE Data'!W66</f>
        <v>41.591</v>
      </c>
      <c r="W82" s="112" t="n">
        <f aca="false">'Raw Zen LB HE Data'!X66</f>
        <v>41.2817</v>
      </c>
      <c r="X82" s="112" t="n">
        <f aca="false">'Raw Zen LB HE Data'!Y66</f>
        <v>23907.68</v>
      </c>
      <c r="Y82" s="112" t="n">
        <f aca="false">'Raw Zen LB HE Data'!Z66</f>
        <v>48.08</v>
      </c>
      <c r="Z82" s="112" t="n">
        <f aca="false">X82/3600</f>
        <v>6.64102222222222</v>
      </c>
      <c r="AA82" s="110"/>
      <c r="AB82" s="110"/>
      <c r="AC82" s="110"/>
    </row>
    <row r="83" customFormat="false" ht="11.25" hidden="false" customHeight="false" outlineLevel="0" collapsed="false">
      <c r="A83" s="144"/>
      <c r="B83" s="144" t="s">
        <v>9</v>
      </c>
      <c r="C83" s="144"/>
      <c r="D83" s="158"/>
      <c r="E83" s="146"/>
      <c r="F83" s="146"/>
      <c r="G83" s="147"/>
      <c r="H83" s="147"/>
      <c r="I83" s="147"/>
      <c r="J83" s="147"/>
      <c r="K83" s="147"/>
      <c r="L83" s="144"/>
      <c r="M83" s="144"/>
      <c r="N83" s="144"/>
      <c r="O83" s="144"/>
      <c r="P83" s="144"/>
      <c r="Q83" s="144"/>
      <c r="R83" s="144"/>
      <c r="S83" s="148"/>
      <c r="T83" s="144"/>
      <c r="U83" s="144"/>
      <c r="V83" s="144"/>
      <c r="W83" s="144"/>
      <c r="X83" s="144"/>
      <c r="Y83" s="144"/>
      <c r="Z83" s="144"/>
      <c r="AA83" s="149"/>
      <c r="AB83" s="149"/>
      <c r="AC83" s="149"/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B87" s="94" t="s">
        <v>13</v>
      </c>
      <c r="D87" s="141"/>
      <c r="E87" s="137"/>
      <c r="F87" s="137"/>
      <c r="G87" s="138"/>
      <c r="H87" s="138"/>
      <c r="I87" s="138"/>
      <c r="J87" s="138"/>
      <c r="K87" s="138"/>
      <c r="S87" s="142"/>
      <c r="AA87" s="143" t="e">
        <f aca="false">AVERAGE(AA71,AA75,AA79)</f>
        <v>#VALUE!</v>
      </c>
      <c r="AB87" s="143" t="e">
        <f aca="false">AVERAGE(AB71,AB75,AB79)</f>
        <v>#VALUE!</v>
      </c>
      <c r="AC87" s="143" t="e">
        <f aca="false">AVERAGE(AC71,AC75,AC79)</f>
        <v>#VALUE!</v>
      </c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19,AA23,AA27,AA31,AA35,AA39,AA43,AA47,AA51,AA55,AA63,AA59,AA67,AA71,AA75,AA79)</f>
        <v>#VALUE!</v>
      </c>
      <c r="AB88" s="155" t="e">
        <f aca="false">AVERAGE(AB19,AB23,AB27,AB31,AB35,AB39,AB43,AB47,AB51,AB55,AB63,AB59,AB67,AB71,AB75,AB79)</f>
        <v>#VALUE!</v>
      </c>
      <c r="AC88" s="15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19:Q82)</f>
        <v>43.6838228234762</v>
      </c>
      <c r="R89" s="140" t="n">
        <f aca="false">GEOMEAN(R19:R82)</f>
        <v>3.9399909056961</v>
      </c>
      <c r="S89" s="140"/>
      <c r="T89" s="140"/>
      <c r="U89" s="140"/>
      <c r="V89" s="140"/>
      <c r="W89" s="140"/>
      <c r="X89" s="140"/>
      <c r="Y89" s="140" t="n">
        <f aca="false">GEOMEAN(Y19:Y82)</f>
        <v>45.9914684825601</v>
      </c>
      <c r="Z89" s="140" t="n">
        <f aca="false">GEOMEAN(Z19:Z82)</f>
        <v>3.97863584473918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05282609235938</v>
      </c>
      <c r="Z90" s="156" t="n">
        <f aca="false">Z89/R89</f>
        <v>1.00980838280292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19:Q82)/3600</f>
        <v>1.26074166666667</v>
      </c>
      <c r="R91" s="139" t="n">
        <f aca="false">SUM(R19:R82)</f>
        <v>417.431080555556</v>
      </c>
      <c r="X91" s="139"/>
      <c r="Y91" s="139" t="n">
        <f aca="false">SUM(Y19:Y82)/3600</f>
        <v>1.33052777777778</v>
      </c>
      <c r="Z91" s="139" t="n">
        <f aca="false">SUM(Z19:Z82)</f>
        <v>423.0513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8">
      <formula>-1</formula>
      <formula>1</formula>
    </cfRule>
    <cfRule type="cellIs" priority="3" operator="lessThan" aboveAverage="0" equalAverage="0" bottom="0" percent="0" rank="0" text="" dxfId="109">
      <formula>-3</formula>
    </cfRule>
    <cfRule type="cellIs" priority="4" operator="greaterThan" aboveAverage="0" equalAverage="0" bottom="0" percent="0" rank="0" text="" dxfId="11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7</v>
      </c>
      <c r="M1" s="100"/>
      <c r="N1" s="100"/>
      <c r="O1" s="100"/>
      <c r="P1" s="100"/>
      <c r="Q1" s="100"/>
      <c r="R1" s="100"/>
      <c r="S1" s="100"/>
      <c r="T1" s="100" t="s">
        <v>98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72" t="s">
        <v>9</v>
      </c>
      <c r="B3" s="72" t="s">
        <v>29</v>
      </c>
      <c r="C3" s="72" t="n">
        <v>22</v>
      </c>
      <c r="D3" s="105" t="n">
        <f aca="false">L3</f>
        <v>13471.3776</v>
      </c>
      <c r="E3" s="105" t="n">
        <f aca="false">N3</f>
        <v>41.4882</v>
      </c>
      <c r="F3" s="105" t="n">
        <f aca="false">L3</f>
        <v>13471.3776</v>
      </c>
      <c r="G3" s="105" t="n">
        <f aca="false">O3</f>
        <v>44.1143</v>
      </c>
      <c r="H3" s="105" t="n">
        <f aca="false">T3</f>
        <v>13256.968</v>
      </c>
      <c r="I3" s="105" t="n">
        <f aca="false">V3</f>
        <v>41.6233</v>
      </c>
      <c r="J3" s="105" t="n">
        <f aca="false">T3</f>
        <v>13256.968</v>
      </c>
      <c r="K3" s="105" t="n">
        <f aca="false">W3</f>
        <v>44.3051</v>
      </c>
      <c r="L3" s="106" t="n">
        <f aca="false">'Raw HM RA HE Data'!L3</f>
        <v>13471.3776</v>
      </c>
      <c r="M3" s="106" t="n">
        <f aca="false">'Raw HM RA HE Data'!M3</f>
        <v>41.7583</v>
      </c>
      <c r="N3" s="106" t="n">
        <f aca="false">'Raw HM RA HE Data'!N3</f>
        <v>41.4882</v>
      </c>
      <c r="O3" s="106" t="n">
        <f aca="false">'Raw HM RA HE Data'!O3</f>
        <v>44.1143</v>
      </c>
      <c r="P3" s="106" t="n">
        <f aca="false">'Raw HM RA HE Data'!P3</f>
        <v>27025.65</v>
      </c>
      <c r="Q3" s="107" t="n">
        <f aca="false">'Raw HM RA HE Data'!Q3</f>
        <v>117.23</v>
      </c>
      <c r="R3" s="106" t="n">
        <f aca="false">P3/3600</f>
        <v>7.507125</v>
      </c>
      <c r="S3" s="108"/>
      <c r="T3" s="106" t="n">
        <f aca="false">'Raw HM RA HE Data'!U3</f>
        <v>13256.968</v>
      </c>
      <c r="U3" s="106" t="n">
        <f aca="false">'Raw HM RA HE Data'!V3</f>
        <v>41.8561</v>
      </c>
      <c r="V3" s="106" t="n">
        <f aca="false">'Raw HM RA HE Data'!W3</f>
        <v>41.6233</v>
      </c>
      <c r="W3" s="106" t="n">
        <f aca="false">'Raw HM RA HE Data'!X3</f>
        <v>44.3051</v>
      </c>
      <c r="X3" s="106" t="n">
        <f aca="false">'Raw HM RA HE Data'!Y3</f>
        <v>26186.95</v>
      </c>
      <c r="Y3" s="107" t="n">
        <f aca="false">'Raw HM RA HE Data'!Z3</f>
        <v>119.18</v>
      </c>
      <c r="Z3" s="106" t="n">
        <f aca="false">X3/3600</f>
        <v>7.27415277777778</v>
      </c>
      <c r="AA3" s="109" t="e">
        <f aca="false">RBJM($L3:$M6,T3:U6)</f>
        <v>#VALUE!</v>
      </c>
      <c r="AB3" s="109" t="e">
        <f aca="false">RBJM($D3:$E6,H3:I6)</f>
        <v>#VALUE!</v>
      </c>
      <c r="AC3" s="109" t="e">
        <f aca="false">RBJM($F3:$G6,J3:K6)</f>
        <v>#VALUE!</v>
      </c>
    </row>
    <row r="4" customFormat="false" ht="11.25" hidden="false" customHeight="false" outlineLevel="0" collapsed="false">
      <c r="A4" s="74" t="s">
        <v>89</v>
      </c>
      <c r="B4" s="74"/>
      <c r="C4" s="74" t="n">
        <v>27</v>
      </c>
      <c r="D4" s="105" t="n">
        <f aca="false">L4</f>
        <v>5440.9328</v>
      </c>
      <c r="E4" s="105" t="n">
        <f aca="false">N4</f>
        <v>39.8231</v>
      </c>
      <c r="F4" s="105" t="n">
        <f aca="false">L4</f>
        <v>5440.9328</v>
      </c>
      <c r="G4" s="105" t="n">
        <f aca="false">O4</f>
        <v>42.1973</v>
      </c>
      <c r="H4" s="105" t="n">
        <f aca="false">T4</f>
        <v>5403.5792</v>
      </c>
      <c r="I4" s="105" t="n">
        <f aca="false">V4</f>
        <v>39.9166</v>
      </c>
      <c r="J4" s="105" t="n">
        <f aca="false">T4</f>
        <v>5403.5792</v>
      </c>
      <c r="K4" s="105" t="n">
        <f aca="false">W4</f>
        <v>42.3209</v>
      </c>
      <c r="L4" s="106" t="n">
        <f aca="false">'Raw HM RA HE Data'!L4</f>
        <v>5440.9328</v>
      </c>
      <c r="M4" s="106" t="n">
        <f aca="false">'Raw HM RA HE Data'!M4</f>
        <v>39.2416</v>
      </c>
      <c r="N4" s="106" t="n">
        <f aca="false">'Raw HM RA HE Data'!N4</f>
        <v>39.8231</v>
      </c>
      <c r="O4" s="106" t="n">
        <f aca="false">'Raw HM RA HE Data'!O4</f>
        <v>42.1973</v>
      </c>
      <c r="P4" s="106" t="n">
        <f aca="false">'Raw HM RA HE Data'!P4</f>
        <v>24295.25</v>
      </c>
      <c r="Q4" s="107" t="n">
        <f aca="false">'Raw HM RA HE Data'!Q4</f>
        <v>84.4</v>
      </c>
      <c r="R4" s="106" t="n">
        <f aca="false">P4/3600</f>
        <v>6.74868055555556</v>
      </c>
      <c r="S4" s="108"/>
      <c r="T4" s="106" t="n">
        <f aca="false">'Raw HM RA HE Data'!U4</f>
        <v>5403.5792</v>
      </c>
      <c r="U4" s="106" t="n">
        <f aca="false">'Raw HM RA HE Data'!V4</f>
        <v>39.3058</v>
      </c>
      <c r="V4" s="106" t="n">
        <f aca="false">'Raw HM RA HE Data'!W4</f>
        <v>39.9166</v>
      </c>
      <c r="W4" s="106" t="n">
        <f aca="false">'Raw HM RA HE Data'!X4</f>
        <v>42.3209</v>
      </c>
      <c r="X4" s="106" t="n">
        <f aca="false">'Raw HM RA HE Data'!Y4</f>
        <v>23343.94</v>
      </c>
      <c r="Y4" s="107" t="n">
        <f aca="false">'Raw HM RA HE Data'!Z4</f>
        <v>92.89</v>
      </c>
      <c r="Z4" s="106" t="n">
        <f aca="false">X4/3600</f>
        <v>6.48442777777778</v>
      </c>
      <c r="AA4" s="108"/>
      <c r="AB4" s="108"/>
      <c r="AC4" s="108"/>
    </row>
    <row r="5" customFormat="false" ht="11.25" hidden="false" customHeight="false" outlineLevel="0" collapsed="false">
      <c r="A5" s="74"/>
      <c r="B5" s="74"/>
      <c r="C5" s="74" t="n">
        <v>32</v>
      </c>
      <c r="D5" s="105" t="n">
        <f aca="false">L5</f>
        <v>2570.5568</v>
      </c>
      <c r="E5" s="105" t="n">
        <f aca="false">N5</f>
        <v>38.3615</v>
      </c>
      <c r="F5" s="105" t="n">
        <f aca="false">L5</f>
        <v>2570.5568</v>
      </c>
      <c r="G5" s="105" t="n">
        <f aca="false">O5</f>
        <v>40.4521</v>
      </c>
      <c r="H5" s="105" t="n">
        <f aca="false">T5</f>
        <v>2561.4512</v>
      </c>
      <c r="I5" s="105" t="n">
        <f aca="false">V5</f>
        <v>38.4392</v>
      </c>
      <c r="J5" s="105" t="n">
        <f aca="false">T5</f>
        <v>2561.4512</v>
      </c>
      <c r="K5" s="105" t="n">
        <f aca="false">W5</f>
        <v>40.5392</v>
      </c>
      <c r="L5" s="106" t="n">
        <f aca="false">'Raw HM RA HE Data'!L5</f>
        <v>2570.5568</v>
      </c>
      <c r="M5" s="106" t="n">
        <f aca="false">'Raw HM RA HE Data'!M5</f>
        <v>36.7016</v>
      </c>
      <c r="N5" s="106" t="n">
        <f aca="false">'Raw HM RA HE Data'!N5</f>
        <v>38.3615</v>
      </c>
      <c r="O5" s="106" t="n">
        <f aca="false">'Raw HM RA HE Data'!O5</f>
        <v>40.4521</v>
      </c>
      <c r="P5" s="106" t="n">
        <f aca="false">'Raw HM RA HE Data'!P5</f>
        <v>22862.71</v>
      </c>
      <c r="Q5" s="107" t="n">
        <f aca="false">'Raw HM RA HE Data'!Q5</f>
        <v>76.96</v>
      </c>
      <c r="R5" s="106" t="n">
        <f aca="false">P5/3600</f>
        <v>6.35075277777778</v>
      </c>
      <c r="S5" s="108"/>
      <c r="T5" s="106" t="n">
        <f aca="false">'Raw HM RA HE Data'!U5</f>
        <v>2561.4512</v>
      </c>
      <c r="U5" s="106" t="n">
        <f aca="false">'Raw HM RA HE Data'!V5</f>
        <v>36.7386</v>
      </c>
      <c r="V5" s="106" t="n">
        <f aca="false">'Raw HM RA HE Data'!W5</f>
        <v>38.4392</v>
      </c>
      <c r="W5" s="106" t="n">
        <f aca="false">'Raw HM RA HE Data'!X5</f>
        <v>40.5392</v>
      </c>
      <c r="X5" s="106" t="n">
        <f aca="false">'Raw HM RA HE Data'!Y5</f>
        <v>23439.3</v>
      </c>
      <c r="Y5" s="107" t="n">
        <f aca="false">'Raw HM RA HE Data'!Z5</f>
        <v>80.33</v>
      </c>
      <c r="Z5" s="106" t="n">
        <f aca="false">X5/3600</f>
        <v>6.51091666666667</v>
      </c>
      <c r="AA5" s="108"/>
      <c r="AB5" s="108"/>
      <c r="AC5" s="108"/>
    </row>
    <row r="6" customFormat="false" ht="12" hidden="false" customHeight="false" outlineLevel="0" collapsed="false">
      <c r="A6" s="74"/>
      <c r="B6" s="110"/>
      <c r="C6" s="110" t="n">
        <v>37</v>
      </c>
      <c r="D6" s="111" t="n">
        <f aca="false">L6</f>
        <v>1304.6304</v>
      </c>
      <c r="E6" s="111" t="n">
        <f aca="false">N6</f>
        <v>36.784</v>
      </c>
      <c r="F6" s="111" t="n">
        <f aca="false">L6</f>
        <v>1304.6304</v>
      </c>
      <c r="G6" s="111" t="n">
        <f aca="false">O6</f>
        <v>38.7153</v>
      </c>
      <c r="H6" s="111" t="n">
        <f aca="false">T6</f>
        <v>1300.0688</v>
      </c>
      <c r="I6" s="111" t="n">
        <f aca="false">V6</f>
        <v>36.8302</v>
      </c>
      <c r="J6" s="111" t="n">
        <f aca="false">T6</f>
        <v>1300.0688</v>
      </c>
      <c r="K6" s="111" t="n">
        <f aca="false">W6</f>
        <v>38.7428</v>
      </c>
      <c r="L6" s="112" t="n">
        <f aca="false">'Raw HM RA HE Data'!L6</f>
        <v>1304.6304</v>
      </c>
      <c r="M6" s="112" t="n">
        <f aca="false">'Raw HM RA HE Data'!M6</f>
        <v>34.0673</v>
      </c>
      <c r="N6" s="112" t="n">
        <f aca="false">'Raw HM RA HE Data'!N6</f>
        <v>36.784</v>
      </c>
      <c r="O6" s="112" t="n">
        <f aca="false">'Raw HM RA HE Data'!O6</f>
        <v>38.7153</v>
      </c>
      <c r="P6" s="112" t="n">
        <f aca="false">'Raw HM RA HE Data'!P6</f>
        <v>22670.37</v>
      </c>
      <c r="Q6" s="112" t="n">
        <f aca="false">'Raw HM RA HE Data'!Q6</f>
        <v>71.97</v>
      </c>
      <c r="R6" s="112" t="n">
        <f aca="false">P6/3600</f>
        <v>6.297325</v>
      </c>
      <c r="S6" s="110"/>
      <c r="T6" s="112" t="n">
        <f aca="false">'Raw HM RA HE Data'!U6</f>
        <v>1300.0688</v>
      </c>
      <c r="U6" s="112" t="n">
        <f aca="false">'Raw HM RA HE Data'!V6</f>
        <v>34.0794</v>
      </c>
      <c r="V6" s="112" t="n">
        <f aca="false">'Raw HM RA HE Data'!W6</f>
        <v>36.8302</v>
      </c>
      <c r="W6" s="112" t="n">
        <f aca="false">'Raw HM RA HE Data'!X6</f>
        <v>38.7428</v>
      </c>
      <c r="X6" s="112" t="n">
        <f aca="false">'Raw HM RA HE Data'!Y6</f>
        <v>22780.82</v>
      </c>
      <c r="Y6" s="112" t="n">
        <f aca="false">'Raw HM RA HE Data'!Z6</f>
        <v>75.63</v>
      </c>
      <c r="Z6" s="112" t="n">
        <f aca="false">X6/3600</f>
        <v>6.32800555555556</v>
      </c>
      <c r="AA6" s="110"/>
      <c r="AB6" s="110"/>
      <c r="AC6" s="110"/>
    </row>
    <row r="7" customFormat="false" ht="11.25" hidden="false" customHeight="false" outlineLevel="0" collapsed="false">
      <c r="A7" s="74"/>
      <c r="B7" s="74" t="s">
        <v>31</v>
      </c>
      <c r="C7" s="72" t="n">
        <v>22</v>
      </c>
      <c r="D7" s="105" t="n">
        <f aca="false">L7</f>
        <v>33807.8672</v>
      </c>
      <c r="E7" s="105" t="n">
        <f aca="false">N7</f>
        <v>44.9482</v>
      </c>
      <c r="F7" s="105" t="n">
        <f aca="false">L7</f>
        <v>33807.8672</v>
      </c>
      <c r="G7" s="105" t="n">
        <f aca="false">O7</f>
        <v>44.5984</v>
      </c>
      <c r="H7" s="105" t="n">
        <f aca="false">T7</f>
        <v>33579.5648</v>
      </c>
      <c r="I7" s="105" t="n">
        <f aca="false">V7</f>
        <v>45.1672</v>
      </c>
      <c r="J7" s="105" t="n">
        <f aca="false">T7</f>
        <v>33579.5648</v>
      </c>
      <c r="K7" s="105" t="n">
        <f aca="false">W7</f>
        <v>44.776</v>
      </c>
      <c r="L7" s="113" t="n">
        <f aca="false">'Raw HM RA HE Data'!L7</f>
        <v>33807.8672</v>
      </c>
      <c r="M7" s="113" t="n">
        <f aca="false">'Raw HM RA HE Data'!M7</f>
        <v>40.4015</v>
      </c>
      <c r="N7" s="113" t="n">
        <f aca="false">'Raw HM RA HE Data'!N7</f>
        <v>44.9482</v>
      </c>
      <c r="O7" s="113" t="n">
        <f aca="false">'Raw HM RA HE Data'!O7</f>
        <v>44.5984</v>
      </c>
      <c r="P7" s="106" t="n">
        <f aca="false">'Raw HM RA HE Data'!P7</f>
        <v>36461.85</v>
      </c>
      <c r="Q7" s="107" t="n">
        <f aca="false">'Raw HM RA HE Data'!Q7</f>
        <v>165.28</v>
      </c>
      <c r="R7" s="106" t="n">
        <f aca="false">P7/3600</f>
        <v>10.1282916666667</v>
      </c>
      <c r="S7" s="108"/>
      <c r="T7" s="113" t="n">
        <f aca="false">'Raw HM RA HE Data'!U7</f>
        <v>33579.5648</v>
      </c>
      <c r="U7" s="113" t="n">
        <f aca="false">'Raw HM RA HE Data'!V7</f>
        <v>40.4589</v>
      </c>
      <c r="V7" s="113" t="n">
        <f aca="false">'Raw HM RA HE Data'!W7</f>
        <v>45.1672</v>
      </c>
      <c r="W7" s="113" t="n">
        <f aca="false">'Raw HM RA HE Data'!X7</f>
        <v>44.776</v>
      </c>
      <c r="X7" s="106" t="n">
        <f aca="false">'Raw HM RA HE Data'!Y7</f>
        <v>34560.48</v>
      </c>
      <c r="Y7" s="107" t="n">
        <f aca="false">'Raw HM RA HE Data'!Z7</f>
        <v>165.84</v>
      </c>
      <c r="Z7" s="106" t="n">
        <f aca="false">X7/3600</f>
        <v>9.60013333333333</v>
      </c>
      <c r="AA7" s="109" t="e">
        <f aca="false">RBJM($L7:$M10,T7:U10)</f>
        <v>#VALUE!</v>
      </c>
      <c r="AB7" s="109" t="e">
        <f aca="false">RBJM($D7:$E10,H7:I10)</f>
        <v>#VALUE!</v>
      </c>
      <c r="AC7" s="109" t="e">
        <f aca="false">RBJM($F7:$G10,J7:K10)</f>
        <v>#VALUE!</v>
      </c>
    </row>
    <row r="8" customFormat="false" ht="11.25" hidden="false" customHeight="false" outlineLevel="0" collapsed="false">
      <c r="A8" s="74"/>
      <c r="B8" s="74"/>
      <c r="C8" s="74" t="n">
        <v>27</v>
      </c>
      <c r="D8" s="105" t="n">
        <f aca="false">L8</f>
        <v>16210.856</v>
      </c>
      <c r="E8" s="105" t="n">
        <f aca="false">N8</f>
        <v>43.0079</v>
      </c>
      <c r="F8" s="105" t="n">
        <f aca="false">L8</f>
        <v>16210.856</v>
      </c>
      <c r="G8" s="105" t="n">
        <f aca="false">O8</f>
        <v>43.1955</v>
      </c>
      <c r="H8" s="105" t="n">
        <f aca="false">T8</f>
        <v>16172.5312</v>
      </c>
      <c r="I8" s="105" t="n">
        <f aca="false">V8</f>
        <v>43.1445</v>
      </c>
      <c r="J8" s="105" t="n">
        <f aca="false">T8</f>
        <v>16172.5312</v>
      </c>
      <c r="K8" s="105" t="n">
        <f aca="false">W8</f>
        <v>43.3142</v>
      </c>
      <c r="L8" s="106" t="n">
        <f aca="false">'Raw HM RA HE Data'!L8</f>
        <v>16210.856</v>
      </c>
      <c r="M8" s="106" t="n">
        <f aca="false">'Raw HM RA HE Data'!M8</f>
        <v>37.4135</v>
      </c>
      <c r="N8" s="106" t="n">
        <f aca="false">'Raw HM RA HE Data'!N8</f>
        <v>43.0079</v>
      </c>
      <c r="O8" s="106" t="n">
        <f aca="false">'Raw HM RA HE Data'!O8</f>
        <v>43.1955</v>
      </c>
      <c r="P8" s="106" t="n">
        <f aca="false">'Raw HM RA HE Data'!P8</f>
        <v>31168.9</v>
      </c>
      <c r="Q8" s="107" t="n">
        <f aca="false">'Raw HM RA HE Data'!Q8</f>
        <v>135.03</v>
      </c>
      <c r="R8" s="106" t="n">
        <f aca="false">P8/3600</f>
        <v>8.65802777777778</v>
      </c>
      <c r="S8" s="108"/>
      <c r="T8" s="106" t="n">
        <f aca="false">'Raw HM RA HE Data'!U8</f>
        <v>16172.5312</v>
      </c>
      <c r="U8" s="106" t="n">
        <f aca="false">'Raw HM RA HE Data'!V8</f>
        <v>37.438</v>
      </c>
      <c r="V8" s="106" t="n">
        <f aca="false">'Raw HM RA HE Data'!W8</f>
        <v>43.1445</v>
      </c>
      <c r="W8" s="106" t="n">
        <f aca="false">'Raw HM RA HE Data'!X8</f>
        <v>43.3142</v>
      </c>
      <c r="X8" s="106" t="n">
        <f aca="false">'Raw HM RA HE Data'!Y8</f>
        <v>29638.63</v>
      </c>
      <c r="Y8" s="107" t="n">
        <f aca="false">'Raw HM RA HE Data'!Z8</f>
        <v>135.84</v>
      </c>
      <c r="Z8" s="106" t="n">
        <f aca="false">X8/3600</f>
        <v>8.23295277777778</v>
      </c>
      <c r="AA8" s="108"/>
      <c r="AB8" s="108"/>
      <c r="AC8" s="108"/>
    </row>
    <row r="9" customFormat="false" ht="11.25" hidden="false" customHeight="false" outlineLevel="0" collapsed="false">
      <c r="A9" s="74"/>
      <c r="B9" s="74"/>
      <c r="C9" s="74" t="n">
        <v>32</v>
      </c>
      <c r="D9" s="105" t="n">
        <f aca="false">L9</f>
        <v>8459.2528</v>
      </c>
      <c r="E9" s="105" t="n">
        <f aca="false">N9</f>
        <v>41.0442</v>
      </c>
      <c r="F9" s="105" t="n">
        <f aca="false">L9</f>
        <v>8459.2528</v>
      </c>
      <c r="G9" s="105" t="n">
        <f aca="false">O9</f>
        <v>41.563</v>
      </c>
      <c r="H9" s="105" t="n">
        <f aca="false">T9</f>
        <v>8449.0864</v>
      </c>
      <c r="I9" s="105" t="n">
        <f aca="false">V9</f>
        <v>41.1451</v>
      </c>
      <c r="J9" s="105" t="n">
        <f aca="false">T9</f>
        <v>8449.0864</v>
      </c>
      <c r="K9" s="105" t="n">
        <f aca="false">W9</f>
        <v>41.6691</v>
      </c>
      <c r="L9" s="106" t="n">
        <f aca="false">'Raw HM RA HE Data'!L9</f>
        <v>8459.2528</v>
      </c>
      <c r="M9" s="106" t="n">
        <f aca="false">'Raw HM RA HE Data'!M9</f>
        <v>34.4516</v>
      </c>
      <c r="N9" s="106" t="n">
        <f aca="false">'Raw HM RA HE Data'!N9</f>
        <v>41.0442</v>
      </c>
      <c r="O9" s="106" t="n">
        <f aca="false">'Raw HM RA HE Data'!O9</f>
        <v>41.563</v>
      </c>
      <c r="P9" s="106" t="n">
        <f aca="false">'Raw HM RA HE Data'!P9</f>
        <v>28261.52</v>
      </c>
      <c r="Q9" s="107" t="n">
        <f aca="false">'Raw HM RA HE Data'!Q9</f>
        <v>113.98</v>
      </c>
      <c r="R9" s="106" t="n">
        <f aca="false">P9/3600</f>
        <v>7.85042222222222</v>
      </c>
      <c r="S9" s="108"/>
      <c r="T9" s="106" t="n">
        <f aca="false">'Raw HM RA HE Data'!U9</f>
        <v>8449.0864</v>
      </c>
      <c r="U9" s="106" t="n">
        <f aca="false">'Raw HM RA HE Data'!V9</f>
        <v>34.4629</v>
      </c>
      <c r="V9" s="106" t="n">
        <f aca="false">'Raw HM RA HE Data'!W9</f>
        <v>41.1451</v>
      </c>
      <c r="W9" s="106" t="n">
        <f aca="false">'Raw HM RA HE Data'!X9</f>
        <v>41.6691</v>
      </c>
      <c r="X9" s="106" t="n">
        <f aca="false">'Raw HM RA HE Data'!Y9</f>
        <v>28555.47</v>
      </c>
      <c r="Y9" s="107" t="n">
        <f aca="false">'Raw HM RA HE Data'!Z9</f>
        <v>117.61</v>
      </c>
      <c r="Z9" s="106" t="n">
        <f aca="false">X9/3600</f>
        <v>7.932075</v>
      </c>
      <c r="AA9" s="108"/>
      <c r="AB9" s="108"/>
      <c r="AC9" s="108"/>
    </row>
    <row r="10" customFormat="false" ht="12" hidden="false" customHeight="false" outlineLevel="0" collapsed="false">
      <c r="A10" s="74"/>
      <c r="B10" s="110"/>
      <c r="C10" s="110" t="n">
        <v>37</v>
      </c>
      <c r="D10" s="111" t="n">
        <f aca="false">L10</f>
        <v>4685.2416</v>
      </c>
      <c r="E10" s="111" t="n">
        <f aca="false">N10</f>
        <v>38.9701</v>
      </c>
      <c r="F10" s="111" t="n">
        <f aca="false">L10</f>
        <v>4685.2416</v>
      </c>
      <c r="G10" s="111" t="n">
        <f aca="false">O10</f>
        <v>39.6899</v>
      </c>
      <c r="H10" s="111" t="n">
        <f aca="false">T10</f>
        <v>4681.7264</v>
      </c>
      <c r="I10" s="111" t="n">
        <f aca="false">V10</f>
        <v>39.0505</v>
      </c>
      <c r="J10" s="111" t="n">
        <f aca="false">T10</f>
        <v>4681.7264</v>
      </c>
      <c r="K10" s="111" t="n">
        <f aca="false">W10</f>
        <v>39.7999</v>
      </c>
      <c r="L10" s="112" t="n">
        <f aca="false">'Raw HM RA HE Data'!L10</f>
        <v>4685.2416</v>
      </c>
      <c r="M10" s="112" t="n">
        <f aca="false">'Raw HM RA HE Data'!M10</f>
        <v>31.6764</v>
      </c>
      <c r="N10" s="112" t="n">
        <f aca="false">'Raw HM RA HE Data'!N10</f>
        <v>38.9701</v>
      </c>
      <c r="O10" s="112" t="n">
        <f aca="false">'Raw HM RA HE Data'!O10</f>
        <v>39.6899</v>
      </c>
      <c r="P10" s="112" t="n">
        <f aca="false">'Raw HM RA HE Data'!P10</f>
        <v>26961.02</v>
      </c>
      <c r="Q10" s="112" t="n">
        <f aca="false">'Raw HM RA HE Data'!Q10</f>
        <v>108.41</v>
      </c>
      <c r="R10" s="112" t="n">
        <f aca="false">P10/3600</f>
        <v>7.48917222222222</v>
      </c>
      <c r="S10" s="110"/>
      <c r="T10" s="112" t="n">
        <f aca="false">'Raw HM RA HE Data'!U10</f>
        <v>4681.7264</v>
      </c>
      <c r="U10" s="112" t="n">
        <f aca="false">'Raw HM RA HE Data'!V10</f>
        <v>31.6779</v>
      </c>
      <c r="V10" s="112" t="n">
        <f aca="false">'Raw HM RA HE Data'!W10</f>
        <v>39.0505</v>
      </c>
      <c r="W10" s="112" t="n">
        <f aca="false">'Raw HM RA HE Data'!X10</f>
        <v>39.7999</v>
      </c>
      <c r="X10" s="112" t="n">
        <f aca="false">'Raw HM RA HE Data'!Y10</f>
        <v>27051.04</v>
      </c>
      <c r="Y10" s="112" t="n">
        <f aca="false">'Raw HM RA HE Data'!Z10</f>
        <v>107.81</v>
      </c>
      <c r="Z10" s="112" t="n">
        <f aca="false">X10/3600</f>
        <v>7.51417777777778</v>
      </c>
      <c r="AA10" s="110"/>
      <c r="AB10" s="110"/>
      <c r="AC10" s="110"/>
    </row>
    <row r="11" customFormat="false" ht="11.25" hidden="false" customHeight="false" outlineLevel="0" collapsed="false">
      <c r="A11" s="74"/>
      <c r="B11" s="72" t="s">
        <v>33</v>
      </c>
      <c r="C11" s="72" t="n">
        <v>22</v>
      </c>
      <c r="D11" s="105" t="n">
        <f aca="false">L11</f>
        <v>220617.7568</v>
      </c>
      <c r="E11" s="105" t="n">
        <f aca="false">N11</f>
        <v>39.7122</v>
      </c>
      <c r="F11" s="105" t="n">
        <f aca="false">L11</f>
        <v>220617.7568</v>
      </c>
      <c r="G11" s="105" t="n">
        <f aca="false">O11</f>
        <v>38.0623</v>
      </c>
      <c r="H11" s="105" t="n">
        <f aca="false">T11</f>
        <v>220617.7568</v>
      </c>
      <c r="I11" s="105" t="n">
        <f aca="false">V11</f>
        <v>39.7122</v>
      </c>
      <c r="J11" s="105" t="n">
        <f aca="false">T11</f>
        <v>220617.7568</v>
      </c>
      <c r="K11" s="105" t="n">
        <f aca="false">W11</f>
        <v>38.0623</v>
      </c>
      <c r="L11" s="106" t="n">
        <f aca="false">'Raw HM RA HE Data'!L11</f>
        <v>220617.7568</v>
      </c>
      <c r="M11" s="106" t="n">
        <f aca="false">'Raw HM RA HE Data'!M11</f>
        <v>39.5945</v>
      </c>
      <c r="N11" s="106" t="n">
        <f aca="false">'Raw HM RA HE Data'!N11</f>
        <v>39.7122</v>
      </c>
      <c r="O11" s="106" t="n">
        <f aca="false">'Raw HM RA HE Data'!O11</f>
        <v>38.0623</v>
      </c>
      <c r="P11" s="106" t="n">
        <f aca="false">'Raw HM RA HE Data'!P11</f>
        <v>105794.89</v>
      </c>
      <c r="Q11" s="106" t="n">
        <f aca="false">'Raw HM RA HE Data'!Q11</f>
        <v>339.32</v>
      </c>
      <c r="R11" s="106" t="n">
        <f aca="false">P11/3600</f>
        <v>29.3874694444444</v>
      </c>
      <c r="S11" s="108"/>
      <c r="T11" s="106" t="n">
        <f aca="false">'Raw HM RA HE Data'!U11</f>
        <v>220617.7568</v>
      </c>
      <c r="U11" s="106" t="n">
        <f aca="false">'Raw HM RA HE Data'!V11</f>
        <v>39.5945</v>
      </c>
      <c r="V11" s="106" t="n">
        <f aca="false">'Raw HM RA HE Data'!W11</f>
        <v>39.7122</v>
      </c>
      <c r="W11" s="106" t="n">
        <f aca="false">'Raw HM RA HE Data'!X11</f>
        <v>38.0623</v>
      </c>
      <c r="X11" s="106" t="n">
        <f aca="false">'Raw HM RA HE Data'!Y11</f>
        <v>105794.89</v>
      </c>
      <c r="Y11" s="106" t="n">
        <f aca="false">'Raw HM RA HE Data'!Z11</f>
        <v>339.32</v>
      </c>
      <c r="Z11" s="106" t="n">
        <f aca="false">X11/3600</f>
        <v>29.3874694444444</v>
      </c>
      <c r="AA11" s="109" t="e">
        <f aca="false">RBJM($L11:$M14,T11:U14)</f>
        <v>#VALUE!</v>
      </c>
      <c r="AB11" s="109" t="e">
        <f aca="false">RBJM($D11:$E14,H11:I14)</f>
        <v>#VALUE!</v>
      </c>
      <c r="AC11" s="109" t="e">
        <f aca="false">RBJM($F11:$G14,J11:K14)</f>
        <v>#VALUE!</v>
      </c>
    </row>
    <row r="12" customFormat="false" ht="11.25" hidden="false" customHeight="false" outlineLevel="0" collapsed="false">
      <c r="A12" s="74"/>
      <c r="B12" s="74"/>
      <c r="C12" s="74" t="n">
        <v>27</v>
      </c>
      <c r="D12" s="105" t="n">
        <f aca="false">L12</f>
        <v>96189.9616</v>
      </c>
      <c r="E12" s="105" t="n">
        <f aca="false">N12</f>
        <v>38.3098</v>
      </c>
      <c r="F12" s="105" t="n">
        <f aca="false">L12</f>
        <v>96189.9616</v>
      </c>
      <c r="G12" s="105" t="n">
        <f aca="false">O12</f>
        <v>36.6722</v>
      </c>
      <c r="H12" s="105" t="n">
        <f aca="false">T12</f>
        <v>96189.9616</v>
      </c>
      <c r="I12" s="105" t="n">
        <f aca="false">V12</f>
        <v>38.3098</v>
      </c>
      <c r="J12" s="105" t="n">
        <f aca="false">T12</f>
        <v>96189.9616</v>
      </c>
      <c r="K12" s="105" t="n">
        <f aca="false">W12</f>
        <v>36.6722</v>
      </c>
      <c r="L12" s="106" t="n">
        <f aca="false">'Raw HM RA HE Data'!L12</f>
        <v>96189.9616</v>
      </c>
      <c r="M12" s="106" t="n">
        <f aca="false">'Raw HM RA HE Data'!M12</f>
        <v>33.706</v>
      </c>
      <c r="N12" s="106" t="n">
        <f aca="false">'Raw HM RA HE Data'!N12</f>
        <v>38.3098</v>
      </c>
      <c r="O12" s="106" t="n">
        <f aca="false">'Raw HM RA HE Data'!O12</f>
        <v>36.6722</v>
      </c>
      <c r="P12" s="106" t="n">
        <f aca="false">'Raw HM RA HE Data'!P12</f>
        <v>81242.5</v>
      </c>
      <c r="Q12" s="106" t="n">
        <f aca="false">'Raw HM RA HE Data'!Q12</f>
        <v>325.7</v>
      </c>
      <c r="R12" s="106" t="n">
        <f aca="false">P12/3600</f>
        <v>22.5673611111111</v>
      </c>
      <c r="S12" s="108"/>
      <c r="T12" s="106" t="n">
        <f aca="false">'Raw HM RA HE Data'!U12</f>
        <v>96189.9616</v>
      </c>
      <c r="U12" s="106" t="n">
        <f aca="false">'Raw HM RA HE Data'!V12</f>
        <v>33.706</v>
      </c>
      <c r="V12" s="106" t="n">
        <f aca="false">'Raw HM RA HE Data'!W12</f>
        <v>38.3098</v>
      </c>
      <c r="W12" s="106" t="n">
        <f aca="false">'Raw HM RA HE Data'!X12</f>
        <v>36.6722</v>
      </c>
      <c r="X12" s="106" t="n">
        <f aca="false">'Raw HM RA HE Data'!Y12</f>
        <v>81242.5</v>
      </c>
      <c r="Y12" s="106" t="n">
        <f aca="false">'Raw HM RA HE Data'!Z12</f>
        <v>325.7</v>
      </c>
      <c r="Z12" s="106" t="n">
        <f aca="false">X12/3600</f>
        <v>22.5673611111111</v>
      </c>
      <c r="AA12" s="108"/>
      <c r="AB12" s="108"/>
      <c r="AC12" s="108"/>
    </row>
    <row r="13" customFormat="false" ht="11.25" hidden="false" customHeight="false" outlineLevel="0" collapsed="false">
      <c r="A13" s="74"/>
      <c r="B13" s="74"/>
      <c r="C13" s="74" t="n">
        <v>32</v>
      </c>
      <c r="D13" s="105" t="n">
        <f aca="false">L13</f>
        <v>30063.7088</v>
      </c>
      <c r="E13" s="105" t="n">
        <f aca="false">N13</f>
        <v>37.2018</v>
      </c>
      <c r="F13" s="105" t="n">
        <f aca="false">L13</f>
        <v>30063.7088</v>
      </c>
      <c r="G13" s="105" t="n">
        <f aca="false">O13</f>
        <v>35.4717</v>
      </c>
      <c r="H13" s="105" t="n">
        <f aca="false">T13</f>
        <v>30063.7088</v>
      </c>
      <c r="I13" s="105" t="n">
        <f aca="false">V13</f>
        <v>37.2018</v>
      </c>
      <c r="J13" s="105" t="n">
        <f aca="false">T13</f>
        <v>30063.7088</v>
      </c>
      <c r="K13" s="105" t="n">
        <f aca="false">W13</f>
        <v>35.4717</v>
      </c>
      <c r="L13" s="106" t="n">
        <f aca="false">'Raw HM RA HE Data'!L13</f>
        <v>30063.7088</v>
      </c>
      <c r="M13" s="106" t="n">
        <f aca="false">'Raw HM RA HE Data'!M13</f>
        <v>29.7791</v>
      </c>
      <c r="N13" s="106" t="n">
        <f aca="false">'Raw HM RA HE Data'!N13</f>
        <v>37.2018</v>
      </c>
      <c r="O13" s="106" t="n">
        <f aca="false">'Raw HM RA HE Data'!O13</f>
        <v>35.4717</v>
      </c>
      <c r="P13" s="106" t="n">
        <f aca="false">'Raw HM RA HE Data'!P13</f>
        <v>61234.82</v>
      </c>
      <c r="Q13" s="106" t="n">
        <f aca="false">'Raw HM RA HE Data'!Q13</f>
        <v>253.13</v>
      </c>
      <c r="R13" s="106" t="n">
        <f aca="false">P13/3600</f>
        <v>17.0096722222222</v>
      </c>
      <c r="S13" s="108"/>
      <c r="T13" s="106" t="n">
        <f aca="false">'Raw HM RA HE Data'!U13</f>
        <v>30063.7088</v>
      </c>
      <c r="U13" s="106" t="n">
        <f aca="false">'Raw HM RA HE Data'!V13</f>
        <v>29.7791</v>
      </c>
      <c r="V13" s="106" t="n">
        <f aca="false">'Raw HM RA HE Data'!W13</f>
        <v>37.2018</v>
      </c>
      <c r="W13" s="106" t="n">
        <f aca="false">'Raw HM RA HE Data'!X13</f>
        <v>35.4717</v>
      </c>
      <c r="X13" s="106" t="n">
        <f aca="false">'Raw HM RA HE Data'!Y13</f>
        <v>61234.82</v>
      </c>
      <c r="Y13" s="106" t="n">
        <f aca="false">'Raw HM RA HE Data'!Z13</f>
        <v>253.13</v>
      </c>
      <c r="Z13" s="106" t="n">
        <f aca="false">X13/3600</f>
        <v>17.0096722222222</v>
      </c>
      <c r="AA13" s="108"/>
      <c r="AB13" s="108"/>
      <c r="AC13" s="108"/>
    </row>
    <row r="14" customFormat="false" ht="12" hidden="false" customHeight="false" outlineLevel="0" collapsed="false">
      <c r="A14" s="74"/>
      <c r="B14" s="110"/>
      <c r="C14" s="110" t="n">
        <v>37</v>
      </c>
      <c r="D14" s="111" t="n">
        <f aca="false">L14</f>
        <v>7064.536</v>
      </c>
      <c r="E14" s="111" t="n">
        <f aca="false">N14</f>
        <v>35.9401</v>
      </c>
      <c r="F14" s="111" t="n">
        <f aca="false">L14</f>
        <v>7064.536</v>
      </c>
      <c r="G14" s="111" t="n">
        <f aca="false">O14</f>
        <v>34.0702</v>
      </c>
      <c r="H14" s="111" t="n">
        <f aca="false">T14</f>
        <v>7064.536</v>
      </c>
      <c r="I14" s="111" t="n">
        <f aca="false">V14</f>
        <v>35.9401</v>
      </c>
      <c r="J14" s="111" t="n">
        <f aca="false">T14</f>
        <v>7064.536</v>
      </c>
      <c r="K14" s="111" t="n">
        <f aca="false">W14</f>
        <v>34.0702</v>
      </c>
      <c r="L14" s="112" t="n">
        <f aca="false">'Raw HM RA HE Data'!L14</f>
        <v>7064.536</v>
      </c>
      <c r="M14" s="112" t="n">
        <f aca="false">'Raw HM RA HE Data'!M14</f>
        <v>28.0853</v>
      </c>
      <c r="N14" s="112" t="n">
        <f aca="false">'Raw HM RA HE Data'!N14</f>
        <v>35.9401</v>
      </c>
      <c r="O14" s="112" t="n">
        <f aca="false">'Raw HM RA HE Data'!O14</f>
        <v>34.0702</v>
      </c>
      <c r="P14" s="112" t="n">
        <f aca="false">'Raw HM RA HE Data'!P14</f>
        <v>53639.96</v>
      </c>
      <c r="Q14" s="112" t="n">
        <f aca="false">'Raw HM RA HE Data'!Q14</f>
        <v>179.15</v>
      </c>
      <c r="R14" s="112" t="n">
        <f aca="false">P14/3600</f>
        <v>14.8999888888889</v>
      </c>
      <c r="S14" s="110"/>
      <c r="T14" s="112" t="n">
        <f aca="false">'Raw HM RA HE Data'!U14</f>
        <v>7064.536</v>
      </c>
      <c r="U14" s="112" t="n">
        <f aca="false">'Raw HM RA HE Data'!V14</f>
        <v>28.0853</v>
      </c>
      <c r="V14" s="112" t="n">
        <f aca="false">'Raw HM RA HE Data'!W14</f>
        <v>35.9401</v>
      </c>
      <c r="W14" s="112" t="n">
        <f aca="false">'Raw HM RA HE Data'!X14</f>
        <v>34.0702</v>
      </c>
      <c r="X14" s="112" t="n">
        <f aca="false">'Raw HM RA HE Data'!Y14</f>
        <v>53639.96</v>
      </c>
      <c r="Y14" s="112" t="n">
        <f aca="false">'Raw HM RA HE Data'!Z14</f>
        <v>179.15</v>
      </c>
      <c r="Z14" s="112" t="n">
        <f aca="false">X14/3600</f>
        <v>14.8999888888889</v>
      </c>
      <c r="AA14" s="110"/>
      <c r="AB14" s="110"/>
      <c r="AC14" s="110"/>
    </row>
    <row r="15" customFormat="false" ht="11.25" hidden="false" customHeight="false" outlineLevel="0" collapsed="false">
      <c r="A15" s="74"/>
      <c r="B15" s="74" t="s">
        <v>35</v>
      </c>
      <c r="C15" s="72" t="n">
        <v>22</v>
      </c>
      <c r="D15" s="105" t="n">
        <f aca="false">L15</f>
        <v>23552.7856</v>
      </c>
      <c r="E15" s="105" t="n">
        <f aca="false">N15</f>
        <v>46.8549</v>
      </c>
      <c r="F15" s="105" t="n">
        <f aca="false">L15</f>
        <v>23552.7856</v>
      </c>
      <c r="G15" s="105" t="n">
        <f aca="false">O15</f>
        <v>46.4817</v>
      </c>
      <c r="H15" s="105" t="n">
        <f aca="false">T15</f>
        <v>23552.7856</v>
      </c>
      <c r="I15" s="105" t="n">
        <f aca="false">V15</f>
        <v>46.8549</v>
      </c>
      <c r="J15" s="105" t="n">
        <f aca="false">T15</f>
        <v>23552.7856</v>
      </c>
      <c r="K15" s="105" t="n">
        <f aca="false">W15</f>
        <v>46.4817</v>
      </c>
      <c r="L15" s="113" t="n">
        <f aca="false">'Raw HM RA HE Data'!L15</f>
        <v>23552.7856</v>
      </c>
      <c r="M15" s="113" t="n">
        <f aca="false">'Raw HM RA HE Data'!M15</f>
        <v>41.6518</v>
      </c>
      <c r="N15" s="113" t="n">
        <f aca="false">'Raw HM RA HE Data'!N15</f>
        <v>46.8549</v>
      </c>
      <c r="O15" s="113" t="n">
        <f aca="false">'Raw HM RA HE Data'!O15</f>
        <v>46.4817</v>
      </c>
      <c r="P15" s="106" t="n">
        <f aca="false">'Raw HM RA HE Data'!P15</f>
        <v>60511.91</v>
      </c>
      <c r="Q15" s="106" t="n">
        <f aca="false">'Raw HM RA HE Data'!Q15</f>
        <v>211.31</v>
      </c>
      <c r="R15" s="106" t="n">
        <f aca="false">P15/3600</f>
        <v>16.8088638888889</v>
      </c>
      <c r="S15" s="108"/>
      <c r="T15" s="113" t="n">
        <f aca="false">'Raw HM RA HE Data'!U15</f>
        <v>23552.7856</v>
      </c>
      <c r="U15" s="113" t="n">
        <f aca="false">'Raw HM RA HE Data'!V15</f>
        <v>41.6518</v>
      </c>
      <c r="V15" s="113" t="n">
        <f aca="false">'Raw HM RA HE Data'!W15</f>
        <v>46.8549</v>
      </c>
      <c r="W15" s="113" t="n">
        <f aca="false">'Raw HM RA HE Data'!X15</f>
        <v>46.4817</v>
      </c>
      <c r="X15" s="106" t="n">
        <f aca="false">'Raw HM RA HE Data'!Y15</f>
        <v>60511.91</v>
      </c>
      <c r="Y15" s="106" t="n">
        <f aca="false">'Raw HM RA HE Data'!Z15</f>
        <v>211.31</v>
      </c>
      <c r="Z15" s="106" t="n">
        <f aca="false">X15/3600</f>
        <v>16.8088638888889</v>
      </c>
      <c r="AA15" s="109" t="e">
        <f aca="false">RBJM($L15:$M18,T15:U18)</f>
        <v>#VALUE!</v>
      </c>
      <c r="AB15" s="109" t="e">
        <f aca="false">RBJM($D15:$E18,H15:I18)</f>
        <v>#VALUE!</v>
      </c>
      <c r="AC15" s="109" t="e">
        <f aca="false">RBJM($F15:$G18,J15:K18)</f>
        <v>#VALUE!</v>
      </c>
    </row>
    <row r="16" customFormat="false" ht="11.25" hidden="false" customHeight="false" outlineLevel="0" collapsed="false">
      <c r="A16" s="74"/>
      <c r="B16" s="74"/>
      <c r="C16" s="74" t="n">
        <v>27</v>
      </c>
      <c r="D16" s="105" t="n">
        <f aca="false">L16</f>
        <v>6169.0304</v>
      </c>
      <c r="E16" s="105" t="n">
        <f aca="false">N16</f>
        <v>46.0166</v>
      </c>
      <c r="F16" s="105" t="n">
        <f aca="false">L16</f>
        <v>6169.0304</v>
      </c>
      <c r="G16" s="105" t="n">
        <f aca="false">O16</f>
        <v>45.8183</v>
      </c>
      <c r="H16" s="105" t="n">
        <f aca="false">T16</f>
        <v>6169.0304</v>
      </c>
      <c r="I16" s="105" t="n">
        <f aca="false">V16</f>
        <v>46.0166</v>
      </c>
      <c r="J16" s="105" t="n">
        <f aca="false">T16</f>
        <v>6169.0304</v>
      </c>
      <c r="K16" s="105" t="n">
        <f aca="false">W16</f>
        <v>45.8183</v>
      </c>
      <c r="L16" s="106" t="n">
        <f aca="false">'Raw HM RA HE Data'!L16</f>
        <v>6169.0304</v>
      </c>
      <c r="M16" s="106" t="n">
        <f aca="false">'Raw HM RA HE Data'!M16</f>
        <v>40.2355</v>
      </c>
      <c r="N16" s="106" t="n">
        <f aca="false">'Raw HM RA HE Data'!N16</f>
        <v>46.0166</v>
      </c>
      <c r="O16" s="106" t="n">
        <f aca="false">'Raw HM RA HE Data'!O16</f>
        <v>45.8183</v>
      </c>
      <c r="P16" s="106" t="n">
        <f aca="false">'Raw HM RA HE Data'!P16</f>
        <v>54839.03</v>
      </c>
      <c r="Q16" s="106" t="n">
        <f aca="false">'Raw HM RA HE Data'!Q16</f>
        <v>160.9</v>
      </c>
      <c r="R16" s="106" t="n">
        <f aca="false">P16/3600</f>
        <v>15.2330638888889</v>
      </c>
      <c r="S16" s="108"/>
      <c r="T16" s="106" t="n">
        <f aca="false">'Raw HM RA HE Data'!U16</f>
        <v>6169.0304</v>
      </c>
      <c r="U16" s="106" t="n">
        <f aca="false">'Raw HM RA HE Data'!V16</f>
        <v>40.2355</v>
      </c>
      <c r="V16" s="106" t="n">
        <f aca="false">'Raw HM RA HE Data'!W16</f>
        <v>46.0166</v>
      </c>
      <c r="W16" s="106" t="n">
        <f aca="false">'Raw HM RA HE Data'!X16</f>
        <v>45.8183</v>
      </c>
      <c r="X16" s="106" t="n">
        <f aca="false">'Raw HM RA HE Data'!Y16</f>
        <v>54839.03</v>
      </c>
      <c r="Y16" s="106" t="n">
        <f aca="false">'Raw HM RA HE Data'!Z16</f>
        <v>160.9</v>
      </c>
      <c r="Z16" s="106" t="n">
        <f aca="false">X16/3600</f>
        <v>15.2330638888889</v>
      </c>
      <c r="AA16" s="108"/>
      <c r="AB16" s="108"/>
      <c r="AC16" s="108"/>
    </row>
    <row r="17" customFormat="false" ht="11.25" hidden="false" customHeight="false" outlineLevel="0" collapsed="false">
      <c r="A17" s="74"/>
      <c r="B17" s="74"/>
      <c r="C17" s="74" t="n">
        <v>32</v>
      </c>
      <c r="D17" s="105" t="n">
        <f aca="false">L17</f>
        <v>2548.984</v>
      </c>
      <c r="E17" s="105" t="n">
        <f aca="false">N17</f>
        <v>45.1023</v>
      </c>
      <c r="F17" s="105" t="n">
        <f aca="false">L17</f>
        <v>2548.984</v>
      </c>
      <c r="G17" s="105" t="n">
        <f aca="false">O17</f>
        <v>45.1019</v>
      </c>
      <c r="H17" s="105" t="n">
        <f aca="false">T17</f>
        <v>2548.984</v>
      </c>
      <c r="I17" s="105" t="n">
        <f aca="false">V17</f>
        <v>45.1023</v>
      </c>
      <c r="J17" s="105" t="n">
        <f aca="false">T17</f>
        <v>2548.984</v>
      </c>
      <c r="K17" s="105" t="n">
        <f aca="false">W17</f>
        <v>45.1019</v>
      </c>
      <c r="L17" s="106" t="n">
        <f aca="false">'Raw HM RA HE Data'!L17</f>
        <v>2548.984</v>
      </c>
      <c r="M17" s="106" t="n">
        <f aca="false">'Raw HM RA HE Data'!M17</f>
        <v>38.9339</v>
      </c>
      <c r="N17" s="106" t="n">
        <f aca="false">'Raw HM RA HE Data'!N17</f>
        <v>45.1023</v>
      </c>
      <c r="O17" s="106" t="n">
        <f aca="false">'Raw HM RA HE Data'!O17</f>
        <v>45.1019</v>
      </c>
      <c r="P17" s="106" t="n">
        <f aca="false">'Raw HM RA HE Data'!P17</f>
        <v>51471.33</v>
      </c>
      <c r="Q17" s="106" t="n">
        <f aca="false">'Raw HM RA HE Data'!Q17</f>
        <v>149.57</v>
      </c>
      <c r="R17" s="106" t="n">
        <f aca="false">P17/3600</f>
        <v>14.2975916666667</v>
      </c>
      <c r="S17" s="108"/>
      <c r="T17" s="106" t="n">
        <f aca="false">'Raw HM RA HE Data'!U17</f>
        <v>2548.984</v>
      </c>
      <c r="U17" s="106" t="n">
        <f aca="false">'Raw HM RA HE Data'!V17</f>
        <v>38.9339</v>
      </c>
      <c r="V17" s="106" t="n">
        <f aca="false">'Raw HM RA HE Data'!W17</f>
        <v>45.1023</v>
      </c>
      <c r="W17" s="106" t="n">
        <f aca="false">'Raw HM RA HE Data'!X17</f>
        <v>45.1019</v>
      </c>
      <c r="X17" s="106" t="n">
        <f aca="false">'Raw HM RA HE Data'!Y17</f>
        <v>51471.33</v>
      </c>
      <c r="Y17" s="106" t="n">
        <f aca="false">'Raw HM RA HE Data'!Z17</f>
        <v>149.57</v>
      </c>
      <c r="Z17" s="106" t="n">
        <f aca="false">X17/3600</f>
        <v>14.2975916666667</v>
      </c>
      <c r="AA17" s="108"/>
      <c r="AB17" s="108"/>
      <c r="AC17" s="108"/>
    </row>
    <row r="18" customFormat="false" ht="12" hidden="false" customHeight="false" outlineLevel="0" collapsed="false">
      <c r="A18" s="110"/>
      <c r="B18" s="110"/>
      <c r="C18" s="110" t="n">
        <v>37</v>
      </c>
      <c r="D18" s="111" t="n">
        <f aca="false">L18</f>
        <v>1207.9984</v>
      </c>
      <c r="E18" s="111" t="n">
        <f aca="false">N18</f>
        <v>44.1756</v>
      </c>
      <c r="F18" s="111" t="n">
        <f aca="false">L18</f>
        <v>1207.9984</v>
      </c>
      <c r="G18" s="111" t="n">
        <f aca="false">O18</f>
        <v>44.2758</v>
      </c>
      <c r="H18" s="111" t="n">
        <f aca="false">T18</f>
        <v>1207.9984</v>
      </c>
      <c r="I18" s="111" t="n">
        <f aca="false">V18</f>
        <v>44.1756</v>
      </c>
      <c r="J18" s="111" t="n">
        <f aca="false">T18</f>
        <v>1207.9984</v>
      </c>
      <c r="K18" s="111" t="n">
        <f aca="false">W18</f>
        <v>44.2758</v>
      </c>
      <c r="L18" s="112" t="n">
        <f aca="false">'Raw HM RA HE Data'!L18</f>
        <v>1207.9984</v>
      </c>
      <c r="M18" s="112" t="n">
        <f aca="false">'Raw HM RA HE Data'!M18</f>
        <v>37.2296</v>
      </c>
      <c r="N18" s="112" t="n">
        <f aca="false">'Raw HM RA HE Data'!N18</f>
        <v>44.1756</v>
      </c>
      <c r="O18" s="112" t="n">
        <f aca="false">'Raw HM RA HE Data'!O18</f>
        <v>44.2758</v>
      </c>
      <c r="P18" s="112" t="n">
        <f aca="false">'Raw HM RA HE Data'!P18</f>
        <v>46608.31</v>
      </c>
      <c r="Q18" s="112" t="n">
        <f aca="false">'Raw HM RA HE Data'!Q18</f>
        <v>135.67</v>
      </c>
      <c r="R18" s="112" t="n">
        <f aca="false">P18/3600</f>
        <v>12.9467527777778</v>
      </c>
      <c r="S18" s="110"/>
      <c r="T18" s="112" t="n">
        <f aca="false">'Raw HM RA HE Data'!U18</f>
        <v>1207.9984</v>
      </c>
      <c r="U18" s="112" t="n">
        <f aca="false">'Raw HM RA HE Data'!V18</f>
        <v>37.2296</v>
      </c>
      <c r="V18" s="112" t="n">
        <f aca="false">'Raw HM RA HE Data'!W18</f>
        <v>44.1756</v>
      </c>
      <c r="W18" s="112" t="n">
        <f aca="false">'Raw HM RA HE Data'!X18</f>
        <v>44.2758</v>
      </c>
      <c r="X18" s="112" t="n">
        <f aca="false">'Raw HM RA HE Data'!Y18</f>
        <v>46608.31</v>
      </c>
      <c r="Y18" s="112" t="n">
        <f aca="false">'Raw HM RA HE Data'!Z18</f>
        <v>135.67</v>
      </c>
      <c r="Z18" s="112" t="n">
        <f aca="false">X18/3600</f>
        <v>12.9467527777778</v>
      </c>
      <c r="AA18" s="110"/>
      <c r="AB18" s="110"/>
      <c r="AC18" s="110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4949.2472</v>
      </c>
      <c r="E19" s="105" t="n">
        <f aca="false">N19</f>
        <v>43.5365</v>
      </c>
      <c r="F19" s="105" t="n">
        <f aca="false">L19</f>
        <v>4949.2472</v>
      </c>
      <c r="G19" s="105" t="n">
        <f aca="false">O19</f>
        <v>45.2145</v>
      </c>
      <c r="H19" s="105" t="n">
        <f aca="false">T19</f>
        <v>4868.284</v>
      </c>
      <c r="I19" s="105" t="n">
        <f aca="false">V19</f>
        <v>43.7163</v>
      </c>
      <c r="J19" s="105" t="n">
        <f aca="false">T19</f>
        <v>4868.284</v>
      </c>
      <c r="K19" s="105" t="n">
        <f aca="false">W19</f>
        <v>45.4882</v>
      </c>
      <c r="L19" s="106" t="n">
        <f aca="false">'Raw HM RA HE Data'!L19</f>
        <v>4949.2472</v>
      </c>
      <c r="M19" s="106" t="n">
        <f aca="false">'Raw HM RA HE Data'!M19</f>
        <v>41.7393</v>
      </c>
      <c r="N19" s="106" t="n">
        <f aca="false">'Raw HM RA HE Data'!N19</f>
        <v>43.5365</v>
      </c>
      <c r="O19" s="106" t="n">
        <f aca="false">'Raw HM RA HE Data'!O19</f>
        <v>45.2145</v>
      </c>
      <c r="P19" s="106" t="n">
        <f aca="false">'Raw HM RA HE Data'!P19</f>
        <v>24293.23</v>
      </c>
      <c r="Q19" s="107" t="n">
        <f aca="false">'Raw HM RA HE Data'!Q19</f>
        <v>91.24</v>
      </c>
      <c r="R19" s="106" t="n">
        <f aca="false">P19/3600</f>
        <v>6.74811944444444</v>
      </c>
      <c r="S19" s="108"/>
      <c r="T19" s="106" t="n">
        <f aca="false">'Raw HM RA HE Data'!U19</f>
        <v>4868.284</v>
      </c>
      <c r="U19" s="106" t="n">
        <f aca="false">'Raw HM RA HE Data'!V19</f>
        <v>41.8557</v>
      </c>
      <c r="V19" s="106" t="n">
        <f aca="false">'Raw HM RA HE Data'!W19</f>
        <v>43.7163</v>
      </c>
      <c r="W19" s="106" t="n">
        <f aca="false">'Raw HM RA HE Data'!X19</f>
        <v>45.4882</v>
      </c>
      <c r="X19" s="106" t="n">
        <f aca="false">'Raw HM RA HE Data'!Y19</f>
        <v>22872.07</v>
      </c>
      <c r="Y19" s="107" t="n">
        <f aca="false">'Raw HM RA HE Data'!Z19</f>
        <v>90.9</v>
      </c>
      <c r="Z19" s="106" t="n">
        <f aca="false">X19/3600</f>
        <v>6.35335277777778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240.4504</v>
      </c>
      <c r="E20" s="105" t="n">
        <f aca="false">N20</f>
        <v>42.2139</v>
      </c>
      <c r="F20" s="105" t="n">
        <f aca="false">L20</f>
        <v>2240.4504</v>
      </c>
      <c r="G20" s="105" t="n">
        <f aca="false">O20</f>
        <v>43.3606</v>
      </c>
      <c r="H20" s="105" t="n">
        <f aca="false">T20</f>
        <v>2228.3952</v>
      </c>
      <c r="I20" s="105" t="n">
        <f aca="false">V20</f>
        <v>42.3468</v>
      </c>
      <c r="J20" s="105" t="n">
        <f aca="false">T20</f>
        <v>2228.3952</v>
      </c>
      <c r="K20" s="105" t="n">
        <f aca="false">W20</f>
        <v>43.5319</v>
      </c>
      <c r="L20" s="106" t="n">
        <f aca="false">'Raw HM RA HE Data'!L20</f>
        <v>2240.4504</v>
      </c>
      <c r="M20" s="106" t="n">
        <f aca="false">'Raw HM RA HE Data'!M20</f>
        <v>39.8616</v>
      </c>
      <c r="N20" s="106" t="n">
        <f aca="false">'Raw HM RA HE Data'!N20</f>
        <v>42.2139</v>
      </c>
      <c r="O20" s="106" t="n">
        <f aca="false">'Raw HM RA HE Data'!O20</f>
        <v>43.3606</v>
      </c>
      <c r="P20" s="106" t="n">
        <f aca="false">'Raw HM RA HE Data'!P20</f>
        <v>21738.6</v>
      </c>
      <c r="Q20" s="107" t="n">
        <f aca="false">'Raw HM RA HE Data'!Q20</f>
        <v>76.36</v>
      </c>
      <c r="R20" s="106" t="n">
        <f aca="false">P20/3600</f>
        <v>6.0385</v>
      </c>
      <c r="S20" s="108"/>
      <c r="T20" s="106" t="n">
        <f aca="false">'Raw HM RA HE Data'!U20</f>
        <v>2228.3952</v>
      </c>
      <c r="U20" s="106" t="n">
        <f aca="false">'Raw HM RA HE Data'!V20</f>
        <v>39.9431</v>
      </c>
      <c r="V20" s="106" t="n">
        <f aca="false">'Raw HM RA HE Data'!W20</f>
        <v>42.3468</v>
      </c>
      <c r="W20" s="106" t="n">
        <f aca="false">'Raw HM RA HE Data'!X20</f>
        <v>43.5319</v>
      </c>
      <c r="X20" s="106" t="n">
        <f aca="false">'Raw HM RA HE Data'!Y20</f>
        <v>21631.92</v>
      </c>
      <c r="Y20" s="107" t="n">
        <f aca="false">'Raw HM RA HE Data'!Z20</f>
        <v>80.81</v>
      </c>
      <c r="Z20" s="106" t="n">
        <f aca="false">X20/3600</f>
        <v>6.00886666666667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084.4176</v>
      </c>
      <c r="E21" s="105" t="n">
        <f aca="false">N21</f>
        <v>40.905</v>
      </c>
      <c r="F21" s="105" t="n">
        <f aca="false">L21</f>
        <v>1084.4176</v>
      </c>
      <c r="G21" s="105" t="n">
        <f aca="false">O21</f>
        <v>41.8283</v>
      </c>
      <c r="H21" s="105" t="n">
        <f aca="false">T21</f>
        <v>1080.2328</v>
      </c>
      <c r="I21" s="105" t="n">
        <f aca="false">V21</f>
        <v>41.0026</v>
      </c>
      <c r="J21" s="105" t="n">
        <f aca="false">T21</f>
        <v>1080.2328</v>
      </c>
      <c r="K21" s="105" t="n">
        <f aca="false">W21</f>
        <v>41.9254</v>
      </c>
      <c r="L21" s="106" t="n">
        <f aca="false">'Raw HM RA HE Data'!L21</f>
        <v>1084.4176</v>
      </c>
      <c r="M21" s="106" t="n">
        <f aca="false">'Raw HM RA HE Data'!M21</f>
        <v>37.5487</v>
      </c>
      <c r="N21" s="106" t="n">
        <f aca="false">'Raw HM RA HE Data'!N21</f>
        <v>40.905</v>
      </c>
      <c r="O21" s="106" t="n">
        <f aca="false">'Raw HM RA HE Data'!O21</f>
        <v>41.8283</v>
      </c>
      <c r="P21" s="106" t="n">
        <f aca="false">'Raw HM RA HE Data'!P21</f>
        <v>20080.36</v>
      </c>
      <c r="Q21" s="107" t="n">
        <f aca="false">'Raw HM RA HE Data'!Q21</f>
        <v>68.7</v>
      </c>
      <c r="R21" s="106" t="n">
        <f aca="false">P21/3600</f>
        <v>5.57787777777778</v>
      </c>
      <c r="S21" s="108"/>
      <c r="T21" s="106" t="n">
        <f aca="false">'Raw HM RA HE Data'!U21</f>
        <v>1080.2328</v>
      </c>
      <c r="U21" s="106" t="n">
        <f aca="false">'Raw HM RA HE Data'!V21</f>
        <v>37.6015</v>
      </c>
      <c r="V21" s="106" t="n">
        <f aca="false">'Raw HM RA HE Data'!W21</f>
        <v>41.0026</v>
      </c>
      <c r="W21" s="106" t="n">
        <f aca="false">'Raw HM RA HE Data'!X21</f>
        <v>41.9254</v>
      </c>
      <c r="X21" s="106" t="n">
        <f aca="false">'Raw HM RA HE Data'!Y21</f>
        <v>19172.38</v>
      </c>
      <c r="Y21" s="107" t="n">
        <f aca="false">'Raw HM RA HE Data'!Z21</f>
        <v>70.98</v>
      </c>
      <c r="Z21" s="106" t="n">
        <f aca="false">X21/3600</f>
        <v>5.32566111111111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36.6592</v>
      </c>
      <c r="E22" s="111" t="n">
        <f aca="false">N22</f>
        <v>39.591</v>
      </c>
      <c r="F22" s="111" t="n">
        <f aca="false">L22</f>
        <v>536.6592</v>
      </c>
      <c r="G22" s="111" t="n">
        <f aca="false">O22</f>
        <v>40.6101</v>
      </c>
      <c r="H22" s="111" t="n">
        <f aca="false">T22</f>
        <v>535.124</v>
      </c>
      <c r="I22" s="111" t="n">
        <f aca="false">V22</f>
        <v>39.7071</v>
      </c>
      <c r="J22" s="111" t="n">
        <f aca="false">T22</f>
        <v>535.124</v>
      </c>
      <c r="K22" s="111" t="n">
        <f aca="false">W22</f>
        <v>40.6568</v>
      </c>
      <c r="L22" s="112" t="n">
        <f aca="false">'Raw HM RA HE Data'!L22</f>
        <v>536.6592</v>
      </c>
      <c r="M22" s="112" t="n">
        <f aca="false">'Raw HM RA HE Data'!M22</f>
        <v>35.1588</v>
      </c>
      <c r="N22" s="112" t="n">
        <f aca="false">'Raw HM RA HE Data'!N22</f>
        <v>39.591</v>
      </c>
      <c r="O22" s="112" t="n">
        <f aca="false">'Raw HM RA HE Data'!O22</f>
        <v>40.6101</v>
      </c>
      <c r="P22" s="112" t="n">
        <f aca="false">'Raw HM RA HE Data'!P22</f>
        <v>19452.69</v>
      </c>
      <c r="Q22" s="112" t="n">
        <f aca="false">'Raw HM RA HE Data'!Q22</f>
        <v>60.39</v>
      </c>
      <c r="R22" s="112" t="n">
        <f aca="false">P22/3600</f>
        <v>5.403525</v>
      </c>
      <c r="S22" s="110"/>
      <c r="T22" s="112" t="n">
        <f aca="false">'Raw HM RA HE Data'!U22</f>
        <v>535.124</v>
      </c>
      <c r="U22" s="112" t="n">
        <f aca="false">'Raw HM RA HE Data'!V22</f>
        <v>35.1902</v>
      </c>
      <c r="V22" s="112" t="n">
        <f aca="false">'Raw HM RA HE Data'!W22</f>
        <v>39.7071</v>
      </c>
      <c r="W22" s="112" t="n">
        <f aca="false">'Raw HM RA HE Data'!X22</f>
        <v>40.6568</v>
      </c>
      <c r="X22" s="112" t="n">
        <f aca="false">'Raw HM RA HE Data'!Y22</f>
        <v>18487.49</v>
      </c>
      <c r="Y22" s="112" t="n">
        <f aca="false">'Raw HM RA HE Data'!Z22</f>
        <v>62.29</v>
      </c>
      <c r="Z22" s="112" t="n">
        <f aca="false">X22/3600</f>
        <v>5.13541388888889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7910.556</v>
      </c>
      <c r="E23" s="114" t="n">
        <f aca="false">N23</f>
        <v>42.4299</v>
      </c>
      <c r="F23" s="114" t="n">
        <f aca="false">L23</f>
        <v>7910.556</v>
      </c>
      <c r="G23" s="114" t="n">
        <f aca="false">O23</f>
        <v>43.723</v>
      </c>
      <c r="H23" s="114" t="n">
        <f aca="false">T23</f>
        <v>7789.2712</v>
      </c>
      <c r="I23" s="114" t="n">
        <f aca="false">V23</f>
        <v>42.5904</v>
      </c>
      <c r="J23" s="114" t="n">
        <f aca="false">T23</f>
        <v>7789.2712</v>
      </c>
      <c r="K23" s="114" t="n">
        <f aca="false">W23</f>
        <v>43.8971</v>
      </c>
      <c r="L23" s="113" t="n">
        <f aca="false">'Raw HM RA HE Data'!L23</f>
        <v>7910.556</v>
      </c>
      <c r="M23" s="113" t="n">
        <f aca="false">'Raw HM RA HE Data'!M23</f>
        <v>40.1494</v>
      </c>
      <c r="N23" s="113" t="n">
        <f aca="false">'Raw HM RA HE Data'!N23</f>
        <v>42.4299</v>
      </c>
      <c r="O23" s="113" t="n">
        <f aca="false">'Raw HM RA HE Data'!O23</f>
        <v>43.723</v>
      </c>
      <c r="P23" s="113" t="n">
        <f aca="false">'Raw HM RA HE Data'!P23</f>
        <v>22977.31</v>
      </c>
      <c r="Q23" s="107" t="n">
        <f aca="false">'Raw HM RA HE Data'!Q23</f>
        <v>103.1</v>
      </c>
      <c r="R23" s="113" t="n">
        <f aca="false">P23/3600</f>
        <v>6.38258611111111</v>
      </c>
      <c r="S23" s="115"/>
      <c r="T23" s="113" t="n">
        <f aca="false">'Raw HM RA HE Data'!U23</f>
        <v>7789.2712</v>
      </c>
      <c r="U23" s="113" t="n">
        <f aca="false">'Raw HM RA HE Data'!V23</f>
        <v>40.2201</v>
      </c>
      <c r="V23" s="113" t="n">
        <f aca="false">'Raw HM RA HE Data'!W23</f>
        <v>42.5904</v>
      </c>
      <c r="W23" s="113" t="n">
        <f aca="false">'Raw HM RA HE Data'!X23</f>
        <v>43.8971</v>
      </c>
      <c r="X23" s="113" t="n">
        <f aca="false">'Raw HM RA HE Data'!Y23</f>
        <v>23619.2</v>
      </c>
      <c r="Y23" s="107" t="n">
        <f aca="false">'Raw HM RA HE Data'!Z23</f>
        <v>103.29</v>
      </c>
      <c r="Z23" s="113" t="n">
        <f aca="false">X23/3600</f>
        <v>6.56088888888889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431.96</v>
      </c>
      <c r="E24" s="105" t="n">
        <f aca="false">N24</f>
        <v>40.6642</v>
      </c>
      <c r="F24" s="105" t="n">
        <f aca="false">L24</f>
        <v>3431.96</v>
      </c>
      <c r="G24" s="105" t="n">
        <f aca="false">O24</f>
        <v>41.4247</v>
      </c>
      <c r="H24" s="105" t="n">
        <f aca="false">T24</f>
        <v>3414.9032</v>
      </c>
      <c r="I24" s="105" t="n">
        <f aca="false">V24</f>
        <v>40.7825</v>
      </c>
      <c r="J24" s="105" t="n">
        <f aca="false">T24</f>
        <v>3414.9032</v>
      </c>
      <c r="K24" s="105" t="n">
        <f aca="false">W24</f>
        <v>41.5116</v>
      </c>
      <c r="L24" s="106" t="n">
        <f aca="false">'Raw HM RA HE Data'!L24</f>
        <v>3431.96</v>
      </c>
      <c r="M24" s="106" t="n">
        <f aca="false">'Raw HM RA HE Data'!M24</f>
        <v>37.6126</v>
      </c>
      <c r="N24" s="106" t="n">
        <f aca="false">'Raw HM RA HE Data'!N24</f>
        <v>40.6642</v>
      </c>
      <c r="O24" s="106" t="n">
        <f aca="false">'Raw HM RA HE Data'!O24</f>
        <v>41.4247</v>
      </c>
      <c r="P24" s="106" t="n">
        <f aca="false">'Raw HM RA HE Data'!P24</f>
        <v>19173.88</v>
      </c>
      <c r="Q24" s="107" t="n">
        <f aca="false">'Raw HM RA HE Data'!Q24</f>
        <v>78.54</v>
      </c>
      <c r="R24" s="106" t="n">
        <f aca="false">P24/3600</f>
        <v>5.32607777777778</v>
      </c>
      <c r="S24" s="108"/>
      <c r="T24" s="106" t="n">
        <f aca="false">'Raw HM RA HE Data'!U24</f>
        <v>3414.9032</v>
      </c>
      <c r="U24" s="106" t="n">
        <f aca="false">'Raw HM RA HE Data'!V24</f>
        <v>37.6576</v>
      </c>
      <c r="V24" s="106" t="n">
        <f aca="false">'Raw HM RA HE Data'!W24</f>
        <v>40.7825</v>
      </c>
      <c r="W24" s="106" t="n">
        <f aca="false">'Raw HM RA HE Data'!X24</f>
        <v>41.5116</v>
      </c>
      <c r="X24" s="106" t="n">
        <f aca="false">'Raw HM RA HE Data'!Y24</f>
        <v>20668.89</v>
      </c>
      <c r="Y24" s="107" t="n">
        <f aca="false">'Raw HM RA HE Data'!Z24</f>
        <v>84.95</v>
      </c>
      <c r="Z24" s="106" t="n">
        <f aca="false">X24/3600</f>
        <v>5.74135833333333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567.032</v>
      </c>
      <c r="E25" s="105" t="n">
        <f aca="false">N25</f>
        <v>38.9542</v>
      </c>
      <c r="F25" s="105" t="n">
        <f aca="false">L25</f>
        <v>1567.032</v>
      </c>
      <c r="G25" s="105" t="n">
        <f aca="false">O25</f>
        <v>39.6394</v>
      </c>
      <c r="H25" s="105" t="n">
        <f aca="false">T25</f>
        <v>1561.276</v>
      </c>
      <c r="I25" s="105" t="n">
        <f aca="false">V25</f>
        <v>39.0606</v>
      </c>
      <c r="J25" s="105" t="n">
        <f aca="false">T25</f>
        <v>1561.276</v>
      </c>
      <c r="K25" s="105" t="n">
        <f aca="false">W25</f>
        <v>39.6644</v>
      </c>
      <c r="L25" s="106" t="n">
        <f aca="false">'Raw HM RA HE Data'!L25</f>
        <v>1567.032</v>
      </c>
      <c r="M25" s="106" t="n">
        <f aca="false">'Raw HM RA HE Data'!M25</f>
        <v>35.0067</v>
      </c>
      <c r="N25" s="106" t="n">
        <f aca="false">'Raw HM RA HE Data'!N25</f>
        <v>38.9542</v>
      </c>
      <c r="O25" s="106" t="n">
        <f aca="false">'Raw HM RA HE Data'!O25</f>
        <v>39.6394</v>
      </c>
      <c r="P25" s="106" t="n">
        <f aca="false">'Raw HM RA HE Data'!P25</f>
        <v>19057.13</v>
      </c>
      <c r="Q25" s="107" t="n">
        <f aca="false">'Raw HM RA HE Data'!Q25</f>
        <v>63.56</v>
      </c>
      <c r="R25" s="106" t="n">
        <f aca="false">P25/3600</f>
        <v>5.29364722222222</v>
      </c>
      <c r="S25" s="108"/>
      <c r="T25" s="106" t="n">
        <f aca="false">'Raw HM RA HE Data'!U25</f>
        <v>1561.276</v>
      </c>
      <c r="U25" s="106" t="n">
        <f aca="false">'Raw HM RA HE Data'!V25</f>
        <v>35.0308</v>
      </c>
      <c r="V25" s="106" t="n">
        <f aca="false">'Raw HM RA HE Data'!W25</f>
        <v>39.0606</v>
      </c>
      <c r="W25" s="106" t="n">
        <f aca="false">'Raw HM RA HE Data'!X25</f>
        <v>39.6644</v>
      </c>
      <c r="X25" s="106" t="n">
        <f aca="false">'Raw HM RA HE Data'!Y25</f>
        <v>19121.36</v>
      </c>
      <c r="Y25" s="107" t="n">
        <f aca="false">'Raw HM RA HE Data'!Z25</f>
        <v>71.02</v>
      </c>
      <c r="Z25" s="106" t="n">
        <f aca="false">X25/3600</f>
        <v>5.31148888888889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713.8888</v>
      </c>
      <c r="E26" s="111" t="n">
        <f aca="false">N26</f>
        <v>37.2443</v>
      </c>
      <c r="F26" s="111" t="n">
        <f aca="false">L26</f>
        <v>713.8888</v>
      </c>
      <c r="G26" s="111" t="n">
        <f aca="false">O26</f>
        <v>38.3288</v>
      </c>
      <c r="H26" s="111" t="n">
        <f aca="false">T26</f>
        <v>712.9176</v>
      </c>
      <c r="I26" s="111" t="n">
        <f aca="false">V26</f>
        <v>37.3412</v>
      </c>
      <c r="J26" s="111" t="n">
        <f aca="false">T26</f>
        <v>712.9176</v>
      </c>
      <c r="K26" s="111" t="n">
        <f aca="false">W26</f>
        <v>38.3458</v>
      </c>
      <c r="L26" s="112" t="n">
        <f aca="false">'Raw HM RA HE Data'!L26</f>
        <v>713.8888</v>
      </c>
      <c r="M26" s="112" t="n">
        <f aca="false">'Raw HM RA HE Data'!M26</f>
        <v>32.4947</v>
      </c>
      <c r="N26" s="112" t="n">
        <f aca="false">'Raw HM RA HE Data'!N26</f>
        <v>37.2443</v>
      </c>
      <c r="O26" s="112" t="n">
        <f aca="false">'Raw HM RA HE Data'!O26</f>
        <v>38.3288</v>
      </c>
      <c r="P26" s="112" t="n">
        <f aca="false">'Raw HM RA HE Data'!P26</f>
        <v>18604.12</v>
      </c>
      <c r="Q26" s="112" t="n">
        <f aca="false">'Raw HM RA HE Data'!Q26</f>
        <v>59.91</v>
      </c>
      <c r="R26" s="112" t="n">
        <f aca="false">P26/3600</f>
        <v>5.16781111111111</v>
      </c>
      <c r="S26" s="110"/>
      <c r="T26" s="112" t="n">
        <f aca="false">'Raw HM RA HE Data'!U26</f>
        <v>712.9176</v>
      </c>
      <c r="U26" s="112" t="n">
        <f aca="false">'Raw HM RA HE Data'!V26</f>
        <v>32.5142</v>
      </c>
      <c r="V26" s="112" t="n">
        <f aca="false">'Raw HM RA HE Data'!W26</f>
        <v>37.3412</v>
      </c>
      <c r="W26" s="112" t="n">
        <f aca="false">'Raw HM RA HE Data'!X26</f>
        <v>38.3458</v>
      </c>
      <c r="X26" s="112" t="n">
        <f aca="false">'Raw HM RA HE Data'!Y26</f>
        <v>18667.07</v>
      </c>
      <c r="Y26" s="112" t="n">
        <f aca="false">'Raw HM RA HE Data'!Z26</f>
        <v>63.14</v>
      </c>
      <c r="Z26" s="112" t="n">
        <f aca="false">X26/3600</f>
        <v>5.18529722222222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18807.424</v>
      </c>
      <c r="E27" s="114" t="n">
        <f aca="false">N27</f>
        <v>39.9901</v>
      </c>
      <c r="F27" s="114" t="n">
        <f aca="false">L27</f>
        <v>18807.424</v>
      </c>
      <c r="G27" s="114" t="n">
        <f aca="false">O27</f>
        <v>43.5054</v>
      </c>
      <c r="H27" s="114" t="n">
        <f aca="false">T27</f>
        <v>18374.8016</v>
      </c>
      <c r="I27" s="114" t="n">
        <f aca="false">V27</f>
        <v>40.0762</v>
      </c>
      <c r="J27" s="114" t="n">
        <f aca="false">T27</f>
        <v>18374.8016</v>
      </c>
      <c r="K27" s="114" t="n">
        <f aca="false">W27</f>
        <v>43.6661</v>
      </c>
      <c r="L27" s="113" t="n">
        <f aca="false">'Raw HM RA HE Data'!L27</f>
        <v>18807.424</v>
      </c>
      <c r="M27" s="113" t="n">
        <f aca="false">'Raw HM RA HE Data'!M27</f>
        <v>38.5629</v>
      </c>
      <c r="N27" s="113" t="n">
        <f aca="false">'Raw HM RA HE Data'!N27</f>
        <v>39.9901</v>
      </c>
      <c r="O27" s="113" t="n">
        <f aca="false">'Raw HM RA HE Data'!O27</f>
        <v>43.5054</v>
      </c>
      <c r="P27" s="113" t="n">
        <f aca="false">'Raw HM RA HE Data'!P27</f>
        <v>52587.37</v>
      </c>
      <c r="Q27" s="107" t="n">
        <f aca="false">'Raw HM RA HE Data'!Q27</f>
        <v>207.28</v>
      </c>
      <c r="R27" s="113" t="n">
        <f aca="false">P27/3600</f>
        <v>14.6076027777778</v>
      </c>
      <c r="S27" s="115"/>
      <c r="T27" s="113" t="n">
        <f aca="false">'Raw HM RA HE Data'!U27</f>
        <v>18374.8016</v>
      </c>
      <c r="U27" s="113" t="n">
        <f aca="false">'Raw HM RA HE Data'!V27</f>
        <v>38.6119</v>
      </c>
      <c r="V27" s="113" t="n">
        <f aca="false">'Raw HM RA HE Data'!W27</f>
        <v>40.0762</v>
      </c>
      <c r="W27" s="113" t="n">
        <f aca="false">'Raw HM RA HE Data'!X27</f>
        <v>43.6661</v>
      </c>
      <c r="X27" s="113" t="n">
        <f aca="false">'Raw HM RA HE Data'!Y27</f>
        <v>53585.54</v>
      </c>
      <c r="Y27" s="107" t="n">
        <f aca="false">'Raw HM RA HE Data'!Z27</f>
        <v>206.42</v>
      </c>
      <c r="Z27" s="113" t="n">
        <f aca="false">X27/3600</f>
        <v>14.8848722222222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5935.572</v>
      </c>
      <c r="E28" s="105" t="n">
        <f aca="false">N28</f>
        <v>39.0513</v>
      </c>
      <c r="F28" s="105" t="n">
        <f aca="false">L28</f>
        <v>5935.572</v>
      </c>
      <c r="G28" s="105" t="n">
        <f aca="false">O28</f>
        <v>41.7807</v>
      </c>
      <c r="H28" s="105" t="n">
        <f aca="false">T28</f>
        <v>5882.6376</v>
      </c>
      <c r="I28" s="105" t="n">
        <f aca="false">V28</f>
        <v>39.1335</v>
      </c>
      <c r="J28" s="105" t="n">
        <f aca="false">T28</f>
        <v>5882.6376</v>
      </c>
      <c r="K28" s="105" t="n">
        <f aca="false">W28</f>
        <v>41.9057</v>
      </c>
      <c r="L28" s="106" t="n">
        <f aca="false">'Raw HM RA HE Data'!L28</f>
        <v>5935.572</v>
      </c>
      <c r="M28" s="106" t="n">
        <f aca="false">'Raw HM RA HE Data'!M28</f>
        <v>36.9379</v>
      </c>
      <c r="N28" s="106" t="n">
        <f aca="false">'Raw HM RA HE Data'!N28</f>
        <v>39.0513</v>
      </c>
      <c r="O28" s="106" t="n">
        <f aca="false">'Raw HM RA HE Data'!O28</f>
        <v>41.7807</v>
      </c>
      <c r="P28" s="106" t="n">
        <f aca="false">'Raw HM RA HE Data'!P28</f>
        <v>43296.36</v>
      </c>
      <c r="Q28" s="107" t="n">
        <f aca="false">'Raw HM RA HE Data'!Q28</f>
        <v>137.09</v>
      </c>
      <c r="R28" s="106" t="n">
        <f aca="false">P28/3600</f>
        <v>12.0267666666667</v>
      </c>
      <c r="S28" s="108"/>
      <c r="T28" s="106" t="n">
        <f aca="false">'Raw HM RA HE Data'!U28</f>
        <v>5882.6376</v>
      </c>
      <c r="U28" s="106" t="n">
        <f aca="false">'Raw HM RA HE Data'!V28</f>
        <v>36.9783</v>
      </c>
      <c r="V28" s="106" t="n">
        <f aca="false">'Raw HM RA HE Data'!W28</f>
        <v>39.1335</v>
      </c>
      <c r="W28" s="106" t="n">
        <f aca="false">'Raw HM RA HE Data'!X28</f>
        <v>41.9057</v>
      </c>
      <c r="X28" s="106" t="n">
        <f aca="false">'Raw HM RA HE Data'!Y28</f>
        <v>43198.93</v>
      </c>
      <c r="Y28" s="107" t="n">
        <f aca="false">'Raw HM RA HE Data'!Z28</f>
        <v>146.45</v>
      </c>
      <c r="Z28" s="106" t="n">
        <f aca="false">X28/3600</f>
        <v>11.9997027777778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35.8928</v>
      </c>
      <c r="E29" s="105" t="n">
        <f aca="false">N29</f>
        <v>38.0734</v>
      </c>
      <c r="F29" s="105" t="n">
        <f aca="false">L29</f>
        <v>2735.8928</v>
      </c>
      <c r="G29" s="105" t="n">
        <f aca="false">O29</f>
        <v>39.9774</v>
      </c>
      <c r="H29" s="105" t="n">
        <f aca="false">T29</f>
        <v>2724.2184</v>
      </c>
      <c r="I29" s="105" t="n">
        <f aca="false">V29</f>
        <v>38.1428</v>
      </c>
      <c r="J29" s="105" t="n">
        <f aca="false">T29</f>
        <v>2724.2184</v>
      </c>
      <c r="K29" s="105" t="n">
        <f aca="false">W29</f>
        <v>40.0705</v>
      </c>
      <c r="L29" s="106" t="n">
        <f aca="false">'Raw HM RA HE Data'!L29</f>
        <v>2735.8928</v>
      </c>
      <c r="M29" s="106" t="n">
        <f aca="false">'Raw HM RA HE Data'!M29</f>
        <v>35.0316</v>
      </c>
      <c r="N29" s="106" t="n">
        <f aca="false">'Raw HM RA HE Data'!N29</f>
        <v>38.0734</v>
      </c>
      <c r="O29" s="106" t="n">
        <f aca="false">'Raw HM RA HE Data'!O29</f>
        <v>39.9774</v>
      </c>
      <c r="P29" s="106" t="n">
        <f aca="false">'Raw HM RA HE Data'!P29</f>
        <v>39845.04</v>
      </c>
      <c r="Q29" s="107" t="n">
        <f aca="false">'Raw HM RA HE Data'!Q29</f>
        <v>128.74</v>
      </c>
      <c r="R29" s="106" t="n">
        <f aca="false">P29/3600</f>
        <v>11.0680666666667</v>
      </c>
      <c r="S29" s="108"/>
      <c r="T29" s="106" t="n">
        <f aca="false">'Raw HM RA HE Data'!U29</f>
        <v>2724.2184</v>
      </c>
      <c r="U29" s="106" t="n">
        <f aca="false">'Raw HM RA HE Data'!V29</f>
        <v>35.0517</v>
      </c>
      <c r="V29" s="106" t="n">
        <f aca="false">'Raw HM RA HE Data'!W29</f>
        <v>38.1428</v>
      </c>
      <c r="W29" s="106" t="n">
        <f aca="false">'Raw HM RA HE Data'!X29</f>
        <v>40.0705</v>
      </c>
      <c r="X29" s="106" t="n">
        <f aca="false">'Raw HM RA HE Data'!Y29</f>
        <v>40104.81</v>
      </c>
      <c r="Y29" s="107" t="n">
        <f aca="false">'Raw HM RA HE Data'!Z29</f>
        <v>133.68</v>
      </c>
      <c r="Z29" s="106" t="n">
        <f aca="false">X29/3600</f>
        <v>11.140225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61.016</v>
      </c>
      <c r="E30" s="111" t="n">
        <f aca="false">N30</f>
        <v>36.863</v>
      </c>
      <c r="F30" s="111" t="n">
        <f aca="false">L30</f>
        <v>1361.016</v>
      </c>
      <c r="G30" s="111" t="n">
        <f aca="false">O30</f>
        <v>38.1207</v>
      </c>
      <c r="H30" s="111" t="n">
        <f aca="false">T30</f>
        <v>1357.4648</v>
      </c>
      <c r="I30" s="111" t="n">
        <f aca="false">V30</f>
        <v>36.9038</v>
      </c>
      <c r="J30" s="111" t="n">
        <f aca="false">T30</f>
        <v>1357.4648</v>
      </c>
      <c r="K30" s="111" t="n">
        <f aca="false">W30</f>
        <v>38.1592</v>
      </c>
      <c r="L30" s="112" t="n">
        <f aca="false">'Raw HM RA HE Data'!L30</f>
        <v>1361.016</v>
      </c>
      <c r="M30" s="112" t="n">
        <f aca="false">'Raw HM RA HE Data'!M30</f>
        <v>32.8713</v>
      </c>
      <c r="N30" s="112" t="n">
        <f aca="false">'Raw HM RA HE Data'!N30</f>
        <v>36.863</v>
      </c>
      <c r="O30" s="112" t="n">
        <f aca="false">'Raw HM RA HE Data'!O30</f>
        <v>38.1207</v>
      </c>
      <c r="P30" s="112" t="n">
        <f aca="false">'Raw HM RA HE Data'!P30</f>
        <v>38200.89</v>
      </c>
      <c r="Q30" s="112" t="n">
        <f aca="false">'Raw HM RA HE Data'!Q30</f>
        <v>110.32</v>
      </c>
      <c r="R30" s="112" t="n">
        <f aca="false">P30/3600</f>
        <v>10.6113583333333</v>
      </c>
      <c r="S30" s="110"/>
      <c r="T30" s="112" t="n">
        <f aca="false">'Raw HM RA HE Data'!U30</f>
        <v>1357.4648</v>
      </c>
      <c r="U30" s="112" t="n">
        <f aca="false">'Raw HM RA HE Data'!V30</f>
        <v>32.8782</v>
      </c>
      <c r="V30" s="112" t="n">
        <f aca="false">'Raw HM RA HE Data'!W30</f>
        <v>36.9038</v>
      </c>
      <c r="W30" s="112" t="n">
        <f aca="false">'Raw HM RA HE Data'!X30</f>
        <v>38.1592</v>
      </c>
      <c r="X30" s="112" t="n">
        <f aca="false">'Raw HM RA HE Data'!Y30</f>
        <v>38451.79</v>
      </c>
      <c r="Y30" s="112" t="n">
        <f aca="false">'Raw HM RA HE Data'!Z30</f>
        <v>119.61</v>
      </c>
      <c r="Z30" s="112" t="n">
        <f aca="false">X30/3600</f>
        <v>10.6810527777778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59" t="n">
        <f aca="false">L31</f>
        <v>17974.1224</v>
      </c>
      <c r="E31" s="159" t="n">
        <f aca="false">N31</f>
        <v>43.7194</v>
      </c>
      <c r="F31" s="159" t="n">
        <f aca="false">L31</f>
        <v>17974.1224</v>
      </c>
      <c r="G31" s="159" t="n">
        <f aca="false">O31</f>
        <v>44.9529</v>
      </c>
      <c r="H31" s="159" t="n">
        <f aca="false">T31</f>
        <v>17616.6296</v>
      </c>
      <c r="I31" s="159" t="n">
        <f aca="false">V31</f>
        <v>43.9209</v>
      </c>
      <c r="J31" s="159" t="n">
        <f aca="false">T31</f>
        <v>17616.6296</v>
      </c>
      <c r="K31" s="159" t="n">
        <f aca="false">W31</f>
        <v>45.2354</v>
      </c>
      <c r="L31" s="113" t="n">
        <f aca="false">'Raw HM RA HE Data'!L31</f>
        <v>17974.1224</v>
      </c>
      <c r="M31" s="113" t="n">
        <f aca="false">'Raw HM RA HE Data'!M31</f>
        <v>39.25</v>
      </c>
      <c r="N31" s="113" t="n">
        <f aca="false">'Raw HM RA HE Data'!N31</f>
        <v>43.7194</v>
      </c>
      <c r="O31" s="113" t="n">
        <f aca="false">'Raw HM RA HE Data'!O31</f>
        <v>44.9529</v>
      </c>
      <c r="P31" s="113" t="n">
        <f aca="false">'Raw HM RA HE Data'!P31</f>
        <v>57288.27</v>
      </c>
      <c r="Q31" s="107" t="n">
        <f aca="false">'Raw HM RA HE Data'!Q31</f>
        <v>214.4</v>
      </c>
      <c r="R31" s="113" t="n">
        <f aca="false">P31/3600</f>
        <v>15.9134083333333</v>
      </c>
      <c r="S31" s="115"/>
      <c r="T31" s="113" t="n">
        <f aca="false">'Raw HM RA HE Data'!U31</f>
        <v>17616.6296</v>
      </c>
      <c r="U31" s="113" t="n">
        <f aca="false">'Raw HM RA HE Data'!V31</f>
        <v>39.3191</v>
      </c>
      <c r="V31" s="113" t="n">
        <f aca="false">'Raw HM RA HE Data'!W31</f>
        <v>43.9209</v>
      </c>
      <c r="W31" s="113" t="n">
        <f aca="false">'Raw HM RA HE Data'!X31</f>
        <v>45.2354</v>
      </c>
      <c r="X31" s="113" t="n">
        <f aca="false">'Raw HM RA HE Data'!Y31</f>
        <v>54735.23</v>
      </c>
      <c r="Y31" s="107" t="n">
        <f aca="false">'Raw HM RA HE Data'!Z31</f>
        <v>218.95</v>
      </c>
      <c r="Z31" s="113" t="n">
        <f aca="false">X31/3600</f>
        <v>15.2042305555556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60" t="n">
        <f aca="false">L32</f>
        <v>6209.6992</v>
      </c>
      <c r="E32" s="160" t="n">
        <f aca="false">N32</f>
        <v>42.4006</v>
      </c>
      <c r="F32" s="160" t="n">
        <f aca="false">L32</f>
        <v>6209.6992</v>
      </c>
      <c r="G32" s="160" t="n">
        <f aca="false">O32</f>
        <v>42.9139</v>
      </c>
      <c r="H32" s="160" t="n">
        <f aca="false">T32</f>
        <v>6147.548</v>
      </c>
      <c r="I32" s="160" t="n">
        <f aca="false">V32</f>
        <v>42.5512</v>
      </c>
      <c r="J32" s="160" t="n">
        <f aca="false">T32</f>
        <v>6147.548</v>
      </c>
      <c r="K32" s="160" t="n">
        <f aca="false">W32</f>
        <v>43.0808</v>
      </c>
      <c r="L32" s="106" t="n">
        <f aca="false">'Raw HM RA HE Data'!L32</f>
        <v>6209.6992</v>
      </c>
      <c r="M32" s="106" t="n">
        <f aca="false">'Raw HM RA HE Data'!M32</f>
        <v>37.5687</v>
      </c>
      <c r="N32" s="106" t="n">
        <f aca="false">'Raw HM RA HE Data'!N32</f>
        <v>42.4006</v>
      </c>
      <c r="O32" s="106" t="n">
        <f aca="false">'Raw HM RA HE Data'!O32</f>
        <v>42.9139</v>
      </c>
      <c r="P32" s="106" t="n">
        <f aca="false">'Raw HM RA HE Data'!P32</f>
        <v>47006.2</v>
      </c>
      <c r="Q32" s="107" t="n">
        <f aca="false">'Raw HM RA HE Data'!Q32</f>
        <v>172.93</v>
      </c>
      <c r="R32" s="106" t="n">
        <f aca="false">P32/3600</f>
        <v>13.0572777777778</v>
      </c>
      <c r="S32" s="108"/>
      <c r="T32" s="106" t="n">
        <f aca="false">'Raw HM RA HE Data'!U32</f>
        <v>6147.548</v>
      </c>
      <c r="U32" s="106" t="n">
        <f aca="false">'Raw HM RA HE Data'!V32</f>
        <v>37.6219</v>
      </c>
      <c r="V32" s="106" t="n">
        <f aca="false">'Raw HM RA HE Data'!W32</f>
        <v>42.5512</v>
      </c>
      <c r="W32" s="106" t="n">
        <f aca="false">'Raw HM RA HE Data'!X32</f>
        <v>43.0808</v>
      </c>
      <c r="X32" s="106" t="n">
        <f aca="false">'Raw HM RA HE Data'!Y32</f>
        <v>49952.78</v>
      </c>
      <c r="Y32" s="107" t="n">
        <f aca="false">'Raw HM RA HE Data'!Z32</f>
        <v>164.03</v>
      </c>
      <c r="Z32" s="106" t="n">
        <f aca="false">X32/3600</f>
        <v>13.8757722222222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60" t="n">
        <f aca="false">L33</f>
        <v>2849.6928</v>
      </c>
      <c r="E33" s="160" t="n">
        <f aca="false">N33</f>
        <v>40.871</v>
      </c>
      <c r="F33" s="160" t="n">
        <f aca="false">L33</f>
        <v>2849.6928</v>
      </c>
      <c r="G33" s="160" t="n">
        <f aca="false">O33</f>
        <v>40.6954</v>
      </c>
      <c r="H33" s="160" t="n">
        <f aca="false">T33</f>
        <v>2836.9568</v>
      </c>
      <c r="I33" s="160" t="n">
        <f aca="false">V33</f>
        <v>40.983</v>
      </c>
      <c r="J33" s="160" t="n">
        <f aca="false">T33</f>
        <v>2836.9568</v>
      </c>
      <c r="K33" s="160" t="n">
        <f aca="false">W33</f>
        <v>40.8036</v>
      </c>
      <c r="L33" s="106" t="n">
        <f aca="false">'Raw HM RA HE Data'!L33</f>
        <v>2849.6928</v>
      </c>
      <c r="M33" s="106" t="n">
        <f aca="false">'Raw HM RA HE Data'!M33</f>
        <v>35.7438</v>
      </c>
      <c r="N33" s="106" t="n">
        <f aca="false">'Raw HM RA HE Data'!N33</f>
        <v>40.871</v>
      </c>
      <c r="O33" s="106" t="n">
        <f aca="false">'Raw HM RA HE Data'!O33</f>
        <v>40.6954</v>
      </c>
      <c r="P33" s="106" t="n">
        <f aca="false">'Raw HM RA HE Data'!P33</f>
        <v>43086.86</v>
      </c>
      <c r="Q33" s="107" t="n">
        <f aca="false">'Raw HM RA HE Data'!Q33</f>
        <v>157.83</v>
      </c>
      <c r="R33" s="106" t="n">
        <f aca="false">P33/3600</f>
        <v>11.9685722222222</v>
      </c>
      <c r="S33" s="108"/>
      <c r="T33" s="106" t="n">
        <f aca="false">'Raw HM RA HE Data'!U33</f>
        <v>2836.9568</v>
      </c>
      <c r="U33" s="106" t="n">
        <f aca="false">'Raw HM RA HE Data'!V33</f>
        <v>35.7781</v>
      </c>
      <c r="V33" s="106" t="n">
        <f aca="false">'Raw HM RA HE Data'!W33</f>
        <v>40.983</v>
      </c>
      <c r="W33" s="106" t="n">
        <f aca="false">'Raw HM RA HE Data'!X33</f>
        <v>40.8036</v>
      </c>
      <c r="X33" s="106" t="n">
        <f aca="false">'Raw HM RA HE Data'!Y33</f>
        <v>45936.68</v>
      </c>
      <c r="Y33" s="107" t="n">
        <f aca="false">'Raw HM RA HE Data'!Z33</f>
        <v>154.11</v>
      </c>
      <c r="Z33" s="106" t="n">
        <f aca="false">X33/3600</f>
        <v>12.7601888888889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61" t="n">
        <f aca="false">L34</f>
        <v>1442.5192</v>
      </c>
      <c r="E34" s="161" t="n">
        <f aca="false">N34</f>
        <v>39.222</v>
      </c>
      <c r="F34" s="161" t="n">
        <f aca="false">L34</f>
        <v>1442.5192</v>
      </c>
      <c r="G34" s="161" t="n">
        <f aca="false">O34</f>
        <v>38.5582</v>
      </c>
      <c r="H34" s="161" t="n">
        <f aca="false">T34</f>
        <v>1435.8208</v>
      </c>
      <c r="I34" s="161" t="n">
        <f aca="false">V34</f>
        <v>39.3029</v>
      </c>
      <c r="J34" s="161" t="n">
        <f aca="false">T34</f>
        <v>1435.8208</v>
      </c>
      <c r="K34" s="161" t="n">
        <f aca="false">W34</f>
        <v>38.603</v>
      </c>
      <c r="L34" s="112" t="n">
        <f aca="false">'Raw HM RA HE Data'!L34</f>
        <v>1442.5192</v>
      </c>
      <c r="M34" s="112" t="n">
        <f aca="false">'Raw HM RA HE Data'!M34</f>
        <v>33.7671</v>
      </c>
      <c r="N34" s="112" t="n">
        <f aca="false">'Raw HM RA HE Data'!N34</f>
        <v>39.222</v>
      </c>
      <c r="O34" s="112" t="n">
        <f aca="false">'Raw HM RA HE Data'!O34</f>
        <v>38.5582</v>
      </c>
      <c r="P34" s="112" t="n">
        <f aca="false">'Raw HM RA HE Data'!P34</f>
        <v>43637.32</v>
      </c>
      <c r="Q34" s="112" t="n">
        <f aca="false">'Raw HM RA HE Data'!Q34</f>
        <v>143.97</v>
      </c>
      <c r="R34" s="112" t="n">
        <f aca="false">P34/3600</f>
        <v>12.1214777777778</v>
      </c>
      <c r="S34" s="110"/>
      <c r="T34" s="112" t="n">
        <f aca="false">'Raw HM RA HE Data'!U34</f>
        <v>1435.8208</v>
      </c>
      <c r="U34" s="112" t="n">
        <f aca="false">'Raw HM RA HE Data'!V34</f>
        <v>33.7863</v>
      </c>
      <c r="V34" s="112" t="n">
        <f aca="false">'Raw HM RA HE Data'!W34</f>
        <v>39.3029</v>
      </c>
      <c r="W34" s="112" t="n">
        <f aca="false">'Raw HM RA HE Data'!X34</f>
        <v>38.603</v>
      </c>
      <c r="X34" s="112" t="n">
        <f aca="false">'Raw HM RA HE Data'!Y34</f>
        <v>43779.76</v>
      </c>
      <c r="Y34" s="112" t="n">
        <f aca="false">'Raw HM RA HE Data'!Z34</f>
        <v>144.49</v>
      </c>
      <c r="Z34" s="112" t="n">
        <f aca="false">X34/3600</f>
        <v>12.1610444444444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59" t="n">
        <f aca="false">L35</f>
        <v>40385.9656</v>
      </c>
      <c r="E35" s="159" t="n">
        <f aca="false">N35</f>
        <v>42.1205</v>
      </c>
      <c r="F35" s="159" t="n">
        <f aca="false">L35</f>
        <v>40385.9656</v>
      </c>
      <c r="G35" s="159" t="n">
        <f aca="false">O35</f>
        <v>44.1934</v>
      </c>
      <c r="H35" s="159" t="n">
        <f aca="false">T35</f>
        <v>39754.216</v>
      </c>
      <c r="I35" s="159" t="n">
        <f aca="false">V35</f>
        <v>42.2882</v>
      </c>
      <c r="J35" s="159" t="n">
        <f aca="false">T35</f>
        <v>39754.216</v>
      </c>
      <c r="K35" s="159" t="n">
        <f aca="false">W35</f>
        <v>44.3746</v>
      </c>
      <c r="L35" s="113" t="n">
        <f aca="false">'Raw HM RA HE Data'!L35</f>
        <v>40385.9656</v>
      </c>
      <c r="M35" s="113" t="n">
        <f aca="false">'Raw HM RA HE Data'!M35</f>
        <v>37.543</v>
      </c>
      <c r="N35" s="113" t="n">
        <f aca="false">'Raw HM RA HE Data'!N35</f>
        <v>42.1205</v>
      </c>
      <c r="O35" s="113" t="n">
        <f aca="false">'Raw HM RA HE Data'!O35</f>
        <v>44.1934</v>
      </c>
      <c r="P35" s="113" t="n">
        <f aca="false">'Raw HM RA HE Data'!P35</f>
        <v>69475.87</v>
      </c>
      <c r="Q35" s="107" t="n">
        <f aca="false">'Raw HM RA HE Data'!Q35</f>
        <v>331.45</v>
      </c>
      <c r="R35" s="113" t="n">
        <f aca="false">P35/3600</f>
        <v>19.2988527777778</v>
      </c>
      <c r="S35" s="115"/>
      <c r="T35" s="113" t="n">
        <f aca="false">'Raw HM RA HE Data'!U35</f>
        <v>39754.216</v>
      </c>
      <c r="U35" s="113" t="n">
        <f aca="false">'Raw HM RA HE Data'!V35</f>
        <v>37.5972</v>
      </c>
      <c r="V35" s="113" t="n">
        <f aca="false">'Raw HM RA HE Data'!W35</f>
        <v>42.2882</v>
      </c>
      <c r="W35" s="113" t="n">
        <f aca="false">'Raw HM RA HE Data'!X35</f>
        <v>44.3746</v>
      </c>
      <c r="X35" s="113" t="n">
        <f aca="false">'Raw HM RA HE Data'!Y35</f>
        <v>74726.39</v>
      </c>
      <c r="Y35" s="107" t="n">
        <f aca="false">'Raw HM RA HE Data'!Z35</f>
        <v>339.98</v>
      </c>
      <c r="Z35" s="113" t="n">
        <f aca="false">X35/3600</f>
        <v>20.7573305555556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60" t="n">
        <f aca="false">L36</f>
        <v>7471.4208</v>
      </c>
      <c r="E36" s="160" t="n">
        <f aca="false">N36</f>
        <v>40.8416</v>
      </c>
      <c r="F36" s="160" t="n">
        <f aca="false">L36</f>
        <v>7471.4208</v>
      </c>
      <c r="G36" s="160" t="n">
        <f aca="false">O36</f>
        <v>43.036</v>
      </c>
      <c r="H36" s="160" t="n">
        <f aca="false">T36</f>
        <v>7377.2296</v>
      </c>
      <c r="I36" s="160" t="n">
        <f aca="false">V36</f>
        <v>40.9766</v>
      </c>
      <c r="J36" s="160" t="n">
        <f aca="false">T36</f>
        <v>7377.2296</v>
      </c>
      <c r="K36" s="160" t="n">
        <f aca="false">W36</f>
        <v>43.1578</v>
      </c>
      <c r="L36" s="106" t="n">
        <f aca="false">'Raw HM RA HE Data'!L36</f>
        <v>7471.4208</v>
      </c>
      <c r="M36" s="106" t="n">
        <f aca="false">'Raw HM RA HE Data'!M36</f>
        <v>35.3996</v>
      </c>
      <c r="N36" s="106" t="n">
        <f aca="false">'Raw HM RA HE Data'!N36</f>
        <v>40.8416</v>
      </c>
      <c r="O36" s="106" t="n">
        <f aca="false">'Raw HM RA HE Data'!O36</f>
        <v>43.036</v>
      </c>
      <c r="P36" s="106" t="n">
        <f aca="false">'Raw HM RA HE Data'!P36</f>
        <v>53943.6</v>
      </c>
      <c r="Q36" s="107" t="n">
        <f aca="false">'Raw HM RA HE Data'!Q36</f>
        <v>199.46</v>
      </c>
      <c r="R36" s="106" t="n">
        <f aca="false">P36/3600</f>
        <v>14.9843333333333</v>
      </c>
      <c r="S36" s="108"/>
      <c r="T36" s="106" t="n">
        <f aca="false">'Raw HM RA HE Data'!U36</f>
        <v>7377.2296</v>
      </c>
      <c r="U36" s="106" t="n">
        <f aca="false">'Raw HM RA HE Data'!V36</f>
        <v>35.4323</v>
      </c>
      <c r="V36" s="106" t="n">
        <f aca="false">'Raw HM RA HE Data'!W36</f>
        <v>40.9766</v>
      </c>
      <c r="W36" s="106" t="n">
        <f aca="false">'Raw HM RA HE Data'!X36</f>
        <v>43.1578</v>
      </c>
      <c r="X36" s="106" t="n">
        <f aca="false">'Raw HM RA HE Data'!Y36</f>
        <v>54360</v>
      </c>
      <c r="Y36" s="107" t="n">
        <f aca="false">'Raw HM RA HE Data'!Z36</f>
        <v>209.35</v>
      </c>
      <c r="Z36" s="106" t="n">
        <f aca="false">X36/3600</f>
        <v>15.1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60" t="n">
        <f aca="false">L37</f>
        <v>2332.1008</v>
      </c>
      <c r="E37" s="160" t="n">
        <f aca="false">N37</f>
        <v>39.3578</v>
      </c>
      <c r="F37" s="160" t="n">
        <f aca="false">L37</f>
        <v>2332.1008</v>
      </c>
      <c r="G37" s="160" t="n">
        <f aca="false">O37</f>
        <v>41.736</v>
      </c>
      <c r="H37" s="160" t="n">
        <f aca="false">T37</f>
        <v>2321.6224</v>
      </c>
      <c r="I37" s="160" t="n">
        <f aca="false">V37</f>
        <v>39.4323</v>
      </c>
      <c r="J37" s="160" t="n">
        <f aca="false">T37</f>
        <v>2321.6224</v>
      </c>
      <c r="K37" s="160" t="n">
        <f aca="false">W37</f>
        <v>41.8309</v>
      </c>
      <c r="L37" s="106" t="n">
        <f aca="false">'Raw HM RA HE Data'!L37</f>
        <v>2332.1008</v>
      </c>
      <c r="M37" s="106" t="n">
        <f aca="false">'Raw HM RA HE Data'!M37</f>
        <v>33.956</v>
      </c>
      <c r="N37" s="106" t="n">
        <f aca="false">'Raw HM RA HE Data'!N37</f>
        <v>39.3578</v>
      </c>
      <c r="O37" s="106" t="n">
        <f aca="false">'Raw HM RA HE Data'!O37</f>
        <v>41.736</v>
      </c>
      <c r="P37" s="106" t="n">
        <f aca="false">'Raw HM RA HE Data'!P37</f>
        <v>48335.7</v>
      </c>
      <c r="Q37" s="107" t="n">
        <f aca="false">'Raw HM RA HE Data'!Q37</f>
        <v>163.28</v>
      </c>
      <c r="R37" s="106" t="n">
        <f aca="false">P37/3600</f>
        <v>13.4265833333333</v>
      </c>
      <c r="S37" s="108"/>
      <c r="T37" s="106" t="n">
        <f aca="false">'Raw HM RA HE Data'!U37</f>
        <v>2321.6224</v>
      </c>
      <c r="U37" s="106" t="n">
        <f aca="false">'Raw HM RA HE Data'!V37</f>
        <v>33.9794</v>
      </c>
      <c r="V37" s="106" t="n">
        <f aca="false">'Raw HM RA HE Data'!W37</f>
        <v>39.4323</v>
      </c>
      <c r="W37" s="106" t="n">
        <f aca="false">'Raw HM RA HE Data'!X37</f>
        <v>41.8309</v>
      </c>
      <c r="X37" s="106" t="n">
        <f aca="false">'Raw HM RA HE Data'!Y37</f>
        <v>49140.32</v>
      </c>
      <c r="Y37" s="107" t="n">
        <f aca="false">'Raw HM RA HE Data'!Z37</f>
        <v>156.98</v>
      </c>
      <c r="Z37" s="106" t="n">
        <f aca="false">X37/3600</f>
        <v>13.6500888888889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61" t="n">
        <f aca="false">L38</f>
        <v>990.6296</v>
      </c>
      <c r="E38" s="161" t="n">
        <f aca="false">N38</f>
        <v>37.8492</v>
      </c>
      <c r="F38" s="161" t="n">
        <f aca="false">L38</f>
        <v>990.6296</v>
      </c>
      <c r="G38" s="161" t="n">
        <f aca="false">O38</f>
        <v>40.2749</v>
      </c>
      <c r="H38" s="161" t="n">
        <f aca="false">T38</f>
        <v>987.044</v>
      </c>
      <c r="I38" s="161" t="n">
        <f aca="false">V38</f>
        <v>37.899</v>
      </c>
      <c r="J38" s="161" t="n">
        <f aca="false">T38</f>
        <v>987.044</v>
      </c>
      <c r="K38" s="161" t="n">
        <f aca="false">W38</f>
        <v>40.3787</v>
      </c>
      <c r="L38" s="112" t="n">
        <f aca="false">'Raw HM RA HE Data'!L38</f>
        <v>990.6296</v>
      </c>
      <c r="M38" s="112" t="n">
        <f aca="false">'Raw HM RA HE Data'!M38</f>
        <v>32.1584</v>
      </c>
      <c r="N38" s="112" t="n">
        <f aca="false">'Raw HM RA HE Data'!N38</f>
        <v>37.8492</v>
      </c>
      <c r="O38" s="112" t="n">
        <f aca="false">'Raw HM RA HE Data'!O38</f>
        <v>40.2749</v>
      </c>
      <c r="P38" s="112" t="n">
        <f aca="false">'Raw HM RA HE Data'!P38</f>
        <v>47075.87</v>
      </c>
      <c r="Q38" s="112" t="n">
        <f aca="false">'Raw HM RA HE Data'!Q38</f>
        <v>147.94</v>
      </c>
      <c r="R38" s="112" t="n">
        <f aca="false">P38/3600</f>
        <v>13.0766305555556</v>
      </c>
      <c r="S38" s="110"/>
      <c r="T38" s="112" t="n">
        <f aca="false">'Raw HM RA HE Data'!U38</f>
        <v>987.044</v>
      </c>
      <c r="U38" s="112" t="n">
        <f aca="false">'Raw HM RA HE Data'!V38</f>
        <v>32.1672</v>
      </c>
      <c r="V38" s="112" t="n">
        <f aca="false">'Raw HM RA HE Data'!W38</f>
        <v>37.899</v>
      </c>
      <c r="W38" s="112" t="n">
        <f aca="false">'Raw HM RA HE Data'!X38</f>
        <v>40.3787</v>
      </c>
      <c r="X38" s="112" t="n">
        <f aca="false">'Raw HM RA HE Data'!Y38</f>
        <v>47249.82</v>
      </c>
      <c r="Y38" s="112" t="n">
        <f aca="false">'Raw HM RA HE Data'!Z38</f>
        <v>150.4</v>
      </c>
      <c r="Z38" s="112" t="n">
        <f aca="false">X38/3600</f>
        <v>13.12495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59" t="n">
        <f aca="false">L39</f>
        <v>3587.308</v>
      </c>
      <c r="E39" s="159" t="n">
        <f aca="false">N39</f>
        <v>42.9221</v>
      </c>
      <c r="F39" s="159" t="n">
        <f aca="false">L39</f>
        <v>3587.308</v>
      </c>
      <c r="G39" s="159" t="n">
        <f aca="false">O39</f>
        <v>43.5029</v>
      </c>
      <c r="H39" s="159" t="n">
        <f aca="false">T39</f>
        <v>3540.0976</v>
      </c>
      <c r="I39" s="159" t="n">
        <f aca="false">V39</f>
        <v>43.1447</v>
      </c>
      <c r="J39" s="159" t="n">
        <f aca="false">T39</f>
        <v>3540.0976</v>
      </c>
      <c r="K39" s="159" t="n">
        <f aca="false">W39</f>
        <v>43.7505</v>
      </c>
      <c r="L39" s="113" t="n">
        <f aca="false">'Raw HM RA HE Data'!L39</f>
        <v>3587.308</v>
      </c>
      <c r="M39" s="113" t="n">
        <f aca="false">'Raw HM RA HE Data'!M39</f>
        <v>40.5035</v>
      </c>
      <c r="N39" s="113" t="n">
        <f aca="false">'Raw HM RA HE Data'!N39</f>
        <v>42.9221</v>
      </c>
      <c r="O39" s="113" t="n">
        <f aca="false">'Raw HM RA HE Data'!O39</f>
        <v>43.5029</v>
      </c>
      <c r="P39" s="113" t="n">
        <f aca="false">'Raw HM RA HE Data'!P39</f>
        <v>10720.08</v>
      </c>
      <c r="Q39" s="107" t="n">
        <f aca="false">'Raw HM RA HE Data'!Q39</f>
        <v>37.07</v>
      </c>
      <c r="R39" s="113" t="n">
        <f aca="false">P39/3600</f>
        <v>2.9778</v>
      </c>
      <c r="S39" s="115"/>
      <c r="T39" s="113" t="n">
        <f aca="false">'Raw HM RA HE Data'!U39</f>
        <v>3540.0976</v>
      </c>
      <c r="U39" s="113" t="n">
        <f aca="false">'Raw HM RA HE Data'!V39</f>
        <v>40.6125</v>
      </c>
      <c r="V39" s="113" t="n">
        <f aca="false">'Raw HM RA HE Data'!W39</f>
        <v>43.1447</v>
      </c>
      <c r="W39" s="113" t="n">
        <f aca="false">'Raw HM RA HE Data'!X39</f>
        <v>43.7505</v>
      </c>
      <c r="X39" s="113" t="n">
        <f aca="false">'Raw HM RA HE Data'!Y39</f>
        <v>10104.89</v>
      </c>
      <c r="Y39" s="107" t="n">
        <f aca="false">'Raw HM RA HE Data'!Z39</f>
        <v>41.62</v>
      </c>
      <c r="Z39" s="113" t="n">
        <f aca="false">X39/3600</f>
        <v>2.80691388888889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60" t="n">
        <f aca="false">L40</f>
        <v>1709.5536</v>
      </c>
      <c r="E40" s="160" t="n">
        <f aca="false">N40</f>
        <v>40.4995</v>
      </c>
      <c r="F40" s="160" t="n">
        <f aca="false">L40</f>
        <v>1709.5536</v>
      </c>
      <c r="G40" s="160" t="n">
        <f aca="false">O40</f>
        <v>40.7261</v>
      </c>
      <c r="H40" s="160" t="n">
        <f aca="false">T40</f>
        <v>1699.5488</v>
      </c>
      <c r="I40" s="160" t="n">
        <f aca="false">V40</f>
        <v>40.62</v>
      </c>
      <c r="J40" s="160" t="n">
        <f aca="false">T40</f>
        <v>1699.5488</v>
      </c>
      <c r="K40" s="160" t="n">
        <f aca="false">W40</f>
        <v>40.884</v>
      </c>
      <c r="L40" s="106" t="n">
        <f aca="false">'Raw HM RA HE Data'!L40</f>
        <v>1709.5536</v>
      </c>
      <c r="M40" s="106" t="n">
        <f aca="false">'Raw HM RA HE Data'!M40</f>
        <v>37.4124</v>
      </c>
      <c r="N40" s="106" t="n">
        <f aca="false">'Raw HM RA HE Data'!N40</f>
        <v>40.4995</v>
      </c>
      <c r="O40" s="106" t="n">
        <f aca="false">'Raw HM RA HE Data'!O40</f>
        <v>40.7261</v>
      </c>
      <c r="P40" s="106" t="n">
        <f aca="false">'Raw HM RA HE Data'!P40</f>
        <v>9311.4</v>
      </c>
      <c r="Q40" s="107" t="n">
        <f aca="false">'Raw HM RA HE Data'!Q40</f>
        <v>27.97</v>
      </c>
      <c r="R40" s="106" t="n">
        <f aca="false">P40/3600</f>
        <v>2.5865</v>
      </c>
      <c r="S40" s="108"/>
      <c r="T40" s="106" t="n">
        <f aca="false">'Raw HM RA HE Data'!U40</f>
        <v>1699.5488</v>
      </c>
      <c r="U40" s="106" t="n">
        <f aca="false">'Raw HM RA HE Data'!V40</f>
        <v>37.4553</v>
      </c>
      <c r="V40" s="106" t="n">
        <f aca="false">'Raw HM RA HE Data'!W40</f>
        <v>40.62</v>
      </c>
      <c r="W40" s="106" t="n">
        <f aca="false">'Raw HM RA HE Data'!X40</f>
        <v>40.884</v>
      </c>
      <c r="X40" s="106" t="n">
        <f aca="false">'Raw HM RA HE Data'!Y40</f>
        <v>9363.27</v>
      </c>
      <c r="Y40" s="107" t="n">
        <f aca="false">'Raw HM RA HE Data'!Z40</f>
        <v>30.96</v>
      </c>
      <c r="Z40" s="106" t="n">
        <f aca="false">X40/3600</f>
        <v>2.60090833333333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60" t="n">
        <f aca="false">L41</f>
        <v>821.8328</v>
      </c>
      <c r="E41" s="160" t="n">
        <f aca="false">N41</f>
        <v>38.2406</v>
      </c>
      <c r="F41" s="160" t="n">
        <f aca="false">L41</f>
        <v>821.8328</v>
      </c>
      <c r="G41" s="160" t="n">
        <f aca="false">O41</f>
        <v>38.2327</v>
      </c>
      <c r="H41" s="160" t="n">
        <f aca="false">T41</f>
        <v>818.7256</v>
      </c>
      <c r="I41" s="160" t="n">
        <f aca="false">V41</f>
        <v>38.36</v>
      </c>
      <c r="J41" s="160" t="n">
        <f aca="false">T41</f>
        <v>818.7256</v>
      </c>
      <c r="K41" s="160" t="n">
        <f aca="false">W41</f>
        <v>38.3419</v>
      </c>
      <c r="L41" s="106" t="n">
        <f aca="false">'Raw HM RA HE Data'!L41</f>
        <v>821.8328</v>
      </c>
      <c r="M41" s="106" t="n">
        <f aca="false">'Raw HM RA HE Data'!M41</f>
        <v>34.5568</v>
      </c>
      <c r="N41" s="106" t="n">
        <f aca="false">'Raw HM RA HE Data'!N41</f>
        <v>38.2406</v>
      </c>
      <c r="O41" s="106" t="n">
        <f aca="false">'Raw HM RA HE Data'!O41</f>
        <v>38.2327</v>
      </c>
      <c r="P41" s="106" t="n">
        <f aca="false">'Raw HM RA HE Data'!P41</f>
        <v>8422.61</v>
      </c>
      <c r="Q41" s="107" t="n">
        <f aca="false">'Raw HM RA HE Data'!Q41</f>
        <v>27.23</v>
      </c>
      <c r="R41" s="106" t="n">
        <f aca="false">P41/3600</f>
        <v>2.33961388888889</v>
      </c>
      <c r="S41" s="108"/>
      <c r="T41" s="106" t="n">
        <f aca="false">'Raw HM RA HE Data'!U41</f>
        <v>818.7256</v>
      </c>
      <c r="U41" s="106" t="n">
        <f aca="false">'Raw HM RA HE Data'!V41</f>
        <v>34.5656</v>
      </c>
      <c r="V41" s="106" t="n">
        <f aca="false">'Raw HM RA HE Data'!W41</f>
        <v>38.36</v>
      </c>
      <c r="W41" s="106" t="n">
        <f aca="false">'Raw HM RA HE Data'!X41</f>
        <v>38.3419</v>
      </c>
      <c r="X41" s="106" t="n">
        <f aca="false">'Raw HM RA HE Data'!Y41</f>
        <v>8427.66</v>
      </c>
      <c r="Y41" s="107" t="n">
        <f aca="false">'Raw HM RA HE Data'!Z41</f>
        <v>29.34</v>
      </c>
      <c r="Z41" s="106" t="n">
        <f aca="false">X41/3600</f>
        <v>2.34101666666667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61" t="n">
        <f aca="false">L42</f>
        <v>416.336</v>
      </c>
      <c r="E42" s="161" t="n">
        <f aca="false">N42</f>
        <v>36.1877</v>
      </c>
      <c r="F42" s="161" t="n">
        <f aca="false">L42</f>
        <v>416.336</v>
      </c>
      <c r="G42" s="161" t="n">
        <f aca="false">O42</f>
        <v>35.9495</v>
      </c>
      <c r="H42" s="161" t="n">
        <f aca="false">T42</f>
        <v>414.912</v>
      </c>
      <c r="I42" s="161" t="n">
        <f aca="false">V42</f>
        <v>36.2747</v>
      </c>
      <c r="J42" s="161" t="n">
        <f aca="false">T42</f>
        <v>414.912</v>
      </c>
      <c r="K42" s="161" t="n">
        <f aca="false">W42</f>
        <v>36.0139</v>
      </c>
      <c r="L42" s="112" t="n">
        <f aca="false">'Raw HM RA HE Data'!L42</f>
        <v>416.336</v>
      </c>
      <c r="M42" s="112" t="n">
        <f aca="false">'Raw HM RA HE Data'!M42</f>
        <v>32.0675</v>
      </c>
      <c r="N42" s="112" t="n">
        <f aca="false">'Raw HM RA HE Data'!N42</f>
        <v>36.1877</v>
      </c>
      <c r="O42" s="112" t="n">
        <f aca="false">'Raw HM RA HE Data'!O42</f>
        <v>35.9495</v>
      </c>
      <c r="P42" s="112" t="n">
        <f aca="false">'Raw HM RA HE Data'!P42</f>
        <v>7449.02</v>
      </c>
      <c r="Q42" s="112" t="n">
        <f aca="false">'Raw HM RA HE Data'!Q42</f>
        <v>18.21</v>
      </c>
      <c r="R42" s="112" t="n">
        <f aca="false">P42/3600</f>
        <v>2.06917222222222</v>
      </c>
      <c r="S42" s="110"/>
      <c r="T42" s="112" t="n">
        <f aca="false">'Raw HM RA HE Data'!U42</f>
        <v>414.912</v>
      </c>
      <c r="U42" s="112" t="n">
        <f aca="false">'Raw HM RA HE Data'!V42</f>
        <v>32.0664</v>
      </c>
      <c r="V42" s="112" t="n">
        <f aca="false">'Raw HM RA HE Data'!W42</f>
        <v>36.2747</v>
      </c>
      <c r="W42" s="112" t="n">
        <f aca="false">'Raw HM RA HE Data'!X42</f>
        <v>36.0139</v>
      </c>
      <c r="X42" s="112" t="n">
        <f aca="false">'Raw HM RA HE Data'!Y42</f>
        <v>7485.25</v>
      </c>
      <c r="Y42" s="112" t="n">
        <f aca="false">'Raw HM RA HE Data'!Z42</f>
        <v>22.34</v>
      </c>
      <c r="Z42" s="112" t="n">
        <f aca="false">X42/3600</f>
        <v>2.07923611111111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59" t="n">
        <f aca="false">L43</f>
        <v>3760.7576</v>
      </c>
      <c r="E43" s="159" t="n">
        <f aca="false">N43</f>
        <v>43.4688</v>
      </c>
      <c r="F43" s="159" t="n">
        <f aca="false">L43</f>
        <v>3760.7576</v>
      </c>
      <c r="G43" s="159" t="n">
        <f aca="false">O43</f>
        <v>44.9491</v>
      </c>
      <c r="H43" s="159" t="n">
        <f aca="false">T43</f>
        <v>3698.8424</v>
      </c>
      <c r="I43" s="159" t="n">
        <f aca="false">V43</f>
        <v>43.6533</v>
      </c>
      <c r="J43" s="159" t="n">
        <f aca="false">T43</f>
        <v>3698.8424</v>
      </c>
      <c r="K43" s="159" t="n">
        <f aca="false">W43</f>
        <v>45.2074</v>
      </c>
      <c r="L43" s="113" t="n">
        <f aca="false">'Raw HM RA HE Data'!L43</f>
        <v>3760.7576</v>
      </c>
      <c r="M43" s="113" t="n">
        <f aca="false">'Raw HM RA HE Data'!M43</f>
        <v>40.2749</v>
      </c>
      <c r="N43" s="113" t="n">
        <f aca="false">'Raw HM RA HE Data'!N43</f>
        <v>43.4688</v>
      </c>
      <c r="O43" s="113" t="n">
        <f aca="false">'Raw HM RA HE Data'!O43</f>
        <v>44.9491</v>
      </c>
      <c r="P43" s="113" t="n">
        <f aca="false">'Raw HM RA HE Data'!P43</f>
        <v>11451.57</v>
      </c>
      <c r="Q43" s="107" t="n">
        <f aca="false">'Raw HM RA HE Data'!Q43</f>
        <v>46.89</v>
      </c>
      <c r="R43" s="113" t="n">
        <f aca="false">P43/3600</f>
        <v>3.18099166666667</v>
      </c>
      <c r="S43" s="115"/>
      <c r="T43" s="113" t="n">
        <f aca="false">'Raw HM RA HE Data'!U43</f>
        <v>3698.8424</v>
      </c>
      <c r="U43" s="113" t="n">
        <f aca="false">'Raw HM RA HE Data'!V43</f>
        <v>40.3806</v>
      </c>
      <c r="V43" s="113" t="n">
        <f aca="false">'Raw HM RA HE Data'!W43</f>
        <v>43.6533</v>
      </c>
      <c r="W43" s="113" t="n">
        <f aca="false">'Raw HM RA HE Data'!X43</f>
        <v>45.2074</v>
      </c>
      <c r="X43" s="113" t="n">
        <f aca="false">'Raw HM RA HE Data'!Y43</f>
        <v>12251.2</v>
      </c>
      <c r="Y43" s="107" t="n">
        <f aca="false">'Raw HM RA HE Data'!Z43</f>
        <v>50.55</v>
      </c>
      <c r="Z43" s="113" t="n">
        <f aca="false">X43/3600</f>
        <v>3.40311111111111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60" t="n">
        <f aca="false">L44</f>
        <v>1758.716</v>
      </c>
      <c r="E44" s="160" t="n">
        <f aca="false">N44</f>
        <v>41.5502</v>
      </c>
      <c r="F44" s="160" t="n">
        <f aca="false">L44</f>
        <v>1758.716</v>
      </c>
      <c r="G44" s="160" t="n">
        <f aca="false">O44</f>
        <v>42.6739</v>
      </c>
      <c r="H44" s="160" t="n">
        <f aca="false">T44</f>
        <v>1744.9808</v>
      </c>
      <c r="I44" s="160" t="n">
        <f aca="false">V44</f>
        <v>41.6923</v>
      </c>
      <c r="J44" s="160" t="n">
        <f aca="false">T44</f>
        <v>1744.9808</v>
      </c>
      <c r="K44" s="160" t="n">
        <f aca="false">W44</f>
        <v>42.8442</v>
      </c>
      <c r="L44" s="106" t="n">
        <f aca="false">'Raw HM RA HE Data'!L44</f>
        <v>1758.716</v>
      </c>
      <c r="M44" s="106" t="n">
        <f aca="false">'Raw HM RA HE Data'!M44</f>
        <v>37.7554</v>
      </c>
      <c r="N44" s="106" t="n">
        <f aca="false">'Raw HM RA HE Data'!N44</f>
        <v>41.5502</v>
      </c>
      <c r="O44" s="106" t="n">
        <f aca="false">'Raw HM RA HE Data'!O44</f>
        <v>42.6739</v>
      </c>
      <c r="P44" s="106" t="n">
        <f aca="false">'Raw HM RA HE Data'!P44</f>
        <v>10684.21</v>
      </c>
      <c r="Q44" s="107" t="n">
        <f aca="false">'Raw HM RA HE Data'!Q44</f>
        <v>38.51</v>
      </c>
      <c r="R44" s="106" t="n">
        <f aca="false">P44/3600</f>
        <v>2.96783611111111</v>
      </c>
      <c r="S44" s="108"/>
      <c r="T44" s="106" t="n">
        <f aca="false">'Raw HM RA HE Data'!U44</f>
        <v>1744.9808</v>
      </c>
      <c r="U44" s="106" t="n">
        <f aca="false">'Raw HM RA HE Data'!V44</f>
        <v>37.8191</v>
      </c>
      <c r="V44" s="106" t="n">
        <f aca="false">'Raw HM RA HE Data'!W44</f>
        <v>41.6923</v>
      </c>
      <c r="W44" s="106" t="n">
        <f aca="false">'Raw HM RA HE Data'!X44</f>
        <v>42.8442</v>
      </c>
      <c r="X44" s="106" t="n">
        <f aca="false">'Raw HM RA HE Data'!Y44</f>
        <v>10775.56</v>
      </c>
      <c r="Y44" s="107" t="n">
        <f aca="false">'Raw HM RA HE Data'!Z44</f>
        <v>41.75</v>
      </c>
      <c r="Z44" s="106" t="n">
        <f aca="false">X44/3600</f>
        <v>2.99321111111111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60" t="n">
        <f aca="false">L45</f>
        <v>876.528</v>
      </c>
      <c r="E45" s="160" t="n">
        <f aca="false">N45</f>
        <v>39.6098</v>
      </c>
      <c r="F45" s="160" t="n">
        <f aca="false">L45</f>
        <v>876.528</v>
      </c>
      <c r="G45" s="160" t="n">
        <f aca="false">O45</f>
        <v>40.5005</v>
      </c>
      <c r="H45" s="160" t="n">
        <f aca="false">T45</f>
        <v>871.7816</v>
      </c>
      <c r="I45" s="160" t="n">
        <f aca="false">V45</f>
        <v>39.6916</v>
      </c>
      <c r="J45" s="160" t="n">
        <f aca="false">T45</f>
        <v>871.7816</v>
      </c>
      <c r="K45" s="160" t="n">
        <f aca="false">W45</f>
        <v>40.5872</v>
      </c>
      <c r="L45" s="106" t="n">
        <f aca="false">'Raw HM RA HE Data'!L45</f>
        <v>876.528</v>
      </c>
      <c r="M45" s="106" t="n">
        <f aca="false">'Raw HM RA HE Data'!M45</f>
        <v>35.0005</v>
      </c>
      <c r="N45" s="106" t="n">
        <f aca="false">'Raw HM RA HE Data'!N45</f>
        <v>39.6098</v>
      </c>
      <c r="O45" s="106" t="n">
        <f aca="false">'Raw HM RA HE Data'!O45</f>
        <v>40.5005</v>
      </c>
      <c r="P45" s="106" t="n">
        <f aca="false">'Raw HM RA HE Data'!P45</f>
        <v>9876.05</v>
      </c>
      <c r="Q45" s="107" t="n">
        <f aca="false">'Raw HM RA HE Data'!Q45</f>
        <v>30.35</v>
      </c>
      <c r="R45" s="106" t="n">
        <f aca="false">P45/3600</f>
        <v>2.74334722222222</v>
      </c>
      <c r="S45" s="108"/>
      <c r="T45" s="106" t="n">
        <f aca="false">'Raw HM RA HE Data'!U45</f>
        <v>871.7816</v>
      </c>
      <c r="U45" s="106" t="n">
        <f aca="false">'Raw HM RA HE Data'!V45</f>
        <v>35.0283</v>
      </c>
      <c r="V45" s="106" t="n">
        <f aca="false">'Raw HM RA HE Data'!W45</f>
        <v>39.6916</v>
      </c>
      <c r="W45" s="106" t="n">
        <f aca="false">'Raw HM RA HE Data'!X45</f>
        <v>40.5872</v>
      </c>
      <c r="X45" s="106" t="n">
        <f aca="false">'Raw HM RA HE Data'!Y45</f>
        <v>9915.72</v>
      </c>
      <c r="Y45" s="107" t="n">
        <f aca="false">'Raw HM RA HE Data'!Z45</f>
        <v>35.17</v>
      </c>
      <c r="Z45" s="106" t="n">
        <f aca="false">X45/3600</f>
        <v>2.75436666666667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61" t="n">
        <f aca="false">L46</f>
        <v>452.3192</v>
      </c>
      <c r="E46" s="161" t="n">
        <f aca="false">N46</f>
        <v>37.4646</v>
      </c>
      <c r="F46" s="161" t="n">
        <f aca="false">L46</f>
        <v>452.3192</v>
      </c>
      <c r="G46" s="161" t="n">
        <f aca="false">O46</f>
        <v>38.1263</v>
      </c>
      <c r="H46" s="161" t="n">
        <f aca="false">T46</f>
        <v>451.496</v>
      </c>
      <c r="I46" s="161" t="n">
        <f aca="false">V46</f>
        <v>37.5372</v>
      </c>
      <c r="J46" s="161" t="n">
        <f aca="false">T46</f>
        <v>451.496</v>
      </c>
      <c r="K46" s="161" t="n">
        <f aca="false">W46</f>
        <v>38.2123</v>
      </c>
      <c r="L46" s="112" t="n">
        <f aca="false">'Raw HM RA HE Data'!L46</f>
        <v>452.3192</v>
      </c>
      <c r="M46" s="112" t="n">
        <f aca="false">'Raw HM RA HE Data'!M46</f>
        <v>32.227</v>
      </c>
      <c r="N46" s="112" t="n">
        <f aca="false">'Raw HM RA HE Data'!N46</f>
        <v>37.4646</v>
      </c>
      <c r="O46" s="112" t="n">
        <f aca="false">'Raw HM RA HE Data'!O46</f>
        <v>38.1263</v>
      </c>
      <c r="P46" s="112" t="n">
        <f aca="false">'Raw HM RA HE Data'!P46</f>
        <v>9415.23</v>
      </c>
      <c r="Q46" s="112" t="n">
        <f aca="false">'Raw HM RA HE Data'!Q46</f>
        <v>24.52</v>
      </c>
      <c r="R46" s="112" t="n">
        <f aca="false">P46/3600</f>
        <v>2.61534166666667</v>
      </c>
      <c r="S46" s="110"/>
      <c r="T46" s="112" t="n">
        <f aca="false">'Raw HM RA HE Data'!U46</f>
        <v>451.496</v>
      </c>
      <c r="U46" s="112" t="n">
        <f aca="false">'Raw HM RA HE Data'!V46</f>
        <v>32.2391</v>
      </c>
      <c r="V46" s="112" t="n">
        <f aca="false">'Raw HM RA HE Data'!W46</f>
        <v>37.5372</v>
      </c>
      <c r="W46" s="112" t="n">
        <f aca="false">'Raw HM RA HE Data'!X46</f>
        <v>38.2123</v>
      </c>
      <c r="X46" s="112" t="n">
        <f aca="false">'Raw HM RA HE Data'!Y46</f>
        <v>9465</v>
      </c>
      <c r="Y46" s="112" t="n">
        <f aca="false">'Raw HM RA HE Data'!Z46</f>
        <v>27.85</v>
      </c>
      <c r="Z46" s="112" t="n">
        <f aca="false">X46/3600</f>
        <v>2.62916666666667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59" t="n">
        <f aca="false">L47</f>
        <v>6965.1184</v>
      </c>
      <c r="E47" s="159" t="n">
        <f aca="false">N47</f>
        <v>41.3795</v>
      </c>
      <c r="F47" s="159" t="n">
        <f aca="false">L47</f>
        <v>6965.1184</v>
      </c>
      <c r="G47" s="159" t="n">
        <f aca="false">O47</f>
        <v>42.4147</v>
      </c>
      <c r="H47" s="159" t="n">
        <f aca="false">T47</f>
        <v>6912.1168</v>
      </c>
      <c r="I47" s="159" t="n">
        <f aca="false">V47</f>
        <v>41.5391</v>
      </c>
      <c r="J47" s="159" t="n">
        <f aca="false">T47</f>
        <v>6912.1168</v>
      </c>
      <c r="K47" s="159" t="n">
        <f aca="false">W47</f>
        <v>42.5662</v>
      </c>
      <c r="L47" s="113" t="n">
        <f aca="false">'Raw HM RA HE Data'!L47</f>
        <v>6965.1184</v>
      </c>
      <c r="M47" s="113" t="n">
        <f aca="false">'Raw HM RA HE Data'!M47</f>
        <v>38.3764</v>
      </c>
      <c r="N47" s="113" t="n">
        <f aca="false">'Raw HM RA HE Data'!N47</f>
        <v>41.3795</v>
      </c>
      <c r="O47" s="113" t="n">
        <f aca="false">'Raw HM RA HE Data'!O47</f>
        <v>42.4147</v>
      </c>
      <c r="P47" s="113" t="n">
        <f aca="false">'Raw HM RA HE Data'!P47</f>
        <v>12245.62</v>
      </c>
      <c r="Q47" s="107" t="n">
        <f aca="false">'Raw HM RA HE Data'!Q47</f>
        <v>51.81</v>
      </c>
      <c r="R47" s="113" t="n">
        <f aca="false">P47/3600</f>
        <v>3.40156111111111</v>
      </c>
      <c r="S47" s="115"/>
      <c r="T47" s="113" t="n">
        <f aca="false">'Raw HM RA HE Data'!U47</f>
        <v>6912.1168</v>
      </c>
      <c r="U47" s="113" t="n">
        <f aca="false">'Raw HM RA HE Data'!V47</f>
        <v>38.4473</v>
      </c>
      <c r="V47" s="113" t="n">
        <f aca="false">'Raw HM RA HE Data'!W47</f>
        <v>41.5391</v>
      </c>
      <c r="W47" s="113" t="n">
        <f aca="false">'Raw HM RA HE Data'!X47</f>
        <v>42.5662</v>
      </c>
      <c r="X47" s="113" t="n">
        <f aca="false">'Raw HM RA HE Data'!Y47</f>
        <v>12348.64</v>
      </c>
      <c r="Y47" s="107" t="n">
        <f aca="false">'Raw HM RA HE Data'!Z47</f>
        <v>53.56</v>
      </c>
      <c r="Z47" s="113" t="n">
        <f aca="false">X47/3600</f>
        <v>3.43017777777778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60" t="n">
        <f aca="false">L48</f>
        <v>3170.372</v>
      </c>
      <c r="E48" s="160" t="n">
        <f aca="false">N48</f>
        <v>38.7761</v>
      </c>
      <c r="F48" s="160" t="n">
        <f aca="false">L48</f>
        <v>3170.372</v>
      </c>
      <c r="G48" s="160" t="n">
        <f aca="false">O48</f>
        <v>39.6995</v>
      </c>
      <c r="H48" s="160" t="n">
        <f aca="false">T48</f>
        <v>3156.8976</v>
      </c>
      <c r="I48" s="160" t="n">
        <f aca="false">V48</f>
        <v>38.8756</v>
      </c>
      <c r="J48" s="160" t="n">
        <f aca="false">T48</f>
        <v>3156.8976</v>
      </c>
      <c r="K48" s="160" t="n">
        <f aca="false">W48</f>
        <v>39.7803</v>
      </c>
      <c r="L48" s="106" t="n">
        <f aca="false">'Raw HM RA HE Data'!L48</f>
        <v>3170.372</v>
      </c>
      <c r="M48" s="106" t="n">
        <f aca="false">'Raw HM RA HE Data'!M48</f>
        <v>34.8916</v>
      </c>
      <c r="N48" s="106" t="n">
        <f aca="false">'Raw HM RA HE Data'!N48</f>
        <v>38.7761</v>
      </c>
      <c r="O48" s="106" t="n">
        <f aca="false">'Raw HM RA HE Data'!O48</f>
        <v>39.6995</v>
      </c>
      <c r="P48" s="106" t="n">
        <f aca="false">'Raw HM RA HE Data'!P48</f>
        <v>10145.91</v>
      </c>
      <c r="Q48" s="107" t="n">
        <f aca="false">'Raw HM RA HE Data'!Q48</f>
        <v>42</v>
      </c>
      <c r="R48" s="106" t="n">
        <f aca="false">P48/3600</f>
        <v>2.81830833333333</v>
      </c>
      <c r="S48" s="108"/>
      <c r="T48" s="106" t="n">
        <f aca="false">'Raw HM RA HE Data'!U48</f>
        <v>3156.8976</v>
      </c>
      <c r="U48" s="106" t="n">
        <f aca="false">'Raw HM RA HE Data'!V48</f>
        <v>34.9224</v>
      </c>
      <c r="V48" s="106" t="n">
        <f aca="false">'Raw HM RA HE Data'!W48</f>
        <v>38.8756</v>
      </c>
      <c r="W48" s="106" t="n">
        <f aca="false">'Raw HM RA HE Data'!X48</f>
        <v>39.7803</v>
      </c>
      <c r="X48" s="106" t="n">
        <f aca="false">'Raw HM RA HE Data'!Y48</f>
        <v>9608.45</v>
      </c>
      <c r="Y48" s="107" t="n">
        <f aca="false">'Raw HM RA HE Data'!Z48</f>
        <v>43.25</v>
      </c>
      <c r="Z48" s="106" t="n">
        <f aca="false">X48/3600</f>
        <v>2.66901388888889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60" t="n">
        <f aca="false">L49</f>
        <v>1490.6552</v>
      </c>
      <c r="E49" s="160" t="n">
        <f aca="false">N49</f>
        <v>36.637</v>
      </c>
      <c r="F49" s="160" t="n">
        <f aca="false">L49</f>
        <v>1490.6552</v>
      </c>
      <c r="G49" s="160" t="n">
        <f aca="false">O49</f>
        <v>37.4346</v>
      </c>
      <c r="H49" s="160" t="n">
        <f aca="false">T49</f>
        <v>1485.0968</v>
      </c>
      <c r="I49" s="160" t="n">
        <f aca="false">V49</f>
        <v>36.6946</v>
      </c>
      <c r="J49" s="160" t="n">
        <f aca="false">T49</f>
        <v>1485.0968</v>
      </c>
      <c r="K49" s="160" t="n">
        <f aca="false">W49</f>
        <v>37.5129</v>
      </c>
      <c r="L49" s="106" t="n">
        <f aca="false">'Raw HM RA HE Data'!L49</f>
        <v>1490.6552</v>
      </c>
      <c r="M49" s="106" t="n">
        <f aca="false">'Raw HM RA HE Data'!M49</f>
        <v>31.7045</v>
      </c>
      <c r="N49" s="106" t="n">
        <f aca="false">'Raw HM RA HE Data'!N49</f>
        <v>36.637</v>
      </c>
      <c r="O49" s="106" t="n">
        <f aca="false">'Raw HM RA HE Data'!O49</f>
        <v>37.4346</v>
      </c>
      <c r="P49" s="106" t="n">
        <f aca="false">'Raw HM RA HE Data'!P49</f>
        <v>8950.58</v>
      </c>
      <c r="Q49" s="107" t="n">
        <f aca="false">'Raw HM RA HE Data'!Q49</f>
        <v>36.09</v>
      </c>
      <c r="R49" s="106" t="n">
        <f aca="false">P49/3600</f>
        <v>2.48627222222222</v>
      </c>
      <c r="S49" s="108"/>
      <c r="T49" s="106" t="n">
        <f aca="false">'Raw HM RA HE Data'!U49</f>
        <v>1485.0968</v>
      </c>
      <c r="U49" s="106" t="n">
        <f aca="false">'Raw HM RA HE Data'!V49</f>
        <v>31.7177</v>
      </c>
      <c r="V49" s="106" t="n">
        <f aca="false">'Raw HM RA HE Data'!W49</f>
        <v>36.6946</v>
      </c>
      <c r="W49" s="106" t="n">
        <f aca="false">'Raw HM RA HE Data'!X49</f>
        <v>37.5129</v>
      </c>
      <c r="X49" s="106" t="n">
        <f aca="false">'Raw HM RA HE Data'!Y49</f>
        <v>8974.14</v>
      </c>
      <c r="Y49" s="107" t="n">
        <f aca="false">'Raw HM RA HE Data'!Z49</f>
        <v>36.44</v>
      </c>
      <c r="Z49" s="106" t="n">
        <f aca="false">X49/3600</f>
        <v>2.49281666666667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61" t="n">
        <f aca="false">L50</f>
        <v>690.3968</v>
      </c>
      <c r="E50" s="161" t="n">
        <f aca="false">N50</f>
        <v>34.7294</v>
      </c>
      <c r="F50" s="161" t="n">
        <f aca="false">L50</f>
        <v>690.3968</v>
      </c>
      <c r="G50" s="161" t="n">
        <f aca="false">O50</f>
        <v>35.3481</v>
      </c>
      <c r="H50" s="161" t="n">
        <f aca="false">T50</f>
        <v>689.6272</v>
      </c>
      <c r="I50" s="161" t="n">
        <f aca="false">V50</f>
        <v>34.798</v>
      </c>
      <c r="J50" s="161" t="n">
        <f aca="false">T50</f>
        <v>689.6272</v>
      </c>
      <c r="K50" s="161" t="n">
        <f aca="false">W50</f>
        <v>35.4079</v>
      </c>
      <c r="L50" s="112" t="n">
        <f aca="false">'Raw HM RA HE Data'!L50</f>
        <v>690.3968</v>
      </c>
      <c r="M50" s="112" t="n">
        <f aca="false">'Raw HM RA HE Data'!M50</f>
        <v>28.7183</v>
      </c>
      <c r="N50" s="112" t="n">
        <f aca="false">'Raw HM RA HE Data'!N50</f>
        <v>34.7294</v>
      </c>
      <c r="O50" s="112" t="n">
        <f aca="false">'Raw HM RA HE Data'!O50</f>
        <v>35.3481</v>
      </c>
      <c r="P50" s="112" t="n">
        <f aca="false">'Raw HM RA HE Data'!P50</f>
        <v>7897.69</v>
      </c>
      <c r="Q50" s="112" t="n">
        <f aca="false">'Raw HM RA HE Data'!Q50</f>
        <v>24.07</v>
      </c>
      <c r="R50" s="112" t="n">
        <f aca="false">P50/3600</f>
        <v>2.19380277777778</v>
      </c>
      <c r="S50" s="110"/>
      <c r="T50" s="112" t="n">
        <f aca="false">'Raw HM RA HE Data'!U50</f>
        <v>689.6272</v>
      </c>
      <c r="U50" s="112" t="n">
        <f aca="false">'Raw HM RA HE Data'!V50</f>
        <v>28.7165</v>
      </c>
      <c r="V50" s="112" t="n">
        <f aca="false">'Raw HM RA HE Data'!W50</f>
        <v>34.798</v>
      </c>
      <c r="W50" s="112" t="n">
        <f aca="false">'Raw HM RA HE Data'!X50</f>
        <v>35.4079</v>
      </c>
      <c r="X50" s="112" t="n">
        <f aca="false">'Raw HM RA HE Data'!Y50</f>
        <v>8326.77</v>
      </c>
      <c r="Y50" s="112" t="n">
        <f aca="false">'Raw HM RA HE Data'!Z50</f>
        <v>24.8</v>
      </c>
      <c r="Z50" s="112" t="n">
        <f aca="false">X50/3600</f>
        <v>2.31299166666667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59" t="n">
        <f aca="false">L51</f>
        <v>4938.9456</v>
      </c>
      <c r="E51" s="159" t="n">
        <f aca="false">N51</f>
        <v>41.3392</v>
      </c>
      <c r="F51" s="159" t="n">
        <f aca="false">L51</f>
        <v>4938.9456</v>
      </c>
      <c r="G51" s="159" t="n">
        <f aca="false">O51</f>
        <v>42.7804</v>
      </c>
      <c r="H51" s="159" t="n">
        <f aca="false">T51</f>
        <v>4896.6816</v>
      </c>
      <c r="I51" s="159" t="n">
        <f aca="false">V51</f>
        <v>41.457</v>
      </c>
      <c r="J51" s="159" t="n">
        <f aca="false">T51</f>
        <v>4896.6816</v>
      </c>
      <c r="K51" s="159" t="n">
        <f aca="false">W51</f>
        <v>42.9341</v>
      </c>
      <c r="L51" s="113" t="n">
        <f aca="false">'Raw HM RA HE Data'!L51</f>
        <v>4938.9456</v>
      </c>
      <c r="M51" s="113" t="n">
        <f aca="false">'Raw HM RA HE Data'!M51</f>
        <v>39.143</v>
      </c>
      <c r="N51" s="113" t="n">
        <f aca="false">'Raw HM RA HE Data'!N51</f>
        <v>41.3392</v>
      </c>
      <c r="O51" s="113" t="n">
        <f aca="false">'Raw HM RA HE Data'!O51</f>
        <v>42.7804</v>
      </c>
      <c r="P51" s="113" t="n">
        <f aca="false">'Raw HM RA HE Data'!P51</f>
        <v>8355.27</v>
      </c>
      <c r="Q51" s="107" t="n">
        <f aca="false">'Raw HM RA HE Data'!Q51</f>
        <v>36.02</v>
      </c>
      <c r="R51" s="113" t="n">
        <f aca="false">P51/3600</f>
        <v>2.32090833333333</v>
      </c>
      <c r="S51" s="115"/>
      <c r="T51" s="113" t="n">
        <f aca="false">'Raw HM RA HE Data'!U51</f>
        <v>4896.6816</v>
      </c>
      <c r="U51" s="113" t="n">
        <f aca="false">'Raw HM RA HE Data'!V51</f>
        <v>39.1997</v>
      </c>
      <c r="V51" s="113" t="n">
        <f aca="false">'Raw HM RA HE Data'!W51</f>
        <v>41.457</v>
      </c>
      <c r="W51" s="113" t="n">
        <f aca="false">'Raw HM RA HE Data'!X51</f>
        <v>42.9341</v>
      </c>
      <c r="X51" s="113" t="n">
        <f aca="false">'Raw HM RA HE Data'!Y51</f>
        <v>8380.95</v>
      </c>
      <c r="Y51" s="107" t="n">
        <f aca="false">'Raw HM RA HE Data'!Z51</f>
        <v>36.69</v>
      </c>
      <c r="Z51" s="113" t="n">
        <f aca="false">X51/3600</f>
        <v>2.32804166666667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60" t="n">
        <f aca="false">L52</f>
        <v>2092.4008</v>
      </c>
      <c r="E52" s="160" t="n">
        <f aca="false">N52</f>
        <v>39.0164</v>
      </c>
      <c r="F52" s="160" t="n">
        <f aca="false">L52</f>
        <v>2092.4008</v>
      </c>
      <c r="G52" s="160" t="n">
        <f aca="false">O52</f>
        <v>40.5795</v>
      </c>
      <c r="H52" s="160" t="n">
        <f aca="false">T52</f>
        <v>2085.9752</v>
      </c>
      <c r="I52" s="160" t="n">
        <f aca="false">V52</f>
        <v>39.0901</v>
      </c>
      <c r="J52" s="160" t="n">
        <f aca="false">T52</f>
        <v>2085.9752</v>
      </c>
      <c r="K52" s="160" t="n">
        <f aca="false">W52</f>
        <v>40.6779</v>
      </c>
      <c r="L52" s="106" t="n">
        <f aca="false">'Raw HM RA HE Data'!L52</f>
        <v>2092.4008</v>
      </c>
      <c r="M52" s="106" t="n">
        <f aca="false">'Raw HM RA HE Data'!M52</f>
        <v>35.9164</v>
      </c>
      <c r="N52" s="106" t="n">
        <f aca="false">'Raw HM RA HE Data'!N52</f>
        <v>39.0164</v>
      </c>
      <c r="O52" s="106" t="n">
        <f aca="false">'Raw HM RA HE Data'!O52</f>
        <v>40.5795</v>
      </c>
      <c r="P52" s="106" t="n">
        <f aca="false">'Raw HM RA HE Data'!P52</f>
        <v>6833.96</v>
      </c>
      <c r="Q52" s="107" t="n">
        <f aca="false">'Raw HM RA HE Data'!Q52</f>
        <v>26.31</v>
      </c>
      <c r="R52" s="106" t="n">
        <f aca="false">P52/3600</f>
        <v>1.89832222222222</v>
      </c>
      <c r="S52" s="108"/>
      <c r="T52" s="106" t="n">
        <f aca="false">'Raw HM RA HE Data'!U52</f>
        <v>2085.9752</v>
      </c>
      <c r="U52" s="106" t="n">
        <f aca="false">'Raw HM RA HE Data'!V52</f>
        <v>35.9474</v>
      </c>
      <c r="V52" s="106" t="n">
        <f aca="false">'Raw HM RA HE Data'!W52</f>
        <v>39.0901</v>
      </c>
      <c r="W52" s="106" t="n">
        <f aca="false">'Raw HM RA HE Data'!X52</f>
        <v>40.6779</v>
      </c>
      <c r="X52" s="106" t="n">
        <f aca="false">'Raw HM RA HE Data'!Y52</f>
        <v>6886.84</v>
      </c>
      <c r="Y52" s="107" t="n">
        <f aca="false">'Raw HM RA HE Data'!Z52</f>
        <v>25.22</v>
      </c>
      <c r="Z52" s="106" t="n">
        <f aca="false">X52/3600</f>
        <v>1.91301111111111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60" t="n">
        <f aca="false">L53</f>
        <v>968.852</v>
      </c>
      <c r="E53" s="160" t="n">
        <f aca="false">N53</f>
        <v>36.9025</v>
      </c>
      <c r="F53" s="160" t="n">
        <f aca="false">L53</f>
        <v>968.852</v>
      </c>
      <c r="G53" s="160" t="n">
        <f aca="false">O53</f>
        <v>38.5717</v>
      </c>
      <c r="H53" s="160" t="n">
        <f aca="false">T53</f>
        <v>966.9448</v>
      </c>
      <c r="I53" s="160" t="n">
        <f aca="false">V53</f>
        <v>36.9533</v>
      </c>
      <c r="J53" s="160" t="n">
        <f aca="false">T53</f>
        <v>966.9448</v>
      </c>
      <c r="K53" s="160" t="n">
        <f aca="false">W53</f>
        <v>38.6238</v>
      </c>
      <c r="L53" s="106" t="n">
        <f aca="false">'Raw HM RA HE Data'!L53</f>
        <v>968.852</v>
      </c>
      <c r="M53" s="106" t="n">
        <f aca="false">'Raw HM RA HE Data'!M53</f>
        <v>33.0262</v>
      </c>
      <c r="N53" s="106" t="n">
        <f aca="false">'Raw HM RA HE Data'!N53</f>
        <v>36.9025</v>
      </c>
      <c r="O53" s="106" t="n">
        <f aca="false">'Raw HM RA HE Data'!O53</f>
        <v>38.5717</v>
      </c>
      <c r="P53" s="106" t="n">
        <f aca="false">'Raw HM RA HE Data'!P53</f>
        <v>5881.23</v>
      </c>
      <c r="Q53" s="107" t="n">
        <f aca="false">'Raw HM RA HE Data'!Q53</f>
        <v>21.02</v>
      </c>
      <c r="R53" s="106" t="n">
        <f aca="false">P53/3600</f>
        <v>1.633675</v>
      </c>
      <c r="S53" s="108"/>
      <c r="T53" s="106" t="n">
        <f aca="false">'Raw HM RA HE Data'!U53</f>
        <v>966.9448</v>
      </c>
      <c r="U53" s="106" t="n">
        <f aca="false">'Raw HM RA HE Data'!V53</f>
        <v>33.0419</v>
      </c>
      <c r="V53" s="106" t="n">
        <f aca="false">'Raw HM RA HE Data'!W53</f>
        <v>36.9533</v>
      </c>
      <c r="W53" s="106" t="n">
        <f aca="false">'Raw HM RA HE Data'!X53</f>
        <v>38.6238</v>
      </c>
      <c r="X53" s="106" t="n">
        <f aca="false">'Raw HM RA HE Data'!Y53</f>
        <v>5906.28</v>
      </c>
      <c r="Y53" s="107" t="n">
        <f aca="false">'Raw HM RA HE Data'!Z53</f>
        <v>21.45</v>
      </c>
      <c r="Z53" s="106" t="n">
        <f aca="false">X53/3600</f>
        <v>1.64063333333333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61" t="n">
        <f aca="false">L54</f>
        <v>459.5088</v>
      </c>
      <c r="E54" s="161" t="n">
        <f aca="false">N54</f>
        <v>35.0364</v>
      </c>
      <c r="F54" s="161" t="n">
        <f aca="false">L54</f>
        <v>459.5088</v>
      </c>
      <c r="G54" s="161" t="n">
        <f aca="false">O54</f>
        <v>36.5668</v>
      </c>
      <c r="H54" s="161" t="n">
        <f aca="false">T54</f>
        <v>459.1816</v>
      </c>
      <c r="I54" s="161" t="n">
        <f aca="false">V54</f>
        <v>35.0534</v>
      </c>
      <c r="J54" s="161" t="n">
        <f aca="false">T54</f>
        <v>459.1816</v>
      </c>
      <c r="K54" s="161" t="n">
        <f aca="false">W54</f>
        <v>36.5796</v>
      </c>
      <c r="L54" s="112" t="n">
        <f aca="false">'Raw HM RA HE Data'!L54</f>
        <v>459.5088</v>
      </c>
      <c r="M54" s="112" t="n">
        <f aca="false">'Raw HM RA HE Data'!M54</f>
        <v>30.3476</v>
      </c>
      <c r="N54" s="112" t="n">
        <f aca="false">'Raw HM RA HE Data'!N54</f>
        <v>35.0364</v>
      </c>
      <c r="O54" s="112" t="n">
        <f aca="false">'Raw HM RA HE Data'!O54</f>
        <v>36.5668</v>
      </c>
      <c r="P54" s="112" t="n">
        <f aca="false">'Raw HM RA HE Data'!P54</f>
        <v>5011.55</v>
      </c>
      <c r="Q54" s="112" t="n">
        <f aca="false">'Raw HM RA HE Data'!Q54</f>
        <v>14.29</v>
      </c>
      <c r="R54" s="112" t="n">
        <f aca="false">P54/3600</f>
        <v>1.39209722222222</v>
      </c>
      <c r="S54" s="110"/>
      <c r="T54" s="112" t="n">
        <f aca="false">'Raw HM RA HE Data'!U54</f>
        <v>459.1816</v>
      </c>
      <c r="U54" s="112" t="n">
        <f aca="false">'Raw HM RA HE Data'!V54</f>
        <v>30.3509</v>
      </c>
      <c r="V54" s="112" t="n">
        <f aca="false">'Raw HM RA HE Data'!W54</f>
        <v>35.0534</v>
      </c>
      <c r="W54" s="112" t="n">
        <f aca="false">'Raw HM RA HE Data'!X54</f>
        <v>36.5796</v>
      </c>
      <c r="X54" s="112" t="n">
        <f aca="false">'Raw HM RA HE Data'!Y54</f>
        <v>5342.45</v>
      </c>
      <c r="Y54" s="112" t="n">
        <f aca="false">'Raw HM RA HE Data'!Z54</f>
        <v>14.69</v>
      </c>
      <c r="Z54" s="112" t="n">
        <f aca="false">X54/3600</f>
        <v>1.48401388888889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59" t="n">
        <f aca="false">L55</f>
        <v>1544.2576</v>
      </c>
      <c r="E55" s="159" t="n">
        <f aca="false">N55</f>
        <v>43.9077</v>
      </c>
      <c r="F55" s="159" t="n">
        <f aca="false">L55</f>
        <v>1544.2576</v>
      </c>
      <c r="G55" s="159" t="n">
        <f aca="false">O55</f>
        <v>43.0737</v>
      </c>
      <c r="H55" s="159" t="n">
        <f aca="false">T55</f>
        <v>1534.2152</v>
      </c>
      <c r="I55" s="159" t="n">
        <f aca="false">V55</f>
        <v>44.1003</v>
      </c>
      <c r="J55" s="159" t="n">
        <f aca="false">T55</f>
        <v>1534.2152</v>
      </c>
      <c r="K55" s="159" t="n">
        <f aca="false">W55</f>
        <v>43.2188</v>
      </c>
      <c r="L55" s="113" t="n">
        <f aca="false">'Raw HM RA HE Data'!L55</f>
        <v>1544.2576</v>
      </c>
      <c r="M55" s="113" t="n">
        <f aca="false">'Raw HM RA HE Data'!M55</f>
        <v>40.7406</v>
      </c>
      <c r="N55" s="113" t="n">
        <f aca="false">'Raw HM RA HE Data'!N55</f>
        <v>43.9077</v>
      </c>
      <c r="O55" s="113" t="n">
        <f aca="false">'Raw HM RA HE Data'!O55</f>
        <v>43.0737</v>
      </c>
      <c r="P55" s="113" t="n">
        <f aca="false">'Raw HM RA HE Data'!P55</f>
        <v>2895.18</v>
      </c>
      <c r="Q55" s="107" t="n">
        <f aca="false">'Raw HM RA HE Data'!Q55</f>
        <v>12.75</v>
      </c>
      <c r="R55" s="113" t="n">
        <f aca="false">P55/3600</f>
        <v>0.804216666666667</v>
      </c>
      <c r="S55" s="115"/>
      <c r="T55" s="113" t="n">
        <f aca="false">'Raw HM RA HE Data'!U55</f>
        <v>1534.2152</v>
      </c>
      <c r="U55" s="113" t="n">
        <f aca="false">'Raw HM RA HE Data'!V55</f>
        <v>40.8556</v>
      </c>
      <c r="V55" s="113" t="n">
        <f aca="false">'Raw HM RA HE Data'!W55</f>
        <v>44.1003</v>
      </c>
      <c r="W55" s="113" t="n">
        <f aca="false">'Raw HM RA HE Data'!X55</f>
        <v>43.2188</v>
      </c>
      <c r="X55" s="113" t="n">
        <f aca="false">'Raw HM RA HE Data'!Y55</f>
        <v>2924.57</v>
      </c>
      <c r="Y55" s="107" t="n">
        <f aca="false">'Raw HM RA HE Data'!Z55</f>
        <v>13.1</v>
      </c>
      <c r="Z55" s="113" t="n">
        <f aca="false">X55/3600</f>
        <v>0.812380555555556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60" t="n">
        <f aca="false">L56</f>
        <v>770.9368</v>
      </c>
      <c r="E56" s="160" t="n">
        <f aca="false">N56</f>
        <v>41.2446</v>
      </c>
      <c r="F56" s="160" t="n">
        <f aca="false">L56</f>
        <v>770.9368</v>
      </c>
      <c r="G56" s="160" t="n">
        <f aca="false">O56</f>
        <v>39.9862</v>
      </c>
      <c r="H56" s="160" t="n">
        <f aca="false">T56</f>
        <v>769.1472</v>
      </c>
      <c r="I56" s="160" t="n">
        <f aca="false">V56</f>
        <v>41.34</v>
      </c>
      <c r="J56" s="160" t="n">
        <f aca="false">T56</f>
        <v>769.1472</v>
      </c>
      <c r="K56" s="160" t="n">
        <f aca="false">W56</f>
        <v>40.06</v>
      </c>
      <c r="L56" s="106" t="n">
        <f aca="false">'Raw HM RA HE Data'!L56</f>
        <v>770.9368</v>
      </c>
      <c r="M56" s="106" t="n">
        <f aca="false">'Raw HM RA HE Data'!M56</f>
        <v>36.9818</v>
      </c>
      <c r="N56" s="106" t="n">
        <f aca="false">'Raw HM RA HE Data'!N56</f>
        <v>41.2446</v>
      </c>
      <c r="O56" s="106" t="n">
        <f aca="false">'Raw HM RA HE Data'!O56</f>
        <v>39.9862</v>
      </c>
      <c r="P56" s="106" t="n">
        <f aca="false">'Raw HM RA HE Data'!P56</f>
        <v>2353.57</v>
      </c>
      <c r="Q56" s="107" t="n">
        <f aca="false">'Raw HM RA HE Data'!Q56</f>
        <v>9.31</v>
      </c>
      <c r="R56" s="106" t="n">
        <f aca="false">P56/3600</f>
        <v>0.653769444444445</v>
      </c>
      <c r="S56" s="108"/>
      <c r="T56" s="106" t="n">
        <f aca="false">'Raw HM RA HE Data'!U56</f>
        <v>769.1472</v>
      </c>
      <c r="U56" s="106" t="n">
        <f aca="false">'Raw HM RA HE Data'!V56</f>
        <v>37.0282</v>
      </c>
      <c r="V56" s="106" t="n">
        <f aca="false">'Raw HM RA HE Data'!W56</f>
        <v>41.34</v>
      </c>
      <c r="W56" s="106" t="n">
        <f aca="false">'Raw HM RA HE Data'!X56</f>
        <v>40.06</v>
      </c>
      <c r="X56" s="106" t="n">
        <f aca="false">'Raw HM RA HE Data'!Y56</f>
        <v>2522.52</v>
      </c>
      <c r="Y56" s="107" t="n">
        <f aca="false">'Raw HM RA HE Data'!Z56</f>
        <v>9.3</v>
      </c>
      <c r="Z56" s="106" t="n">
        <f aca="false">X56/3600</f>
        <v>0.7007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60" t="n">
        <f aca="false">L57</f>
        <v>377.0824</v>
      </c>
      <c r="E57" s="160" t="n">
        <f aca="false">N57</f>
        <v>38.8449</v>
      </c>
      <c r="F57" s="160" t="n">
        <f aca="false">L57</f>
        <v>377.0824</v>
      </c>
      <c r="G57" s="160" t="n">
        <f aca="false">O57</f>
        <v>37.2818</v>
      </c>
      <c r="H57" s="160" t="n">
        <f aca="false">T57</f>
        <v>375.9664</v>
      </c>
      <c r="I57" s="160" t="n">
        <f aca="false">V57</f>
        <v>38.8921</v>
      </c>
      <c r="J57" s="160" t="n">
        <f aca="false">T57</f>
        <v>375.9664</v>
      </c>
      <c r="K57" s="160" t="n">
        <f aca="false">W57</f>
        <v>37.3068</v>
      </c>
      <c r="L57" s="106" t="n">
        <f aca="false">'Raw HM RA HE Data'!L57</f>
        <v>377.0824</v>
      </c>
      <c r="M57" s="106" t="n">
        <f aca="false">'Raw HM RA HE Data'!M57</f>
        <v>33.6061</v>
      </c>
      <c r="N57" s="106" t="n">
        <f aca="false">'Raw HM RA HE Data'!N57</f>
        <v>38.8449</v>
      </c>
      <c r="O57" s="106" t="n">
        <f aca="false">'Raw HM RA HE Data'!O57</f>
        <v>37.2818</v>
      </c>
      <c r="P57" s="106" t="n">
        <f aca="false">'Raw HM RA HE Data'!P57</f>
        <v>2223.65</v>
      </c>
      <c r="Q57" s="107" t="n">
        <f aca="false">'Raw HM RA HE Data'!Q57</f>
        <v>7.28</v>
      </c>
      <c r="R57" s="106" t="n">
        <f aca="false">P57/3600</f>
        <v>0.617680555555556</v>
      </c>
      <c r="S57" s="108"/>
      <c r="T57" s="106" t="n">
        <f aca="false">'Raw HM RA HE Data'!U57</f>
        <v>375.9664</v>
      </c>
      <c r="U57" s="106" t="n">
        <f aca="false">'Raw HM RA HE Data'!V57</f>
        <v>33.6253</v>
      </c>
      <c r="V57" s="106" t="n">
        <f aca="false">'Raw HM RA HE Data'!W57</f>
        <v>38.8921</v>
      </c>
      <c r="W57" s="106" t="n">
        <f aca="false">'Raw HM RA HE Data'!X57</f>
        <v>37.3068</v>
      </c>
      <c r="X57" s="106" t="n">
        <f aca="false">'Raw HM RA HE Data'!Y57</f>
        <v>2239.33</v>
      </c>
      <c r="Y57" s="107" t="n">
        <f aca="false">'Raw HM RA HE Data'!Z57</f>
        <v>7.43</v>
      </c>
      <c r="Z57" s="106" t="n">
        <f aca="false">X57/3600</f>
        <v>0.622036111111111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61" t="n">
        <f aca="false">L58</f>
        <v>189.7224</v>
      </c>
      <c r="E58" s="161" t="n">
        <f aca="false">N58</f>
        <v>36.6401</v>
      </c>
      <c r="F58" s="161" t="n">
        <f aca="false">L58</f>
        <v>189.7224</v>
      </c>
      <c r="G58" s="161" t="n">
        <f aca="false">O58</f>
        <v>34.8968</v>
      </c>
      <c r="H58" s="161" t="n">
        <f aca="false">T58</f>
        <v>189.0792</v>
      </c>
      <c r="I58" s="161" t="n">
        <f aca="false">V58</f>
        <v>36.6498</v>
      </c>
      <c r="J58" s="161" t="n">
        <f aca="false">T58</f>
        <v>189.0792</v>
      </c>
      <c r="K58" s="161" t="n">
        <f aca="false">W58</f>
        <v>34.9287</v>
      </c>
      <c r="L58" s="112" t="n">
        <f aca="false">'Raw HM RA HE Data'!L58</f>
        <v>189.7224</v>
      </c>
      <c r="M58" s="112" t="n">
        <f aca="false">'Raw HM RA HE Data'!M58</f>
        <v>30.7702</v>
      </c>
      <c r="N58" s="112" t="n">
        <f aca="false">'Raw HM RA HE Data'!N58</f>
        <v>36.6401</v>
      </c>
      <c r="O58" s="112" t="n">
        <f aca="false">'Raw HM RA HE Data'!O58</f>
        <v>34.8968</v>
      </c>
      <c r="P58" s="112" t="n">
        <f aca="false">'Raw HM RA HE Data'!P58</f>
        <v>2069.1</v>
      </c>
      <c r="Q58" s="112" t="n">
        <f aca="false">'Raw HM RA HE Data'!Q58</f>
        <v>6.88</v>
      </c>
      <c r="R58" s="112" t="n">
        <f aca="false">P58/3600</f>
        <v>0.57475</v>
      </c>
      <c r="S58" s="110"/>
      <c r="T58" s="112" t="n">
        <f aca="false">'Raw HM RA HE Data'!U58</f>
        <v>189.0792</v>
      </c>
      <c r="U58" s="112" t="n">
        <f aca="false">'Raw HM RA HE Data'!V58</f>
        <v>30.7724</v>
      </c>
      <c r="V58" s="112" t="n">
        <f aca="false">'Raw HM RA HE Data'!W58</f>
        <v>36.6498</v>
      </c>
      <c r="W58" s="112" t="n">
        <f aca="false">'Raw HM RA HE Data'!X58</f>
        <v>34.9287</v>
      </c>
      <c r="X58" s="112" t="n">
        <f aca="false">'Raw HM RA HE Data'!Y58</f>
        <v>2071.46</v>
      </c>
      <c r="Y58" s="112" t="n">
        <f aca="false">'Raw HM RA HE Data'!Z58</f>
        <v>7.28</v>
      </c>
      <c r="Z58" s="112" t="n">
        <f aca="false">X58/3600</f>
        <v>0.575405555555556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1643.7928</v>
      </c>
      <c r="E59" s="114" t="n">
        <f aca="false">N59</f>
        <v>43.0892</v>
      </c>
      <c r="F59" s="114" t="n">
        <f aca="false">L59</f>
        <v>1643.7928</v>
      </c>
      <c r="G59" s="114" t="n">
        <f aca="false">O59</f>
        <v>44.1507</v>
      </c>
      <c r="H59" s="114" t="n">
        <f aca="false">T59</f>
        <v>1632.8656</v>
      </c>
      <c r="I59" s="114" t="n">
        <f aca="false">V59</f>
        <v>43.2852</v>
      </c>
      <c r="J59" s="114" t="n">
        <f aca="false">T59</f>
        <v>1632.8656</v>
      </c>
      <c r="K59" s="114" t="n">
        <f aca="false">W59</f>
        <v>44.4083</v>
      </c>
      <c r="L59" s="113" t="n">
        <f aca="false">'Raw HM RA HE Data'!L59</f>
        <v>1643.7928</v>
      </c>
      <c r="M59" s="113" t="n">
        <f aca="false">'Raw HM RA HE Data'!M59</f>
        <v>38.1713</v>
      </c>
      <c r="N59" s="113" t="n">
        <f aca="false">'Raw HM RA HE Data'!N59</f>
        <v>43.0892</v>
      </c>
      <c r="O59" s="113" t="n">
        <f aca="false">'Raw HM RA HE Data'!O59</f>
        <v>44.1507</v>
      </c>
      <c r="P59" s="113" t="n">
        <f aca="false">'Raw HM RA HE Data'!P59</f>
        <v>3387.24</v>
      </c>
      <c r="Q59" s="107" t="n">
        <f aca="false">'Raw HM RA HE Data'!Q59</f>
        <v>17.95</v>
      </c>
      <c r="R59" s="113" t="n">
        <f aca="false">P59/3600</f>
        <v>0.9409</v>
      </c>
      <c r="S59" s="115"/>
      <c r="T59" s="113" t="n">
        <f aca="false">'Raw HM RA HE Data'!U59</f>
        <v>1632.8656</v>
      </c>
      <c r="U59" s="113" t="n">
        <f aca="false">'Raw HM RA HE Data'!V59</f>
        <v>38.2419</v>
      </c>
      <c r="V59" s="113" t="n">
        <f aca="false">'Raw HM RA HE Data'!W59</f>
        <v>43.2852</v>
      </c>
      <c r="W59" s="113" t="n">
        <f aca="false">'Raw HM RA HE Data'!X59</f>
        <v>44.4083</v>
      </c>
      <c r="X59" s="113" t="n">
        <f aca="false">'Raw HM RA HE Data'!Y59</f>
        <v>3411.47</v>
      </c>
      <c r="Y59" s="107" t="n">
        <f aca="false">'Raw HM RA HE Data'!Z59</f>
        <v>17.69</v>
      </c>
      <c r="Z59" s="113" t="n">
        <f aca="false">X59/3600</f>
        <v>0.947630555555556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639.2216</v>
      </c>
      <c r="E60" s="105" t="n">
        <f aca="false">N60</f>
        <v>40.9353</v>
      </c>
      <c r="F60" s="105" t="n">
        <f aca="false">L60</f>
        <v>639.2216</v>
      </c>
      <c r="G60" s="105" t="n">
        <f aca="false">O60</f>
        <v>41.8745</v>
      </c>
      <c r="H60" s="105" t="n">
        <f aca="false">T60</f>
        <v>638.3136</v>
      </c>
      <c r="I60" s="105" t="n">
        <f aca="false">V60</f>
        <v>41.0509</v>
      </c>
      <c r="J60" s="105" t="n">
        <f aca="false">T60</f>
        <v>638.3136</v>
      </c>
      <c r="K60" s="105" t="n">
        <f aca="false">W60</f>
        <v>41.9791</v>
      </c>
      <c r="L60" s="106" t="n">
        <f aca="false">'Raw HM RA HE Data'!L60</f>
        <v>639.2216</v>
      </c>
      <c r="M60" s="106" t="n">
        <f aca="false">'Raw HM RA HE Data'!M60</f>
        <v>34.9275</v>
      </c>
      <c r="N60" s="106" t="n">
        <f aca="false">'Raw HM RA HE Data'!N60</f>
        <v>40.9353</v>
      </c>
      <c r="O60" s="106" t="n">
        <f aca="false">'Raw HM RA HE Data'!O60</f>
        <v>41.8745</v>
      </c>
      <c r="P60" s="106" t="n">
        <f aca="false">'Raw HM RA HE Data'!P60</f>
        <v>2616.38</v>
      </c>
      <c r="Q60" s="107" t="n">
        <f aca="false">'Raw HM RA HE Data'!Q60</f>
        <v>12.28</v>
      </c>
      <c r="R60" s="106" t="n">
        <f aca="false">P60/3600</f>
        <v>0.726772222222222</v>
      </c>
      <c r="S60" s="108"/>
      <c r="T60" s="106" t="n">
        <f aca="false">'Raw HM RA HE Data'!U60</f>
        <v>638.3136</v>
      </c>
      <c r="U60" s="106" t="n">
        <f aca="false">'Raw HM RA HE Data'!V60</f>
        <v>34.9573</v>
      </c>
      <c r="V60" s="106" t="n">
        <f aca="false">'Raw HM RA HE Data'!W60</f>
        <v>41.0509</v>
      </c>
      <c r="W60" s="106" t="n">
        <f aca="false">'Raw HM RA HE Data'!X60</f>
        <v>41.9791</v>
      </c>
      <c r="X60" s="106" t="n">
        <f aca="false">'Raw HM RA HE Data'!Y60</f>
        <v>2630.27</v>
      </c>
      <c r="Y60" s="107" t="n">
        <f aca="false">'Raw HM RA HE Data'!Z60</f>
        <v>12.19</v>
      </c>
      <c r="Z60" s="106" t="n">
        <f aca="false">X60/3600</f>
        <v>0.730630555555556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292.6824</v>
      </c>
      <c r="E61" s="105" t="n">
        <f aca="false">N61</f>
        <v>39.1579</v>
      </c>
      <c r="F61" s="105" t="n">
        <f aca="false">L61</f>
        <v>292.6824</v>
      </c>
      <c r="G61" s="105" t="n">
        <f aca="false">O61</f>
        <v>40.0007</v>
      </c>
      <c r="H61" s="105" t="n">
        <f aca="false">T61</f>
        <v>292.272</v>
      </c>
      <c r="I61" s="105" t="n">
        <f aca="false">V61</f>
        <v>39.2007</v>
      </c>
      <c r="J61" s="105" t="n">
        <f aca="false">T61</f>
        <v>292.272</v>
      </c>
      <c r="K61" s="105" t="n">
        <f aca="false">W61</f>
        <v>40.079</v>
      </c>
      <c r="L61" s="106" t="n">
        <f aca="false">'Raw HM RA HE Data'!L61</f>
        <v>292.6824</v>
      </c>
      <c r="M61" s="106" t="n">
        <f aca="false">'Raw HM RA HE Data'!M61</f>
        <v>32.0979</v>
      </c>
      <c r="N61" s="106" t="n">
        <f aca="false">'Raw HM RA HE Data'!N61</f>
        <v>39.1579</v>
      </c>
      <c r="O61" s="106" t="n">
        <f aca="false">'Raw HM RA HE Data'!O61</f>
        <v>40.0007</v>
      </c>
      <c r="P61" s="106" t="n">
        <f aca="false">'Raw HM RA HE Data'!P61</f>
        <v>2379</v>
      </c>
      <c r="Q61" s="107" t="n">
        <f aca="false">'Raw HM RA HE Data'!Q61</f>
        <v>9.79</v>
      </c>
      <c r="R61" s="106" t="n">
        <f aca="false">P61/3600</f>
        <v>0.660833333333333</v>
      </c>
      <c r="S61" s="108"/>
      <c r="T61" s="106" t="n">
        <f aca="false">'Raw HM RA HE Data'!U61</f>
        <v>292.272</v>
      </c>
      <c r="U61" s="106" t="n">
        <f aca="false">'Raw HM RA HE Data'!V61</f>
        <v>32.1007</v>
      </c>
      <c r="V61" s="106" t="n">
        <f aca="false">'Raw HM RA HE Data'!W61</f>
        <v>39.2007</v>
      </c>
      <c r="W61" s="106" t="n">
        <f aca="false">'Raw HM RA HE Data'!X61</f>
        <v>40.079</v>
      </c>
      <c r="X61" s="106" t="n">
        <f aca="false">'Raw HM RA HE Data'!Y61</f>
        <v>2383.57</v>
      </c>
      <c r="Y61" s="107" t="n">
        <f aca="false">'Raw HM RA HE Data'!Z61</f>
        <v>9.62</v>
      </c>
      <c r="Z61" s="106" t="n">
        <f aca="false">X61/3600</f>
        <v>0.662102777777778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46.9208</v>
      </c>
      <c r="E62" s="111" t="n">
        <f aca="false">N62</f>
        <v>37.3281</v>
      </c>
      <c r="F62" s="111" t="n">
        <f aca="false">L62</f>
        <v>146.9208</v>
      </c>
      <c r="G62" s="111" t="n">
        <f aca="false">O62</f>
        <v>38.0023</v>
      </c>
      <c r="H62" s="111" t="n">
        <f aca="false">T62</f>
        <v>146.2672</v>
      </c>
      <c r="I62" s="111" t="n">
        <f aca="false">V62</f>
        <v>37.3462</v>
      </c>
      <c r="J62" s="111" t="n">
        <f aca="false">T62</f>
        <v>146.2672</v>
      </c>
      <c r="K62" s="111" t="n">
        <f aca="false">W62</f>
        <v>38.0942</v>
      </c>
      <c r="L62" s="112" t="n">
        <f aca="false">'Raw HM RA HE Data'!L62</f>
        <v>146.9208</v>
      </c>
      <c r="M62" s="112" t="n">
        <f aca="false">'Raw HM RA HE Data'!M62</f>
        <v>29.348</v>
      </c>
      <c r="N62" s="112" t="n">
        <f aca="false">'Raw HM RA HE Data'!N62</f>
        <v>37.3281</v>
      </c>
      <c r="O62" s="112" t="n">
        <f aca="false">'Raw HM RA HE Data'!O62</f>
        <v>38.0023</v>
      </c>
      <c r="P62" s="112" t="n">
        <f aca="false">'Raw HM RA HE Data'!P62</f>
        <v>2238.09</v>
      </c>
      <c r="Q62" s="112" t="n">
        <f aca="false">'Raw HM RA HE Data'!Q62</f>
        <v>8.62</v>
      </c>
      <c r="R62" s="112" t="n">
        <f aca="false">P62/3600</f>
        <v>0.621691666666667</v>
      </c>
      <c r="S62" s="110"/>
      <c r="T62" s="112" t="n">
        <f aca="false">'Raw HM RA HE Data'!U62</f>
        <v>146.2672</v>
      </c>
      <c r="U62" s="112" t="n">
        <f aca="false">'Raw HM RA HE Data'!V62</f>
        <v>29.3318</v>
      </c>
      <c r="V62" s="112" t="n">
        <f aca="false">'Raw HM RA HE Data'!W62</f>
        <v>37.3462</v>
      </c>
      <c r="W62" s="112" t="n">
        <f aca="false">'Raw HM RA HE Data'!X62</f>
        <v>38.0942</v>
      </c>
      <c r="X62" s="112" t="n">
        <f aca="false">'Raw HM RA HE Data'!Y62</f>
        <v>2371.12</v>
      </c>
      <c r="Y62" s="112" t="n">
        <f aca="false">'Raw HM RA HE Data'!Z62</f>
        <v>8.19</v>
      </c>
      <c r="Z62" s="112" t="n">
        <f aca="false">X62/3600</f>
        <v>0.658644444444444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59" t="n">
        <f aca="false">L63</f>
        <v>1680.1232</v>
      </c>
      <c r="E63" s="159" t="n">
        <f aca="false">N63</f>
        <v>41.251</v>
      </c>
      <c r="F63" s="159" t="n">
        <f aca="false">L63</f>
        <v>1680.1232</v>
      </c>
      <c r="G63" s="159" t="n">
        <f aca="false">O63</f>
        <v>42.1809</v>
      </c>
      <c r="H63" s="159" t="n">
        <f aca="false">T63</f>
        <v>1668.8568</v>
      </c>
      <c r="I63" s="159" t="n">
        <f aca="false">V63</f>
        <v>41.4039</v>
      </c>
      <c r="J63" s="159" t="n">
        <f aca="false">T63</f>
        <v>1668.8568</v>
      </c>
      <c r="K63" s="159" t="n">
        <f aca="false">W63</f>
        <v>42.3562</v>
      </c>
      <c r="L63" s="113" t="n">
        <f aca="false">'Raw HM RA HE Data'!L63</f>
        <v>1680.1232</v>
      </c>
      <c r="M63" s="113" t="n">
        <f aca="false">'Raw HM RA HE Data'!M63</f>
        <v>38.3117</v>
      </c>
      <c r="N63" s="113" t="n">
        <f aca="false">'Raw HM RA HE Data'!N63</f>
        <v>41.251</v>
      </c>
      <c r="O63" s="113" t="n">
        <f aca="false">'Raw HM RA HE Data'!O63</f>
        <v>42.1809</v>
      </c>
      <c r="P63" s="113" t="n">
        <f aca="false">'Raw HM RA HE Data'!P63</f>
        <v>2839.85</v>
      </c>
      <c r="Q63" s="107" t="n">
        <f aca="false">'Raw HM RA HE Data'!Q63</f>
        <v>12.48</v>
      </c>
      <c r="R63" s="113" t="n">
        <f aca="false">P63/3600</f>
        <v>0.788847222222222</v>
      </c>
      <c r="S63" s="115"/>
      <c r="T63" s="113" t="n">
        <f aca="false">'Raw HM RA HE Data'!U63</f>
        <v>1668.8568</v>
      </c>
      <c r="U63" s="113" t="n">
        <f aca="false">'Raw HM RA HE Data'!V63</f>
        <v>38.39</v>
      </c>
      <c r="V63" s="113" t="n">
        <f aca="false">'Raw HM RA HE Data'!W63</f>
        <v>41.4039</v>
      </c>
      <c r="W63" s="113" t="n">
        <f aca="false">'Raw HM RA HE Data'!X63</f>
        <v>42.3562</v>
      </c>
      <c r="X63" s="113" t="n">
        <f aca="false">'Raw HM RA HE Data'!Y63</f>
        <v>2875.42</v>
      </c>
      <c r="Y63" s="107" t="n">
        <f aca="false">'Raw HM RA HE Data'!Z63</f>
        <v>12.36</v>
      </c>
      <c r="Z63" s="113" t="n">
        <f aca="false">X63/3600</f>
        <v>0.798727777777778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60" t="n">
        <f aca="false">L64</f>
        <v>773.1024</v>
      </c>
      <c r="E64" s="160" t="n">
        <f aca="false">N64</f>
        <v>38.5732</v>
      </c>
      <c r="F64" s="160" t="n">
        <f aca="false">L64</f>
        <v>773.1024</v>
      </c>
      <c r="G64" s="160" t="n">
        <f aca="false">O64</f>
        <v>39.3562</v>
      </c>
      <c r="H64" s="160" t="n">
        <f aca="false">T64</f>
        <v>769.8616</v>
      </c>
      <c r="I64" s="160" t="n">
        <f aca="false">V64</f>
        <v>38.6759</v>
      </c>
      <c r="J64" s="160" t="n">
        <f aca="false">T64</f>
        <v>769.8616</v>
      </c>
      <c r="K64" s="160" t="n">
        <f aca="false">W64</f>
        <v>39.4452</v>
      </c>
      <c r="L64" s="106" t="n">
        <f aca="false">'Raw HM RA HE Data'!L64</f>
        <v>773.1024</v>
      </c>
      <c r="M64" s="106" t="n">
        <f aca="false">'Raw HM RA HE Data'!M64</f>
        <v>34.9388</v>
      </c>
      <c r="N64" s="106" t="n">
        <f aca="false">'Raw HM RA HE Data'!N64</f>
        <v>38.5732</v>
      </c>
      <c r="O64" s="106" t="n">
        <f aca="false">'Raw HM RA HE Data'!O64</f>
        <v>39.3562</v>
      </c>
      <c r="P64" s="106" t="n">
        <f aca="false">'Raw HM RA HE Data'!P64</f>
        <v>2362.58</v>
      </c>
      <c r="Q64" s="107" t="n">
        <f aca="false">'Raw HM RA HE Data'!Q64</f>
        <v>9.13</v>
      </c>
      <c r="R64" s="106" t="n">
        <f aca="false">P64/3600</f>
        <v>0.656272222222222</v>
      </c>
      <c r="S64" s="108"/>
      <c r="T64" s="106" t="n">
        <f aca="false">'Raw HM RA HE Data'!U64</f>
        <v>769.8616</v>
      </c>
      <c r="U64" s="106" t="n">
        <f aca="false">'Raw HM RA HE Data'!V64</f>
        <v>34.9748</v>
      </c>
      <c r="V64" s="106" t="n">
        <f aca="false">'Raw HM RA HE Data'!W64</f>
        <v>38.6759</v>
      </c>
      <c r="W64" s="106" t="n">
        <f aca="false">'Raw HM RA HE Data'!X64</f>
        <v>39.4452</v>
      </c>
      <c r="X64" s="106" t="n">
        <f aca="false">'Raw HM RA HE Data'!Y64</f>
        <v>2375.54</v>
      </c>
      <c r="Y64" s="107" t="n">
        <f aca="false">'Raw HM RA HE Data'!Z64</f>
        <v>9.38</v>
      </c>
      <c r="Z64" s="106" t="n">
        <f aca="false">X64/3600</f>
        <v>0.659872222222222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60" t="n">
        <f aca="false">L65</f>
        <v>360.2432</v>
      </c>
      <c r="E65" s="160" t="n">
        <f aca="false">N65</f>
        <v>36.3342</v>
      </c>
      <c r="F65" s="160" t="n">
        <f aca="false">L65</f>
        <v>360.2432</v>
      </c>
      <c r="G65" s="160" t="n">
        <f aca="false">O65</f>
        <v>37.0431</v>
      </c>
      <c r="H65" s="160" t="n">
        <f aca="false">T65</f>
        <v>359.5784</v>
      </c>
      <c r="I65" s="160" t="n">
        <f aca="false">V65</f>
        <v>36.3969</v>
      </c>
      <c r="J65" s="160" t="n">
        <f aca="false">T65</f>
        <v>359.5784</v>
      </c>
      <c r="K65" s="160" t="n">
        <f aca="false">W65</f>
        <v>37.076</v>
      </c>
      <c r="L65" s="106" t="n">
        <f aca="false">'Raw HM RA HE Data'!L65</f>
        <v>360.2432</v>
      </c>
      <c r="M65" s="106" t="n">
        <f aca="false">'Raw HM RA HE Data'!M65</f>
        <v>31.6915</v>
      </c>
      <c r="N65" s="106" t="n">
        <f aca="false">'Raw HM RA HE Data'!N65</f>
        <v>36.3342</v>
      </c>
      <c r="O65" s="106" t="n">
        <f aca="false">'Raw HM RA HE Data'!O65</f>
        <v>37.0431</v>
      </c>
      <c r="P65" s="106" t="n">
        <f aca="false">'Raw HM RA HE Data'!P65</f>
        <v>1994.11</v>
      </c>
      <c r="Q65" s="107" t="n">
        <f aca="false">'Raw HM RA HE Data'!Q65</f>
        <v>6.59</v>
      </c>
      <c r="R65" s="106" t="n">
        <f aca="false">P65/3600</f>
        <v>0.553919444444444</v>
      </c>
      <c r="S65" s="108"/>
      <c r="T65" s="106" t="n">
        <f aca="false">'Raw HM RA HE Data'!U65</f>
        <v>359.5784</v>
      </c>
      <c r="U65" s="106" t="n">
        <f aca="false">'Raw HM RA HE Data'!V65</f>
        <v>31.6997</v>
      </c>
      <c r="V65" s="106" t="n">
        <f aca="false">'Raw HM RA HE Data'!W65</f>
        <v>36.3969</v>
      </c>
      <c r="W65" s="106" t="n">
        <f aca="false">'Raw HM RA HE Data'!X65</f>
        <v>37.076</v>
      </c>
      <c r="X65" s="106" t="n">
        <f aca="false">'Raw HM RA HE Data'!Y65</f>
        <v>2101.1</v>
      </c>
      <c r="Y65" s="107" t="n">
        <f aca="false">'Raw HM RA HE Data'!Z65</f>
        <v>8.26</v>
      </c>
      <c r="Z65" s="106" t="n">
        <f aca="false">X65/3600</f>
        <v>0.583638888888889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61" t="n">
        <f aca="false">L66</f>
        <v>164.1672</v>
      </c>
      <c r="E66" s="161" t="n">
        <f aca="false">N66</f>
        <v>34.2256</v>
      </c>
      <c r="F66" s="161" t="n">
        <f aca="false">L66</f>
        <v>164.1672</v>
      </c>
      <c r="G66" s="161" t="n">
        <f aca="false">O66</f>
        <v>34.8682</v>
      </c>
      <c r="H66" s="161" t="n">
        <f aca="false">T66</f>
        <v>164.1192</v>
      </c>
      <c r="I66" s="161" t="n">
        <f aca="false">V66</f>
        <v>34.3018</v>
      </c>
      <c r="J66" s="161" t="n">
        <f aca="false">T66</f>
        <v>164.1192</v>
      </c>
      <c r="K66" s="161" t="n">
        <f aca="false">W66</f>
        <v>34.9161</v>
      </c>
      <c r="L66" s="112" t="n">
        <f aca="false">'Raw HM RA HE Data'!L66</f>
        <v>164.1672</v>
      </c>
      <c r="M66" s="112" t="n">
        <f aca="false">'Raw HM RA HE Data'!M66</f>
        <v>28.7305</v>
      </c>
      <c r="N66" s="112" t="n">
        <f aca="false">'Raw HM RA HE Data'!N66</f>
        <v>34.2256</v>
      </c>
      <c r="O66" s="112" t="n">
        <f aca="false">'Raw HM RA HE Data'!O66</f>
        <v>34.8682</v>
      </c>
      <c r="P66" s="112" t="n">
        <f aca="false">'Raw HM RA HE Data'!P66</f>
        <v>1840.87</v>
      </c>
      <c r="Q66" s="112" t="n">
        <f aca="false">'Raw HM RA HE Data'!Q66</f>
        <v>5.03</v>
      </c>
      <c r="R66" s="112" t="n">
        <f aca="false">P66/3600</f>
        <v>0.511352777777778</v>
      </c>
      <c r="S66" s="110"/>
      <c r="T66" s="112" t="n">
        <f aca="false">'Raw HM RA HE Data'!U66</f>
        <v>164.1192</v>
      </c>
      <c r="U66" s="112" t="n">
        <f aca="false">'Raw HM RA HE Data'!V66</f>
        <v>28.7258</v>
      </c>
      <c r="V66" s="112" t="n">
        <f aca="false">'Raw HM RA HE Data'!W66</f>
        <v>34.3018</v>
      </c>
      <c r="W66" s="112" t="n">
        <f aca="false">'Raw HM RA HE Data'!X66</f>
        <v>34.9161</v>
      </c>
      <c r="X66" s="112" t="n">
        <f aca="false">'Raw HM RA HE Data'!Y66</f>
        <v>1958.65</v>
      </c>
      <c r="Y66" s="112" t="n">
        <f aca="false">'Raw HM RA HE Data'!Z66</f>
        <v>5.34</v>
      </c>
      <c r="Z66" s="112" t="n">
        <f aca="false">X66/3600</f>
        <v>0.544069444444445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240.1216</v>
      </c>
      <c r="E67" s="114" t="n">
        <f aca="false">N67</f>
        <v>41.5205</v>
      </c>
      <c r="F67" s="114" t="n">
        <f aca="false">L67</f>
        <v>1240.1216</v>
      </c>
      <c r="G67" s="114" t="n">
        <f aca="false">O67</f>
        <v>42.5513</v>
      </c>
      <c r="H67" s="114" t="n">
        <f aca="false">T67</f>
        <v>1229.9544</v>
      </c>
      <c r="I67" s="114" t="n">
        <f aca="false">V67</f>
        <v>41.6329</v>
      </c>
      <c r="J67" s="114" t="n">
        <f aca="false">T67</f>
        <v>1229.9544</v>
      </c>
      <c r="K67" s="114" t="n">
        <f aca="false">W67</f>
        <v>42.6962</v>
      </c>
      <c r="L67" s="113" t="n">
        <f aca="false">'Raw HM RA HE Data'!L67</f>
        <v>1240.1216</v>
      </c>
      <c r="M67" s="113" t="n">
        <f aca="false">'Raw HM RA HE Data'!M67</f>
        <v>39.5804</v>
      </c>
      <c r="N67" s="113" t="n">
        <f aca="false">'Raw HM RA HE Data'!N67</f>
        <v>41.5205</v>
      </c>
      <c r="O67" s="113" t="n">
        <f aca="false">'Raw HM RA HE Data'!O67</f>
        <v>42.5513</v>
      </c>
      <c r="P67" s="113" t="n">
        <f aca="false">'Raw HM RA HE Data'!P67</f>
        <v>1981.9</v>
      </c>
      <c r="Q67" s="107" t="n">
        <f aca="false">'Raw HM RA HE Data'!Q67</f>
        <v>9.02</v>
      </c>
      <c r="R67" s="113" t="n">
        <f aca="false">P67/3600</f>
        <v>0.550527777777778</v>
      </c>
      <c r="S67" s="115"/>
      <c r="T67" s="113" t="n">
        <f aca="false">'Raw HM RA HE Data'!U67</f>
        <v>1229.9544</v>
      </c>
      <c r="U67" s="113" t="n">
        <f aca="false">'Raw HM RA HE Data'!V67</f>
        <v>39.645</v>
      </c>
      <c r="V67" s="113" t="n">
        <f aca="false">'Raw HM RA HE Data'!W67</f>
        <v>41.6329</v>
      </c>
      <c r="W67" s="113" t="n">
        <f aca="false">'Raw HM RA HE Data'!X67</f>
        <v>42.6962</v>
      </c>
      <c r="X67" s="113" t="n">
        <f aca="false">'Raw HM RA HE Data'!Y67</f>
        <v>1988.56</v>
      </c>
      <c r="Y67" s="107" t="n">
        <f aca="false">'Raw HM RA HE Data'!Z67</f>
        <v>9.07</v>
      </c>
      <c r="Z67" s="113" t="n">
        <f aca="false">X67/3600</f>
        <v>0.552377777777778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09.8112</v>
      </c>
      <c r="E68" s="105" t="n">
        <f aca="false">N68</f>
        <v>38.8004</v>
      </c>
      <c r="F68" s="105" t="n">
        <f aca="false">L68</f>
        <v>609.8112</v>
      </c>
      <c r="G68" s="105" t="n">
        <f aca="false">O68</f>
        <v>39.9726</v>
      </c>
      <c r="H68" s="105" t="n">
        <f aca="false">T68</f>
        <v>607.88</v>
      </c>
      <c r="I68" s="105" t="n">
        <f aca="false">V68</f>
        <v>38.8698</v>
      </c>
      <c r="J68" s="105" t="n">
        <f aca="false">T68</f>
        <v>607.88</v>
      </c>
      <c r="K68" s="105" t="n">
        <f aca="false">W68</f>
        <v>40.0586</v>
      </c>
      <c r="L68" s="106" t="n">
        <f aca="false">'Raw HM RA HE Data'!L68</f>
        <v>609.8112</v>
      </c>
      <c r="M68" s="106" t="n">
        <f aca="false">'Raw HM RA HE Data'!M68</f>
        <v>35.8072</v>
      </c>
      <c r="N68" s="106" t="n">
        <f aca="false">'Raw HM RA HE Data'!N68</f>
        <v>38.8004</v>
      </c>
      <c r="O68" s="106" t="n">
        <f aca="false">'Raw HM RA HE Data'!O68</f>
        <v>39.9726</v>
      </c>
      <c r="P68" s="106" t="n">
        <f aca="false">'Raw HM RA HE Data'!P68</f>
        <v>1648.93</v>
      </c>
      <c r="Q68" s="107" t="n">
        <f aca="false">'Raw HM RA HE Data'!Q68</f>
        <v>7.21</v>
      </c>
      <c r="R68" s="106" t="n">
        <f aca="false">P68/3600</f>
        <v>0.458036111111111</v>
      </c>
      <c r="S68" s="108"/>
      <c r="T68" s="106" t="n">
        <f aca="false">'Raw HM RA HE Data'!U68</f>
        <v>607.88</v>
      </c>
      <c r="U68" s="106" t="n">
        <f aca="false">'Raw HM RA HE Data'!V68</f>
        <v>35.8326</v>
      </c>
      <c r="V68" s="106" t="n">
        <f aca="false">'Raw HM RA HE Data'!W68</f>
        <v>38.8698</v>
      </c>
      <c r="W68" s="106" t="n">
        <f aca="false">'Raw HM RA HE Data'!X68</f>
        <v>40.0586</v>
      </c>
      <c r="X68" s="106" t="n">
        <f aca="false">'Raw HM RA HE Data'!Y68</f>
        <v>1656.41</v>
      </c>
      <c r="Y68" s="107" t="n">
        <f aca="false">'Raw HM RA HE Data'!Z68</f>
        <v>7.38</v>
      </c>
      <c r="Z68" s="106" t="n">
        <f aca="false">X68/3600</f>
        <v>0.460113888888889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293.544</v>
      </c>
      <c r="E69" s="105" t="n">
        <f aca="false">N69</f>
        <v>36.5457</v>
      </c>
      <c r="F69" s="105" t="n">
        <f aca="false">L69</f>
        <v>293.544</v>
      </c>
      <c r="G69" s="105" t="n">
        <f aca="false">O69</f>
        <v>37.6468</v>
      </c>
      <c r="H69" s="105" t="n">
        <f aca="false">T69</f>
        <v>292.7072</v>
      </c>
      <c r="I69" s="105" t="n">
        <f aca="false">V69</f>
        <v>36.5921</v>
      </c>
      <c r="J69" s="105" t="n">
        <f aca="false">T69</f>
        <v>292.7072</v>
      </c>
      <c r="K69" s="105" t="n">
        <f aca="false">W69</f>
        <v>37.7134</v>
      </c>
      <c r="L69" s="106" t="n">
        <f aca="false">'Raw HM RA HE Data'!L69</f>
        <v>293.544</v>
      </c>
      <c r="M69" s="106" t="n">
        <f aca="false">'Raw HM RA HE Data'!M69</f>
        <v>32.35</v>
      </c>
      <c r="N69" s="106" t="n">
        <f aca="false">'Raw HM RA HE Data'!N69</f>
        <v>36.5457</v>
      </c>
      <c r="O69" s="106" t="n">
        <f aca="false">'Raw HM RA HE Data'!O69</f>
        <v>37.6468</v>
      </c>
      <c r="P69" s="106" t="n">
        <f aca="false">'Raw HM RA HE Data'!P69</f>
        <v>1415.4</v>
      </c>
      <c r="Q69" s="107" t="n">
        <f aca="false">'Raw HM RA HE Data'!Q69</f>
        <v>5.87</v>
      </c>
      <c r="R69" s="106" t="n">
        <f aca="false">P69/3600</f>
        <v>0.393166666666667</v>
      </c>
      <c r="S69" s="108"/>
      <c r="T69" s="106" t="n">
        <f aca="false">'Raw HM RA HE Data'!U69</f>
        <v>292.7072</v>
      </c>
      <c r="U69" s="106" t="n">
        <f aca="false">'Raw HM RA HE Data'!V69</f>
        <v>32.359</v>
      </c>
      <c r="V69" s="106" t="n">
        <f aca="false">'Raw HM RA HE Data'!W69</f>
        <v>36.5921</v>
      </c>
      <c r="W69" s="106" t="n">
        <f aca="false">'Raw HM RA HE Data'!X69</f>
        <v>37.7134</v>
      </c>
      <c r="X69" s="106" t="n">
        <f aca="false">'Raw HM RA HE Data'!Y69</f>
        <v>1337.82</v>
      </c>
      <c r="Y69" s="107" t="n">
        <f aca="false">'Raw HM RA HE Data'!Z69</f>
        <v>5.31</v>
      </c>
      <c r="Z69" s="106" t="n">
        <f aca="false">X69/3600</f>
        <v>0.371616666666667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40.1136</v>
      </c>
      <c r="E70" s="119" t="n">
        <f aca="false">N70</f>
        <v>34.4621</v>
      </c>
      <c r="F70" s="119" t="n">
        <f aca="false">L70</f>
        <v>140.1136</v>
      </c>
      <c r="G70" s="119" t="n">
        <f aca="false">O70</f>
        <v>35.3841</v>
      </c>
      <c r="H70" s="119" t="n">
        <f aca="false">T70</f>
        <v>139.9992</v>
      </c>
      <c r="I70" s="119" t="n">
        <f aca="false">V70</f>
        <v>34.4931</v>
      </c>
      <c r="J70" s="119" t="n">
        <f aca="false">T70</f>
        <v>139.9992</v>
      </c>
      <c r="K70" s="119" t="n">
        <f aca="false">W70</f>
        <v>35.4655</v>
      </c>
      <c r="L70" s="112" t="n">
        <f aca="false">'Raw HM RA HE Data'!L70</f>
        <v>140.1136</v>
      </c>
      <c r="M70" s="112" t="n">
        <f aca="false">'Raw HM RA HE Data'!M70</f>
        <v>29.5243</v>
      </c>
      <c r="N70" s="112" t="n">
        <f aca="false">'Raw HM RA HE Data'!N70</f>
        <v>34.4621</v>
      </c>
      <c r="O70" s="112" t="n">
        <f aca="false">'Raw HM RA HE Data'!O70</f>
        <v>35.3841</v>
      </c>
      <c r="P70" s="112" t="n">
        <f aca="false">'Raw HM RA HE Data'!P70</f>
        <v>1297.27</v>
      </c>
      <c r="Q70" s="112" t="n">
        <f aca="false">'Raw HM RA HE Data'!Q70</f>
        <v>4.82</v>
      </c>
      <c r="R70" s="112" t="n">
        <f aca="false">P70/3600</f>
        <v>0.360352777777778</v>
      </c>
      <c r="S70" s="110"/>
      <c r="T70" s="112" t="n">
        <f aca="false">'Raw HM RA HE Data'!U70</f>
        <v>139.9992</v>
      </c>
      <c r="U70" s="112" t="n">
        <f aca="false">'Raw HM RA HE Data'!V70</f>
        <v>29.527</v>
      </c>
      <c r="V70" s="112" t="n">
        <f aca="false">'Raw HM RA HE Data'!W70</f>
        <v>34.4931</v>
      </c>
      <c r="W70" s="112" t="n">
        <f aca="false">'Raw HM RA HE Data'!X70</f>
        <v>35.4655</v>
      </c>
      <c r="X70" s="112" t="n">
        <f aca="false">'Raw HM RA HE Data'!Y70</f>
        <v>1300.25</v>
      </c>
      <c r="Y70" s="112" t="n">
        <f aca="false">'Raw HM RA HE Data'!Z70</f>
        <v>5</v>
      </c>
      <c r="Z70" s="112" t="n">
        <f aca="false">X70/3600</f>
        <v>0.361180555555556</v>
      </c>
      <c r="AA70" s="110"/>
      <c r="AB70" s="110"/>
      <c r="AC70" s="110"/>
    </row>
    <row r="71" customFormat="false" ht="11.25" hidden="false" customHeight="false" outlineLevel="0" collapsed="false">
      <c r="A71" s="120" t="s">
        <v>52</v>
      </c>
      <c r="B71" s="120" t="s">
        <v>53</v>
      </c>
      <c r="C71" s="120" t="n">
        <v>22</v>
      </c>
      <c r="D71" s="162" t="n">
        <f aca="false">L71</f>
        <v>0</v>
      </c>
      <c r="E71" s="162" t="n">
        <f aca="false">N71</f>
        <v>0</v>
      </c>
      <c r="F71" s="162" t="n">
        <f aca="false">L71</f>
        <v>0</v>
      </c>
      <c r="G71" s="162" t="n">
        <f aca="false">O71</f>
        <v>0</v>
      </c>
      <c r="H71" s="162" t="n">
        <f aca="false">T71</f>
        <v>0</v>
      </c>
      <c r="I71" s="162" t="n">
        <f aca="false">V71</f>
        <v>0</v>
      </c>
      <c r="J71" s="162" t="n">
        <f aca="false">T71</f>
        <v>0</v>
      </c>
      <c r="K71" s="162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</row>
    <row r="72" customFormat="false" ht="11.25" hidden="false" customHeight="false" outlineLevel="0" collapsed="false">
      <c r="A72" s="125" t="s">
        <v>90</v>
      </c>
      <c r="B72" s="125"/>
      <c r="C72" s="125" t="n">
        <v>27</v>
      </c>
      <c r="D72" s="163" t="n">
        <f aca="false">L72</f>
        <v>0</v>
      </c>
      <c r="E72" s="163" t="n">
        <f aca="false">N72</f>
        <v>0</v>
      </c>
      <c r="F72" s="163" t="n">
        <f aca="false">L72</f>
        <v>0</v>
      </c>
      <c r="G72" s="163" t="n">
        <f aca="false">O72</f>
        <v>0</v>
      </c>
      <c r="H72" s="163" t="n">
        <f aca="false">T72</f>
        <v>0</v>
      </c>
      <c r="I72" s="163" t="n">
        <f aca="false">V72</f>
        <v>0</v>
      </c>
      <c r="J72" s="163" t="n">
        <f aca="false">T72</f>
        <v>0</v>
      </c>
      <c r="K72" s="163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</row>
    <row r="73" customFormat="false" ht="11.25" hidden="false" customHeight="false" outlineLevel="0" collapsed="false">
      <c r="A73" s="125"/>
      <c r="B73" s="125"/>
      <c r="C73" s="125" t="n">
        <v>32</v>
      </c>
      <c r="D73" s="163" t="n">
        <f aca="false">L73</f>
        <v>0</v>
      </c>
      <c r="E73" s="163" t="n">
        <f aca="false">N73</f>
        <v>0</v>
      </c>
      <c r="F73" s="163" t="n">
        <f aca="false">L73</f>
        <v>0</v>
      </c>
      <c r="G73" s="163" t="n">
        <f aca="false">O73</f>
        <v>0</v>
      </c>
      <c r="H73" s="163" t="n">
        <f aca="false">T73</f>
        <v>0</v>
      </c>
      <c r="I73" s="163" t="n">
        <f aca="false">V73</f>
        <v>0</v>
      </c>
      <c r="J73" s="163" t="n">
        <f aca="false">T73</f>
        <v>0</v>
      </c>
      <c r="K73" s="163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</row>
    <row r="74" customFormat="false" ht="12" hidden="false" customHeight="false" outlineLevel="0" collapsed="false">
      <c r="A74" s="125"/>
      <c r="B74" s="129"/>
      <c r="C74" s="129" t="n">
        <v>37</v>
      </c>
      <c r="D74" s="164" t="n">
        <f aca="false">L74</f>
        <v>0</v>
      </c>
      <c r="E74" s="164" t="n">
        <f aca="false">N74</f>
        <v>0</v>
      </c>
      <c r="F74" s="164" t="n">
        <f aca="false">L74</f>
        <v>0</v>
      </c>
      <c r="G74" s="164" t="n">
        <f aca="false">O74</f>
        <v>0</v>
      </c>
      <c r="H74" s="164" t="n">
        <f aca="false">T74</f>
        <v>0</v>
      </c>
      <c r="I74" s="164" t="n">
        <f aca="false">V74</f>
        <v>0</v>
      </c>
      <c r="J74" s="164" t="n">
        <f aca="false">T74</f>
        <v>0</v>
      </c>
      <c r="K74" s="164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</row>
    <row r="75" customFormat="false" ht="11.25" hidden="false" customHeight="false" outlineLevel="0" collapsed="false">
      <c r="A75" s="125"/>
      <c r="B75" s="120" t="s">
        <v>54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</row>
    <row r="79" customFormat="false" ht="11.25" hidden="false" customHeight="false" outlineLevel="0" collapsed="false">
      <c r="A79" s="125"/>
      <c r="B79" s="120" t="s">
        <v>55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</row>
    <row r="83" customFormat="false" ht="11.25" hidden="false" customHeight="false" outlineLevel="0" collapsed="false">
      <c r="B83" s="94" t="s">
        <v>9</v>
      </c>
      <c r="D83" s="136"/>
      <c r="E83" s="137"/>
      <c r="F83" s="137"/>
      <c r="G83" s="138"/>
      <c r="H83" s="138"/>
      <c r="I83" s="138"/>
      <c r="J83" s="138"/>
      <c r="K83" s="138"/>
      <c r="S83" s="139"/>
      <c r="AA83" s="140" t="e">
        <f aca="false">AVERAGE(AA3,AA7)</f>
        <v>#VALUE!</v>
      </c>
      <c r="AB83" s="140" t="e">
        <f aca="false">AVERAGE(AB3,AB7)</f>
        <v>#VALUE!</v>
      </c>
      <c r="AC83" s="140" t="e">
        <f aca="false">AVERAGE(AC3,AC7)</f>
        <v>#VALUE!</v>
      </c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A87" s="144"/>
      <c r="B87" s="144" t="s">
        <v>13</v>
      </c>
      <c r="C87" s="144"/>
      <c r="D87" s="145"/>
      <c r="E87" s="146"/>
      <c r="F87" s="146"/>
      <c r="G87" s="147"/>
      <c r="H87" s="147"/>
      <c r="I87" s="147"/>
      <c r="J87" s="147"/>
      <c r="K87" s="147"/>
      <c r="L87" s="144"/>
      <c r="M87" s="144"/>
      <c r="N87" s="144"/>
      <c r="O87" s="144"/>
      <c r="P87" s="144"/>
      <c r="Q87" s="144"/>
      <c r="R87" s="144"/>
      <c r="S87" s="148"/>
      <c r="T87" s="144"/>
      <c r="U87" s="144"/>
      <c r="V87" s="144"/>
      <c r="W87" s="144"/>
      <c r="X87" s="144"/>
      <c r="Y87" s="144"/>
      <c r="Z87" s="144"/>
      <c r="AA87" s="149"/>
      <c r="AB87" s="149"/>
      <c r="AC87" s="149"/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3,AA7,AA19,AA23,AA27,AA31,AA35,AA39,AA43,AA47,AA51,AA55,AA63,AA59,AA67)</f>
        <v>#VALUE!</v>
      </c>
      <c r="AB88" s="155" t="e">
        <f aca="false">AVERAGE(AB3,AB7,AB19,AB23,AB27,AB31,AB35,AB39,AB43,AB47,AB51,AB55,AB63,AB59,AB67)</f>
        <v>#VALUE!</v>
      </c>
      <c r="AC88" s="155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3:Q70)</f>
        <v>48.8766266779755</v>
      </c>
      <c r="R89" s="140" t="n">
        <f aca="false">GEOMEAN(R3:R70)</f>
        <v>3.75047697460444</v>
      </c>
      <c r="S89" s="140"/>
      <c r="T89" s="140"/>
      <c r="U89" s="140"/>
      <c r="V89" s="140"/>
      <c r="W89" s="140"/>
      <c r="X89" s="140"/>
      <c r="Y89" s="140" t="n">
        <f aca="false">GEOMEAN(Y3:Y70)</f>
        <v>50.4193850805967</v>
      </c>
      <c r="Z89" s="140" t="n">
        <f aca="false">GEOMEAN(Z3:Z70)</f>
        <v>3.77256316282125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03156433877456</v>
      </c>
      <c r="Z90" s="156" t="n">
        <f aca="false">Z89/R89</f>
        <v>1.0058889011628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3:Q70)/3600</f>
        <v>1.66440833333333</v>
      </c>
      <c r="R91" s="139" t="n">
        <f aca="false">SUM(R3:R70)</f>
        <v>461.778275</v>
      </c>
      <c r="X91" s="139"/>
      <c r="Y91" s="139" t="n">
        <f aca="false">SUM(Y3:Y70)/3600</f>
        <v>1.69563611111111</v>
      </c>
      <c r="Z91" s="139" t="n">
        <f aca="false">SUM(Z3:Z70)</f>
        <v>463.909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11">
      <formula>-1</formula>
      <formula>1</formula>
    </cfRule>
    <cfRule type="cellIs" priority="3" operator="lessThan" aboveAverage="0" equalAverage="0" bottom="0" percent="0" rank="0" text="" dxfId="112">
      <formula>-3</formula>
    </cfRule>
    <cfRule type="cellIs" priority="4" operator="greaterThan" aboveAverage="0" equalAverage="0" bottom="0" percent="0" rank="0" text="" dxfId="113">
      <formula>3</formula>
    </cfRule>
  </conditionalFormatting>
  <conditionalFormatting sqref="AA11:AC18">
    <cfRule type="cellIs" priority="5" operator="between" aboveAverage="0" equalAverage="0" bottom="0" percent="0" rank="0" text="" dxfId="114">
      <formula>-1</formula>
      <formula>1</formula>
    </cfRule>
    <cfRule type="cellIs" priority="6" operator="lessThan" aboveAverage="0" equalAverage="0" bottom="0" percent="0" rank="0" text="" dxfId="115">
      <formula>-3</formula>
    </cfRule>
    <cfRule type="cellIs" priority="7" operator="greaterThan" aboveAverage="0" equalAverage="0" bottom="0" percent="0" rank="0" text="" dxfId="116">
      <formula>3</formula>
    </cfRule>
  </conditionalFormatting>
  <conditionalFormatting sqref="AA11:AC18">
    <cfRule type="cellIs" priority="8" operator="between" aboveAverage="0" equalAverage="0" bottom="0" percent="0" rank="0" text="" dxfId="117">
      <formula>-1</formula>
      <formula>1</formula>
    </cfRule>
    <cfRule type="cellIs" priority="9" operator="lessThan" aboveAverage="0" equalAverage="0" bottom="0" percent="0" rank="0" text="" dxfId="118">
      <formula>-3</formula>
    </cfRule>
    <cfRule type="cellIs" priority="10" operator="greaterThan" aboveAverage="0" equalAverage="0" bottom="0" percent="0" rank="0" text="" dxfId="11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7</v>
      </c>
      <c r="M1" s="100"/>
      <c r="N1" s="100"/>
      <c r="O1" s="100"/>
      <c r="P1" s="100"/>
      <c r="Q1" s="100"/>
      <c r="R1" s="100"/>
      <c r="S1" s="100"/>
      <c r="T1" s="100" t="s">
        <v>98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120" t="s">
        <v>9</v>
      </c>
      <c r="B3" s="120" t="s">
        <v>29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8"/>
      <c r="R3" s="148"/>
      <c r="S3" s="128"/>
      <c r="T3" s="127"/>
      <c r="U3" s="127"/>
      <c r="V3" s="127"/>
      <c r="W3" s="127"/>
      <c r="X3" s="127"/>
      <c r="Y3" s="148"/>
      <c r="Z3" s="148"/>
      <c r="AA3" s="124"/>
      <c r="AB3" s="124"/>
      <c r="AC3" s="124"/>
    </row>
    <row r="4" customFormat="false" ht="11.25" hidden="false" customHeight="false" outlineLevel="0" collapsed="false">
      <c r="A4" s="125" t="s">
        <v>89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8"/>
      <c r="R4" s="148"/>
      <c r="S4" s="128"/>
      <c r="T4" s="127"/>
      <c r="U4" s="127"/>
      <c r="V4" s="127"/>
      <c r="W4" s="127"/>
      <c r="X4" s="127"/>
      <c r="Y4" s="148"/>
      <c r="Z4" s="148"/>
      <c r="AA4" s="128"/>
      <c r="AB4" s="128"/>
      <c r="AC4" s="128"/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8"/>
      <c r="R5" s="148"/>
      <c r="S5" s="128"/>
      <c r="T5" s="127"/>
      <c r="U5" s="127"/>
      <c r="V5" s="127"/>
      <c r="W5" s="127"/>
      <c r="X5" s="127"/>
      <c r="Y5" s="148"/>
      <c r="Z5" s="148"/>
      <c r="AA5" s="128"/>
      <c r="AB5" s="128"/>
      <c r="AC5" s="128"/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</row>
    <row r="7" customFormat="false" ht="11.25" hidden="false" customHeight="false" outlineLevel="0" collapsed="false">
      <c r="A7" s="125"/>
      <c r="B7" s="125" t="s">
        <v>31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8"/>
      <c r="R7" s="148"/>
      <c r="S7" s="128"/>
      <c r="T7" s="122"/>
      <c r="U7" s="122"/>
      <c r="V7" s="122"/>
      <c r="W7" s="122"/>
      <c r="X7" s="127"/>
      <c r="Y7" s="148"/>
      <c r="Z7" s="148"/>
      <c r="AA7" s="124"/>
      <c r="AB7" s="124"/>
      <c r="AC7" s="124"/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8"/>
      <c r="R8" s="148"/>
      <c r="S8" s="128"/>
      <c r="T8" s="127"/>
      <c r="U8" s="127"/>
      <c r="V8" s="127"/>
      <c r="W8" s="127"/>
      <c r="X8" s="127"/>
      <c r="Y8" s="148"/>
      <c r="Z8" s="148"/>
      <c r="AA8" s="128"/>
      <c r="AB8" s="128"/>
      <c r="AC8" s="128"/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8"/>
      <c r="R9" s="148"/>
      <c r="S9" s="128"/>
      <c r="T9" s="127"/>
      <c r="U9" s="127"/>
      <c r="V9" s="127"/>
      <c r="W9" s="127"/>
      <c r="X9" s="127"/>
      <c r="Y9" s="148"/>
      <c r="Z9" s="148"/>
      <c r="AA9" s="128"/>
      <c r="AB9" s="128"/>
      <c r="AC9" s="128"/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57"/>
    </row>
    <row r="11" customFormat="false" ht="11.25" hidden="false" customHeight="false" outlineLevel="0" collapsed="false">
      <c r="A11" s="125"/>
      <c r="B11" s="120" t="s">
        <v>33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8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57"/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8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57"/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8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57"/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57"/>
    </row>
    <row r="15" customFormat="false" ht="11.25" hidden="false" customHeight="false" outlineLevel="0" collapsed="false">
      <c r="A15" s="125"/>
      <c r="B15" s="125" t="s">
        <v>35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8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57"/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8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57"/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8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57"/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57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5436.4664</v>
      </c>
      <c r="E19" s="105" t="n">
        <f aca="false">N19</f>
        <v>43.3018</v>
      </c>
      <c r="F19" s="105" t="n">
        <f aca="false">L19</f>
        <v>5436.4664</v>
      </c>
      <c r="G19" s="105" t="n">
        <f aca="false">O19</f>
        <v>44.6325</v>
      </c>
      <c r="H19" s="105" t="n">
        <f aca="false">T19</f>
        <v>5325.2192</v>
      </c>
      <c r="I19" s="105" t="n">
        <f aca="false">V19</f>
        <v>43.4869</v>
      </c>
      <c r="J19" s="105" t="n">
        <f aca="false">T19</f>
        <v>5325.2192</v>
      </c>
      <c r="K19" s="105" t="n">
        <f aca="false">W19</f>
        <v>44.8792</v>
      </c>
      <c r="L19" s="106" t="n">
        <f aca="false">'Raw HM LB HE Data'!C3</f>
        <v>5436.4664</v>
      </c>
      <c r="M19" s="106" t="n">
        <f aca="false">'Raw HM LB HE Data'!D3</f>
        <v>41.8027</v>
      </c>
      <c r="N19" s="106" t="n">
        <f aca="false">'Raw HM LB HE Data'!E3</f>
        <v>43.3018</v>
      </c>
      <c r="O19" s="106" t="n">
        <f aca="false">'Raw HM LB HE Data'!F3</f>
        <v>44.6325</v>
      </c>
      <c r="P19" s="106" t="n">
        <f aca="false">'Raw HM LB HE Data'!G3</f>
        <v>32595.98</v>
      </c>
      <c r="Q19" s="107" t="n">
        <f aca="false">'Raw HM LB HE Data'!H3</f>
        <v>109.4</v>
      </c>
      <c r="R19" s="106" t="n">
        <f aca="false">P19/3600</f>
        <v>9.05443888888889</v>
      </c>
      <c r="S19" s="108"/>
      <c r="T19" s="106" t="n">
        <f aca="false">'Raw HM LB HE Data'!L3</f>
        <v>5325.2192</v>
      </c>
      <c r="U19" s="106" t="n">
        <f aca="false">'Raw HM LB HE Data'!M3</f>
        <v>41.912</v>
      </c>
      <c r="V19" s="106" t="n">
        <f aca="false">'Raw HM LB HE Data'!N3</f>
        <v>43.4869</v>
      </c>
      <c r="W19" s="106" t="n">
        <f aca="false">'Raw HM LB HE Data'!O3</f>
        <v>44.8792</v>
      </c>
      <c r="X19" s="106" t="n">
        <f aca="false">'Raw HM LB HE Data'!P3</f>
        <v>30596.57</v>
      </c>
      <c r="Y19" s="107" t="n">
        <f aca="false">'Raw HM LB HE Data'!Q3</f>
        <v>105.98</v>
      </c>
      <c r="Z19" s="106" t="n">
        <f aca="false">X19/3600</f>
        <v>8.49904722222222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498.9056</v>
      </c>
      <c r="E20" s="105" t="n">
        <f aca="false">N20</f>
        <v>41.6439</v>
      </c>
      <c r="F20" s="105" t="n">
        <f aca="false">L20</f>
        <v>2498.9056</v>
      </c>
      <c r="G20" s="105" t="n">
        <f aca="false">O20</f>
        <v>42.6621</v>
      </c>
      <c r="H20" s="105" t="n">
        <f aca="false">T20</f>
        <v>2473.408</v>
      </c>
      <c r="I20" s="105" t="n">
        <f aca="false">V20</f>
        <v>41.7872</v>
      </c>
      <c r="J20" s="105" t="n">
        <f aca="false">T20</f>
        <v>2473.408</v>
      </c>
      <c r="K20" s="105" t="n">
        <f aca="false">W20</f>
        <v>42.8102</v>
      </c>
      <c r="L20" s="106" t="n">
        <f aca="false">'Raw HM LB HE Data'!C4</f>
        <v>2498.9056</v>
      </c>
      <c r="M20" s="106" t="n">
        <f aca="false">'Raw HM LB HE Data'!D4</f>
        <v>39.7788</v>
      </c>
      <c r="N20" s="106" t="n">
        <f aca="false">'Raw HM LB HE Data'!E4</f>
        <v>41.6439</v>
      </c>
      <c r="O20" s="106" t="n">
        <f aca="false">'Raw HM LB HE Data'!F4</f>
        <v>42.6621</v>
      </c>
      <c r="P20" s="106" t="n">
        <f aca="false">'Raw HM LB HE Data'!G4</f>
        <v>29158.81</v>
      </c>
      <c r="Q20" s="107" t="n">
        <f aca="false">'Raw HM LB HE Data'!H4</f>
        <v>91.03</v>
      </c>
      <c r="R20" s="106" t="n">
        <f aca="false">P20/3600</f>
        <v>8.09966944444444</v>
      </c>
      <c r="S20" s="108"/>
      <c r="T20" s="106" t="n">
        <f aca="false">'Raw HM LB HE Data'!L4</f>
        <v>2473.408</v>
      </c>
      <c r="U20" s="106" t="n">
        <f aca="false">'Raw HM LB HE Data'!M4</f>
        <v>39.8645</v>
      </c>
      <c r="V20" s="106" t="n">
        <f aca="false">'Raw HM LB HE Data'!N4</f>
        <v>41.7872</v>
      </c>
      <c r="W20" s="106" t="n">
        <f aca="false">'Raw HM LB HE Data'!O4</f>
        <v>42.8102</v>
      </c>
      <c r="X20" s="106" t="n">
        <f aca="false">'Raw HM LB HE Data'!P4</f>
        <v>29210.07</v>
      </c>
      <c r="Y20" s="107" t="n">
        <f aca="false">'Raw HM LB HE Data'!Q4</f>
        <v>90.96</v>
      </c>
      <c r="Z20" s="106" t="n">
        <f aca="false">X20/3600</f>
        <v>8.11390833333333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182.1184</v>
      </c>
      <c r="E21" s="105" t="n">
        <f aca="false">N21</f>
        <v>40.1547</v>
      </c>
      <c r="F21" s="105" t="n">
        <f aca="false">L21</f>
        <v>1182.1184</v>
      </c>
      <c r="G21" s="105" t="n">
        <f aca="false">O21</f>
        <v>41.1717</v>
      </c>
      <c r="H21" s="105" t="n">
        <f aca="false">T21</f>
        <v>1176.024</v>
      </c>
      <c r="I21" s="105" t="n">
        <f aca="false">V21</f>
        <v>40.3008</v>
      </c>
      <c r="J21" s="105" t="n">
        <f aca="false">T21</f>
        <v>1176.024</v>
      </c>
      <c r="K21" s="105" t="n">
        <f aca="false">W21</f>
        <v>41.3044</v>
      </c>
      <c r="L21" s="106" t="n">
        <f aca="false">'Raw HM LB HE Data'!C5</f>
        <v>1182.1184</v>
      </c>
      <c r="M21" s="106" t="n">
        <f aca="false">'Raw HM LB HE Data'!D5</f>
        <v>37.2442</v>
      </c>
      <c r="N21" s="106" t="n">
        <f aca="false">'Raw HM LB HE Data'!E5</f>
        <v>40.1547</v>
      </c>
      <c r="O21" s="106" t="n">
        <f aca="false">'Raw HM LB HE Data'!F5</f>
        <v>41.1717</v>
      </c>
      <c r="P21" s="106" t="n">
        <f aca="false">'Raw HM LB HE Data'!G5</f>
        <v>27029.94</v>
      </c>
      <c r="Q21" s="107" t="n">
        <f aca="false">'Raw HM LB HE Data'!H5</f>
        <v>75.66</v>
      </c>
      <c r="R21" s="106" t="n">
        <f aca="false">P21/3600</f>
        <v>7.50831666666667</v>
      </c>
      <c r="S21" s="108"/>
      <c r="T21" s="106" t="n">
        <f aca="false">'Raw HM LB HE Data'!L5</f>
        <v>1176.024</v>
      </c>
      <c r="U21" s="106" t="n">
        <f aca="false">'Raw HM LB HE Data'!M5</f>
        <v>37.2886</v>
      </c>
      <c r="V21" s="106" t="n">
        <f aca="false">'Raw HM LB HE Data'!N5</f>
        <v>40.3008</v>
      </c>
      <c r="W21" s="106" t="n">
        <f aca="false">'Raw HM LB HE Data'!O5</f>
        <v>41.3044</v>
      </c>
      <c r="X21" s="106" t="n">
        <f aca="false">'Raw HM LB HE Data'!P5</f>
        <v>27322.58</v>
      </c>
      <c r="Y21" s="107" t="n">
        <f aca="false">'Raw HM LB HE Data'!Q5</f>
        <v>77.35</v>
      </c>
      <c r="Z21" s="106" t="n">
        <f aca="false">X21/3600</f>
        <v>7.58960555555556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62.9392</v>
      </c>
      <c r="E22" s="111" t="n">
        <f aca="false">N22</f>
        <v>38.6114</v>
      </c>
      <c r="F22" s="111" t="n">
        <f aca="false">L22</f>
        <v>562.9392</v>
      </c>
      <c r="G22" s="111" t="n">
        <f aca="false">O22</f>
        <v>39.8695</v>
      </c>
      <c r="H22" s="111" t="n">
        <f aca="false">T22</f>
        <v>559.496</v>
      </c>
      <c r="I22" s="111" t="n">
        <f aca="false">V22</f>
        <v>38.699</v>
      </c>
      <c r="J22" s="111" t="n">
        <f aca="false">T22</f>
        <v>559.496</v>
      </c>
      <c r="K22" s="111" t="n">
        <f aca="false">W22</f>
        <v>39.9678</v>
      </c>
      <c r="L22" s="112" t="n">
        <f aca="false">'Raw HM LB HE Data'!C6</f>
        <v>562.9392</v>
      </c>
      <c r="M22" s="112" t="n">
        <f aca="false">'Raw HM LB HE Data'!D6</f>
        <v>34.6423</v>
      </c>
      <c r="N22" s="112" t="n">
        <f aca="false">'Raw HM LB HE Data'!E6</f>
        <v>38.6114</v>
      </c>
      <c r="O22" s="112" t="n">
        <f aca="false">'Raw HM LB HE Data'!F6</f>
        <v>39.8695</v>
      </c>
      <c r="P22" s="112" t="n">
        <f aca="false">'Raw HM LB HE Data'!G6</f>
        <v>24606.3</v>
      </c>
      <c r="Q22" s="112" t="n">
        <f aca="false">'Raw HM LB HE Data'!H6</f>
        <v>65.52</v>
      </c>
      <c r="R22" s="112" t="n">
        <f aca="false">P22/3600</f>
        <v>6.83508333333333</v>
      </c>
      <c r="S22" s="110"/>
      <c r="T22" s="112" t="n">
        <f aca="false">'Raw HM LB HE Data'!L6</f>
        <v>559.496</v>
      </c>
      <c r="U22" s="112" t="n">
        <f aca="false">'Raw HM LB HE Data'!M6</f>
        <v>34.6662</v>
      </c>
      <c r="V22" s="112" t="n">
        <f aca="false">'Raw HM LB HE Data'!N6</f>
        <v>38.699</v>
      </c>
      <c r="W22" s="112" t="n">
        <f aca="false">'Raw HM LB HE Data'!O6</f>
        <v>39.9678</v>
      </c>
      <c r="X22" s="112" t="n">
        <f aca="false">'Raw HM LB HE Data'!P6</f>
        <v>24662.83</v>
      </c>
      <c r="Y22" s="112" t="n">
        <f aca="false">'Raw HM LB HE Data'!Q6</f>
        <v>65.01</v>
      </c>
      <c r="Z22" s="112" t="n">
        <f aca="false">X22/3600</f>
        <v>6.85078611111111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8393.3928</v>
      </c>
      <c r="E23" s="114" t="n">
        <f aca="false">N23</f>
        <v>41.7926</v>
      </c>
      <c r="F23" s="114" t="n">
        <f aca="false">L23</f>
        <v>8393.3928</v>
      </c>
      <c r="G23" s="114" t="n">
        <f aca="false">O23</f>
        <v>42.8145</v>
      </c>
      <c r="H23" s="114" t="n">
        <f aca="false">T23</f>
        <v>8221.4688</v>
      </c>
      <c r="I23" s="114" t="n">
        <f aca="false">V23</f>
        <v>41.9583</v>
      </c>
      <c r="J23" s="114" t="n">
        <f aca="false">T23</f>
        <v>8221.4688</v>
      </c>
      <c r="K23" s="114" t="n">
        <f aca="false">W23</f>
        <v>43.0323</v>
      </c>
      <c r="L23" s="113" t="n">
        <f aca="false">'Raw HM LB HE Data'!C7</f>
        <v>8393.3928</v>
      </c>
      <c r="M23" s="113" t="n">
        <f aca="false">'Raw HM LB HE Data'!D7</f>
        <v>39.9263</v>
      </c>
      <c r="N23" s="113" t="n">
        <f aca="false">'Raw HM LB HE Data'!E7</f>
        <v>41.7926</v>
      </c>
      <c r="O23" s="113" t="n">
        <f aca="false">'Raw HM LB HE Data'!F7</f>
        <v>42.8145</v>
      </c>
      <c r="P23" s="113" t="n">
        <f aca="false">'Raw HM LB HE Data'!G7</f>
        <v>32836.92</v>
      </c>
      <c r="Q23" s="107" t="n">
        <f aca="false">'Raw HM LB HE Data'!H7</f>
        <v>125.09</v>
      </c>
      <c r="R23" s="113" t="n">
        <f aca="false">P23/3600</f>
        <v>9.12136666666667</v>
      </c>
      <c r="S23" s="115"/>
      <c r="T23" s="113" t="n">
        <f aca="false">'Raw HM LB HE Data'!L7</f>
        <v>8221.4688</v>
      </c>
      <c r="U23" s="113" t="n">
        <f aca="false">'Raw HM LB HE Data'!M7</f>
        <v>39.9865</v>
      </c>
      <c r="V23" s="113" t="n">
        <f aca="false">'Raw HM LB HE Data'!N7</f>
        <v>41.9583</v>
      </c>
      <c r="W23" s="113" t="n">
        <f aca="false">'Raw HM LB HE Data'!O7</f>
        <v>43.0323</v>
      </c>
      <c r="X23" s="113" t="n">
        <f aca="false">'Raw HM LB HE Data'!P7</f>
        <v>30828.17</v>
      </c>
      <c r="Y23" s="107" t="n">
        <f aca="false">'Raw HM LB HE Data'!Q7</f>
        <v>122.35</v>
      </c>
      <c r="Z23" s="113" t="n">
        <f aca="false">X23/3600</f>
        <v>8.56338055555556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368.9344</v>
      </c>
      <c r="E24" s="105" t="n">
        <f aca="false">N24</f>
        <v>39.6645</v>
      </c>
      <c r="F24" s="105" t="n">
        <f aca="false">L24</f>
        <v>3368.9344</v>
      </c>
      <c r="G24" s="105" t="n">
        <f aca="false">O24</f>
        <v>40.5445</v>
      </c>
      <c r="H24" s="105" t="n">
        <f aca="false">T24</f>
        <v>3329.096</v>
      </c>
      <c r="I24" s="105" t="n">
        <f aca="false">V24</f>
        <v>39.7847</v>
      </c>
      <c r="J24" s="105" t="n">
        <f aca="false">T24</f>
        <v>3329.096</v>
      </c>
      <c r="K24" s="105" t="n">
        <f aca="false">W24</f>
        <v>40.7023</v>
      </c>
      <c r="L24" s="106" t="n">
        <f aca="false">'Raw HM LB HE Data'!C8</f>
        <v>3368.9344</v>
      </c>
      <c r="M24" s="106" t="n">
        <f aca="false">'Raw HM LB HE Data'!D8</f>
        <v>36.9905</v>
      </c>
      <c r="N24" s="106" t="n">
        <f aca="false">'Raw HM LB HE Data'!E8</f>
        <v>39.6645</v>
      </c>
      <c r="O24" s="106" t="n">
        <f aca="false">'Raw HM LB HE Data'!F8</f>
        <v>40.5445</v>
      </c>
      <c r="P24" s="106" t="n">
        <f aca="false">'Raw HM LB HE Data'!G8</f>
        <v>26165.94</v>
      </c>
      <c r="Q24" s="107" t="n">
        <f aca="false">'Raw HM LB HE Data'!H8</f>
        <v>92.06</v>
      </c>
      <c r="R24" s="106" t="n">
        <f aca="false">P24/3600</f>
        <v>7.26831666666667</v>
      </c>
      <c r="S24" s="108"/>
      <c r="T24" s="106" t="n">
        <f aca="false">'Raw HM LB HE Data'!L8</f>
        <v>3329.096</v>
      </c>
      <c r="U24" s="106" t="n">
        <f aca="false">'Raw HM LB HE Data'!M8</f>
        <v>37.0299</v>
      </c>
      <c r="V24" s="106" t="n">
        <f aca="false">'Raw HM LB HE Data'!N8</f>
        <v>39.7847</v>
      </c>
      <c r="W24" s="106" t="n">
        <f aca="false">'Raw HM LB HE Data'!O8</f>
        <v>40.7023</v>
      </c>
      <c r="X24" s="106" t="n">
        <f aca="false">'Raw HM LB HE Data'!P8</f>
        <v>27947.84</v>
      </c>
      <c r="Y24" s="107" t="n">
        <f aca="false">'Raw HM LB HE Data'!Q8</f>
        <v>93.78</v>
      </c>
      <c r="Z24" s="106" t="n">
        <f aca="false">X24/3600</f>
        <v>7.76328888888889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406.2456</v>
      </c>
      <c r="E25" s="105" t="n">
        <f aca="false">N25</f>
        <v>37.7641</v>
      </c>
      <c r="F25" s="105" t="n">
        <f aca="false">L25</f>
        <v>1406.2456</v>
      </c>
      <c r="G25" s="105" t="n">
        <f aca="false">O25</f>
        <v>38.9557</v>
      </c>
      <c r="H25" s="105" t="n">
        <f aca="false">T25</f>
        <v>1399.8792</v>
      </c>
      <c r="I25" s="105" t="n">
        <f aca="false">V25</f>
        <v>37.8865</v>
      </c>
      <c r="J25" s="105" t="n">
        <f aca="false">T25</f>
        <v>1399.8792</v>
      </c>
      <c r="K25" s="105" t="n">
        <f aca="false">W25</f>
        <v>39.0804</v>
      </c>
      <c r="L25" s="106" t="n">
        <f aca="false">'Raw HM LB HE Data'!C9</f>
        <v>1406.2456</v>
      </c>
      <c r="M25" s="106" t="n">
        <f aca="false">'Raw HM LB HE Data'!D9</f>
        <v>34.1981</v>
      </c>
      <c r="N25" s="106" t="n">
        <f aca="false">'Raw HM LB HE Data'!E9</f>
        <v>37.7641</v>
      </c>
      <c r="O25" s="106" t="n">
        <f aca="false">'Raw HM LB HE Data'!F9</f>
        <v>38.9557</v>
      </c>
      <c r="P25" s="106" t="n">
        <f aca="false">'Raw HM LB HE Data'!G9</f>
        <v>26011.37</v>
      </c>
      <c r="Q25" s="107" t="n">
        <f aca="false">'Raw HM LB HE Data'!H9</f>
        <v>78.75</v>
      </c>
      <c r="R25" s="106" t="n">
        <f aca="false">P25/3600</f>
        <v>7.22538055555556</v>
      </c>
      <c r="S25" s="108"/>
      <c r="T25" s="106" t="n">
        <f aca="false">'Raw HM LB HE Data'!L9</f>
        <v>1399.8792</v>
      </c>
      <c r="U25" s="106" t="n">
        <f aca="false">'Raw HM LB HE Data'!M9</f>
        <v>34.2047</v>
      </c>
      <c r="V25" s="106" t="n">
        <f aca="false">'Raw HM LB HE Data'!N9</f>
        <v>37.8865</v>
      </c>
      <c r="W25" s="106" t="n">
        <f aca="false">'Raw HM LB HE Data'!O9</f>
        <v>39.0804</v>
      </c>
      <c r="X25" s="106" t="n">
        <f aca="false">'Raw HM LB HE Data'!P9</f>
        <v>26139.93</v>
      </c>
      <c r="Y25" s="107" t="n">
        <f aca="false">'Raw HM LB HE Data'!Q9</f>
        <v>80.6</v>
      </c>
      <c r="Z25" s="106" t="n">
        <f aca="false">X25/3600</f>
        <v>7.26109166666667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590.9248</v>
      </c>
      <c r="E26" s="111" t="n">
        <f aca="false">N26</f>
        <v>36.0016</v>
      </c>
      <c r="F26" s="111" t="n">
        <f aca="false">L26</f>
        <v>590.9248</v>
      </c>
      <c r="G26" s="111" t="n">
        <f aca="false">O26</f>
        <v>37.6912</v>
      </c>
      <c r="H26" s="111" t="n">
        <f aca="false">T26</f>
        <v>589.9624</v>
      </c>
      <c r="I26" s="111" t="n">
        <f aca="false">V26</f>
        <v>36.1488</v>
      </c>
      <c r="J26" s="111" t="n">
        <f aca="false">T26</f>
        <v>589.9624</v>
      </c>
      <c r="K26" s="111" t="n">
        <f aca="false">W26</f>
        <v>37.8141</v>
      </c>
      <c r="L26" s="112" t="n">
        <f aca="false">'Raw HM LB HE Data'!C10</f>
        <v>590.9248</v>
      </c>
      <c r="M26" s="112" t="n">
        <f aca="false">'Raw HM LB HE Data'!D10</f>
        <v>31.6118</v>
      </c>
      <c r="N26" s="112" t="n">
        <f aca="false">'Raw HM LB HE Data'!E10</f>
        <v>36.0016</v>
      </c>
      <c r="O26" s="112" t="n">
        <f aca="false">'Raw HM LB HE Data'!F10</f>
        <v>37.6912</v>
      </c>
      <c r="P26" s="112" t="n">
        <f aca="false">'Raw HM LB HE Data'!G10</f>
        <v>23984.12</v>
      </c>
      <c r="Q26" s="112" t="n">
        <f aca="false">'Raw HM LB HE Data'!H10</f>
        <v>69.14</v>
      </c>
      <c r="R26" s="112" t="n">
        <f aca="false">P26/3600</f>
        <v>6.66225555555556</v>
      </c>
      <c r="S26" s="110"/>
      <c r="T26" s="112" t="n">
        <f aca="false">'Raw HM LB HE Data'!L10</f>
        <v>589.9624</v>
      </c>
      <c r="U26" s="112" t="n">
        <f aca="false">'Raw HM LB HE Data'!M10</f>
        <v>31.6233</v>
      </c>
      <c r="V26" s="112" t="n">
        <f aca="false">'Raw HM LB HE Data'!N10</f>
        <v>36.1488</v>
      </c>
      <c r="W26" s="112" t="n">
        <f aca="false">'Raw HM LB HE Data'!O10</f>
        <v>37.8141</v>
      </c>
      <c r="X26" s="112" t="n">
        <f aca="false">'Raw HM LB HE Data'!P10</f>
        <v>23901.96</v>
      </c>
      <c r="Y26" s="112" t="n">
        <f aca="false">'Raw HM LB HE Data'!Q10</f>
        <v>71.83</v>
      </c>
      <c r="Z26" s="112" t="n">
        <f aca="false">X26/3600</f>
        <v>6.63943333333333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20291.1496</v>
      </c>
      <c r="E27" s="114" t="n">
        <f aca="false">N27</f>
        <v>40.0004</v>
      </c>
      <c r="F27" s="114" t="n">
        <f aca="false">L27</f>
        <v>20291.1496</v>
      </c>
      <c r="G27" s="114" t="n">
        <f aca="false">O27</f>
        <v>42.9729</v>
      </c>
      <c r="H27" s="114" t="n">
        <f aca="false">T27</f>
        <v>19692.648</v>
      </c>
      <c r="I27" s="114" t="n">
        <f aca="false">V27</f>
        <v>40.0865</v>
      </c>
      <c r="J27" s="114" t="n">
        <f aca="false">T27</f>
        <v>19692.648</v>
      </c>
      <c r="K27" s="114" t="n">
        <f aca="false">W27</f>
        <v>43.1768</v>
      </c>
      <c r="L27" s="113" t="n">
        <f aca="false">'Raw HM LB HE Data'!C11</f>
        <v>20291.1496</v>
      </c>
      <c r="M27" s="113" t="n">
        <f aca="false">'Raw HM LB HE Data'!D11</f>
        <v>38.7112</v>
      </c>
      <c r="N27" s="113" t="n">
        <f aca="false">'Raw HM LB HE Data'!E11</f>
        <v>40.0004</v>
      </c>
      <c r="O27" s="113" t="n">
        <f aca="false">'Raw HM LB HE Data'!F11</f>
        <v>42.9729</v>
      </c>
      <c r="P27" s="113" t="n">
        <f aca="false">'Raw HM LB HE Data'!G11</f>
        <v>68539.66</v>
      </c>
      <c r="Q27" s="107" t="n">
        <f aca="false">'Raw HM LB HE Data'!H11</f>
        <v>223.56</v>
      </c>
      <c r="R27" s="113" t="n">
        <f aca="false">P27/3600</f>
        <v>19.0387944444444</v>
      </c>
      <c r="S27" s="115"/>
      <c r="T27" s="113" t="n">
        <f aca="false">'Raw HM LB HE Data'!L11</f>
        <v>19692.648</v>
      </c>
      <c r="U27" s="113" t="n">
        <f aca="false">'Raw HM LB HE Data'!M11</f>
        <v>38.77</v>
      </c>
      <c r="V27" s="113" t="n">
        <f aca="false">'Raw HM LB HE Data'!N11</f>
        <v>40.0865</v>
      </c>
      <c r="W27" s="113" t="n">
        <f aca="false">'Raw HM LB HE Data'!O11</f>
        <v>43.1768</v>
      </c>
      <c r="X27" s="113" t="n">
        <f aca="false">'Raw HM LB HE Data'!P11</f>
        <v>64247.11</v>
      </c>
      <c r="Y27" s="107" t="n">
        <f aca="false">'Raw HM LB HE Data'!Q11</f>
        <v>224.31</v>
      </c>
      <c r="Z27" s="113" t="n">
        <f aca="false">X27/3600</f>
        <v>17.8464194444444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6228.0704</v>
      </c>
      <c r="E28" s="105" t="n">
        <f aca="false">N28</f>
        <v>38.7101</v>
      </c>
      <c r="F28" s="105" t="n">
        <f aca="false">L28</f>
        <v>6228.0704</v>
      </c>
      <c r="G28" s="105" t="n">
        <f aca="false">O28</f>
        <v>41.0114</v>
      </c>
      <c r="H28" s="105" t="n">
        <f aca="false">T28</f>
        <v>6136.0192</v>
      </c>
      <c r="I28" s="105" t="n">
        <f aca="false">V28</f>
        <v>38.7787</v>
      </c>
      <c r="J28" s="105" t="n">
        <f aca="false">T28</f>
        <v>6136.0192</v>
      </c>
      <c r="K28" s="105" t="n">
        <f aca="false">W28</f>
        <v>41.1165</v>
      </c>
      <c r="L28" s="106" t="n">
        <f aca="false">'Raw HM LB HE Data'!C12</f>
        <v>6228.0704</v>
      </c>
      <c r="M28" s="106" t="n">
        <f aca="false">'Raw HM LB HE Data'!D12</f>
        <v>36.6932</v>
      </c>
      <c r="N28" s="106" t="n">
        <f aca="false">'Raw HM LB HE Data'!E12</f>
        <v>38.7101</v>
      </c>
      <c r="O28" s="106" t="n">
        <f aca="false">'Raw HM LB HE Data'!F12</f>
        <v>41.0114</v>
      </c>
      <c r="P28" s="106" t="n">
        <f aca="false">'Raw HM LB HE Data'!G12</f>
        <v>55624.58</v>
      </c>
      <c r="Q28" s="107" t="n">
        <f aca="false">'Raw HM LB HE Data'!H12</f>
        <v>158.24</v>
      </c>
      <c r="R28" s="106" t="n">
        <f aca="false">P28/3600</f>
        <v>15.4512722222222</v>
      </c>
      <c r="S28" s="108"/>
      <c r="T28" s="106" t="n">
        <f aca="false">'Raw HM LB HE Data'!L12</f>
        <v>6136.0192</v>
      </c>
      <c r="U28" s="106" t="n">
        <f aca="false">'Raw HM LB HE Data'!M12</f>
        <v>36.7483</v>
      </c>
      <c r="V28" s="106" t="n">
        <f aca="false">'Raw HM LB HE Data'!N12</f>
        <v>38.7787</v>
      </c>
      <c r="W28" s="106" t="n">
        <f aca="false">'Raw HM LB HE Data'!O12</f>
        <v>41.1165</v>
      </c>
      <c r="X28" s="106" t="n">
        <f aca="false">'Raw HM LB HE Data'!P12</f>
        <v>55108.8</v>
      </c>
      <c r="Y28" s="107" t="n">
        <f aca="false">'Raw HM LB HE Data'!Q12</f>
        <v>168.28</v>
      </c>
      <c r="Z28" s="106" t="n">
        <f aca="false">X28/3600</f>
        <v>15.308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55.5792</v>
      </c>
      <c r="E29" s="105" t="n">
        <f aca="false">N29</f>
        <v>37.5301</v>
      </c>
      <c r="F29" s="105" t="n">
        <f aca="false">L29</f>
        <v>2755.5792</v>
      </c>
      <c r="G29" s="105" t="n">
        <f aca="false">O29</f>
        <v>39.0379</v>
      </c>
      <c r="H29" s="105" t="n">
        <f aca="false">T29</f>
        <v>2739.3512</v>
      </c>
      <c r="I29" s="105" t="n">
        <f aca="false">V29</f>
        <v>37.5787</v>
      </c>
      <c r="J29" s="105" t="n">
        <f aca="false">T29</f>
        <v>2739.3512</v>
      </c>
      <c r="K29" s="105" t="n">
        <f aca="false">W29</f>
        <v>39.0961</v>
      </c>
      <c r="L29" s="106" t="n">
        <f aca="false">'Raw HM LB HE Data'!C13</f>
        <v>2755.5792</v>
      </c>
      <c r="M29" s="106" t="n">
        <f aca="false">'Raw HM LB HE Data'!D13</f>
        <v>34.544</v>
      </c>
      <c r="N29" s="106" t="n">
        <f aca="false">'Raw HM LB HE Data'!E13</f>
        <v>37.5301</v>
      </c>
      <c r="O29" s="106" t="n">
        <f aca="false">'Raw HM LB HE Data'!F13</f>
        <v>39.0379</v>
      </c>
      <c r="P29" s="106" t="n">
        <f aca="false">'Raw HM LB HE Data'!G13</f>
        <v>51025.33</v>
      </c>
      <c r="Q29" s="107" t="n">
        <f aca="false">'Raw HM LB HE Data'!H13</f>
        <v>141.95</v>
      </c>
      <c r="R29" s="106" t="n">
        <f aca="false">P29/3600</f>
        <v>14.1737027777778</v>
      </c>
      <c r="S29" s="108"/>
      <c r="T29" s="106" t="n">
        <f aca="false">'Raw HM LB HE Data'!L13</f>
        <v>2739.3512</v>
      </c>
      <c r="U29" s="106" t="n">
        <f aca="false">'Raw HM LB HE Data'!M13</f>
        <v>34.5752</v>
      </c>
      <c r="V29" s="106" t="n">
        <f aca="false">'Raw HM LB HE Data'!N13</f>
        <v>37.5787</v>
      </c>
      <c r="W29" s="106" t="n">
        <f aca="false">'Raw HM LB HE Data'!O13</f>
        <v>39.0961</v>
      </c>
      <c r="X29" s="106" t="n">
        <f aca="false">'Raw HM LB HE Data'!P13</f>
        <v>48827.63</v>
      </c>
      <c r="Y29" s="107" t="n">
        <f aca="false">'Raw HM LB HE Data'!Q13</f>
        <v>138.92</v>
      </c>
      <c r="Z29" s="106" t="n">
        <f aca="false">X29/3600</f>
        <v>13.5632305555556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14.0576</v>
      </c>
      <c r="E30" s="111" t="n">
        <f aca="false">N30</f>
        <v>36.1485</v>
      </c>
      <c r="F30" s="111" t="n">
        <f aca="false">L30</f>
        <v>1314.0576</v>
      </c>
      <c r="G30" s="111" t="n">
        <f aca="false">O30</f>
        <v>36.9025</v>
      </c>
      <c r="H30" s="111" t="n">
        <f aca="false">T30</f>
        <v>1307.6472</v>
      </c>
      <c r="I30" s="111" t="n">
        <f aca="false">V30</f>
        <v>36.2092</v>
      </c>
      <c r="J30" s="111" t="n">
        <f aca="false">T30</f>
        <v>1307.6472</v>
      </c>
      <c r="K30" s="111" t="n">
        <f aca="false">W30</f>
        <v>37.0114</v>
      </c>
      <c r="L30" s="112" t="n">
        <f aca="false">'Raw HM LB HE Data'!C14</f>
        <v>1314.0576</v>
      </c>
      <c r="M30" s="112" t="n">
        <f aca="false">'Raw HM LB HE Data'!D14</f>
        <v>32.2739</v>
      </c>
      <c r="N30" s="112" t="n">
        <f aca="false">'Raw HM LB HE Data'!E14</f>
        <v>36.1485</v>
      </c>
      <c r="O30" s="112" t="n">
        <f aca="false">'Raw HM LB HE Data'!F14</f>
        <v>36.9025</v>
      </c>
      <c r="P30" s="112" t="n">
        <f aca="false">'Raw HM LB HE Data'!G14</f>
        <v>48999.41</v>
      </c>
      <c r="Q30" s="112" t="n">
        <f aca="false">'Raw HM LB HE Data'!H14</f>
        <v>123.7</v>
      </c>
      <c r="R30" s="112" t="n">
        <f aca="false">P30/3600</f>
        <v>13.6109472222222</v>
      </c>
      <c r="S30" s="110"/>
      <c r="T30" s="112" t="n">
        <f aca="false">'Raw HM LB HE Data'!L14</f>
        <v>1307.6472</v>
      </c>
      <c r="U30" s="112" t="n">
        <f aca="false">'Raw HM LB HE Data'!M14</f>
        <v>32.2698</v>
      </c>
      <c r="V30" s="112" t="n">
        <f aca="false">'Raw HM LB HE Data'!N14</f>
        <v>36.2092</v>
      </c>
      <c r="W30" s="112" t="n">
        <f aca="false">'Raw HM LB HE Data'!O14</f>
        <v>37.0114</v>
      </c>
      <c r="X30" s="112" t="n">
        <f aca="false">'Raw HM LB HE Data'!P14</f>
        <v>47165.28</v>
      </c>
      <c r="Y30" s="112" t="n">
        <f aca="false">'Raw HM LB HE Data'!Q14</f>
        <v>131.47</v>
      </c>
      <c r="Z30" s="112" t="n">
        <f aca="false">X30/3600</f>
        <v>13.1014666666667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59" t="n">
        <f aca="false">L31</f>
        <v>20610.6696</v>
      </c>
      <c r="E31" s="159" t="n">
        <f aca="false">N31</f>
        <v>43.4179</v>
      </c>
      <c r="F31" s="159" t="n">
        <f aca="false">L31</f>
        <v>20610.6696</v>
      </c>
      <c r="G31" s="159" t="n">
        <f aca="false">O31</f>
        <v>44.5669</v>
      </c>
      <c r="H31" s="159" t="n">
        <f aca="false">T31</f>
        <v>20048.796</v>
      </c>
      <c r="I31" s="159" t="n">
        <f aca="false">V31</f>
        <v>43.661</v>
      </c>
      <c r="J31" s="159" t="n">
        <f aca="false">T31</f>
        <v>20048.796</v>
      </c>
      <c r="K31" s="159" t="n">
        <f aca="false">W31</f>
        <v>44.9053</v>
      </c>
      <c r="L31" s="113" t="n">
        <f aca="false">'Raw HM LB HE Data'!C15</f>
        <v>20610.6696</v>
      </c>
      <c r="M31" s="113" t="n">
        <f aca="false">'Raw HM LB HE Data'!D15</f>
        <v>39.4696</v>
      </c>
      <c r="N31" s="113" t="n">
        <f aca="false">'Raw HM LB HE Data'!E15</f>
        <v>43.4179</v>
      </c>
      <c r="O31" s="113" t="n">
        <f aca="false">'Raw HM LB HE Data'!F15</f>
        <v>44.5669</v>
      </c>
      <c r="P31" s="113" t="n">
        <f aca="false">'Raw HM LB HE Data'!G15</f>
        <v>69768.7</v>
      </c>
      <c r="Q31" s="107" t="n">
        <f aca="false">'Raw HM LB HE Data'!H15</f>
        <v>246.31</v>
      </c>
      <c r="R31" s="113" t="n">
        <f aca="false">P31/3600</f>
        <v>19.3801944444444</v>
      </c>
      <c r="S31" s="115"/>
      <c r="T31" s="113" t="n">
        <f aca="false">'Raw HM LB HE Data'!L15</f>
        <v>20048.796</v>
      </c>
      <c r="U31" s="113" t="n">
        <f aca="false">'Raw HM LB HE Data'!M15</f>
        <v>39.539</v>
      </c>
      <c r="V31" s="113" t="n">
        <f aca="false">'Raw HM LB HE Data'!N15</f>
        <v>43.661</v>
      </c>
      <c r="W31" s="113" t="n">
        <f aca="false">'Raw HM LB HE Data'!O15</f>
        <v>44.9053</v>
      </c>
      <c r="X31" s="113" t="n">
        <f aca="false">'Raw HM LB HE Data'!P15</f>
        <v>70014.53</v>
      </c>
      <c r="Y31" s="107" t="n">
        <f aca="false">'Raw HM LB HE Data'!Q15</f>
        <v>246.87</v>
      </c>
      <c r="Z31" s="113" t="n">
        <f aca="false">X31/3600</f>
        <v>19.4484805555556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60" t="n">
        <f aca="false">L32</f>
        <v>7027.0592</v>
      </c>
      <c r="E32" s="160" t="n">
        <f aca="false">N32</f>
        <v>41.9332</v>
      </c>
      <c r="F32" s="160" t="n">
        <f aca="false">L32</f>
        <v>7027.0592</v>
      </c>
      <c r="G32" s="160" t="n">
        <f aca="false">O32</f>
        <v>42.3827</v>
      </c>
      <c r="H32" s="160" t="n">
        <f aca="false">T32</f>
        <v>6927.116</v>
      </c>
      <c r="I32" s="160" t="n">
        <f aca="false">V32</f>
        <v>42.0985</v>
      </c>
      <c r="J32" s="160" t="n">
        <f aca="false">T32</f>
        <v>6927.116</v>
      </c>
      <c r="K32" s="160" t="n">
        <f aca="false">W32</f>
        <v>42.5737</v>
      </c>
      <c r="L32" s="106" t="n">
        <f aca="false">'Raw HM LB HE Data'!C16</f>
        <v>7027.0592</v>
      </c>
      <c r="M32" s="106" t="n">
        <f aca="false">'Raw HM LB HE Data'!D16</f>
        <v>37.5616</v>
      </c>
      <c r="N32" s="106" t="n">
        <f aca="false">'Raw HM LB HE Data'!E16</f>
        <v>41.9332</v>
      </c>
      <c r="O32" s="106" t="n">
        <f aca="false">'Raw HM LB HE Data'!F16</f>
        <v>42.3827</v>
      </c>
      <c r="P32" s="106" t="n">
        <f aca="false">'Raw HM LB HE Data'!G16</f>
        <v>62919.97</v>
      </c>
      <c r="Q32" s="107" t="n">
        <f aca="false">'Raw HM LB HE Data'!H16</f>
        <v>202.57</v>
      </c>
      <c r="R32" s="106" t="n">
        <f aca="false">P32/3600</f>
        <v>17.4777694444444</v>
      </c>
      <c r="S32" s="108"/>
      <c r="T32" s="106" t="n">
        <f aca="false">'Raw HM LB HE Data'!L16</f>
        <v>6927.116</v>
      </c>
      <c r="U32" s="106" t="n">
        <f aca="false">'Raw HM LB HE Data'!M16</f>
        <v>37.6198</v>
      </c>
      <c r="V32" s="106" t="n">
        <f aca="false">'Raw HM LB HE Data'!N16</f>
        <v>42.0985</v>
      </c>
      <c r="W32" s="106" t="n">
        <f aca="false">'Raw HM LB HE Data'!O16</f>
        <v>42.5737</v>
      </c>
      <c r="X32" s="106" t="n">
        <f aca="false">'Raw HM LB HE Data'!P16</f>
        <v>63114.77</v>
      </c>
      <c r="Y32" s="107" t="n">
        <f aca="false">'Raw HM LB HE Data'!Q16</f>
        <v>202.5</v>
      </c>
      <c r="Z32" s="106" t="n">
        <f aca="false">X32/3600</f>
        <v>17.5318805555556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60" t="n">
        <f aca="false">L33</f>
        <v>3204.6976</v>
      </c>
      <c r="E33" s="160" t="n">
        <f aca="false">N33</f>
        <v>40.2841</v>
      </c>
      <c r="F33" s="160" t="n">
        <f aca="false">L33</f>
        <v>3204.6976</v>
      </c>
      <c r="G33" s="160" t="n">
        <f aca="false">O33</f>
        <v>40.0669</v>
      </c>
      <c r="H33" s="160" t="n">
        <f aca="false">T33</f>
        <v>3180.9992</v>
      </c>
      <c r="I33" s="160" t="n">
        <f aca="false">V33</f>
        <v>40.4371</v>
      </c>
      <c r="J33" s="160" t="n">
        <f aca="false">T33</f>
        <v>3180.9992</v>
      </c>
      <c r="K33" s="160" t="n">
        <f aca="false">W33</f>
        <v>40.225</v>
      </c>
      <c r="L33" s="106" t="n">
        <f aca="false">'Raw HM LB HE Data'!C17</f>
        <v>3204.6976</v>
      </c>
      <c r="M33" s="106" t="n">
        <f aca="false">'Raw HM LB HE Data'!D17</f>
        <v>35.6229</v>
      </c>
      <c r="N33" s="106" t="n">
        <f aca="false">'Raw HM LB HE Data'!E17</f>
        <v>40.2841</v>
      </c>
      <c r="O33" s="106" t="n">
        <f aca="false">'Raw HM LB HE Data'!F17</f>
        <v>40.0669</v>
      </c>
      <c r="P33" s="106" t="n">
        <f aca="false">'Raw HM LB HE Data'!G17</f>
        <v>57721.05</v>
      </c>
      <c r="Q33" s="107" t="n">
        <f aca="false">'Raw HM LB HE Data'!H17</f>
        <v>169.65</v>
      </c>
      <c r="R33" s="106" t="n">
        <f aca="false">P33/3600</f>
        <v>16.033625</v>
      </c>
      <c r="S33" s="108"/>
      <c r="T33" s="106" t="n">
        <f aca="false">'Raw HM LB HE Data'!L17</f>
        <v>3180.9992</v>
      </c>
      <c r="U33" s="106" t="n">
        <f aca="false">'Raw HM LB HE Data'!M17</f>
        <v>35.6571</v>
      </c>
      <c r="V33" s="106" t="n">
        <f aca="false">'Raw HM LB HE Data'!N17</f>
        <v>40.4371</v>
      </c>
      <c r="W33" s="106" t="n">
        <f aca="false">'Raw HM LB HE Data'!O17</f>
        <v>40.225</v>
      </c>
      <c r="X33" s="106" t="n">
        <f aca="false">'Raw HM LB HE Data'!P17</f>
        <v>55041.13</v>
      </c>
      <c r="Y33" s="107" t="n">
        <f aca="false">'Raw HM LB HE Data'!Q17</f>
        <v>170.88</v>
      </c>
      <c r="Z33" s="106" t="n">
        <f aca="false">X33/3600</f>
        <v>15.2892027777778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61" t="n">
        <f aca="false">L34</f>
        <v>1578.352</v>
      </c>
      <c r="E34" s="161" t="n">
        <f aca="false">N34</f>
        <v>38.4273</v>
      </c>
      <c r="F34" s="161" t="n">
        <f aca="false">L34</f>
        <v>1578.352</v>
      </c>
      <c r="G34" s="161" t="n">
        <f aca="false">O34</f>
        <v>37.7108</v>
      </c>
      <c r="H34" s="161" t="n">
        <f aca="false">T34</f>
        <v>1571.9752</v>
      </c>
      <c r="I34" s="161" t="n">
        <f aca="false">V34</f>
        <v>38.5186</v>
      </c>
      <c r="J34" s="161" t="n">
        <f aca="false">T34</f>
        <v>1571.9752</v>
      </c>
      <c r="K34" s="161" t="n">
        <f aca="false">W34</f>
        <v>37.7684</v>
      </c>
      <c r="L34" s="112" t="n">
        <f aca="false">'Raw HM LB HE Data'!C18</f>
        <v>1578.352</v>
      </c>
      <c r="M34" s="112" t="n">
        <f aca="false">'Raw HM LB HE Data'!D18</f>
        <v>33.5005</v>
      </c>
      <c r="N34" s="112" t="n">
        <f aca="false">'Raw HM LB HE Data'!E18</f>
        <v>38.4273</v>
      </c>
      <c r="O34" s="112" t="n">
        <f aca="false">'Raw HM LB HE Data'!F18</f>
        <v>37.7108</v>
      </c>
      <c r="P34" s="112" t="n">
        <f aca="false">'Raw HM LB HE Data'!G18</f>
        <v>52182.71</v>
      </c>
      <c r="Q34" s="112" t="n">
        <f aca="false">'Raw HM LB HE Data'!H18</f>
        <v>154.95</v>
      </c>
      <c r="R34" s="112" t="n">
        <f aca="false">P34/3600</f>
        <v>14.4951972222222</v>
      </c>
      <c r="S34" s="110"/>
      <c r="T34" s="112" t="n">
        <f aca="false">'Raw HM LB HE Data'!L18</f>
        <v>1571.9752</v>
      </c>
      <c r="U34" s="112" t="n">
        <f aca="false">'Raw HM LB HE Data'!M18</f>
        <v>33.5196</v>
      </c>
      <c r="V34" s="112" t="n">
        <f aca="false">'Raw HM LB HE Data'!N18</f>
        <v>38.5186</v>
      </c>
      <c r="W34" s="112" t="n">
        <f aca="false">'Raw HM LB HE Data'!O18</f>
        <v>37.7684</v>
      </c>
      <c r="X34" s="112" t="n">
        <f aca="false">'Raw HM LB HE Data'!P18</f>
        <v>55043.94</v>
      </c>
      <c r="Y34" s="112" t="n">
        <f aca="false">'Raw HM LB HE Data'!Q18</f>
        <v>155.34</v>
      </c>
      <c r="Z34" s="112" t="n">
        <f aca="false">X34/3600</f>
        <v>15.2899833333333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59" t="n">
        <f aca="false">L35</f>
        <v>51081.312</v>
      </c>
      <c r="E35" s="159" t="n">
        <f aca="false">N35</f>
        <v>41.6593</v>
      </c>
      <c r="F35" s="159" t="n">
        <f aca="false">L35</f>
        <v>51081.312</v>
      </c>
      <c r="G35" s="159" t="n">
        <f aca="false">O35</f>
        <v>43.6625</v>
      </c>
      <c r="H35" s="159" t="n">
        <f aca="false">T35</f>
        <v>50210.816</v>
      </c>
      <c r="I35" s="159" t="n">
        <f aca="false">V35</f>
        <v>41.8932</v>
      </c>
      <c r="J35" s="159" t="n">
        <f aca="false">T35</f>
        <v>50210.816</v>
      </c>
      <c r="K35" s="159" t="n">
        <f aca="false">W35</f>
        <v>43.9469</v>
      </c>
      <c r="L35" s="113" t="n">
        <f aca="false">'Raw HM LB HE Data'!C19</f>
        <v>51081.312</v>
      </c>
      <c r="M35" s="113" t="n">
        <f aca="false">'Raw HM LB HE Data'!D19</f>
        <v>38.2778</v>
      </c>
      <c r="N35" s="113" t="n">
        <f aca="false">'Raw HM LB HE Data'!E19</f>
        <v>41.6593</v>
      </c>
      <c r="O35" s="113" t="n">
        <f aca="false">'Raw HM LB HE Data'!F19</f>
        <v>43.6625</v>
      </c>
      <c r="P35" s="113" t="n">
        <f aca="false">'Raw HM LB HE Data'!G19</f>
        <v>90874.4</v>
      </c>
      <c r="Q35" s="107" t="n">
        <f aca="false">'Raw HM LB HE Data'!H19</f>
        <v>368.8</v>
      </c>
      <c r="R35" s="113" t="n">
        <f aca="false">P35/3600</f>
        <v>25.2428888888889</v>
      </c>
      <c r="S35" s="115"/>
      <c r="T35" s="113" t="n">
        <f aca="false">'Raw HM LB HE Data'!L19</f>
        <v>50210.816</v>
      </c>
      <c r="U35" s="113" t="n">
        <f aca="false">'Raw HM LB HE Data'!M19</f>
        <v>38.3248</v>
      </c>
      <c r="V35" s="113" t="n">
        <f aca="false">'Raw HM LB HE Data'!N19</f>
        <v>41.8932</v>
      </c>
      <c r="W35" s="113" t="n">
        <f aca="false">'Raw HM LB HE Data'!O19</f>
        <v>43.9469</v>
      </c>
      <c r="X35" s="113" t="n">
        <f aca="false">'Raw HM LB HE Data'!P19</f>
        <v>96503.86</v>
      </c>
      <c r="Y35" s="107" t="n">
        <f aca="false">'Raw HM LB HE Data'!Q19</f>
        <v>378.93</v>
      </c>
      <c r="Z35" s="113" t="n">
        <f aca="false">X35/3600</f>
        <v>26.8066277777778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60" t="n">
        <f aca="false">L36</f>
        <v>7895.4048</v>
      </c>
      <c r="E36" s="160" t="n">
        <f aca="false">N36</f>
        <v>40.2076</v>
      </c>
      <c r="F36" s="160" t="n">
        <f aca="false">L36</f>
        <v>7895.4048</v>
      </c>
      <c r="G36" s="160" t="n">
        <f aca="false">O36</f>
        <v>42.4944</v>
      </c>
      <c r="H36" s="160" t="n">
        <f aca="false">T36</f>
        <v>7712.9928</v>
      </c>
      <c r="I36" s="160" t="n">
        <f aca="false">V36</f>
        <v>40.452</v>
      </c>
      <c r="J36" s="160" t="n">
        <f aca="false">T36</f>
        <v>7712.9928</v>
      </c>
      <c r="K36" s="160" t="n">
        <f aca="false">W36</f>
        <v>42.7665</v>
      </c>
      <c r="L36" s="106" t="n">
        <f aca="false">'Raw HM LB HE Data'!C20</f>
        <v>7895.4048</v>
      </c>
      <c r="M36" s="106" t="n">
        <f aca="false">'Raw HM LB HE Data'!D20</f>
        <v>35.4093</v>
      </c>
      <c r="N36" s="106" t="n">
        <f aca="false">'Raw HM LB HE Data'!E20</f>
        <v>40.2076</v>
      </c>
      <c r="O36" s="106" t="n">
        <f aca="false">'Raw HM LB HE Data'!F20</f>
        <v>42.4944</v>
      </c>
      <c r="P36" s="106" t="n">
        <f aca="false">'Raw HM LB HE Data'!G20</f>
        <v>69368.25</v>
      </c>
      <c r="Q36" s="107" t="n">
        <f aca="false">'Raw HM LB HE Data'!H20</f>
        <v>223.91</v>
      </c>
      <c r="R36" s="106" t="n">
        <f aca="false">P36/3600</f>
        <v>19.2689583333333</v>
      </c>
      <c r="S36" s="108"/>
      <c r="T36" s="106" t="n">
        <f aca="false">'Raw HM LB HE Data'!L20</f>
        <v>7712.9928</v>
      </c>
      <c r="U36" s="106" t="n">
        <f aca="false">'Raw HM LB HE Data'!M20</f>
        <v>35.4496</v>
      </c>
      <c r="V36" s="106" t="n">
        <f aca="false">'Raw HM LB HE Data'!N20</f>
        <v>40.452</v>
      </c>
      <c r="W36" s="106" t="n">
        <f aca="false">'Raw HM LB HE Data'!O20</f>
        <v>42.7665</v>
      </c>
      <c r="X36" s="106" t="n">
        <f aca="false">'Raw HM LB HE Data'!P20</f>
        <v>69767.38</v>
      </c>
      <c r="Y36" s="107" t="n">
        <f aca="false">'Raw HM LB HE Data'!Q20</f>
        <v>226.31</v>
      </c>
      <c r="Z36" s="106" t="n">
        <f aca="false">X36/3600</f>
        <v>19.3798277777778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60" t="n">
        <f aca="false">L37</f>
        <v>2150.8832</v>
      </c>
      <c r="E37" s="160" t="n">
        <f aca="false">N37</f>
        <v>38.6907</v>
      </c>
      <c r="F37" s="160" t="n">
        <f aca="false">L37</f>
        <v>2150.8832</v>
      </c>
      <c r="G37" s="160" t="n">
        <f aca="false">O37</f>
        <v>41.2546</v>
      </c>
      <c r="H37" s="160" t="n">
        <f aca="false">T37</f>
        <v>2123.984</v>
      </c>
      <c r="I37" s="160" t="n">
        <f aca="false">V37</f>
        <v>38.9082</v>
      </c>
      <c r="J37" s="160" t="n">
        <f aca="false">T37</f>
        <v>2123.984</v>
      </c>
      <c r="K37" s="160" t="n">
        <f aca="false">W37</f>
        <v>41.447</v>
      </c>
      <c r="L37" s="106" t="n">
        <f aca="false">'Raw HM LB HE Data'!C21</f>
        <v>2150.8832</v>
      </c>
      <c r="M37" s="106" t="n">
        <f aca="false">'Raw HM LB HE Data'!D21</f>
        <v>33.5934</v>
      </c>
      <c r="N37" s="106" t="n">
        <f aca="false">'Raw HM LB HE Data'!E21</f>
        <v>38.6907</v>
      </c>
      <c r="O37" s="106" t="n">
        <f aca="false">'Raw HM LB HE Data'!F21</f>
        <v>41.2546</v>
      </c>
      <c r="P37" s="106" t="n">
        <f aca="false">'Raw HM LB HE Data'!G21</f>
        <v>63165.38</v>
      </c>
      <c r="Q37" s="107" t="n">
        <f aca="false">'Raw HM LB HE Data'!H21</f>
        <v>176.98</v>
      </c>
      <c r="R37" s="106" t="n">
        <f aca="false">P37/3600</f>
        <v>17.5459388888889</v>
      </c>
      <c r="S37" s="108"/>
      <c r="T37" s="106" t="n">
        <f aca="false">'Raw HM LB HE Data'!L21</f>
        <v>2123.984</v>
      </c>
      <c r="U37" s="106" t="n">
        <f aca="false">'Raw HM LB HE Data'!M21</f>
        <v>33.614</v>
      </c>
      <c r="V37" s="106" t="n">
        <f aca="false">'Raw HM LB HE Data'!N21</f>
        <v>38.9082</v>
      </c>
      <c r="W37" s="106" t="n">
        <f aca="false">'Raw HM LB HE Data'!O21</f>
        <v>41.447</v>
      </c>
      <c r="X37" s="106" t="n">
        <f aca="false">'Raw HM LB HE Data'!P21</f>
        <v>60383.59</v>
      </c>
      <c r="Y37" s="107" t="n">
        <f aca="false">'Raw HM LB HE Data'!Q21</f>
        <v>189.28</v>
      </c>
      <c r="Z37" s="106" t="n">
        <f aca="false">X37/3600</f>
        <v>16.7732194444444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61" t="n">
        <f aca="false">L38</f>
        <v>808.5568</v>
      </c>
      <c r="E38" s="161" t="n">
        <f aca="false">N38</f>
        <v>37.1774</v>
      </c>
      <c r="F38" s="161" t="n">
        <f aca="false">L38</f>
        <v>808.5568</v>
      </c>
      <c r="G38" s="161" t="n">
        <f aca="false">O38</f>
        <v>39.7995</v>
      </c>
      <c r="H38" s="161" t="n">
        <f aca="false">T38</f>
        <v>799.372</v>
      </c>
      <c r="I38" s="161" t="n">
        <f aca="false">V38</f>
        <v>37.3813</v>
      </c>
      <c r="J38" s="161" t="n">
        <f aca="false">T38</f>
        <v>799.372</v>
      </c>
      <c r="K38" s="161" t="n">
        <f aca="false">W38</f>
        <v>39.9738</v>
      </c>
      <c r="L38" s="112" t="n">
        <f aca="false">'Raw HM LB HE Data'!C22</f>
        <v>808.5568</v>
      </c>
      <c r="M38" s="112" t="n">
        <f aca="false">'Raw HM LB HE Data'!D22</f>
        <v>31.478</v>
      </c>
      <c r="N38" s="112" t="n">
        <f aca="false">'Raw HM LB HE Data'!E22</f>
        <v>37.1774</v>
      </c>
      <c r="O38" s="112" t="n">
        <f aca="false">'Raw HM LB HE Data'!F22</f>
        <v>39.7995</v>
      </c>
      <c r="P38" s="112" t="n">
        <f aca="false">'Raw HM LB HE Data'!G22</f>
        <v>60674.79</v>
      </c>
      <c r="Q38" s="112" t="n">
        <f aca="false">'Raw HM LB HE Data'!H22</f>
        <v>139.75</v>
      </c>
      <c r="R38" s="112" t="n">
        <f aca="false">P38/3600</f>
        <v>16.8541083333333</v>
      </c>
      <c r="S38" s="110"/>
      <c r="T38" s="112" t="n">
        <f aca="false">'Raw HM LB HE Data'!L22</f>
        <v>799.372</v>
      </c>
      <c r="U38" s="112" t="n">
        <f aca="false">'Raw HM LB HE Data'!M22</f>
        <v>31.4854</v>
      </c>
      <c r="V38" s="112" t="n">
        <f aca="false">'Raw HM LB HE Data'!N22</f>
        <v>37.3813</v>
      </c>
      <c r="W38" s="112" t="n">
        <f aca="false">'Raw HM LB HE Data'!O22</f>
        <v>39.9738</v>
      </c>
      <c r="X38" s="112" t="n">
        <f aca="false">'Raw HM LB HE Data'!P22</f>
        <v>60726.44</v>
      </c>
      <c r="Y38" s="112" t="n">
        <f aca="false">'Raw HM LB HE Data'!Q22</f>
        <v>146.26</v>
      </c>
      <c r="Z38" s="112" t="n">
        <f aca="false">X38/3600</f>
        <v>16.8684555555556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59" t="n">
        <f aca="false">L39</f>
        <v>4005.5656</v>
      </c>
      <c r="E39" s="159" t="n">
        <f aca="false">N39</f>
        <v>42.1827</v>
      </c>
      <c r="F39" s="159" t="n">
        <f aca="false">L39</f>
        <v>4005.5656</v>
      </c>
      <c r="G39" s="159" t="n">
        <f aca="false">O39</f>
        <v>42.7156</v>
      </c>
      <c r="H39" s="159" t="n">
        <f aca="false">T39</f>
        <v>3925.2144</v>
      </c>
      <c r="I39" s="159" t="n">
        <f aca="false">V39</f>
        <v>42.4564</v>
      </c>
      <c r="J39" s="159" t="n">
        <f aca="false">T39</f>
        <v>3925.2144</v>
      </c>
      <c r="K39" s="159" t="n">
        <f aca="false">W39</f>
        <v>43.0001</v>
      </c>
      <c r="L39" s="113" t="n">
        <f aca="false">'Raw HM LB HE Data'!C23</f>
        <v>4005.5656</v>
      </c>
      <c r="M39" s="113" t="n">
        <f aca="false">'Raw HM LB HE Data'!D23</f>
        <v>40.1744</v>
      </c>
      <c r="N39" s="113" t="n">
        <f aca="false">'Raw HM LB HE Data'!E23</f>
        <v>42.1827</v>
      </c>
      <c r="O39" s="113" t="n">
        <f aca="false">'Raw HM LB HE Data'!F23</f>
        <v>42.7156</v>
      </c>
      <c r="P39" s="113" t="n">
        <f aca="false">'Raw HM LB HE Data'!G23</f>
        <v>13897.32</v>
      </c>
      <c r="Q39" s="107" t="n">
        <f aca="false">'Raw HM LB HE Data'!H23</f>
        <v>44</v>
      </c>
      <c r="R39" s="113" t="n">
        <f aca="false">P39/3600</f>
        <v>3.86036666666667</v>
      </c>
      <c r="S39" s="115"/>
      <c r="T39" s="113" t="n">
        <f aca="false">'Raw HM LB HE Data'!L23</f>
        <v>3925.2144</v>
      </c>
      <c r="U39" s="113" t="n">
        <f aca="false">'Raw HM LB HE Data'!M23</f>
        <v>40.2641</v>
      </c>
      <c r="V39" s="113" t="n">
        <f aca="false">'Raw HM LB HE Data'!N23</f>
        <v>42.4564</v>
      </c>
      <c r="W39" s="113" t="n">
        <f aca="false">'Raw HM LB HE Data'!O23</f>
        <v>43.0001</v>
      </c>
      <c r="X39" s="113" t="n">
        <f aca="false">'Raw HM LB HE Data'!P23</f>
        <v>14012.25</v>
      </c>
      <c r="Y39" s="107" t="n">
        <f aca="false">'Raw HM LB HE Data'!Q23</f>
        <v>43.81</v>
      </c>
      <c r="Z39" s="113" t="n">
        <f aca="false">X39/3600</f>
        <v>3.89229166666667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60" t="n">
        <f aca="false">L40</f>
        <v>1873.3248</v>
      </c>
      <c r="E40" s="160" t="n">
        <f aca="false">N40</f>
        <v>39.541</v>
      </c>
      <c r="F40" s="160" t="n">
        <f aca="false">L40</f>
        <v>1873.3248</v>
      </c>
      <c r="G40" s="160" t="n">
        <f aca="false">O40</f>
        <v>39.7676</v>
      </c>
      <c r="H40" s="160" t="n">
        <f aca="false">T40</f>
        <v>1853.8304</v>
      </c>
      <c r="I40" s="160" t="n">
        <f aca="false">V40</f>
        <v>39.6559</v>
      </c>
      <c r="J40" s="160" t="n">
        <f aca="false">T40</f>
        <v>1853.8304</v>
      </c>
      <c r="K40" s="160" t="n">
        <f aca="false">W40</f>
        <v>39.9031</v>
      </c>
      <c r="L40" s="106" t="n">
        <f aca="false">'Raw HM LB HE Data'!C24</f>
        <v>1873.3248</v>
      </c>
      <c r="M40" s="106" t="n">
        <f aca="false">'Raw HM LB HE Data'!D24</f>
        <v>37.0012</v>
      </c>
      <c r="N40" s="106" t="n">
        <f aca="false">'Raw HM LB HE Data'!E24</f>
        <v>39.541</v>
      </c>
      <c r="O40" s="106" t="n">
        <f aca="false">'Raw HM LB HE Data'!F24</f>
        <v>39.7676</v>
      </c>
      <c r="P40" s="106" t="n">
        <f aca="false">'Raw HM LB HE Data'!G24</f>
        <v>12025.55</v>
      </c>
      <c r="Q40" s="107" t="n">
        <f aca="false">'Raw HM LB HE Data'!H24</f>
        <v>32.78</v>
      </c>
      <c r="R40" s="106" t="n">
        <f aca="false">P40/3600</f>
        <v>3.34043055555556</v>
      </c>
      <c r="S40" s="108"/>
      <c r="T40" s="106" t="n">
        <f aca="false">'Raw HM LB HE Data'!L24</f>
        <v>1853.8304</v>
      </c>
      <c r="U40" s="106" t="n">
        <f aca="false">'Raw HM LB HE Data'!M24</f>
        <v>37.0374</v>
      </c>
      <c r="V40" s="106" t="n">
        <f aca="false">'Raw HM LB HE Data'!N24</f>
        <v>39.6559</v>
      </c>
      <c r="W40" s="106" t="n">
        <f aca="false">'Raw HM LB HE Data'!O24</f>
        <v>39.9031</v>
      </c>
      <c r="X40" s="106" t="n">
        <f aca="false">'Raw HM LB HE Data'!P24</f>
        <v>12072.92</v>
      </c>
      <c r="Y40" s="107" t="n">
        <f aca="false">'Raw HM LB HE Data'!Q24</f>
        <v>33.96</v>
      </c>
      <c r="Z40" s="106" t="n">
        <f aca="false">X40/3600</f>
        <v>3.35358888888889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60" t="n">
        <f aca="false">L41</f>
        <v>882.5248</v>
      </c>
      <c r="E41" s="160" t="n">
        <f aca="false">N41</f>
        <v>37.1505</v>
      </c>
      <c r="F41" s="160" t="n">
        <f aca="false">L41</f>
        <v>882.5248</v>
      </c>
      <c r="G41" s="160" t="n">
        <f aca="false">O41</f>
        <v>37.1056</v>
      </c>
      <c r="H41" s="160" t="n">
        <f aca="false">T41</f>
        <v>879.4056</v>
      </c>
      <c r="I41" s="160" t="n">
        <f aca="false">V41</f>
        <v>37.1887</v>
      </c>
      <c r="J41" s="160" t="n">
        <f aca="false">T41</f>
        <v>879.4056</v>
      </c>
      <c r="K41" s="160" t="n">
        <f aca="false">W41</f>
        <v>37.1429</v>
      </c>
      <c r="L41" s="106" t="n">
        <f aca="false">'Raw HM LB HE Data'!C25</f>
        <v>882.5248</v>
      </c>
      <c r="M41" s="106" t="n">
        <f aca="false">'Raw HM LB HE Data'!D25</f>
        <v>34.1623</v>
      </c>
      <c r="N41" s="106" t="n">
        <f aca="false">'Raw HM LB HE Data'!E25</f>
        <v>37.1505</v>
      </c>
      <c r="O41" s="106" t="n">
        <f aca="false">'Raw HM LB HE Data'!F25</f>
        <v>37.1056</v>
      </c>
      <c r="P41" s="106" t="n">
        <f aca="false">'Raw HM LB HE Data'!G25</f>
        <v>10844.86</v>
      </c>
      <c r="Q41" s="107" t="n">
        <f aca="false">'Raw HM LB HE Data'!H25</f>
        <v>31.24</v>
      </c>
      <c r="R41" s="106" t="n">
        <f aca="false">P41/3600</f>
        <v>3.01246111111111</v>
      </c>
      <c r="S41" s="108"/>
      <c r="T41" s="106" t="n">
        <f aca="false">'Raw HM LB HE Data'!L25</f>
        <v>879.4056</v>
      </c>
      <c r="U41" s="106" t="n">
        <f aca="false">'Raw HM LB HE Data'!M25</f>
        <v>34.1751</v>
      </c>
      <c r="V41" s="106" t="n">
        <f aca="false">'Raw HM LB HE Data'!N25</f>
        <v>37.1887</v>
      </c>
      <c r="W41" s="106" t="n">
        <f aca="false">'Raw HM LB HE Data'!O25</f>
        <v>37.1429</v>
      </c>
      <c r="X41" s="106" t="n">
        <f aca="false">'Raw HM LB HE Data'!P25</f>
        <v>10275.51</v>
      </c>
      <c r="Y41" s="107" t="n">
        <f aca="false">'Raw HM LB HE Data'!Q25</f>
        <v>31.71</v>
      </c>
      <c r="Z41" s="106" t="n">
        <f aca="false">X41/3600</f>
        <v>2.85430833333333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61" t="n">
        <f aca="false">L42</f>
        <v>433.9176</v>
      </c>
      <c r="E42" s="161" t="n">
        <f aca="false">N42</f>
        <v>35.0437</v>
      </c>
      <c r="F42" s="161" t="n">
        <f aca="false">L42</f>
        <v>433.9176</v>
      </c>
      <c r="G42" s="161" t="n">
        <f aca="false">O42</f>
        <v>34.5734</v>
      </c>
      <c r="H42" s="161" t="n">
        <f aca="false">T42</f>
        <v>433.0296</v>
      </c>
      <c r="I42" s="161" t="n">
        <f aca="false">V42</f>
        <v>35.091</v>
      </c>
      <c r="J42" s="161" t="n">
        <f aca="false">T42</f>
        <v>433.0296</v>
      </c>
      <c r="K42" s="161" t="n">
        <f aca="false">W42</f>
        <v>34.7424</v>
      </c>
      <c r="L42" s="112" t="n">
        <f aca="false">'Raw HM LB HE Data'!C26</f>
        <v>433.9176</v>
      </c>
      <c r="M42" s="112" t="n">
        <f aca="false">'Raw HM LB HE Data'!D26</f>
        <v>31.6373</v>
      </c>
      <c r="N42" s="112" t="n">
        <f aca="false">'Raw HM LB HE Data'!E26</f>
        <v>35.0437</v>
      </c>
      <c r="O42" s="112" t="n">
        <f aca="false">'Raw HM LB HE Data'!F26</f>
        <v>34.5734</v>
      </c>
      <c r="P42" s="112" t="n">
        <f aca="false">'Raw HM LB HE Data'!G26</f>
        <v>9730.81</v>
      </c>
      <c r="Q42" s="112" t="n">
        <f aca="false">'Raw HM LB HE Data'!H26</f>
        <v>25.3</v>
      </c>
      <c r="R42" s="112" t="n">
        <f aca="false">P42/3600</f>
        <v>2.70300277777778</v>
      </c>
      <c r="S42" s="110"/>
      <c r="T42" s="112" t="n">
        <f aca="false">'Raw HM LB HE Data'!L26</f>
        <v>433.0296</v>
      </c>
      <c r="U42" s="112" t="n">
        <f aca="false">'Raw HM LB HE Data'!M26</f>
        <v>31.6128</v>
      </c>
      <c r="V42" s="112" t="n">
        <f aca="false">'Raw HM LB HE Data'!N26</f>
        <v>35.091</v>
      </c>
      <c r="W42" s="112" t="n">
        <f aca="false">'Raw HM LB HE Data'!O26</f>
        <v>34.7424</v>
      </c>
      <c r="X42" s="112" t="n">
        <f aca="false">'Raw HM LB HE Data'!P26</f>
        <v>9801.73</v>
      </c>
      <c r="Y42" s="112" t="n">
        <f aca="false">'Raw HM LB HE Data'!Q26</f>
        <v>25.97</v>
      </c>
      <c r="Z42" s="112" t="n">
        <f aca="false">X42/3600</f>
        <v>2.72270277777778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59" t="n">
        <f aca="false">L43</f>
        <v>4344.7136</v>
      </c>
      <c r="E43" s="159" t="n">
        <f aca="false">N43</f>
        <v>42.7713</v>
      </c>
      <c r="F43" s="159" t="n">
        <f aca="false">L43</f>
        <v>4344.7136</v>
      </c>
      <c r="G43" s="159" t="n">
        <f aca="false">O43</f>
        <v>44.0207</v>
      </c>
      <c r="H43" s="159" t="n">
        <f aca="false">T43</f>
        <v>4243.5568</v>
      </c>
      <c r="I43" s="159" t="n">
        <f aca="false">V43</f>
        <v>43.0158</v>
      </c>
      <c r="J43" s="159" t="n">
        <f aca="false">T43</f>
        <v>4243.5568</v>
      </c>
      <c r="K43" s="159" t="n">
        <f aca="false">W43</f>
        <v>44.3632</v>
      </c>
      <c r="L43" s="113" t="n">
        <f aca="false">'Raw HM LB HE Data'!C27</f>
        <v>4344.7136</v>
      </c>
      <c r="M43" s="113" t="n">
        <f aca="false">'Raw HM LB HE Data'!D27</f>
        <v>40.142</v>
      </c>
      <c r="N43" s="113" t="n">
        <f aca="false">'Raw HM LB HE Data'!E27</f>
        <v>42.7713</v>
      </c>
      <c r="O43" s="113" t="n">
        <f aca="false">'Raw HM LB HE Data'!F27</f>
        <v>44.0207</v>
      </c>
      <c r="P43" s="113" t="n">
        <f aca="false">'Raw HM LB HE Data'!G27</f>
        <v>15835.33</v>
      </c>
      <c r="Q43" s="107" t="n">
        <f aca="false">'Raw HM LB HE Data'!H27</f>
        <v>53.11</v>
      </c>
      <c r="R43" s="113" t="n">
        <f aca="false">P43/3600</f>
        <v>4.39870277777778</v>
      </c>
      <c r="S43" s="115"/>
      <c r="T43" s="113" t="n">
        <f aca="false">'Raw HM LB HE Data'!L27</f>
        <v>4243.5568</v>
      </c>
      <c r="U43" s="113" t="n">
        <f aca="false">'Raw HM LB HE Data'!M27</f>
        <v>40.2402</v>
      </c>
      <c r="V43" s="113" t="n">
        <f aca="false">'Raw HM LB HE Data'!N27</f>
        <v>43.0158</v>
      </c>
      <c r="W43" s="113" t="n">
        <f aca="false">'Raw HM LB HE Data'!O27</f>
        <v>44.3632</v>
      </c>
      <c r="X43" s="113" t="n">
        <f aca="false">'Raw HM LB HE Data'!P27</f>
        <v>15793.8</v>
      </c>
      <c r="Y43" s="107" t="n">
        <f aca="false">'Raw HM LB HE Data'!Q27</f>
        <v>54.99</v>
      </c>
      <c r="Z43" s="113" t="n">
        <f aca="false">X43/3600</f>
        <v>4.38716666666667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60" t="n">
        <f aca="false">L44</f>
        <v>1945.0032</v>
      </c>
      <c r="E44" s="160" t="n">
        <f aca="false">N44</f>
        <v>40.6358</v>
      </c>
      <c r="F44" s="160" t="n">
        <f aca="false">L44</f>
        <v>1945.0032</v>
      </c>
      <c r="G44" s="160" t="n">
        <f aca="false">O44</f>
        <v>41.6363</v>
      </c>
      <c r="H44" s="160" t="n">
        <f aca="false">T44</f>
        <v>1919.1376</v>
      </c>
      <c r="I44" s="160" t="n">
        <f aca="false">V44</f>
        <v>40.8439</v>
      </c>
      <c r="J44" s="160" t="n">
        <f aca="false">T44</f>
        <v>1919.1376</v>
      </c>
      <c r="K44" s="160" t="n">
        <f aca="false">W44</f>
        <v>41.874</v>
      </c>
      <c r="L44" s="106" t="n">
        <f aca="false">'Raw HM LB HE Data'!C28</f>
        <v>1945.0032</v>
      </c>
      <c r="M44" s="106" t="n">
        <f aca="false">'Raw HM LB HE Data'!D28</f>
        <v>37.2705</v>
      </c>
      <c r="N44" s="106" t="n">
        <f aca="false">'Raw HM LB HE Data'!E28</f>
        <v>40.6358</v>
      </c>
      <c r="O44" s="106" t="n">
        <f aca="false">'Raw HM LB HE Data'!F28</f>
        <v>41.6363</v>
      </c>
      <c r="P44" s="106" t="n">
        <f aca="false">'Raw HM LB HE Data'!G28</f>
        <v>13609.91</v>
      </c>
      <c r="Q44" s="107" t="n">
        <f aca="false">'Raw HM LB HE Data'!H28</f>
        <v>45.25</v>
      </c>
      <c r="R44" s="106" t="n">
        <f aca="false">P44/3600</f>
        <v>3.78053055555556</v>
      </c>
      <c r="S44" s="108"/>
      <c r="T44" s="106" t="n">
        <f aca="false">'Raw HM LB HE Data'!L28</f>
        <v>1919.1376</v>
      </c>
      <c r="U44" s="106" t="n">
        <f aca="false">'Raw HM LB HE Data'!M28</f>
        <v>37.3332</v>
      </c>
      <c r="V44" s="106" t="n">
        <f aca="false">'Raw HM LB HE Data'!N28</f>
        <v>40.8439</v>
      </c>
      <c r="W44" s="106" t="n">
        <f aca="false">'Raw HM LB HE Data'!O28</f>
        <v>41.874</v>
      </c>
      <c r="X44" s="106" t="n">
        <f aca="false">'Raw HM LB HE Data'!P28</f>
        <v>13686.64</v>
      </c>
      <c r="Y44" s="107" t="n">
        <f aca="false">'Raw HM LB HE Data'!Q28</f>
        <v>46.39</v>
      </c>
      <c r="Z44" s="106" t="n">
        <f aca="false">X44/3600</f>
        <v>3.80184444444444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60" t="n">
        <f aca="false">L45</f>
        <v>935.6072</v>
      </c>
      <c r="E45" s="160" t="n">
        <f aca="false">N45</f>
        <v>38.5157</v>
      </c>
      <c r="F45" s="160" t="n">
        <f aca="false">L45</f>
        <v>935.6072</v>
      </c>
      <c r="G45" s="160" t="n">
        <f aca="false">O45</f>
        <v>39.3784</v>
      </c>
      <c r="H45" s="160" t="n">
        <f aca="false">T45</f>
        <v>928.1264</v>
      </c>
      <c r="I45" s="160" t="n">
        <f aca="false">V45</f>
        <v>38.6818</v>
      </c>
      <c r="J45" s="160" t="n">
        <f aca="false">T45</f>
        <v>928.1264</v>
      </c>
      <c r="K45" s="160" t="n">
        <f aca="false">W45</f>
        <v>39.5527</v>
      </c>
      <c r="L45" s="106" t="n">
        <f aca="false">'Raw HM LB HE Data'!C29</f>
        <v>935.6072</v>
      </c>
      <c r="M45" s="106" t="n">
        <f aca="false">'Raw HM LB HE Data'!D29</f>
        <v>34.319</v>
      </c>
      <c r="N45" s="106" t="n">
        <f aca="false">'Raw HM LB HE Data'!E29</f>
        <v>38.5157</v>
      </c>
      <c r="O45" s="106" t="n">
        <f aca="false">'Raw HM LB HE Data'!F29</f>
        <v>39.3784</v>
      </c>
      <c r="P45" s="106" t="n">
        <f aca="false">'Raw HM LB HE Data'!G29</f>
        <v>12513.86</v>
      </c>
      <c r="Q45" s="107" t="n">
        <f aca="false">'Raw HM LB HE Data'!H29</f>
        <v>39.37</v>
      </c>
      <c r="R45" s="106" t="n">
        <f aca="false">P45/3600</f>
        <v>3.47607222222222</v>
      </c>
      <c r="S45" s="108"/>
      <c r="T45" s="106" t="n">
        <f aca="false">'Raw HM LB HE Data'!L29</f>
        <v>928.1264</v>
      </c>
      <c r="U45" s="106" t="n">
        <f aca="false">'Raw HM LB HE Data'!M29</f>
        <v>34.3416</v>
      </c>
      <c r="V45" s="106" t="n">
        <f aca="false">'Raw HM LB HE Data'!N29</f>
        <v>38.6818</v>
      </c>
      <c r="W45" s="106" t="n">
        <f aca="false">'Raw HM LB HE Data'!O29</f>
        <v>39.5527</v>
      </c>
      <c r="X45" s="106" t="n">
        <f aca="false">'Raw HM LB HE Data'!P29</f>
        <v>12535.08</v>
      </c>
      <c r="Y45" s="107" t="n">
        <f aca="false">'Raw HM LB HE Data'!Q29</f>
        <v>40.37</v>
      </c>
      <c r="Z45" s="106" t="n">
        <f aca="false">X45/3600</f>
        <v>3.48196666666667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61" t="n">
        <f aca="false">L46</f>
        <v>465.2088</v>
      </c>
      <c r="E46" s="161" t="n">
        <f aca="false">N46</f>
        <v>36.1988</v>
      </c>
      <c r="F46" s="161" t="n">
        <f aca="false">L46</f>
        <v>465.2088</v>
      </c>
      <c r="G46" s="161" t="n">
        <f aca="false">O46</f>
        <v>36.9252</v>
      </c>
      <c r="H46" s="161" t="n">
        <f aca="false">T46</f>
        <v>463.128</v>
      </c>
      <c r="I46" s="161" t="n">
        <f aca="false">V46</f>
        <v>36.3286</v>
      </c>
      <c r="J46" s="161" t="n">
        <f aca="false">T46</f>
        <v>463.128</v>
      </c>
      <c r="K46" s="161" t="n">
        <f aca="false">W46</f>
        <v>37.0622</v>
      </c>
      <c r="L46" s="112" t="n">
        <f aca="false">'Raw HM LB HE Data'!C30</f>
        <v>465.2088</v>
      </c>
      <c r="M46" s="112" t="n">
        <f aca="false">'Raw HM LB HE Data'!D30</f>
        <v>31.4215</v>
      </c>
      <c r="N46" s="112" t="n">
        <f aca="false">'Raw HM LB HE Data'!E30</f>
        <v>36.1988</v>
      </c>
      <c r="O46" s="112" t="n">
        <f aca="false">'Raw HM LB HE Data'!F30</f>
        <v>36.9252</v>
      </c>
      <c r="P46" s="112" t="n">
        <f aca="false">'Raw HM LB HE Data'!G30</f>
        <v>11318.75</v>
      </c>
      <c r="Q46" s="112" t="n">
        <f aca="false">'Raw HM LB HE Data'!H30</f>
        <v>33.63</v>
      </c>
      <c r="R46" s="112" t="n">
        <f aca="false">P46/3600</f>
        <v>3.14409722222222</v>
      </c>
      <c r="S46" s="110"/>
      <c r="T46" s="112" t="n">
        <f aca="false">'Raw HM LB HE Data'!L30</f>
        <v>463.128</v>
      </c>
      <c r="U46" s="112" t="n">
        <f aca="false">'Raw HM LB HE Data'!M30</f>
        <v>31.4264</v>
      </c>
      <c r="V46" s="112" t="n">
        <f aca="false">'Raw HM LB HE Data'!N30</f>
        <v>36.3286</v>
      </c>
      <c r="W46" s="112" t="n">
        <f aca="false">'Raw HM LB HE Data'!O30</f>
        <v>37.0622</v>
      </c>
      <c r="X46" s="112" t="n">
        <f aca="false">'Raw HM LB HE Data'!P30</f>
        <v>11893.7</v>
      </c>
      <c r="Y46" s="112" t="n">
        <f aca="false">'Raw HM LB HE Data'!Q30</f>
        <v>34.41</v>
      </c>
      <c r="Z46" s="112" t="n">
        <f aca="false">X46/3600</f>
        <v>3.30380555555556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59" t="n">
        <f aca="false">L47</f>
        <v>8439.3808</v>
      </c>
      <c r="E47" s="159" t="n">
        <f aca="false">N47</f>
        <v>40.5911</v>
      </c>
      <c r="F47" s="159" t="n">
        <f aca="false">L47</f>
        <v>8439.3808</v>
      </c>
      <c r="G47" s="159" t="n">
        <f aca="false">O47</f>
        <v>41.4242</v>
      </c>
      <c r="H47" s="159" t="n">
        <f aca="false">T47</f>
        <v>8342.612</v>
      </c>
      <c r="I47" s="159" t="n">
        <f aca="false">V47</f>
        <v>40.82</v>
      </c>
      <c r="J47" s="159" t="n">
        <f aca="false">T47</f>
        <v>8342.612</v>
      </c>
      <c r="K47" s="159" t="n">
        <f aca="false">W47</f>
        <v>41.6887</v>
      </c>
      <c r="L47" s="113" t="n">
        <f aca="false">'Raw HM LB HE Data'!C31</f>
        <v>8439.3808</v>
      </c>
      <c r="M47" s="113" t="n">
        <f aca="false">'Raw HM LB HE Data'!D31</f>
        <v>38.2838</v>
      </c>
      <c r="N47" s="113" t="n">
        <f aca="false">'Raw HM LB HE Data'!E31</f>
        <v>40.5911</v>
      </c>
      <c r="O47" s="113" t="n">
        <f aca="false">'Raw HM LB HE Data'!F31</f>
        <v>41.4242</v>
      </c>
      <c r="P47" s="113" t="n">
        <f aca="false">'Raw HM LB HE Data'!G31</f>
        <v>16526.82</v>
      </c>
      <c r="Q47" s="107" t="n">
        <f aca="false">'Raw HM LB HE Data'!H31</f>
        <v>62.6</v>
      </c>
      <c r="R47" s="113" t="n">
        <f aca="false">P47/3600</f>
        <v>4.59078333333333</v>
      </c>
      <c r="S47" s="115"/>
      <c r="T47" s="113" t="n">
        <f aca="false">'Raw HM LB HE Data'!L31</f>
        <v>8342.612</v>
      </c>
      <c r="U47" s="113" t="n">
        <f aca="false">'Raw HM LB HE Data'!M31</f>
        <v>38.334</v>
      </c>
      <c r="V47" s="113" t="n">
        <f aca="false">'Raw HM LB HE Data'!N31</f>
        <v>40.82</v>
      </c>
      <c r="W47" s="113" t="n">
        <f aca="false">'Raw HM LB HE Data'!O31</f>
        <v>41.6887</v>
      </c>
      <c r="X47" s="113" t="n">
        <f aca="false">'Raw HM LB HE Data'!P31</f>
        <v>15446.36</v>
      </c>
      <c r="Y47" s="107" t="n">
        <f aca="false">'Raw HM LB HE Data'!Q31</f>
        <v>65.56</v>
      </c>
      <c r="Z47" s="113" t="n">
        <f aca="false">X47/3600</f>
        <v>4.29065555555556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60" t="n">
        <f aca="false">L48</f>
        <v>3625.112</v>
      </c>
      <c r="E48" s="160" t="n">
        <f aca="false">N48</f>
        <v>37.8934</v>
      </c>
      <c r="F48" s="160" t="n">
        <f aca="false">L48</f>
        <v>3625.112</v>
      </c>
      <c r="G48" s="160" t="n">
        <f aca="false">O48</f>
        <v>38.6434</v>
      </c>
      <c r="H48" s="160" t="n">
        <f aca="false">T48</f>
        <v>3595.696</v>
      </c>
      <c r="I48" s="160" t="n">
        <f aca="false">V48</f>
        <v>38.0562</v>
      </c>
      <c r="J48" s="160" t="n">
        <f aca="false">T48</f>
        <v>3595.696</v>
      </c>
      <c r="K48" s="160" t="n">
        <f aca="false">W48</f>
        <v>38.8231</v>
      </c>
      <c r="L48" s="106" t="n">
        <f aca="false">'Raw HM LB HE Data'!C32</f>
        <v>3625.112</v>
      </c>
      <c r="M48" s="106" t="n">
        <f aca="false">'Raw HM LB HE Data'!D32</f>
        <v>34.4235</v>
      </c>
      <c r="N48" s="106" t="n">
        <f aca="false">'Raw HM LB HE Data'!E32</f>
        <v>37.8934</v>
      </c>
      <c r="O48" s="106" t="n">
        <f aca="false">'Raw HM LB HE Data'!F32</f>
        <v>38.6434</v>
      </c>
      <c r="P48" s="106" t="n">
        <f aca="false">'Raw HM LB HE Data'!G32</f>
        <v>13387.6</v>
      </c>
      <c r="Q48" s="107" t="n">
        <f aca="false">'Raw HM LB HE Data'!H32</f>
        <v>49.9</v>
      </c>
      <c r="R48" s="106" t="n">
        <f aca="false">P48/3600</f>
        <v>3.71877777777778</v>
      </c>
      <c r="S48" s="108"/>
      <c r="T48" s="106" t="n">
        <f aca="false">'Raw HM LB HE Data'!L32</f>
        <v>3595.696</v>
      </c>
      <c r="U48" s="106" t="n">
        <f aca="false">'Raw HM LB HE Data'!M32</f>
        <v>34.4455</v>
      </c>
      <c r="V48" s="106" t="n">
        <f aca="false">'Raw HM LB HE Data'!N32</f>
        <v>38.0562</v>
      </c>
      <c r="W48" s="106" t="n">
        <f aca="false">'Raw HM LB HE Data'!O32</f>
        <v>38.8231</v>
      </c>
      <c r="X48" s="106" t="n">
        <f aca="false">'Raw HM LB HE Data'!P32</f>
        <v>13413.92</v>
      </c>
      <c r="Y48" s="107" t="n">
        <f aca="false">'Raw HM LB HE Data'!Q32</f>
        <v>49.8</v>
      </c>
      <c r="Z48" s="106" t="n">
        <f aca="false">X48/3600</f>
        <v>3.72608888888889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60" t="n">
        <f aca="false">L49</f>
        <v>1582.5968</v>
      </c>
      <c r="E49" s="160" t="n">
        <f aca="false">N49</f>
        <v>35.5966</v>
      </c>
      <c r="F49" s="160" t="n">
        <f aca="false">L49</f>
        <v>1582.5968</v>
      </c>
      <c r="G49" s="160" t="n">
        <f aca="false">O49</f>
        <v>36.2762</v>
      </c>
      <c r="H49" s="160" t="n">
        <f aca="false">T49</f>
        <v>1574.9128</v>
      </c>
      <c r="I49" s="160" t="n">
        <f aca="false">V49</f>
        <v>35.7561</v>
      </c>
      <c r="J49" s="160" t="n">
        <f aca="false">T49</f>
        <v>1574.9128</v>
      </c>
      <c r="K49" s="160" t="n">
        <f aca="false">W49</f>
        <v>36.4818</v>
      </c>
      <c r="L49" s="106" t="n">
        <f aca="false">'Raw HM LB HE Data'!C33</f>
        <v>1582.5968</v>
      </c>
      <c r="M49" s="106" t="n">
        <f aca="false">'Raw HM LB HE Data'!D33</f>
        <v>30.9696</v>
      </c>
      <c r="N49" s="106" t="n">
        <f aca="false">'Raw HM LB HE Data'!E33</f>
        <v>35.5966</v>
      </c>
      <c r="O49" s="106" t="n">
        <f aca="false">'Raw HM LB HE Data'!F33</f>
        <v>36.2762</v>
      </c>
      <c r="P49" s="106" t="n">
        <f aca="false">'Raw HM LB HE Data'!G33</f>
        <v>11642.75</v>
      </c>
      <c r="Q49" s="107" t="n">
        <f aca="false">'Raw HM LB HE Data'!H33</f>
        <v>41.03</v>
      </c>
      <c r="R49" s="106" t="n">
        <f aca="false">P49/3600</f>
        <v>3.23409722222222</v>
      </c>
      <c r="S49" s="108"/>
      <c r="T49" s="106" t="n">
        <f aca="false">'Raw HM LB HE Data'!L33</f>
        <v>1574.9128</v>
      </c>
      <c r="U49" s="106" t="n">
        <f aca="false">'Raw HM LB HE Data'!M33</f>
        <v>30.9706</v>
      </c>
      <c r="V49" s="106" t="n">
        <f aca="false">'Raw HM LB HE Data'!N33</f>
        <v>35.7561</v>
      </c>
      <c r="W49" s="106" t="n">
        <f aca="false">'Raw HM LB HE Data'!O33</f>
        <v>36.4818</v>
      </c>
      <c r="X49" s="106" t="n">
        <f aca="false">'Raw HM LB HE Data'!P33</f>
        <v>11629.47</v>
      </c>
      <c r="Y49" s="107" t="n">
        <f aca="false">'Raw HM LB HE Data'!Q33</f>
        <v>41.11</v>
      </c>
      <c r="Z49" s="106" t="n">
        <f aca="false">X49/3600</f>
        <v>3.23040833333333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61" t="n">
        <f aca="false">L50</f>
        <v>664.1672</v>
      </c>
      <c r="E50" s="161" t="n">
        <f aca="false">N50</f>
        <v>33.4511</v>
      </c>
      <c r="F50" s="161" t="n">
        <f aca="false">L50</f>
        <v>664.1672</v>
      </c>
      <c r="G50" s="161" t="n">
        <f aca="false">O50</f>
        <v>34.0473</v>
      </c>
      <c r="H50" s="161" t="n">
        <f aca="false">T50</f>
        <v>661.4744</v>
      </c>
      <c r="I50" s="161" t="n">
        <f aca="false">V50</f>
        <v>33.6521</v>
      </c>
      <c r="J50" s="161" t="n">
        <f aca="false">T50</f>
        <v>661.4744</v>
      </c>
      <c r="K50" s="161" t="n">
        <f aca="false">W50</f>
        <v>34.3396</v>
      </c>
      <c r="L50" s="112" t="n">
        <f aca="false">'Raw HM LB HE Data'!C34</f>
        <v>664.1672</v>
      </c>
      <c r="M50" s="112" t="n">
        <f aca="false">'Raw HM LB HE Data'!D34</f>
        <v>27.7369</v>
      </c>
      <c r="N50" s="112" t="n">
        <f aca="false">'Raw HM LB HE Data'!E34</f>
        <v>33.4511</v>
      </c>
      <c r="O50" s="112" t="n">
        <f aca="false">'Raw HM LB HE Data'!F34</f>
        <v>34.0473</v>
      </c>
      <c r="P50" s="112" t="n">
        <f aca="false">'Raw HM LB HE Data'!G34</f>
        <v>10078.17</v>
      </c>
      <c r="Q50" s="112" t="n">
        <f aca="false">'Raw HM LB HE Data'!H34</f>
        <v>29.44</v>
      </c>
      <c r="R50" s="112" t="n">
        <f aca="false">P50/3600</f>
        <v>2.79949166666667</v>
      </c>
      <c r="S50" s="110"/>
      <c r="T50" s="112" t="n">
        <f aca="false">'Raw HM LB HE Data'!L34</f>
        <v>661.4744</v>
      </c>
      <c r="U50" s="112" t="n">
        <f aca="false">'Raw HM LB HE Data'!M34</f>
        <v>27.73</v>
      </c>
      <c r="V50" s="112" t="n">
        <f aca="false">'Raw HM LB HE Data'!N34</f>
        <v>33.6521</v>
      </c>
      <c r="W50" s="112" t="n">
        <f aca="false">'Raw HM LB HE Data'!O34</f>
        <v>34.3396</v>
      </c>
      <c r="X50" s="112" t="n">
        <f aca="false">'Raw HM LB HE Data'!P34</f>
        <v>10622.09</v>
      </c>
      <c r="Y50" s="112" t="n">
        <f aca="false">'Raw HM LB HE Data'!Q34</f>
        <v>30.43</v>
      </c>
      <c r="Z50" s="112" t="n">
        <f aca="false">X50/3600</f>
        <v>2.95058055555556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59" t="n">
        <f aca="false">L51</f>
        <v>5866.144</v>
      </c>
      <c r="E51" s="159" t="n">
        <f aca="false">N51</f>
        <v>41.27</v>
      </c>
      <c r="F51" s="159" t="n">
        <f aca="false">L51</f>
        <v>5866.144</v>
      </c>
      <c r="G51" s="159" t="n">
        <f aca="false">O51</f>
        <v>42.5372</v>
      </c>
      <c r="H51" s="159" t="n">
        <f aca="false">T51</f>
        <v>5816.3176</v>
      </c>
      <c r="I51" s="159" t="n">
        <f aca="false">V51</f>
        <v>41.3723</v>
      </c>
      <c r="J51" s="159" t="n">
        <f aca="false">T51</f>
        <v>5816.3176</v>
      </c>
      <c r="K51" s="159" t="n">
        <f aca="false">W51</f>
        <v>42.6942</v>
      </c>
      <c r="L51" s="113" t="n">
        <f aca="false">'Raw HM LB HE Data'!C35</f>
        <v>5866.144</v>
      </c>
      <c r="M51" s="113" t="n">
        <f aca="false">'Raw HM LB HE Data'!D35</f>
        <v>39.9768</v>
      </c>
      <c r="N51" s="113" t="n">
        <f aca="false">'Raw HM LB HE Data'!E35</f>
        <v>41.27</v>
      </c>
      <c r="O51" s="113" t="n">
        <f aca="false">'Raw HM LB HE Data'!F35</f>
        <v>42.5372</v>
      </c>
      <c r="P51" s="113" t="n">
        <f aca="false">'Raw HM LB HE Data'!G35</f>
        <v>10659.15</v>
      </c>
      <c r="Q51" s="107" t="n">
        <f aca="false">'Raw HM LB HE Data'!H35</f>
        <v>42.19</v>
      </c>
      <c r="R51" s="113" t="n">
        <f aca="false">P51/3600</f>
        <v>2.960875</v>
      </c>
      <c r="S51" s="115"/>
      <c r="T51" s="113" t="n">
        <f aca="false">'Raw HM LB HE Data'!L35</f>
        <v>5816.3176</v>
      </c>
      <c r="U51" s="113" t="n">
        <f aca="false">'Raw HM LB HE Data'!M35</f>
        <v>40.0454</v>
      </c>
      <c r="V51" s="113" t="n">
        <f aca="false">'Raw HM LB HE Data'!N35</f>
        <v>41.3723</v>
      </c>
      <c r="W51" s="113" t="n">
        <f aca="false">'Raw HM LB HE Data'!O35</f>
        <v>42.6942</v>
      </c>
      <c r="X51" s="113" t="n">
        <f aca="false">'Raw HM LB HE Data'!P35</f>
        <v>10715.46</v>
      </c>
      <c r="Y51" s="107" t="n">
        <f aca="false">'Raw HM LB HE Data'!Q35</f>
        <v>40.94</v>
      </c>
      <c r="Z51" s="113" t="n">
        <f aca="false">X51/3600</f>
        <v>2.97651666666667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60" t="n">
        <f aca="false">L52</f>
        <v>2361.9816</v>
      </c>
      <c r="E52" s="160" t="n">
        <f aca="false">N52</f>
        <v>38.5495</v>
      </c>
      <c r="F52" s="160" t="n">
        <f aca="false">L52</f>
        <v>2361.9816</v>
      </c>
      <c r="G52" s="160" t="n">
        <f aca="false">O52</f>
        <v>40.0732</v>
      </c>
      <c r="H52" s="160" t="n">
        <f aca="false">T52</f>
        <v>2350.0672</v>
      </c>
      <c r="I52" s="160" t="n">
        <f aca="false">V52</f>
        <v>38.6024</v>
      </c>
      <c r="J52" s="160" t="n">
        <f aca="false">T52</f>
        <v>2350.0672</v>
      </c>
      <c r="K52" s="160" t="n">
        <f aca="false">W52</f>
        <v>40.1643</v>
      </c>
      <c r="L52" s="106" t="n">
        <f aca="false">'Raw HM LB HE Data'!C36</f>
        <v>2361.9816</v>
      </c>
      <c r="M52" s="106" t="n">
        <f aca="false">'Raw HM LB HE Data'!D36</f>
        <v>36.2576</v>
      </c>
      <c r="N52" s="106" t="n">
        <f aca="false">'Raw HM LB HE Data'!E36</f>
        <v>38.5495</v>
      </c>
      <c r="O52" s="106" t="n">
        <f aca="false">'Raw HM LB HE Data'!F36</f>
        <v>40.0732</v>
      </c>
      <c r="P52" s="106" t="n">
        <f aca="false">'Raw HM LB HE Data'!G36</f>
        <v>8190.43</v>
      </c>
      <c r="Q52" s="107" t="n">
        <f aca="false">'Raw HM LB HE Data'!H36</f>
        <v>33.98</v>
      </c>
      <c r="R52" s="106" t="n">
        <f aca="false">P52/3600</f>
        <v>2.27511944444444</v>
      </c>
      <c r="S52" s="108"/>
      <c r="T52" s="106" t="n">
        <f aca="false">'Raw HM LB HE Data'!L36</f>
        <v>2350.0672</v>
      </c>
      <c r="U52" s="106" t="n">
        <f aca="false">'Raw HM LB HE Data'!M36</f>
        <v>36.2954</v>
      </c>
      <c r="V52" s="106" t="n">
        <f aca="false">'Raw HM LB HE Data'!N36</f>
        <v>38.6024</v>
      </c>
      <c r="W52" s="106" t="n">
        <f aca="false">'Raw HM LB HE Data'!O36</f>
        <v>40.1643</v>
      </c>
      <c r="X52" s="106" t="n">
        <f aca="false">'Raw HM LB HE Data'!P36</f>
        <v>8821.11</v>
      </c>
      <c r="Y52" s="107" t="n">
        <f aca="false">'Raw HM LB HE Data'!Q36</f>
        <v>34.12</v>
      </c>
      <c r="Z52" s="106" t="n">
        <f aca="false">X52/3600</f>
        <v>2.45030833333333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60" t="n">
        <f aca="false">L53</f>
        <v>1045.2808</v>
      </c>
      <c r="E53" s="160" t="n">
        <f aca="false">N53</f>
        <v>36.3215</v>
      </c>
      <c r="F53" s="160" t="n">
        <f aca="false">L53</f>
        <v>1045.2808</v>
      </c>
      <c r="G53" s="160" t="n">
        <f aca="false">O53</f>
        <v>37.9146</v>
      </c>
      <c r="H53" s="160" t="n">
        <f aca="false">T53</f>
        <v>1041.7344</v>
      </c>
      <c r="I53" s="160" t="n">
        <f aca="false">V53</f>
        <v>36.3675</v>
      </c>
      <c r="J53" s="160" t="n">
        <f aca="false">T53</f>
        <v>1041.7344</v>
      </c>
      <c r="K53" s="160" t="n">
        <f aca="false">W53</f>
        <v>37.9859</v>
      </c>
      <c r="L53" s="106" t="n">
        <f aca="false">'Raw HM LB HE Data'!C37</f>
        <v>1045.2808</v>
      </c>
      <c r="M53" s="106" t="n">
        <f aca="false">'Raw HM LB HE Data'!D37</f>
        <v>33.058</v>
      </c>
      <c r="N53" s="106" t="n">
        <f aca="false">'Raw HM LB HE Data'!E37</f>
        <v>36.3215</v>
      </c>
      <c r="O53" s="106" t="n">
        <f aca="false">'Raw HM LB HE Data'!F37</f>
        <v>37.9146</v>
      </c>
      <c r="P53" s="106" t="n">
        <f aca="false">'Raw HM LB HE Data'!G37</f>
        <v>7610.64</v>
      </c>
      <c r="Q53" s="107" t="n">
        <f aca="false">'Raw HM LB HE Data'!H37</f>
        <v>22.58</v>
      </c>
      <c r="R53" s="106" t="n">
        <f aca="false">P53/3600</f>
        <v>2.11406666666667</v>
      </c>
      <c r="S53" s="108"/>
      <c r="T53" s="106" t="n">
        <f aca="false">'Raw HM LB HE Data'!L37</f>
        <v>1041.7344</v>
      </c>
      <c r="U53" s="106" t="n">
        <f aca="false">'Raw HM LB HE Data'!M37</f>
        <v>33.0671</v>
      </c>
      <c r="V53" s="106" t="n">
        <f aca="false">'Raw HM LB HE Data'!N37</f>
        <v>36.3675</v>
      </c>
      <c r="W53" s="106" t="n">
        <f aca="false">'Raw HM LB HE Data'!O37</f>
        <v>37.9859</v>
      </c>
      <c r="X53" s="106" t="n">
        <f aca="false">'Raw HM LB HE Data'!P37</f>
        <v>7630.84</v>
      </c>
      <c r="Y53" s="107" t="n">
        <f aca="false">'Raw HM LB HE Data'!Q37</f>
        <v>22.06</v>
      </c>
      <c r="Z53" s="106" t="n">
        <f aca="false">X53/3600</f>
        <v>2.11967777777778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61" t="n">
        <f aca="false">L54</f>
        <v>463.1912</v>
      </c>
      <c r="E54" s="161" t="n">
        <f aca="false">N54</f>
        <v>34.2586</v>
      </c>
      <c r="F54" s="161" t="n">
        <f aca="false">L54</f>
        <v>463.1912</v>
      </c>
      <c r="G54" s="161" t="n">
        <f aca="false">O54</f>
        <v>35.6989</v>
      </c>
      <c r="H54" s="161" t="n">
        <f aca="false">T54</f>
        <v>462.5896</v>
      </c>
      <c r="I54" s="161" t="n">
        <f aca="false">V54</f>
        <v>34.3148</v>
      </c>
      <c r="J54" s="161" t="n">
        <f aca="false">T54</f>
        <v>462.5896</v>
      </c>
      <c r="K54" s="161" t="n">
        <f aca="false">W54</f>
        <v>35.729</v>
      </c>
      <c r="L54" s="112" t="n">
        <f aca="false">'Raw HM LB HE Data'!C38</f>
        <v>463.1912</v>
      </c>
      <c r="M54" s="112" t="n">
        <f aca="false">'Raw HM LB HE Data'!D38</f>
        <v>30.166</v>
      </c>
      <c r="N54" s="112" t="n">
        <f aca="false">'Raw HM LB HE Data'!E38</f>
        <v>34.2586</v>
      </c>
      <c r="O54" s="112" t="n">
        <f aca="false">'Raw HM LB HE Data'!F38</f>
        <v>35.6989</v>
      </c>
      <c r="P54" s="112" t="n">
        <f aca="false">'Raw HM LB HE Data'!G38</f>
        <v>6701.94</v>
      </c>
      <c r="Q54" s="112" t="n">
        <f aca="false">'Raw HM LB HE Data'!H38</f>
        <v>20.6</v>
      </c>
      <c r="R54" s="112" t="n">
        <f aca="false">P54/3600</f>
        <v>1.86165</v>
      </c>
      <c r="S54" s="110"/>
      <c r="T54" s="112" t="n">
        <f aca="false">'Raw HM LB HE Data'!L38</f>
        <v>462.5896</v>
      </c>
      <c r="U54" s="112" t="n">
        <f aca="false">'Raw HM LB HE Data'!M38</f>
        <v>30.1717</v>
      </c>
      <c r="V54" s="112" t="n">
        <f aca="false">'Raw HM LB HE Data'!N38</f>
        <v>34.3148</v>
      </c>
      <c r="W54" s="112" t="n">
        <f aca="false">'Raw HM LB HE Data'!O38</f>
        <v>35.729</v>
      </c>
      <c r="X54" s="112" t="n">
        <f aca="false">'Raw HM LB HE Data'!P38</f>
        <v>6763.13</v>
      </c>
      <c r="Y54" s="112" t="n">
        <f aca="false">'Raw HM LB HE Data'!Q38</f>
        <v>21.49</v>
      </c>
      <c r="Z54" s="112" t="n">
        <f aca="false">X54/3600</f>
        <v>1.87864722222222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59" t="n">
        <f aca="false">L55</f>
        <v>1800.96</v>
      </c>
      <c r="E55" s="159" t="n">
        <f aca="false">N55</f>
        <v>43.1833</v>
      </c>
      <c r="F55" s="159" t="n">
        <f aca="false">L55</f>
        <v>1800.96</v>
      </c>
      <c r="G55" s="159" t="n">
        <f aca="false">O55</f>
        <v>42.6599</v>
      </c>
      <c r="H55" s="159" t="n">
        <f aca="false">T55</f>
        <v>1786.4976</v>
      </c>
      <c r="I55" s="159" t="n">
        <f aca="false">V55</f>
        <v>43.4208</v>
      </c>
      <c r="J55" s="159" t="n">
        <f aca="false">T55</f>
        <v>1786.4976</v>
      </c>
      <c r="K55" s="159" t="n">
        <f aca="false">W55</f>
        <v>42.8503</v>
      </c>
      <c r="L55" s="113" t="n">
        <f aca="false">'Raw HM LB HE Data'!C39</f>
        <v>1800.96</v>
      </c>
      <c r="M55" s="113" t="n">
        <f aca="false">'Raw HM LB HE Data'!D39</f>
        <v>40.896</v>
      </c>
      <c r="N55" s="113" t="n">
        <f aca="false">'Raw HM LB HE Data'!E39</f>
        <v>43.1833</v>
      </c>
      <c r="O55" s="113" t="n">
        <f aca="false">'Raw HM LB HE Data'!F39</f>
        <v>42.6599</v>
      </c>
      <c r="P55" s="113" t="n">
        <f aca="false">'Raw HM LB HE Data'!G39</f>
        <v>3650.8</v>
      </c>
      <c r="Q55" s="107" t="n">
        <f aca="false">'Raw HM LB HE Data'!H39</f>
        <v>11.57</v>
      </c>
      <c r="R55" s="113" t="n">
        <f aca="false">P55/3600</f>
        <v>1.01411111111111</v>
      </c>
      <c r="S55" s="115"/>
      <c r="T55" s="113" t="n">
        <f aca="false">'Raw HM LB HE Data'!L39</f>
        <v>1786.4976</v>
      </c>
      <c r="U55" s="113" t="n">
        <f aca="false">'Raw HM LB HE Data'!M39</f>
        <v>41.0141</v>
      </c>
      <c r="V55" s="113" t="n">
        <f aca="false">'Raw HM LB HE Data'!N39</f>
        <v>43.4208</v>
      </c>
      <c r="W55" s="113" t="n">
        <f aca="false">'Raw HM LB HE Data'!O39</f>
        <v>42.8503</v>
      </c>
      <c r="X55" s="113" t="n">
        <f aca="false">'Raw HM LB HE Data'!P39</f>
        <v>3665.79</v>
      </c>
      <c r="Y55" s="107" t="n">
        <f aca="false">'Raw HM LB HE Data'!Q39</f>
        <v>13.6</v>
      </c>
      <c r="Z55" s="113" t="n">
        <f aca="false">X55/3600</f>
        <v>1.018275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60" t="n">
        <f aca="false">L56</f>
        <v>893.4544</v>
      </c>
      <c r="E56" s="160" t="n">
        <f aca="false">N56</f>
        <v>40.4102</v>
      </c>
      <c r="F56" s="160" t="n">
        <f aca="false">L56</f>
        <v>893.4544</v>
      </c>
      <c r="G56" s="160" t="n">
        <f aca="false">O56</f>
        <v>39.4442</v>
      </c>
      <c r="H56" s="160" t="n">
        <f aca="false">T56</f>
        <v>889.976</v>
      </c>
      <c r="I56" s="160" t="n">
        <f aca="false">V56</f>
        <v>40.5439</v>
      </c>
      <c r="J56" s="160" t="n">
        <f aca="false">T56</f>
        <v>889.976</v>
      </c>
      <c r="K56" s="160" t="n">
        <f aca="false">W56</f>
        <v>39.5299</v>
      </c>
      <c r="L56" s="106" t="n">
        <f aca="false">'Raw HM LB HE Data'!C40</f>
        <v>893.4544</v>
      </c>
      <c r="M56" s="106" t="n">
        <f aca="false">'Raw HM LB HE Data'!D40</f>
        <v>37.0049</v>
      </c>
      <c r="N56" s="106" t="n">
        <f aca="false">'Raw HM LB HE Data'!E40</f>
        <v>40.4102</v>
      </c>
      <c r="O56" s="106" t="n">
        <f aca="false">'Raw HM LB HE Data'!F40</f>
        <v>39.4442</v>
      </c>
      <c r="P56" s="106" t="n">
        <f aca="false">'Raw HM LB HE Data'!G40</f>
        <v>3175.35</v>
      </c>
      <c r="Q56" s="107" t="n">
        <f aca="false">'Raw HM LB HE Data'!H40</f>
        <v>11.44</v>
      </c>
      <c r="R56" s="106" t="n">
        <f aca="false">P56/3600</f>
        <v>0.882041666666667</v>
      </c>
      <c r="S56" s="108"/>
      <c r="T56" s="106" t="n">
        <f aca="false">'Raw HM LB HE Data'!L40</f>
        <v>889.976</v>
      </c>
      <c r="U56" s="106" t="n">
        <f aca="false">'Raw HM LB HE Data'!M40</f>
        <v>37.0469</v>
      </c>
      <c r="V56" s="106" t="n">
        <f aca="false">'Raw HM LB HE Data'!N40</f>
        <v>40.5439</v>
      </c>
      <c r="W56" s="106" t="n">
        <f aca="false">'Raw HM LB HE Data'!O40</f>
        <v>39.5299</v>
      </c>
      <c r="X56" s="106" t="n">
        <f aca="false">'Raw HM LB HE Data'!P40</f>
        <v>3182.92</v>
      </c>
      <c r="Y56" s="107" t="n">
        <f aca="false">'Raw HM LB HE Data'!Q40</f>
        <v>11.82</v>
      </c>
      <c r="Z56" s="106" t="n">
        <f aca="false">X56/3600</f>
        <v>0.884144444444445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60" t="n">
        <f aca="false">L57</f>
        <v>430.612</v>
      </c>
      <c r="E57" s="160" t="n">
        <f aca="false">N57</f>
        <v>37.948</v>
      </c>
      <c r="F57" s="160" t="n">
        <f aca="false">L57</f>
        <v>430.612</v>
      </c>
      <c r="G57" s="160" t="n">
        <f aca="false">O57</f>
        <v>36.6252</v>
      </c>
      <c r="H57" s="160" t="n">
        <f aca="false">T57</f>
        <v>429.5688</v>
      </c>
      <c r="I57" s="160" t="n">
        <f aca="false">V57</f>
        <v>38.0155</v>
      </c>
      <c r="J57" s="160" t="n">
        <f aca="false">T57</f>
        <v>429.5688</v>
      </c>
      <c r="K57" s="160" t="n">
        <f aca="false">W57</f>
        <v>36.6878</v>
      </c>
      <c r="L57" s="106" t="n">
        <f aca="false">'Raw HM LB HE Data'!C41</f>
        <v>430.612</v>
      </c>
      <c r="M57" s="106" t="n">
        <f aca="false">'Raw HM LB HE Data'!D41</f>
        <v>33.5071</v>
      </c>
      <c r="N57" s="106" t="n">
        <f aca="false">'Raw HM LB HE Data'!E41</f>
        <v>37.948</v>
      </c>
      <c r="O57" s="106" t="n">
        <f aca="false">'Raw HM LB HE Data'!F41</f>
        <v>36.6252</v>
      </c>
      <c r="P57" s="106" t="n">
        <f aca="false">'Raw HM LB HE Data'!G41</f>
        <v>2814.27</v>
      </c>
      <c r="Q57" s="107" t="n">
        <f aca="false">'Raw HM LB HE Data'!H41</f>
        <v>10.05</v>
      </c>
      <c r="R57" s="106" t="n">
        <f aca="false">P57/3600</f>
        <v>0.781741666666667</v>
      </c>
      <c r="S57" s="108"/>
      <c r="T57" s="106" t="n">
        <f aca="false">'Raw HM LB HE Data'!L41</f>
        <v>429.5688</v>
      </c>
      <c r="U57" s="106" t="n">
        <f aca="false">'Raw HM LB HE Data'!M41</f>
        <v>33.5148</v>
      </c>
      <c r="V57" s="106" t="n">
        <f aca="false">'Raw HM LB HE Data'!N41</f>
        <v>38.0155</v>
      </c>
      <c r="W57" s="106" t="n">
        <f aca="false">'Raw HM LB HE Data'!O41</f>
        <v>36.6878</v>
      </c>
      <c r="X57" s="106" t="n">
        <f aca="false">'Raw HM LB HE Data'!P41</f>
        <v>2671.54</v>
      </c>
      <c r="Y57" s="107" t="n">
        <f aca="false">'Raw HM LB HE Data'!Q41</f>
        <v>10.46</v>
      </c>
      <c r="Z57" s="106" t="n">
        <f aca="false">X57/3600</f>
        <v>0.742094444444444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61" t="n">
        <f aca="false">L58</f>
        <v>210.468</v>
      </c>
      <c r="E58" s="161" t="n">
        <f aca="false">N58</f>
        <v>35.4757</v>
      </c>
      <c r="F58" s="161" t="n">
        <f aca="false">L58</f>
        <v>210.468</v>
      </c>
      <c r="G58" s="161" t="n">
        <f aca="false">O58</f>
        <v>34.0003</v>
      </c>
      <c r="H58" s="161" t="n">
        <f aca="false">T58</f>
        <v>210.0456</v>
      </c>
      <c r="I58" s="161" t="n">
        <f aca="false">V58</f>
        <v>35.604</v>
      </c>
      <c r="J58" s="161" t="n">
        <f aca="false">T58</f>
        <v>210.0456</v>
      </c>
      <c r="K58" s="161" t="n">
        <f aca="false">W58</f>
        <v>34.0464</v>
      </c>
      <c r="L58" s="112" t="n">
        <f aca="false">'Raw HM LB HE Data'!C42</f>
        <v>210.468</v>
      </c>
      <c r="M58" s="112" t="n">
        <f aca="false">'Raw HM LB HE Data'!D42</f>
        <v>30.5246</v>
      </c>
      <c r="N58" s="112" t="n">
        <f aca="false">'Raw HM LB HE Data'!E42</f>
        <v>35.4757</v>
      </c>
      <c r="O58" s="112" t="n">
        <f aca="false">'Raw HM LB HE Data'!F42</f>
        <v>34.0003</v>
      </c>
      <c r="P58" s="112" t="n">
        <f aca="false">'Raw HM LB HE Data'!G42</f>
        <v>2469.83</v>
      </c>
      <c r="Q58" s="112" t="n">
        <f aca="false">'Raw HM LB HE Data'!H42</f>
        <v>7.86</v>
      </c>
      <c r="R58" s="112" t="n">
        <f aca="false">P58/3600</f>
        <v>0.686063888888889</v>
      </c>
      <c r="S58" s="110"/>
      <c r="T58" s="112" t="n">
        <f aca="false">'Raw HM LB HE Data'!L42</f>
        <v>210.0456</v>
      </c>
      <c r="U58" s="112" t="n">
        <f aca="false">'Raw HM LB HE Data'!M42</f>
        <v>30.5286</v>
      </c>
      <c r="V58" s="112" t="n">
        <f aca="false">'Raw HM LB HE Data'!N42</f>
        <v>35.604</v>
      </c>
      <c r="W58" s="112" t="n">
        <f aca="false">'Raw HM LB HE Data'!O42</f>
        <v>34.0464</v>
      </c>
      <c r="X58" s="112" t="n">
        <f aca="false">'Raw HM LB HE Data'!P42</f>
        <v>2481.25</v>
      </c>
      <c r="Y58" s="112" t="n">
        <f aca="false">'Raw HM LB HE Data'!Q42</f>
        <v>8.04</v>
      </c>
      <c r="Z58" s="112" t="n">
        <f aca="false">X58/3600</f>
        <v>0.689236111111111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2253.2408</v>
      </c>
      <c r="E59" s="114" t="n">
        <f aca="false">N59</f>
        <v>42.1056</v>
      </c>
      <c r="F59" s="114" t="n">
        <f aca="false">L59</f>
        <v>2253.2408</v>
      </c>
      <c r="G59" s="114" t="n">
        <f aca="false">O59</f>
        <v>42.969</v>
      </c>
      <c r="H59" s="114" t="n">
        <f aca="false">T59</f>
        <v>2227.9104</v>
      </c>
      <c r="I59" s="114" t="n">
        <f aca="false">V59</f>
        <v>42.4632</v>
      </c>
      <c r="J59" s="114" t="n">
        <f aca="false">T59</f>
        <v>2227.9104</v>
      </c>
      <c r="K59" s="114" t="n">
        <f aca="false">W59</f>
        <v>43.4719</v>
      </c>
      <c r="L59" s="113" t="n">
        <f aca="false">'Raw HM LB HE Data'!C43</f>
        <v>2253.2408</v>
      </c>
      <c r="M59" s="113" t="n">
        <f aca="false">'Raw HM LB HE Data'!D43</f>
        <v>38.1938</v>
      </c>
      <c r="N59" s="113" t="n">
        <f aca="false">'Raw HM LB HE Data'!E43</f>
        <v>42.1056</v>
      </c>
      <c r="O59" s="113" t="n">
        <f aca="false">'Raw HM LB HE Data'!F43</f>
        <v>42.969</v>
      </c>
      <c r="P59" s="113" t="n">
        <f aca="false">'Raw HM LB HE Data'!G43</f>
        <v>4647.85</v>
      </c>
      <c r="Q59" s="107" t="n">
        <f aca="false">'Raw HM LB HE Data'!H43</f>
        <v>21.54</v>
      </c>
      <c r="R59" s="113" t="n">
        <f aca="false">P59/3600</f>
        <v>1.29106944444444</v>
      </c>
      <c r="S59" s="115"/>
      <c r="T59" s="113" t="n">
        <f aca="false">'Raw HM LB HE Data'!L43</f>
        <v>2227.9104</v>
      </c>
      <c r="U59" s="113" t="n">
        <f aca="false">'Raw HM LB HE Data'!M43</f>
        <v>38.2432</v>
      </c>
      <c r="V59" s="113" t="n">
        <f aca="false">'Raw HM LB HE Data'!N43</f>
        <v>42.4632</v>
      </c>
      <c r="W59" s="113" t="n">
        <f aca="false">'Raw HM LB HE Data'!O43</f>
        <v>43.4719</v>
      </c>
      <c r="X59" s="113" t="n">
        <f aca="false">'Raw HM LB HE Data'!P43</f>
        <v>4668.33</v>
      </c>
      <c r="Y59" s="107" t="n">
        <f aca="false">'Raw HM LB HE Data'!Q43</f>
        <v>21.72</v>
      </c>
      <c r="Z59" s="113" t="n">
        <f aca="false">X59/3600</f>
        <v>1.29675833333333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799.4504</v>
      </c>
      <c r="E60" s="105" t="n">
        <f aca="false">N60</f>
        <v>40.1367</v>
      </c>
      <c r="F60" s="105" t="n">
        <f aca="false">L60</f>
        <v>799.4504</v>
      </c>
      <c r="G60" s="105" t="n">
        <f aca="false">O60</f>
        <v>40.8649</v>
      </c>
      <c r="H60" s="105" t="n">
        <f aca="false">T60</f>
        <v>797.5304</v>
      </c>
      <c r="I60" s="105" t="n">
        <f aca="false">V60</f>
        <v>40.4941</v>
      </c>
      <c r="J60" s="105" t="n">
        <f aca="false">T60</f>
        <v>797.5304</v>
      </c>
      <c r="K60" s="105" t="n">
        <f aca="false">W60</f>
        <v>41.3204</v>
      </c>
      <c r="L60" s="106" t="n">
        <f aca="false">'Raw HM LB HE Data'!C44</f>
        <v>799.4504</v>
      </c>
      <c r="M60" s="106" t="n">
        <f aca="false">'Raw HM LB HE Data'!D44</f>
        <v>34.2635</v>
      </c>
      <c r="N60" s="106" t="n">
        <f aca="false">'Raw HM LB HE Data'!E44</f>
        <v>40.1367</v>
      </c>
      <c r="O60" s="106" t="n">
        <f aca="false">'Raw HM LB HE Data'!F44</f>
        <v>40.8649</v>
      </c>
      <c r="P60" s="106" t="n">
        <f aca="false">'Raw HM LB HE Data'!G44</f>
        <v>3711.49</v>
      </c>
      <c r="Q60" s="107" t="n">
        <f aca="false">'Raw HM LB HE Data'!H44</f>
        <v>16.01</v>
      </c>
      <c r="R60" s="106" t="n">
        <f aca="false">P60/3600</f>
        <v>1.03096944444444</v>
      </c>
      <c r="S60" s="108"/>
      <c r="T60" s="106" t="n">
        <f aca="false">'Raw HM LB HE Data'!L44</f>
        <v>797.5304</v>
      </c>
      <c r="U60" s="106" t="n">
        <f aca="false">'Raw HM LB HE Data'!M44</f>
        <v>34.286</v>
      </c>
      <c r="V60" s="106" t="n">
        <f aca="false">'Raw HM LB HE Data'!N44</f>
        <v>40.4941</v>
      </c>
      <c r="W60" s="106" t="n">
        <f aca="false">'Raw HM LB HE Data'!O44</f>
        <v>41.3204</v>
      </c>
      <c r="X60" s="106" t="n">
        <f aca="false">'Raw HM LB HE Data'!P44</f>
        <v>3692.78</v>
      </c>
      <c r="Y60" s="107" t="n">
        <f aca="false">'Raw HM LB HE Data'!Q44</f>
        <v>16.11</v>
      </c>
      <c r="Z60" s="106" t="n">
        <f aca="false">X60/3600</f>
        <v>1.02577222222222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327.8536</v>
      </c>
      <c r="E61" s="105" t="n">
        <f aca="false">N61</f>
        <v>38.3694</v>
      </c>
      <c r="F61" s="105" t="n">
        <f aca="false">L61</f>
        <v>327.8536</v>
      </c>
      <c r="G61" s="105" t="n">
        <f aca="false">O61</f>
        <v>39.1185</v>
      </c>
      <c r="H61" s="105" t="n">
        <f aca="false">T61</f>
        <v>327.4296</v>
      </c>
      <c r="I61" s="105" t="n">
        <f aca="false">V61</f>
        <v>38.8293</v>
      </c>
      <c r="J61" s="105" t="n">
        <f aca="false">T61</f>
        <v>327.4296</v>
      </c>
      <c r="K61" s="105" t="n">
        <f aca="false">W61</f>
        <v>39.5272</v>
      </c>
      <c r="L61" s="106" t="n">
        <f aca="false">'Raw HM LB HE Data'!C45</f>
        <v>327.8536</v>
      </c>
      <c r="M61" s="106" t="n">
        <f aca="false">'Raw HM LB HE Data'!D45</f>
        <v>31.114</v>
      </c>
      <c r="N61" s="106" t="n">
        <f aca="false">'Raw HM LB HE Data'!E45</f>
        <v>38.3694</v>
      </c>
      <c r="O61" s="106" t="n">
        <f aca="false">'Raw HM LB HE Data'!F45</f>
        <v>39.1185</v>
      </c>
      <c r="P61" s="106" t="n">
        <f aca="false">'Raw HM LB HE Data'!G45</f>
        <v>3259.2</v>
      </c>
      <c r="Q61" s="107" t="n">
        <f aca="false">'Raw HM LB HE Data'!H45</f>
        <v>11.46</v>
      </c>
      <c r="R61" s="106" t="n">
        <f aca="false">P61/3600</f>
        <v>0.905333333333333</v>
      </c>
      <c r="S61" s="108"/>
      <c r="T61" s="106" t="n">
        <f aca="false">'Raw HM LB HE Data'!L45</f>
        <v>327.4296</v>
      </c>
      <c r="U61" s="106" t="n">
        <f aca="false">'Raw HM LB HE Data'!M45</f>
        <v>31.1071</v>
      </c>
      <c r="V61" s="106" t="n">
        <f aca="false">'Raw HM LB HE Data'!N45</f>
        <v>38.8293</v>
      </c>
      <c r="W61" s="106" t="n">
        <f aca="false">'Raw HM LB HE Data'!O45</f>
        <v>39.5272</v>
      </c>
      <c r="X61" s="106" t="n">
        <f aca="false">'Raw HM LB HE Data'!P45</f>
        <v>3270.4</v>
      </c>
      <c r="Y61" s="107" t="n">
        <f aca="false">'Raw HM LB HE Data'!Q45</f>
        <v>12.08</v>
      </c>
      <c r="Z61" s="106" t="n">
        <f aca="false">X61/3600</f>
        <v>0.908444444444445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35.7192</v>
      </c>
      <c r="E62" s="111" t="n">
        <f aca="false">N62</f>
        <v>36.5487</v>
      </c>
      <c r="F62" s="111" t="n">
        <f aca="false">L62</f>
        <v>135.7192</v>
      </c>
      <c r="G62" s="111" t="n">
        <f aca="false">O62</f>
        <v>37.0535</v>
      </c>
      <c r="H62" s="111" t="n">
        <f aca="false">T62</f>
        <v>135.6392</v>
      </c>
      <c r="I62" s="111" t="n">
        <f aca="false">V62</f>
        <v>36.9394</v>
      </c>
      <c r="J62" s="111" t="n">
        <f aca="false">T62</f>
        <v>135.6392</v>
      </c>
      <c r="K62" s="111" t="n">
        <f aca="false">W62</f>
        <v>37.3524</v>
      </c>
      <c r="L62" s="112" t="n">
        <f aca="false">'Raw HM LB HE Data'!C46</f>
        <v>135.7192</v>
      </c>
      <c r="M62" s="112" t="n">
        <f aca="false">'Raw HM LB HE Data'!D46</f>
        <v>27.9866</v>
      </c>
      <c r="N62" s="112" t="n">
        <f aca="false">'Raw HM LB HE Data'!E46</f>
        <v>36.5487</v>
      </c>
      <c r="O62" s="112" t="n">
        <f aca="false">'Raw HM LB HE Data'!F46</f>
        <v>37.0535</v>
      </c>
      <c r="P62" s="112" t="n">
        <f aca="false">'Raw HM LB HE Data'!G46</f>
        <v>2874.1</v>
      </c>
      <c r="Q62" s="112" t="n">
        <f aca="false">'Raw HM LB HE Data'!H46</f>
        <v>8.65</v>
      </c>
      <c r="R62" s="112" t="n">
        <f aca="false">P62/3600</f>
        <v>0.798361111111111</v>
      </c>
      <c r="S62" s="110"/>
      <c r="T62" s="112" t="n">
        <f aca="false">'Raw HM LB HE Data'!L46</f>
        <v>135.6392</v>
      </c>
      <c r="U62" s="112" t="n">
        <f aca="false">'Raw HM LB HE Data'!M46</f>
        <v>27.9638</v>
      </c>
      <c r="V62" s="112" t="n">
        <f aca="false">'Raw HM LB HE Data'!N46</f>
        <v>36.9394</v>
      </c>
      <c r="W62" s="112" t="n">
        <f aca="false">'Raw HM LB HE Data'!O46</f>
        <v>37.3524</v>
      </c>
      <c r="X62" s="112" t="n">
        <f aca="false">'Raw HM LB HE Data'!P46</f>
        <v>2878.52</v>
      </c>
      <c r="Y62" s="112" t="n">
        <f aca="false">'Raw HM LB HE Data'!Q46</f>
        <v>8.69</v>
      </c>
      <c r="Z62" s="112" t="n">
        <f aca="false">X62/3600</f>
        <v>0.799588888888889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59" t="n">
        <f aca="false">L63</f>
        <v>2010.6016</v>
      </c>
      <c r="E63" s="159" t="n">
        <f aca="false">N63</f>
        <v>40.3327</v>
      </c>
      <c r="F63" s="159" t="n">
        <f aca="false">L63</f>
        <v>2010.6016</v>
      </c>
      <c r="G63" s="159" t="n">
        <f aca="false">O63</f>
        <v>40.9558</v>
      </c>
      <c r="H63" s="159" t="n">
        <f aca="false">T63</f>
        <v>1989.0736</v>
      </c>
      <c r="I63" s="159" t="n">
        <f aca="false">V63</f>
        <v>40.577</v>
      </c>
      <c r="J63" s="159" t="n">
        <f aca="false">T63</f>
        <v>1989.0736</v>
      </c>
      <c r="K63" s="159" t="n">
        <f aca="false">W63</f>
        <v>41.2626</v>
      </c>
      <c r="L63" s="113" t="n">
        <f aca="false">'Raw HM LB HE Data'!C47</f>
        <v>2010.6016</v>
      </c>
      <c r="M63" s="113" t="n">
        <f aca="false">'Raw HM LB HE Data'!D47</f>
        <v>37.9952</v>
      </c>
      <c r="N63" s="113" t="n">
        <f aca="false">'Raw HM LB HE Data'!E47</f>
        <v>40.3327</v>
      </c>
      <c r="O63" s="113" t="n">
        <f aca="false">'Raw HM LB HE Data'!F47</f>
        <v>40.9558</v>
      </c>
      <c r="P63" s="113" t="n">
        <f aca="false">'Raw HM LB HE Data'!G47</f>
        <v>3593.88</v>
      </c>
      <c r="Q63" s="107" t="n">
        <f aca="false">'Raw HM LB HE Data'!H47</f>
        <v>15.81</v>
      </c>
      <c r="R63" s="113" t="n">
        <f aca="false">P63/3600</f>
        <v>0.9983</v>
      </c>
      <c r="S63" s="115"/>
      <c r="T63" s="113" t="n">
        <f aca="false">'Raw HM LB HE Data'!L47</f>
        <v>1989.0736</v>
      </c>
      <c r="U63" s="113" t="n">
        <f aca="false">'Raw HM LB HE Data'!M47</f>
        <v>38.0456</v>
      </c>
      <c r="V63" s="113" t="n">
        <f aca="false">'Raw HM LB HE Data'!N47</f>
        <v>40.577</v>
      </c>
      <c r="W63" s="113" t="n">
        <f aca="false">'Raw HM LB HE Data'!O47</f>
        <v>41.2626</v>
      </c>
      <c r="X63" s="113" t="n">
        <f aca="false">'Raw HM LB HE Data'!P47</f>
        <v>3842.62</v>
      </c>
      <c r="Y63" s="107" t="n">
        <f aca="false">'Raw HM LB HE Data'!Q47</f>
        <v>16.05</v>
      </c>
      <c r="Z63" s="113" t="n">
        <f aca="false">X63/3600</f>
        <v>1.06739444444444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60" t="n">
        <f aca="false">L64</f>
        <v>864.676</v>
      </c>
      <c r="E64" s="160" t="n">
        <f aca="false">N64</f>
        <v>37.5601</v>
      </c>
      <c r="F64" s="160" t="n">
        <f aca="false">L64</f>
        <v>864.676</v>
      </c>
      <c r="G64" s="160" t="n">
        <f aca="false">O64</f>
        <v>38.1023</v>
      </c>
      <c r="H64" s="160" t="n">
        <f aca="false">T64</f>
        <v>858.4648</v>
      </c>
      <c r="I64" s="160" t="n">
        <f aca="false">V64</f>
        <v>37.7259</v>
      </c>
      <c r="J64" s="160" t="n">
        <f aca="false">T64</f>
        <v>858.4648</v>
      </c>
      <c r="K64" s="160" t="n">
        <f aca="false">W64</f>
        <v>38.3417</v>
      </c>
      <c r="L64" s="106" t="n">
        <f aca="false">'Raw HM LB HE Data'!C48</f>
        <v>864.676</v>
      </c>
      <c r="M64" s="106" t="n">
        <f aca="false">'Raw HM LB HE Data'!D48</f>
        <v>34.2195</v>
      </c>
      <c r="N64" s="106" t="n">
        <f aca="false">'Raw HM LB HE Data'!E48</f>
        <v>37.5601</v>
      </c>
      <c r="O64" s="106" t="n">
        <f aca="false">'Raw HM LB HE Data'!F48</f>
        <v>38.1023</v>
      </c>
      <c r="P64" s="106" t="n">
        <f aca="false">'Raw HM LB HE Data'!G48</f>
        <v>3098.62</v>
      </c>
      <c r="Q64" s="107" t="n">
        <f aca="false">'Raw HM LB HE Data'!H48</f>
        <v>11.17</v>
      </c>
      <c r="R64" s="106" t="n">
        <f aca="false">P64/3600</f>
        <v>0.860727777777778</v>
      </c>
      <c r="S64" s="108"/>
      <c r="T64" s="106" t="n">
        <f aca="false">'Raw HM LB HE Data'!L48</f>
        <v>858.4648</v>
      </c>
      <c r="U64" s="106" t="n">
        <f aca="false">'Raw HM LB HE Data'!M48</f>
        <v>34.2402</v>
      </c>
      <c r="V64" s="106" t="n">
        <f aca="false">'Raw HM LB HE Data'!N48</f>
        <v>37.7259</v>
      </c>
      <c r="W64" s="106" t="n">
        <f aca="false">'Raw HM LB HE Data'!O48</f>
        <v>38.3417</v>
      </c>
      <c r="X64" s="106" t="n">
        <f aca="false">'Raw HM LB HE Data'!P48</f>
        <v>3108.12</v>
      </c>
      <c r="Y64" s="107" t="n">
        <f aca="false">'Raw HM LB HE Data'!Q48</f>
        <v>11.56</v>
      </c>
      <c r="Z64" s="106" t="n">
        <f aca="false">X64/3600</f>
        <v>0.863366666666667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60" t="n">
        <f aca="false">L65</f>
        <v>368.336</v>
      </c>
      <c r="E65" s="160" t="n">
        <f aca="false">N65</f>
        <v>35.1835</v>
      </c>
      <c r="F65" s="160" t="n">
        <f aca="false">L65</f>
        <v>368.336</v>
      </c>
      <c r="G65" s="160" t="n">
        <f aca="false">O65</f>
        <v>35.6793</v>
      </c>
      <c r="H65" s="160" t="n">
        <f aca="false">T65</f>
        <v>366.7912</v>
      </c>
      <c r="I65" s="160" t="n">
        <f aca="false">V65</f>
        <v>35.332</v>
      </c>
      <c r="J65" s="160" t="n">
        <f aca="false">T65</f>
        <v>366.7912</v>
      </c>
      <c r="K65" s="160" t="n">
        <f aca="false">W65</f>
        <v>35.8919</v>
      </c>
      <c r="L65" s="106" t="n">
        <f aca="false">'Raw HM LB HE Data'!C49</f>
        <v>368.336</v>
      </c>
      <c r="M65" s="106" t="n">
        <f aca="false">'Raw HM LB HE Data'!D49</f>
        <v>30.7361</v>
      </c>
      <c r="N65" s="106" t="n">
        <f aca="false">'Raw HM LB HE Data'!E49</f>
        <v>35.1835</v>
      </c>
      <c r="O65" s="106" t="n">
        <f aca="false">'Raw HM LB HE Data'!F49</f>
        <v>35.6793</v>
      </c>
      <c r="P65" s="106" t="n">
        <f aca="false">'Raw HM LB HE Data'!G49</f>
        <v>2691.79</v>
      </c>
      <c r="Q65" s="107" t="n">
        <f aca="false">'Raw HM LB HE Data'!H49</f>
        <v>9.13</v>
      </c>
      <c r="R65" s="106" t="n">
        <f aca="false">P65/3600</f>
        <v>0.747719444444444</v>
      </c>
      <c r="S65" s="108"/>
      <c r="T65" s="106" t="n">
        <f aca="false">'Raw HM LB HE Data'!L49</f>
        <v>366.7912</v>
      </c>
      <c r="U65" s="106" t="n">
        <f aca="false">'Raw HM LB HE Data'!M49</f>
        <v>30.7378</v>
      </c>
      <c r="V65" s="106" t="n">
        <f aca="false">'Raw HM LB HE Data'!N49</f>
        <v>35.332</v>
      </c>
      <c r="W65" s="106" t="n">
        <f aca="false">'Raw HM LB HE Data'!O49</f>
        <v>35.8919</v>
      </c>
      <c r="X65" s="106" t="n">
        <f aca="false">'Raw HM LB HE Data'!P49</f>
        <v>2697.34</v>
      </c>
      <c r="Y65" s="107" t="n">
        <f aca="false">'Raw HM LB HE Data'!Q49</f>
        <v>9.18</v>
      </c>
      <c r="Z65" s="106" t="n">
        <f aca="false">X65/3600</f>
        <v>0.749261111111111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61" t="n">
        <f aca="false">L66</f>
        <v>152.6632</v>
      </c>
      <c r="E66" s="161" t="n">
        <f aca="false">N66</f>
        <v>32.87</v>
      </c>
      <c r="F66" s="161" t="n">
        <f aca="false">L66</f>
        <v>152.6632</v>
      </c>
      <c r="G66" s="161" t="n">
        <f aca="false">O66</f>
        <v>33.3644</v>
      </c>
      <c r="H66" s="161" t="n">
        <f aca="false">T66</f>
        <v>151.8008</v>
      </c>
      <c r="I66" s="161" t="n">
        <f aca="false">V66</f>
        <v>33.0856</v>
      </c>
      <c r="J66" s="161" t="n">
        <f aca="false">T66</f>
        <v>151.8008</v>
      </c>
      <c r="K66" s="161" t="n">
        <f aca="false">W66</f>
        <v>33.578</v>
      </c>
      <c r="L66" s="112" t="n">
        <f aca="false">'Raw HM LB HE Data'!C50</f>
        <v>152.6632</v>
      </c>
      <c r="M66" s="112" t="n">
        <f aca="false">'Raw HM LB HE Data'!D50</f>
        <v>27.6666</v>
      </c>
      <c r="N66" s="112" t="n">
        <f aca="false">'Raw HM LB HE Data'!E50</f>
        <v>32.87</v>
      </c>
      <c r="O66" s="112" t="n">
        <f aca="false">'Raw HM LB HE Data'!F50</f>
        <v>33.3644</v>
      </c>
      <c r="P66" s="112" t="n">
        <f aca="false">'Raw HM LB HE Data'!G50</f>
        <v>2427.15</v>
      </c>
      <c r="Q66" s="112" t="n">
        <f aca="false">'Raw HM LB HE Data'!H50</f>
        <v>7.11</v>
      </c>
      <c r="R66" s="112" t="n">
        <f aca="false">P66/3600</f>
        <v>0.674208333333333</v>
      </c>
      <c r="S66" s="110"/>
      <c r="T66" s="112" t="n">
        <f aca="false">'Raw HM LB HE Data'!L50</f>
        <v>151.8008</v>
      </c>
      <c r="U66" s="112" t="n">
        <f aca="false">'Raw HM LB HE Data'!M50</f>
        <v>27.6608</v>
      </c>
      <c r="V66" s="112" t="n">
        <f aca="false">'Raw HM LB HE Data'!N50</f>
        <v>33.0856</v>
      </c>
      <c r="W66" s="112" t="n">
        <f aca="false">'Raw HM LB HE Data'!O50</f>
        <v>33.578</v>
      </c>
      <c r="X66" s="112" t="n">
        <f aca="false">'Raw HM LB HE Data'!P50</f>
        <v>2421.71</v>
      </c>
      <c r="Y66" s="112" t="n">
        <f aca="false">'Raw HM LB HE Data'!Q50</f>
        <v>7.37</v>
      </c>
      <c r="Z66" s="112" t="n">
        <f aca="false">X66/3600</f>
        <v>0.672697222222222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397.976</v>
      </c>
      <c r="E67" s="114" t="n">
        <f aca="false">N67</f>
        <v>41.0675</v>
      </c>
      <c r="F67" s="114" t="n">
        <f aca="false">L67</f>
        <v>1397.976</v>
      </c>
      <c r="G67" s="114" t="n">
        <f aca="false">O67</f>
        <v>42.0225</v>
      </c>
      <c r="H67" s="114" t="n">
        <f aca="false">T67</f>
        <v>1384.4848</v>
      </c>
      <c r="I67" s="114" t="n">
        <f aca="false">V67</f>
        <v>41.1775</v>
      </c>
      <c r="J67" s="114" t="n">
        <f aca="false">T67</f>
        <v>1384.4848</v>
      </c>
      <c r="K67" s="114" t="n">
        <f aca="false">W67</f>
        <v>42.1804</v>
      </c>
      <c r="L67" s="113" t="n">
        <f aca="false">'Raw HM LB HE Data'!C51</f>
        <v>1397.976</v>
      </c>
      <c r="M67" s="113" t="n">
        <f aca="false">'Raw HM LB HE Data'!D51</f>
        <v>39.9366</v>
      </c>
      <c r="N67" s="113" t="n">
        <f aca="false">'Raw HM LB HE Data'!E51</f>
        <v>41.0675</v>
      </c>
      <c r="O67" s="113" t="n">
        <f aca="false">'Raw HM LB HE Data'!F51</f>
        <v>42.0225</v>
      </c>
      <c r="P67" s="113" t="n">
        <f aca="false">'Raw HM LB HE Data'!G51</f>
        <v>2391.75</v>
      </c>
      <c r="Q67" s="107" t="n">
        <f aca="false">'Raw HM LB HE Data'!H51</f>
        <v>10.84</v>
      </c>
      <c r="R67" s="113" t="n">
        <f aca="false">P67/3600</f>
        <v>0.664375</v>
      </c>
      <c r="S67" s="115"/>
      <c r="T67" s="113" t="n">
        <f aca="false">'Raw HM LB HE Data'!L51</f>
        <v>1384.4848</v>
      </c>
      <c r="U67" s="113" t="n">
        <f aca="false">'Raw HM LB HE Data'!M51</f>
        <v>40.0137</v>
      </c>
      <c r="V67" s="113" t="n">
        <f aca="false">'Raw HM LB HE Data'!N51</f>
        <v>41.1775</v>
      </c>
      <c r="W67" s="113" t="n">
        <f aca="false">'Raw HM LB HE Data'!O51</f>
        <v>42.1804</v>
      </c>
      <c r="X67" s="113" t="n">
        <f aca="false">'Raw HM LB HE Data'!P51</f>
        <v>2569.4</v>
      </c>
      <c r="Y67" s="107" t="n">
        <f aca="false">'Raw HM LB HE Data'!Q51</f>
        <v>10.63</v>
      </c>
      <c r="Z67" s="113" t="n">
        <f aca="false">X67/3600</f>
        <v>0.713722222222222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67.5592</v>
      </c>
      <c r="E68" s="105" t="n">
        <f aca="false">N68</f>
        <v>38.1375</v>
      </c>
      <c r="F68" s="105" t="n">
        <f aca="false">L68</f>
        <v>667.5592</v>
      </c>
      <c r="G68" s="105" t="n">
        <f aca="false">O68</f>
        <v>39.2331</v>
      </c>
      <c r="H68" s="105" t="n">
        <f aca="false">T68</f>
        <v>664.3176</v>
      </c>
      <c r="I68" s="105" t="n">
        <f aca="false">V68</f>
        <v>38.2072</v>
      </c>
      <c r="J68" s="105" t="n">
        <f aca="false">T68</f>
        <v>664.3176</v>
      </c>
      <c r="K68" s="105" t="n">
        <f aca="false">W68</f>
        <v>39.3315</v>
      </c>
      <c r="L68" s="106" t="n">
        <f aca="false">'Raw HM LB HE Data'!C52</f>
        <v>667.5592</v>
      </c>
      <c r="M68" s="106" t="n">
        <f aca="false">'Raw HM LB HE Data'!D52</f>
        <v>35.8247</v>
      </c>
      <c r="N68" s="106" t="n">
        <f aca="false">'Raw HM LB HE Data'!E52</f>
        <v>38.1375</v>
      </c>
      <c r="O68" s="106" t="n">
        <f aca="false">'Raw HM LB HE Data'!F52</f>
        <v>39.2331</v>
      </c>
      <c r="P68" s="106" t="n">
        <f aca="false">'Raw HM LB HE Data'!G52</f>
        <v>2159.68</v>
      </c>
      <c r="Q68" s="107" t="n">
        <f aca="false">'Raw HM LB HE Data'!H52</f>
        <v>7.6</v>
      </c>
      <c r="R68" s="106" t="n">
        <f aca="false">P68/3600</f>
        <v>0.599911111111111</v>
      </c>
      <c r="S68" s="108"/>
      <c r="T68" s="106" t="n">
        <f aca="false">'Raw HM LB HE Data'!L52</f>
        <v>664.3176</v>
      </c>
      <c r="U68" s="106" t="n">
        <f aca="false">'Raw HM LB HE Data'!M52</f>
        <v>35.8573</v>
      </c>
      <c r="V68" s="106" t="n">
        <f aca="false">'Raw HM LB HE Data'!N52</f>
        <v>38.2072</v>
      </c>
      <c r="W68" s="106" t="n">
        <f aca="false">'Raw HM LB HE Data'!O52</f>
        <v>39.3315</v>
      </c>
      <c r="X68" s="106" t="n">
        <f aca="false">'Raw HM LB HE Data'!P52</f>
        <v>2144.63</v>
      </c>
      <c r="Y68" s="107" t="n">
        <f aca="false">'Raw HM LB HE Data'!Q52</f>
        <v>7.66</v>
      </c>
      <c r="Z68" s="106" t="n">
        <f aca="false">X68/3600</f>
        <v>0.595730555555556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311.2088</v>
      </c>
      <c r="E69" s="105" t="n">
        <f aca="false">N69</f>
        <v>35.7393</v>
      </c>
      <c r="F69" s="105" t="n">
        <f aca="false">L69</f>
        <v>311.2088</v>
      </c>
      <c r="G69" s="105" t="n">
        <f aca="false">O69</f>
        <v>36.7785</v>
      </c>
      <c r="H69" s="105" t="n">
        <f aca="false">T69</f>
        <v>310.6208</v>
      </c>
      <c r="I69" s="105" t="n">
        <f aca="false">V69</f>
        <v>35.7897</v>
      </c>
      <c r="J69" s="105" t="n">
        <f aca="false">T69</f>
        <v>310.6208</v>
      </c>
      <c r="K69" s="105" t="n">
        <f aca="false">W69</f>
        <v>36.8093</v>
      </c>
      <c r="L69" s="106" t="n">
        <f aca="false">'Raw HM LB HE Data'!C53</f>
        <v>311.2088</v>
      </c>
      <c r="M69" s="106" t="n">
        <f aca="false">'Raw HM LB HE Data'!D53</f>
        <v>32.2123</v>
      </c>
      <c r="N69" s="106" t="n">
        <f aca="false">'Raw HM LB HE Data'!E53</f>
        <v>35.7393</v>
      </c>
      <c r="O69" s="106" t="n">
        <f aca="false">'Raw HM LB HE Data'!F53</f>
        <v>36.7785</v>
      </c>
      <c r="P69" s="106" t="n">
        <f aca="false">'Raw HM LB HE Data'!G53</f>
        <v>1839.29</v>
      </c>
      <c r="Q69" s="107" t="n">
        <f aca="false">'Raw HM LB HE Data'!H53</f>
        <v>6.01</v>
      </c>
      <c r="R69" s="106" t="n">
        <f aca="false">P69/3600</f>
        <v>0.510913888888889</v>
      </c>
      <c r="S69" s="108"/>
      <c r="T69" s="106" t="n">
        <f aca="false">'Raw HM LB HE Data'!L53</f>
        <v>310.6208</v>
      </c>
      <c r="U69" s="106" t="n">
        <f aca="false">'Raw HM LB HE Data'!M53</f>
        <v>32.2143</v>
      </c>
      <c r="V69" s="106" t="n">
        <f aca="false">'Raw HM LB HE Data'!N53</f>
        <v>35.7897</v>
      </c>
      <c r="W69" s="106" t="n">
        <f aca="false">'Raw HM LB HE Data'!O53</f>
        <v>36.8093</v>
      </c>
      <c r="X69" s="106" t="n">
        <f aca="false">'Raw HM LB HE Data'!P53</f>
        <v>1839.28</v>
      </c>
      <c r="Y69" s="107" t="n">
        <f aca="false">'Raw HM LB HE Data'!Q53</f>
        <v>5.88</v>
      </c>
      <c r="Z69" s="106" t="n">
        <f aca="false">X69/3600</f>
        <v>0.510911111111111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44.4232</v>
      </c>
      <c r="E70" s="119" t="n">
        <f aca="false">N70</f>
        <v>33.393</v>
      </c>
      <c r="F70" s="119" t="n">
        <f aca="false">L70</f>
        <v>144.4232</v>
      </c>
      <c r="G70" s="119" t="n">
        <f aca="false">O70</f>
        <v>34.2126</v>
      </c>
      <c r="H70" s="119" t="n">
        <f aca="false">T70</f>
        <v>144.1912</v>
      </c>
      <c r="I70" s="119" t="n">
        <f aca="false">V70</f>
        <v>33.4365</v>
      </c>
      <c r="J70" s="119" t="n">
        <f aca="false">T70</f>
        <v>144.1912</v>
      </c>
      <c r="K70" s="119" t="n">
        <f aca="false">W70</f>
        <v>34.2612</v>
      </c>
      <c r="L70" s="112" t="n">
        <f aca="false">'Raw HM LB HE Data'!C54</f>
        <v>144.4232</v>
      </c>
      <c r="M70" s="112" t="n">
        <f aca="false">'Raw HM LB HE Data'!D54</f>
        <v>29.3468</v>
      </c>
      <c r="N70" s="112" t="n">
        <f aca="false">'Raw HM LB HE Data'!E54</f>
        <v>33.393</v>
      </c>
      <c r="O70" s="112" t="n">
        <f aca="false">'Raw HM LB HE Data'!F54</f>
        <v>34.2126</v>
      </c>
      <c r="P70" s="112" t="n">
        <f aca="false">'Raw HM LB HE Data'!G54</f>
        <v>1622.92</v>
      </c>
      <c r="Q70" s="112" t="n">
        <f aca="false">'Raw HM LB HE Data'!H54</f>
        <v>5.38</v>
      </c>
      <c r="R70" s="112" t="n">
        <f aca="false">P70/3600</f>
        <v>0.450811111111111</v>
      </c>
      <c r="S70" s="110"/>
      <c r="T70" s="112" t="n">
        <f aca="false">'Raw HM LB HE Data'!L54</f>
        <v>144.1912</v>
      </c>
      <c r="U70" s="112" t="n">
        <f aca="false">'Raw HM LB HE Data'!M54</f>
        <v>29.3256</v>
      </c>
      <c r="V70" s="112" t="n">
        <f aca="false">'Raw HM LB HE Data'!N54</f>
        <v>33.4365</v>
      </c>
      <c r="W70" s="112" t="n">
        <f aca="false">'Raw HM LB HE Data'!O54</f>
        <v>34.2612</v>
      </c>
      <c r="X70" s="112" t="n">
        <f aca="false">'Raw HM LB HE Data'!P54</f>
        <v>1662.97</v>
      </c>
      <c r="Y70" s="112" t="n">
        <f aca="false">'Raw HM LB HE Data'!Q54</f>
        <v>5.16</v>
      </c>
      <c r="Z70" s="112" t="n">
        <f aca="false">X70/3600</f>
        <v>0.461936111111111</v>
      </c>
      <c r="AA70" s="110"/>
      <c r="AB70" s="110"/>
      <c r="AC70" s="110"/>
    </row>
    <row r="71" customFormat="false" ht="11.25" hidden="false" customHeight="false" outlineLevel="0" collapsed="false">
      <c r="A71" s="72" t="s">
        <v>52</v>
      </c>
      <c r="B71" s="72" t="s">
        <v>53</v>
      </c>
      <c r="C71" s="72" t="n">
        <v>22</v>
      </c>
      <c r="D71" s="159" t="n">
        <f aca="false">L71</f>
        <v>2120.2976</v>
      </c>
      <c r="E71" s="159" t="n">
        <f aca="false">N71</f>
        <v>46.4785</v>
      </c>
      <c r="F71" s="159" t="n">
        <f aca="false">L71</f>
        <v>2120.2976</v>
      </c>
      <c r="G71" s="159" t="n">
        <f aca="false">O71</f>
        <v>47.4095</v>
      </c>
      <c r="H71" s="159" t="n">
        <f aca="false">T71</f>
        <v>2031.4352</v>
      </c>
      <c r="I71" s="159" t="n">
        <f aca="false">V71</f>
        <v>46.8592</v>
      </c>
      <c r="J71" s="159" t="n">
        <f aca="false">T71</f>
        <v>2031.4352</v>
      </c>
      <c r="K71" s="159" t="n">
        <f aca="false">W71</f>
        <v>47.7924</v>
      </c>
      <c r="L71" s="113" t="n">
        <f aca="false">'Raw HM LB HE Data'!C55</f>
        <v>2120.2976</v>
      </c>
      <c r="M71" s="113" t="n">
        <f aca="false">'Raw HM LB HE Data'!D55</f>
        <v>43.4008</v>
      </c>
      <c r="N71" s="113" t="n">
        <f aca="false">'Raw HM LB HE Data'!E55</f>
        <v>46.4785</v>
      </c>
      <c r="O71" s="113" t="n">
        <f aca="false">'Raw HM LB HE Data'!F55</f>
        <v>47.4095</v>
      </c>
      <c r="P71" s="113" t="n">
        <f aca="false">'Raw HM LB HE Data'!G55</f>
        <v>26845.85</v>
      </c>
      <c r="Q71" s="107" t="n">
        <f aca="false">'Raw HM LB HE Data'!H55</f>
        <v>76.49</v>
      </c>
      <c r="R71" s="113" t="n">
        <f aca="false">P71/3600</f>
        <v>7.45718055555556</v>
      </c>
      <c r="S71" s="115"/>
      <c r="T71" s="113" t="n">
        <f aca="false">'Raw HM LB HE Data'!L55</f>
        <v>2031.4352</v>
      </c>
      <c r="U71" s="113" t="n">
        <f aca="false">'Raw HM LB HE Data'!M55</f>
        <v>43.6098</v>
      </c>
      <c r="V71" s="113" t="n">
        <f aca="false">'Raw HM LB HE Data'!N55</f>
        <v>46.8592</v>
      </c>
      <c r="W71" s="113" t="n">
        <f aca="false">'Raw HM LB HE Data'!O55</f>
        <v>47.7924</v>
      </c>
      <c r="X71" s="113" t="n">
        <f aca="false">'Raw HM LB HE Data'!P55</f>
        <v>26873.93</v>
      </c>
      <c r="Y71" s="107" t="n">
        <f aca="false">'Raw HM LB HE Data'!Q55</f>
        <v>76.86</v>
      </c>
      <c r="Z71" s="113" t="n">
        <f aca="false">X71/3600</f>
        <v>7.46498055555556</v>
      </c>
      <c r="AA71" s="109" t="e">
        <f aca="false">RBJM($L71:$M74,T71:U74)</f>
        <v>#VALUE!</v>
      </c>
      <c r="AB71" s="109" t="e">
        <f aca="false">RBJM($D71:$E74,H71:I74)</f>
        <v>#VALUE!</v>
      </c>
      <c r="AC71" s="109" t="e">
        <f aca="false">RBJM($F71:$G74,J71:K74)</f>
        <v>#VALUE!</v>
      </c>
    </row>
    <row r="72" customFormat="false" ht="11.25" hidden="false" customHeight="false" outlineLevel="0" collapsed="false">
      <c r="A72" s="74" t="s">
        <v>90</v>
      </c>
      <c r="B72" s="74"/>
      <c r="C72" s="74" t="n">
        <v>27</v>
      </c>
      <c r="D72" s="160" t="n">
        <f aca="false">L72</f>
        <v>781.3992</v>
      </c>
      <c r="E72" s="160" t="n">
        <f aca="false">N72</f>
        <v>45.121</v>
      </c>
      <c r="F72" s="160" t="n">
        <f aca="false">L72</f>
        <v>781.3992</v>
      </c>
      <c r="G72" s="160" t="n">
        <f aca="false">O72</f>
        <v>45.7342</v>
      </c>
      <c r="H72" s="160" t="n">
        <f aca="false">T72</f>
        <v>757.5168</v>
      </c>
      <c r="I72" s="160" t="n">
        <f aca="false">V72</f>
        <v>45.4875</v>
      </c>
      <c r="J72" s="160" t="n">
        <f aca="false">T72</f>
        <v>757.5168</v>
      </c>
      <c r="K72" s="160" t="n">
        <f aca="false">W72</f>
        <v>46.0609</v>
      </c>
      <c r="L72" s="106" t="n">
        <f aca="false">'Raw HM LB HE Data'!C56</f>
        <v>781.3992</v>
      </c>
      <c r="M72" s="106" t="n">
        <f aca="false">'Raw HM LB HE Data'!D56</f>
        <v>41.1316</v>
      </c>
      <c r="N72" s="106" t="n">
        <f aca="false">'Raw HM LB HE Data'!E56</f>
        <v>45.121</v>
      </c>
      <c r="O72" s="106" t="n">
        <f aca="false">'Raw HM LB HE Data'!F56</f>
        <v>45.7342</v>
      </c>
      <c r="P72" s="106" t="n">
        <f aca="false">'Raw HM LB HE Data'!G56</f>
        <v>24828.64</v>
      </c>
      <c r="Q72" s="107" t="n">
        <f aca="false">'Raw HM LB HE Data'!H56</f>
        <v>65.92</v>
      </c>
      <c r="R72" s="106" t="n">
        <f aca="false">P72/3600</f>
        <v>6.89684444444444</v>
      </c>
      <c r="S72" s="108"/>
      <c r="T72" s="106" t="n">
        <f aca="false">'Raw HM LB HE Data'!L56</f>
        <v>757.5168</v>
      </c>
      <c r="U72" s="106" t="n">
        <f aca="false">'Raw HM LB HE Data'!M56</f>
        <v>41.3247</v>
      </c>
      <c r="V72" s="106" t="n">
        <f aca="false">'Raw HM LB HE Data'!N56</f>
        <v>45.4875</v>
      </c>
      <c r="W72" s="106" t="n">
        <f aca="false">'Raw HM LB HE Data'!O56</f>
        <v>46.0609</v>
      </c>
      <c r="X72" s="106" t="n">
        <f aca="false">'Raw HM LB HE Data'!P56</f>
        <v>25328.13</v>
      </c>
      <c r="Y72" s="107" t="n">
        <f aca="false">'Raw HM LB HE Data'!Q56</f>
        <v>67.05</v>
      </c>
      <c r="Z72" s="106" t="n">
        <f aca="false">X72/3600</f>
        <v>7.03559166666667</v>
      </c>
      <c r="AA72" s="108"/>
      <c r="AB72" s="108"/>
      <c r="AC72" s="108"/>
    </row>
    <row r="73" customFormat="false" ht="11.25" hidden="false" customHeight="false" outlineLevel="0" collapsed="false">
      <c r="A73" s="74"/>
      <c r="B73" s="74"/>
      <c r="C73" s="74" t="n">
        <v>32</v>
      </c>
      <c r="D73" s="160" t="n">
        <f aca="false">L73</f>
        <v>367.4696</v>
      </c>
      <c r="E73" s="160" t="n">
        <f aca="false">N73</f>
        <v>43.4253</v>
      </c>
      <c r="F73" s="160" t="n">
        <f aca="false">L73</f>
        <v>367.4696</v>
      </c>
      <c r="G73" s="160" t="n">
        <f aca="false">O73</f>
        <v>43.7726</v>
      </c>
      <c r="H73" s="160" t="n">
        <f aca="false">T73</f>
        <v>362.636</v>
      </c>
      <c r="I73" s="160" t="n">
        <f aca="false">V73</f>
        <v>43.7672</v>
      </c>
      <c r="J73" s="160" t="n">
        <f aca="false">T73</f>
        <v>362.636</v>
      </c>
      <c r="K73" s="160" t="n">
        <f aca="false">W73</f>
        <v>44.0349</v>
      </c>
      <c r="L73" s="106" t="n">
        <f aca="false">'Raw HM LB HE Data'!C57</f>
        <v>367.4696</v>
      </c>
      <c r="M73" s="106" t="n">
        <f aca="false">'Raw HM LB HE Data'!D57</f>
        <v>38.6718</v>
      </c>
      <c r="N73" s="106" t="n">
        <f aca="false">'Raw HM LB HE Data'!E57</f>
        <v>43.4253</v>
      </c>
      <c r="O73" s="106" t="n">
        <f aca="false">'Raw HM LB HE Data'!F57</f>
        <v>43.7726</v>
      </c>
      <c r="P73" s="106" t="n">
        <f aca="false">'Raw HM LB HE Data'!G57</f>
        <v>23396.55</v>
      </c>
      <c r="Q73" s="107" t="n">
        <f aca="false">'Raw HM LB HE Data'!H57</f>
        <v>57.65</v>
      </c>
      <c r="R73" s="106" t="n">
        <f aca="false">P73/3600</f>
        <v>6.49904166666667</v>
      </c>
      <c r="S73" s="108"/>
      <c r="T73" s="106" t="n">
        <f aca="false">'Raw HM LB HE Data'!L57</f>
        <v>362.636</v>
      </c>
      <c r="U73" s="106" t="n">
        <f aca="false">'Raw HM LB HE Data'!M57</f>
        <v>38.7643</v>
      </c>
      <c r="V73" s="106" t="n">
        <f aca="false">'Raw HM LB HE Data'!N57</f>
        <v>43.7672</v>
      </c>
      <c r="W73" s="106" t="n">
        <f aca="false">'Raw HM LB HE Data'!O57</f>
        <v>44.0349</v>
      </c>
      <c r="X73" s="106" t="n">
        <f aca="false">'Raw HM LB HE Data'!P57</f>
        <v>24567.93</v>
      </c>
      <c r="Y73" s="107" t="n">
        <f aca="false">'Raw HM LB HE Data'!Q57</f>
        <v>56.37</v>
      </c>
      <c r="Z73" s="106" t="n">
        <f aca="false">X73/3600</f>
        <v>6.824425</v>
      </c>
      <c r="AA73" s="108"/>
      <c r="AB73" s="108"/>
      <c r="AC73" s="108"/>
    </row>
    <row r="74" customFormat="false" ht="12" hidden="false" customHeight="false" outlineLevel="0" collapsed="false">
      <c r="A74" s="74"/>
      <c r="B74" s="110"/>
      <c r="C74" s="110" t="n">
        <v>37</v>
      </c>
      <c r="D74" s="161" t="n">
        <f aca="false">L74</f>
        <v>190.2416</v>
      </c>
      <c r="E74" s="161" t="n">
        <f aca="false">N74</f>
        <v>41.3046</v>
      </c>
      <c r="F74" s="161" t="n">
        <f aca="false">L74</f>
        <v>190.2416</v>
      </c>
      <c r="G74" s="161" t="n">
        <f aca="false">O74</f>
        <v>41.4011</v>
      </c>
      <c r="H74" s="161" t="n">
        <f aca="false">T74</f>
        <v>188.6184</v>
      </c>
      <c r="I74" s="161" t="n">
        <f aca="false">V74</f>
        <v>41.6155</v>
      </c>
      <c r="J74" s="161" t="n">
        <f aca="false">T74</f>
        <v>188.6184</v>
      </c>
      <c r="K74" s="161" t="n">
        <f aca="false">W74</f>
        <v>41.8045</v>
      </c>
      <c r="L74" s="112" t="n">
        <f aca="false">'Raw HM LB HE Data'!C58</f>
        <v>190.2416</v>
      </c>
      <c r="M74" s="112" t="n">
        <f aca="false">'Raw HM LB HE Data'!D58</f>
        <v>35.8921</v>
      </c>
      <c r="N74" s="112" t="n">
        <f aca="false">'Raw HM LB HE Data'!E58</f>
        <v>41.3046</v>
      </c>
      <c r="O74" s="112" t="n">
        <f aca="false">'Raw HM LB HE Data'!F58</f>
        <v>41.4011</v>
      </c>
      <c r="P74" s="112" t="n">
        <f aca="false">'Raw HM LB HE Data'!G58</f>
        <v>23874.8</v>
      </c>
      <c r="Q74" s="112" t="n">
        <f aca="false">'Raw HM LB HE Data'!H58</f>
        <v>49.1</v>
      </c>
      <c r="R74" s="112" t="n">
        <f aca="false">P74/3600</f>
        <v>6.63188888888889</v>
      </c>
      <c r="S74" s="110"/>
      <c r="T74" s="112" t="n">
        <f aca="false">'Raw HM LB HE Data'!L58</f>
        <v>188.6184</v>
      </c>
      <c r="U74" s="112" t="n">
        <f aca="false">'Raw HM LB HE Data'!M58</f>
        <v>35.9229</v>
      </c>
      <c r="V74" s="112" t="n">
        <f aca="false">'Raw HM LB HE Data'!N58</f>
        <v>41.6155</v>
      </c>
      <c r="W74" s="112" t="n">
        <f aca="false">'Raw HM LB HE Data'!O58</f>
        <v>41.8045</v>
      </c>
      <c r="X74" s="112" t="n">
        <f aca="false">'Raw HM LB HE Data'!P58</f>
        <v>23998.71</v>
      </c>
      <c r="Y74" s="112" t="n">
        <f aca="false">'Raw HM LB HE Data'!Q58</f>
        <v>46.49</v>
      </c>
      <c r="Z74" s="112" t="n">
        <f aca="false">X74/3600</f>
        <v>6.66630833333333</v>
      </c>
      <c r="AA74" s="110"/>
      <c r="AB74" s="110"/>
      <c r="AC74" s="110"/>
    </row>
    <row r="75" customFormat="false" ht="11.25" hidden="false" customHeight="false" outlineLevel="0" collapsed="false">
      <c r="A75" s="74"/>
      <c r="B75" s="72" t="s">
        <v>54</v>
      </c>
      <c r="C75" s="72" t="n">
        <v>22</v>
      </c>
      <c r="D75" s="114" t="n">
        <f aca="false">L75</f>
        <v>2736.6672</v>
      </c>
      <c r="E75" s="114" t="n">
        <f aca="false">N75</f>
        <v>47.9969</v>
      </c>
      <c r="F75" s="114" t="n">
        <f aca="false">L75</f>
        <v>2736.6672</v>
      </c>
      <c r="G75" s="114" t="n">
        <f aca="false">O75</f>
        <v>47.475</v>
      </c>
      <c r="H75" s="114" t="n">
        <f aca="false">T75</f>
        <v>2650.3304</v>
      </c>
      <c r="I75" s="114" t="n">
        <f aca="false">V75</f>
        <v>48.4124</v>
      </c>
      <c r="J75" s="114" t="n">
        <f aca="false">T75</f>
        <v>2650.3304</v>
      </c>
      <c r="K75" s="114" t="n">
        <f aca="false">W75</f>
        <v>47.8397</v>
      </c>
      <c r="L75" s="113" t="n">
        <f aca="false">'Raw HM LB HE Data'!C59</f>
        <v>2736.6672</v>
      </c>
      <c r="M75" s="113" t="n">
        <f aca="false">'Raw HM LB HE Data'!D59</f>
        <v>43.2801</v>
      </c>
      <c r="N75" s="113" t="n">
        <f aca="false">'Raw HM LB HE Data'!E59</f>
        <v>47.9969</v>
      </c>
      <c r="O75" s="113" t="n">
        <f aca="false">'Raw HM LB HE Data'!F59</f>
        <v>47.475</v>
      </c>
      <c r="P75" s="113" t="n">
        <f aca="false">'Raw HM LB HE Data'!G59</f>
        <v>26175.49</v>
      </c>
      <c r="Q75" s="107" t="n">
        <f aca="false">'Raw HM LB HE Data'!H59</f>
        <v>79.62</v>
      </c>
      <c r="R75" s="113" t="n">
        <f aca="false">P75/3600</f>
        <v>7.27096944444445</v>
      </c>
      <c r="S75" s="115"/>
      <c r="T75" s="113" t="n">
        <f aca="false">'Raw HM LB HE Data'!L59</f>
        <v>2650.3304</v>
      </c>
      <c r="U75" s="113" t="n">
        <f aca="false">'Raw HM LB HE Data'!M59</f>
        <v>43.4738</v>
      </c>
      <c r="V75" s="113" t="n">
        <f aca="false">'Raw HM LB HE Data'!N59</f>
        <v>48.4124</v>
      </c>
      <c r="W75" s="113" t="n">
        <f aca="false">'Raw HM LB HE Data'!O59</f>
        <v>47.8397</v>
      </c>
      <c r="X75" s="113" t="n">
        <f aca="false">'Raw HM LB HE Data'!P59</f>
        <v>26299.99</v>
      </c>
      <c r="Y75" s="107" t="n">
        <f aca="false">'Raw HM LB HE Data'!Q59</f>
        <v>82.09</v>
      </c>
      <c r="Z75" s="113" t="n">
        <f aca="false">X75/3600</f>
        <v>7.30555277777778</v>
      </c>
      <c r="AA75" s="109" t="e">
        <f aca="false">RBJM($L75:$M78,T75:U78)</f>
        <v>#VALUE!</v>
      </c>
      <c r="AB75" s="109" t="e">
        <f aca="false">RBJM($D75:$E78,H75:I78)</f>
        <v>#VALUE!</v>
      </c>
      <c r="AC75" s="109" t="e">
        <f aca="false">RBJM($F75:$G78,J75:K78)</f>
        <v>#VALUE!</v>
      </c>
    </row>
    <row r="76" customFormat="false" ht="11.25" hidden="false" customHeight="false" outlineLevel="0" collapsed="false">
      <c r="A76" s="74"/>
      <c r="B76" s="74"/>
      <c r="C76" s="74" t="n">
        <v>27</v>
      </c>
      <c r="D76" s="105" t="n">
        <f aca="false">L76</f>
        <v>932.3936</v>
      </c>
      <c r="E76" s="105" t="n">
        <f aca="false">N76</f>
        <v>46.5408</v>
      </c>
      <c r="F76" s="105" t="n">
        <f aca="false">L76</f>
        <v>932.3936</v>
      </c>
      <c r="G76" s="105" t="n">
        <f aca="false">O76</f>
        <v>45.5732</v>
      </c>
      <c r="H76" s="105" t="n">
        <f aca="false">T76</f>
        <v>911.472</v>
      </c>
      <c r="I76" s="105" t="n">
        <f aca="false">V76</f>
        <v>46.9484</v>
      </c>
      <c r="J76" s="105" t="n">
        <f aca="false">T76</f>
        <v>911.472</v>
      </c>
      <c r="K76" s="105" t="n">
        <f aca="false">W76</f>
        <v>45.8335</v>
      </c>
      <c r="L76" s="106" t="n">
        <f aca="false">'Raw HM LB HE Data'!C60</f>
        <v>932.3936</v>
      </c>
      <c r="M76" s="106" t="n">
        <f aca="false">'Raw HM LB HE Data'!D60</f>
        <v>40.9357</v>
      </c>
      <c r="N76" s="106" t="n">
        <f aca="false">'Raw HM LB HE Data'!E60</f>
        <v>46.5408</v>
      </c>
      <c r="O76" s="106" t="n">
        <f aca="false">'Raw HM LB HE Data'!F60</f>
        <v>45.5732</v>
      </c>
      <c r="P76" s="106" t="n">
        <f aca="false">'Raw HM LB HE Data'!G60</f>
        <v>25387.37</v>
      </c>
      <c r="Q76" s="107" t="n">
        <f aca="false">'Raw HM LB HE Data'!H60</f>
        <v>66.64</v>
      </c>
      <c r="R76" s="106" t="n">
        <f aca="false">P76/3600</f>
        <v>7.05204722222222</v>
      </c>
      <c r="S76" s="108"/>
      <c r="T76" s="106" t="n">
        <f aca="false">'Raw HM LB HE Data'!L60</f>
        <v>911.472</v>
      </c>
      <c r="U76" s="106" t="n">
        <f aca="false">'Raw HM LB HE Data'!M60</f>
        <v>41.1086</v>
      </c>
      <c r="V76" s="106" t="n">
        <f aca="false">'Raw HM LB HE Data'!N60</f>
        <v>46.9484</v>
      </c>
      <c r="W76" s="106" t="n">
        <f aca="false">'Raw HM LB HE Data'!O60</f>
        <v>45.8335</v>
      </c>
      <c r="X76" s="106" t="n">
        <f aca="false">'Raw HM LB HE Data'!P60</f>
        <v>25527.35</v>
      </c>
      <c r="Y76" s="107" t="n">
        <f aca="false">'Raw HM LB HE Data'!Q60</f>
        <v>64.27</v>
      </c>
      <c r="Z76" s="106" t="n">
        <f aca="false">X76/3600</f>
        <v>7.09093055555556</v>
      </c>
      <c r="AA76" s="108"/>
      <c r="AB76" s="108"/>
      <c r="AC76" s="108"/>
    </row>
    <row r="77" customFormat="false" ht="11.25" hidden="false" customHeight="false" outlineLevel="0" collapsed="false">
      <c r="A77" s="74"/>
      <c r="B77" s="74"/>
      <c r="C77" s="74" t="n">
        <v>32</v>
      </c>
      <c r="D77" s="105" t="n">
        <f aca="false">L77</f>
        <v>435.348</v>
      </c>
      <c r="E77" s="105" t="n">
        <f aca="false">N77</f>
        <v>45.0403</v>
      </c>
      <c r="F77" s="105" t="n">
        <f aca="false">L77</f>
        <v>435.348</v>
      </c>
      <c r="G77" s="105" t="n">
        <f aca="false">O77</f>
        <v>43.2947</v>
      </c>
      <c r="H77" s="105" t="n">
        <f aca="false">T77</f>
        <v>430.7552</v>
      </c>
      <c r="I77" s="105" t="n">
        <f aca="false">V77</f>
        <v>45.4716</v>
      </c>
      <c r="J77" s="105" t="n">
        <f aca="false">T77</f>
        <v>430.7552</v>
      </c>
      <c r="K77" s="105" t="n">
        <f aca="false">W77</f>
        <v>43.6579</v>
      </c>
      <c r="L77" s="106" t="n">
        <f aca="false">'Raw HM LB HE Data'!C61</f>
        <v>435.348</v>
      </c>
      <c r="M77" s="106" t="n">
        <f aca="false">'Raw HM LB HE Data'!D61</f>
        <v>38.3897</v>
      </c>
      <c r="N77" s="106" t="n">
        <f aca="false">'Raw HM LB HE Data'!E61</f>
        <v>45.0403</v>
      </c>
      <c r="O77" s="106" t="n">
        <f aca="false">'Raw HM LB HE Data'!F61</f>
        <v>43.2947</v>
      </c>
      <c r="P77" s="106" t="n">
        <f aca="false">'Raw HM LB HE Data'!G61</f>
        <v>24830.17</v>
      </c>
      <c r="Q77" s="107" t="n">
        <f aca="false">'Raw HM LB HE Data'!H61</f>
        <v>56.58</v>
      </c>
      <c r="R77" s="106" t="n">
        <f aca="false">P77/3600</f>
        <v>6.89726944444444</v>
      </c>
      <c r="S77" s="108"/>
      <c r="T77" s="106" t="n">
        <f aca="false">'Raw HM LB HE Data'!L61</f>
        <v>430.7552</v>
      </c>
      <c r="U77" s="106" t="n">
        <f aca="false">'Raw HM LB HE Data'!M61</f>
        <v>38.5002</v>
      </c>
      <c r="V77" s="106" t="n">
        <f aca="false">'Raw HM LB HE Data'!N61</f>
        <v>45.4716</v>
      </c>
      <c r="W77" s="106" t="n">
        <f aca="false">'Raw HM LB HE Data'!O61</f>
        <v>43.6579</v>
      </c>
      <c r="X77" s="106" t="n">
        <f aca="false">'Raw HM LB HE Data'!P61</f>
        <v>24797.96</v>
      </c>
      <c r="Y77" s="107" t="n">
        <f aca="false">'Raw HM LB HE Data'!Q61</f>
        <v>53.43</v>
      </c>
      <c r="Z77" s="106" t="n">
        <f aca="false">X77/3600</f>
        <v>6.88832222222222</v>
      </c>
      <c r="AA77" s="108"/>
      <c r="AB77" s="108"/>
      <c r="AC77" s="108"/>
    </row>
    <row r="78" customFormat="false" ht="12" hidden="false" customHeight="false" outlineLevel="0" collapsed="false">
      <c r="A78" s="74"/>
      <c r="B78" s="110"/>
      <c r="C78" s="110" t="n">
        <v>37</v>
      </c>
      <c r="D78" s="111" t="n">
        <f aca="false">L78</f>
        <v>225.5984</v>
      </c>
      <c r="E78" s="111" t="n">
        <f aca="false">N78</f>
        <v>43.0905</v>
      </c>
      <c r="F78" s="111" t="n">
        <f aca="false">L78</f>
        <v>225.5984</v>
      </c>
      <c r="G78" s="111" t="n">
        <f aca="false">O78</f>
        <v>41.0542</v>
      </c>
      <c r="H78" s="111" t="n">
        <f aca="false">T78</f>
        <v>225.2288</v>
      </c>
      <c r="I78" s="111" t="n">
        <f aca="false">V78</f>
        <v>43.1237</v>
      </c>
      <c r="J78" s="111" t="n">
        <f aca="false">T78</f>
        <v>225.2288</v>
      </c>
      <c r="K78" s="111" t="n">
        <f aca="false">W78</f>
        <v>41.1811</v>
      </c>
      <c r="L78" s="112" t="n">
        <f aca="false">'Raw HM LB HE Data'!C62</f>
        <v>225.5984</v>
      </c>
      <c r="M78" s="112" t="n">
        <f aca="false">'Raw HM LB HE Data'!D62</f>
        <v>35.4421</v>
      </c>
      <c r="N78" s="112" t="n">
        <f aca="false">'Raw HM LB HE Data'!E62</f>
        <v>43.0905</v>
      </c>
      <c r="O78" s="112" t="n">
        <f aca="false">'Raw HM LB HE Data'!F62</f>
        <v>41.0542</v>
      </c>
      <c r="P78" s="112" t="n">
        <f aca="false">'Raw HM LB HE Data'!G62</f>
        <v>24182.35</v>
      </c>
      <c r="Q78" s="112" t="n">
        <f aca="false">'Raw HM LB HE Data'!H62</f>
        <v>44.05</v>
      </c>
      <c r="R78" s="112" t="n">
        <f aca="false">P78/3600</f>
        <v>6.71731944444444</v>
      </c>
      <c r="S78" s="110"/>
      <c r="T78" s="112" t="n">
        <f aca="false">'Raw HM LB HE Data'!L62</f>
        <v>225.2288</v>
      </c>
      <c r="U78" s="112" t="n">
        <f aca="false">'Raw HM LB HE Data'!M62</f>
        <v>35.5108</v>
      </c>
      <c r="V78" s="112" t="n">
        <f aca="false">'Raw HM LB HE Data'!N62</f>
        <v>43.1237</v>
      </c>
      <c r="W78" s="112" t="n">
        <f aca="false">'Raw HM LB HE Data'!O62</f>
        <v>41.1811</v>
      </c>
      <c r="X78" s="112" t="n">
        <f aca="false">'Raw HM LB HE Data'!P62</f>
        <v>23371.77</v>
      </c>
      <c r="Y78" s="112" t="n">
        <f aca="false">'Raw HM LB HE Data'!Q62</f>
        <v>46.13</v>
      </c>
      <c r="Z78" s="112" t="n">
        <f aca="false">X78/3600</f>
        <v>6.49215833333333</v>
      </c>
      <c r="AA78" s="110"/>
      <c r="AB78" s="110"/>
      <c r="AC78" s="110"/>
    </row>
    <row r="79" customFormat="false" ht="11.25" hidden="false" customHeight="false" outlineLevel="0" collapsed="false">
      <c r="A79" s="74"/>
      <c r="B79" s="72" t="s">
        <v>55</v>
      </c>
      <c r="C79" s="72" t="n">
        <v>22</v>
      </c>
      <c r="D79" s="114" t="n">
        <f aca="false">L79</f>
        <v>2333.7736</v>
      </c>
      <c r="E79" s="114" t="n">
        <f aca="false">N79</f>
        <v>47.7065</v>
      </c>
      <c r="F79" s="114" t="n">
        <f aca="false">L79</f>
        <v>2333.7736</v>
      </c>
      <c r="G79" s="114" t="n">
        <f aca="false">O79</f>
        <v>47.8405</v>
      </c>
      <c r="H79" s="114" t="n">
        <f aca="false">T79</f>
        <v>2238.584</v>
      </c>
      <c r="I79" s="114" t="n">
        <f aca="false">V79</f>
        <v>48.1056</v>
      </c>
      <c r="J79" s="114" t="n">
        <f aca="false">T79</f>
        <v>2238.584</v>
      </c>
      <c r="K79" s="114" t="n">
        <f aca="false">W79</f>
        <v>48.2329</v>
      </c>
      <c r="L79" s="113" t="n">
        <f aca="false">'Raw HM LB HE Data'!C63</f>
        <v>2333.7736</v>
      </c>
      <c r="M79" s="113" t="n">
        <f aca="false">'Raw HM LB HE Data'!D63</f>
        <v>43.1551</v>
      </c>
      <c r="N79" s="113" t="n">
        <f aca="false">'Raw HM LB HE Data'!E63</f>
        <v>47.7065</v>
      </c>
      <c r="O79" s="113" t="n">
        <f aca="false">'Raw HM LB HE Data'!F63</f>
        <v>47.8405</v>
      </c>
      <c r="P79" s="113" t="n">
        <f aca="false">'Raw HM LB HE Data'!G63</f>
        <v>27025.19</v>
      </c>
      <c r="Q79" s="107" t="n">
        <f aca="false">'Raw HM LB HE Data'!H63</f>
        <v>72.45</v>
      </c>
      <c r="R79" s="113" t="n">
        <f aca="false">P79/3600</f>
        <v>7.50699722222222</v>
      </c>
      <c r="S79" s="115"/>
      <c r="T79" s="113" t="n">
        <f aca="false">'Raw HM LB HE Data'!L63</f>
        <v>2238.584</v>
      </c>
      <c r="U79" s="113" t="n">
        <f aca="false">'Raw HM LB HE Data'!M63</f>
        <v>43.3563</v>
      </c>
      <c r="V79" s="113" t="n">
        <f aca="false">'Raw HM LB HE Data'!N63</f>
        <v>48.1056</v>
      </c>
      <c r="W79" s="113" t="n">
        <f aca="false">'Raw HM LB HE Data'!O63</f>
        <v>48.2329</v>
      </c>
      <c r="X79" s="113" t="n">
        <f aca="false">'Raw HM LB HE Data'!P63</f>
        <v>27234.98</v>
      </c>
      <c r="Y79" s="107" t="n">
        <f aca="false">'Raw HM LB HE Data'!Q63</f>
        <v>77.08</v>
      </c>
      <c r="Z79" s="113" t="n">
        <f aca="false">X79/3600</f>
        <v>7.56527222222222</v>
      </c>
      <c r="AA79" s="109" t="e">
        <f aca="false">RBJM($L79:$M82,T79:U82)</f>
        <v>#VALUE!</v>
      </c>
      <c r="AB79" s="109" t="e">
        <f aca="false">RBJM($D79:$E82,H79:I82)</f>
        <v>#VALUE!</v>
      </c>
      <c r="AC79" s="109" t="e">
        <f aca="false">RBJM($F79:$G82,J79:K82)</f>
        <v>#VALUE!</v>
      </c>
    </row>
    <row r="80" customFormat="false" ht="11.25" hidden="false" customHeight="false" outlineLevel="0" collapsed="false">
      <c r="A80" s="74"/>
      <c r="B80" s="74"/>
      <c r="C80" s="74" t="n">
        <v>27</v>
      </c>
      <c r="D80" s="105" t="n">
        <f aca="false">L80</f>
        <v>778.0296</v>
      </c>
      <c r="E80" s="105" t="n">
        <f aca="false">N80</f>
        <v>46.0233</v>
      </c>
      <c r="F80" s="105" t="n">
        <f aca="false">L80</f>
        <v>778.0296</v>
      </c>
      <c r="G80" s="105" t="n">
        <f aca="false">O80</f>
        <v>45.9897</v>
      </c>
      <c r="H80" s="105" t="n">
        <f aca="false">T80</f>
        <v>754.192</v>
      </c>
      <c r="I80" s="105" t="n">
        <f aca="false">V80</f>
        <v>46.1919</v>
      </c>
      <c r="J80" s="105" t="n">
        <f aca="false">T80</f>
        <v>754.192</v>
      </c>
      <c r="K80" s="105" t="n">
        <f aca="false">W80</f>
        <v>46.1517</v>
      </c>
      <c r="L80" s="106" t="n">
        <f aca="false">'Raw HM LB HE Data'!C64</f>
        <v>778.0296</v>
      </c>
      <c r="M80" s="106" t="n">
        <f aca="false">'Raw HM LB HE Data'!D64</f>
        <v>40.7416</v>
      </c>
      <c r="N80" s="106" t="n">
        <f aca="false">'Raw HM LB HE Data'!E64</f>
        <v>46.0233</v>
      </c>
      <c r="O80" s="106" t="n">
        <f aca="false">'Raw HM LB HE Data'!F64</f>
        <v>45.9897</v>
      </c>
      <c r="P80" s="106" t="n">
        <f aca="false">'Raw HM LB HE Data'!G64</f>
        <v>24955.19</v>
      </c>
      <c r="Q80" s="107" t="n">
        <f aca="false">'Raw HM LB HE Data'!H64</f>
        <v>54.54</v>
      </c>
      <c r="R80" s="106" t="n">
        <f aca="false">P80/3600</f>
        <v>6.93199722222222</v>
      </c>
      <c r="S80" s="108"/>
      <c r="T80" s="106" t="n">
        <f aca="false">'Raw HM LB HE Data'!L64</f>
        <v>754.192</v>
      </c>
      <c r="U80" s="106" t="n">
        <f aca="false">'Raw HM LB HE Data'!M64</f>
        <v>40.9116</v>
      </c>
      <c r="V80" s="106" t="n">
        <f aca="false">'Raw HM LB HE Data'!N64</f>
        <v>46.1919</v>
      </c>
      <c r="W80" s="106" t="n">
        <f aca="false">'Raw HM LB HE Data'!O64</f>
        <v>46.1517</v>
      </c>
      <c r="X80" s="106" t="n">
        <f aca="false">'Raw HM LB HE Data'!P64</f>
        <v>25316.35</v>
      </c>
      <c r="Y80" s="107" t="n">
        <f aca="false">'Raw HM LB HE Data'!Q64</f>
        <v>57.04</v>
      </c>
      <c r="Z80" s="106" t="n">
        <f aca="false">X80/3600</f>
        <v>7.03231944444444</v>
      </c>
      <c r="AA80" s="108"/>
      <c r="AB80" s="108"/>
      <c r="AC80" s="108"/>
    </row>
    <row r="81" customFormat="false" ht="11.25" hidden="false" customHeight="false" outlineLevel="0" collapsed="false">
      <c r="A81" s="74"/>
      <c r="B81" s="74"/>
      <c r="C81" s="74" t="n">
        <v>32</v>
      </c>
      <c r="D81" s="105" t="n">
        <f aca="false">L81</f>
        <v>339.2896</v>
      </c>
      <c r="E81" s="105" t="n">
        <f aca="false">N81</f>
        <v>43.9153</v>
      </c>
      <c r="F81" s="105" t="n">
        <f aca="false">L81</f>
        <v>339.2896</v>
      </c>
      <c r="G81" s="105" t="n">
        <f aca="false">O81</f>
        <v>43.7633</v>
      </c>
      <c r="H81" s="105" t="n">
        <f aca="false">T81</f>
        <v>335.4424</v>
      </c>
      <c r="I81" s="105" t="n">
        <f aca="false">V81</f>
        <v>44.1224</v>
      </c>
      <c r="J81" s="105" t="n">
        <f aca="false">T81</f>
        <v>335.4424</v>
      </c>
      <c r="K81" s="105" t="n">
        <f aca="false">W81</f>
        <v>43.9614</v>
      </c>
      <c r="L81" s="106" t="n">
        <f aca="false">'Raw HM LB HE Data'!C65</f>
        <v>339.2896</v>
      </c>
      <c r="M81" s="106" t="n">
        <f aca="false">'Raw HM LB HE Data'!D65</f>
        <v>38.1943</v>
      </c>
      <c r="N81" s="106" t="n">
        <f aca="false">'Raw HM LB HE Data'!E65</f>
        <v>43.9153</v>
      </c>
      <c r="O81" s="106" t="n">
        <f aca="false">'Raw HM LB HE Data'!F65</f>
        <v>43.7633</v>
      </c>
      <c r="P81" s="106" t="n">
        <f aca="false">'Raw HM LB HE Data'!G65</f>
        <v>23291.77</v>
      </c>
      <c r="Q81" s="107" t="n">
        <f aca="false">'Raw HM LB HE Data'!H65</f>
        <v>49.35</v>
      </c>
      <c r="R81" s="106" t="n">
        <f aca="false">P81/3600</f>
        <v>6.46993611111111</v>
      </c>
      <c r="S81" s="108"/>
      <c r="T81" s="106" t="n">
        <f aca="false">'Raw HM LB HE Data'!L65</f>
        <v>335.4424</v>
      </c>
      <c r="U81" s="106" t="n">
        <f aca="false">'Raw HM LB HE Data'!M65</f>
        <v>38.2939</v>
      </c>
      <c r="V81" s="106" t="n">
        <f aca="false">'Raw HM LB HE Data'!N65</f>
        <v>44.1224</v>
      </c>
      <c r="W81" s="106" t="n">
        <f aca="false">'Raw HM LB HE Data'!O65</f>
        <v>43.9614</v>
      </c>
      <c r="X81" s="106" t="n">
        <f aca="false">'Raw HM LB HE Data'!P65</f>
        <v>24774.31</v>
      </c>
      <c r="Y81" s="107" t="n">
        <f aca="false">'Raw HM LB HE Data'!Q65</f>
        <v>52.6</v>
      </c>
      <c r="Z81" s="106" t="n">
        <f aca="false">X81/3600</f>
        <v>6.88175277777778</v>
      </c>
      <c r="AA81" s="108"/>
      <c r="AB81" s="108"/>
      <c r="AC81" s="108"/>
    </row>
    <row r="82" customFormat="false" ht="12" hidden="false" customHeight="false" outlineLevel="0" collapsed="false">
      <c r="A82" s="110"/>
      <c r="B82" s="110"/>
      <c r="C82" s="110" t="n">
        <v>37</v>
      </c>
      <c r="D82" s="119" t="n">
        <f aca="false">L82</f>
        <v>169.8552</v>
      </c>
      <c r="E82" s="119" t="n">
        <f aca="false">N82</f>
        <v>41.5113</v>
      </c>
      <c r="F82" s="119" t="n">
        <f aca="false">L82</f>
        <v>169.8552</v>
      </c>
      <c r="G82" s="119" t="n">
        <f aca="false">O82</f>
        <v>41.4239</v>
      </c>
      <c r="H82" s="119" t="n">
        <f aca="false">T82</f>
        <v>168.8848</v>
      </c>
      <c r="I82" s="119" t="n">
        <f aca="false">V82</f>
        <v>41.678</v>
      </c>
      <c r="J82" s="119" t="n">
        <f aca="false">T82</f>
        <v>168.8848</v>
      </c>
      <c r="K82" s="119" t="n">
        <f aca="false">W82</f>
        <v>41.462</v>
      </c>
      <c r="L82" s="112" t="n">
        <f aca="false">'Raw HM LB HE Data'!C66</f>
        <v>169.8552</v>
      </c>
      <c r="M82" s="112" t="n">
        <f aca="false">'Raw HM LB HE Data'!D66</f>
        <v>35.5068</v>
      </c>
      <c r="N82" s="112" t="n">
        <f aca="false">'Raw HM LB HE Data'!E66</f>
        <v>41.5113</v>
      </c>
      <c r="O82" s="112" t="n">
        <f aca="false">'Raw HM LB HE Data'!F66</f>
        <v>41.4239</v>
      </c>
      <c r="P82" s="112" t="n">
        <f aca="false">'Raw HM LB HE Data'!G66</f>
        <v>23703.05</v>
      </c>
      <c r="Q82" s="112" t="n">
        <f aca="false">'Raw HM LB HE Data'!H66</f>
        <v>50.63</v>
      </c>
      <c r="R82" s="112" t="n">
        <f aca="false">P82/3600</f>
        <v>6.58418055555556</v>
      </c>
      <c r="S82" s="110"/>
      <c r="T82" s="112" t="n">
        <f aca="false">'Raw HM LB HE Data'!L66</f>
        <v>168.8848</v>
      </c>
      <c r="U82" s="112" t="n">
        <f aca="false">'Raw HM LB HE Data'!M66</f>
        <v>35.5794</v>
      </c>
      <c r="V82" s="112" t="n">
        <f aca="false">'Raw HM LB HE Data'!N66</f>
        <v>41.678</v>
      </c>
      <c r="W82" s="112" t="n">
        <f aca="false">'Raw HM LB HE Data'!O66</f>
        <v>41.462</v>
      </c>
      <c r="X82" s="112" t="n">
        <f aca="false">'Raw HM LB HE Data'!P66</f>
        <v>23912.47</v>
      </c>
      <c r="Y82" s="112" t="n">
        <f aca="false">'Raw HM LB HE Data'!Q66</f>
        <v>53.74</v>
      </c>
      <c r="Z82" s="112" t="n">
        <f aca="false">X82/3600</f>
        <v>6.64235277777778</v>
      </c>
      <c r="AA82" s="110"/>
      <c r="AB82" s="110"/>
      <c r="AC82" s="110"/>
    </row>
    <row r="83" customFormat="false" ht="11.25" hidden="false" customHeight="false" outlineLevel="0" collapsed="false">
      <c r="A83" s="144"/>
      <c r="B83" s="144" t="s">
        <v>9</v>
      </c>
      <c r="C83" s="144"/>
      <c r="D83" s="158"/>
      <c r="E83" s="146"/>
      <c r="F83" s="146"/>
      <c r="G83" s="147"/>
      <c r="H83" s="147"/>
      <c r="I83" s="147"/>
      <c r="J83" s="147"/>
      <c r="K83" s="147"/>
      <c r="L83" s="144"/>
      <c r="M83" s="144"/>
      <c r="N83" s="144"/>
      <c r="O83" s="144"/>
      <c r="P83" s="144"/>
      <c r="Q83" s="144"/>
      <c r="R83" s="144"/>
      <c r="S83" s="148"/>
      <c r="T83" s="144"/>
      <c r="U83" s="144"/>
      <c r="V83" s="144"/>
      <c r="W83" s="144"/>
      <c r="X83" s="144"/>
      <c r="Y83" s="144"/>
      <c r="Z83" s="144"/>
      <c r="AA83" s="149"/>
      <c r="AB83" s="149"/>
      <c r="AC83" s="149"/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B87" s="94" t="s">
        <v>13</v>
      </c>
      <c r="D87" s="141"/>
      <c r="E87" s="137"/>
      <c r="F87" s="137"/>
      <c r="G87" s="138"/>
      <c r="H87" s="138"/>
      <c r="I87" s="138"/>
      <c r="J87" s="138"/>
      <c r="K87" s="138"/>
      <c r="S87" s="142"/>
      <c r="AA87" s="143" t="e">
        <f aca="false">AVERAGE(AA71,AA75,AA79)</f>
        <v>#VALUE!</v>
      </c>
      <c r="AB87" s="143" t="e">
        <f aca="false">AVERAGE(AB71,AB75,AB79)</f>
        <v>#VALUE!</v>
      </c>
      <c r="AC87" s="143" t="e">
        <f aca="false">AVERAGE(AC71,AC75,AC79)</f>
        <v>#VALUE!</v>
      </c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19,AA23,AA27,AA31,AA35,AA39,AA43,AA47,AA51,AA55,AA63,AA59,AA67,AA71,AA75,AA79)</f>
        <v>#VALUE!</v>
      </c>
      <c r="AB88" s="155" t="e">
        <f aca="false">AVERAGE(AB19,AB23,AB27,AB31,AB35,AB39,AB43,AB47,AB51,AB55,AB63,AB59,AB67,AB71,AB75,AB79)</f>
        <v>#VALUE!</v>
      </c>
      <c r="AC88" s="15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19:Q82)</f>
        <v>43.6838228234762</v>
      </c>
      <c r="R89" s="140" t="n">
        <f aca="false">GEOMEAN(R19:R82)</f>
        <v>3.9399909056961</v>
      </c>
      <c r="S89" s="140"/>
      <c r="T89" s="140"/>
      <c r="U89" s="140"/>
      <c r="V89" s="140"/>
      <c r="W89" s="140"/>
      <c r="X89" s="140"/>
      <c r="Y89" s="140" t="n">
        <f aca="false">GEOMEAN(Y19:Y82)</f>
        <v>44.4135279651388</v>
      </c>
      <c r="Z89" s="140" t="n">
        <f aca="false">GEOMEAN(Z19:Z82)</f>
        <v>3.95201650189503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01670424185656</v>
      </c>
      <c r="Z90" s="156" t="n">
        <f aca="false">Z89/R89</f>
        <v>1.00305218882144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19:Q82)/3600</f>
        <v>1.26074166666667</v>
      </c>
      <c r="R91" s="139" t="n">
        <f aca="false">SUM(R19:R82)</f>
        <v>417.431080555556</v>
      </c>
      <c r="X91" s="139"/>
      <c r="Y91" s="139" t="n">
        <f aca="false">SUM(Y19:Y82)/3600</f>
        <v>1.281525</v>
      </c>
      <c r="Z91" s="139" t="n">
        <f aca="false">SUM(Z19:Z82)</f>
        <v>416.79719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0">
      <formula>-1</formula>
      <formula>1</formula>
    </cfRule>
    <cfRule type="cellIs" priority="3" operator="lessThan" aboveAverage="0" equalAverage="0" bottom="0" percent="0" rank="0" text="" dxfId="121">
      <formula>-3</formula>
    </cfRule>
    <cfRule type="cellIs" priority="4" operator="greaterThan" aboveAverage="0" equalAverage="0" bottom="0" percent="0" rank="0" text="" dxfId="12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7</v>
      </c>
      <c r="M1" s="100"/>
      <c r="N1" s="100"/>
      <c r="O1" s="100"/>
      <c r="P1" s="100"/>
      <c r="Q1" s="100"/>
      <c r="R1" s="100"/>
      <c r="S1" s="100"/>
      <c r="T1" s="100" t="s">
        <v>98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72" t="s">
        <v>9</v>
      </c>
      <c r="B3" s="72" t="s">
        <v>29</v>
      </c>
      <c r="C3" s="72" t="n">
        <v>22</v>
      </c>
      <c r="D3" s="105" t="n">
        <f aca="false">L3</f>
        <v>13471.3776</v>
      </c>
      <c r="E3" s="105" t="n">
        <f aca="false">N3</f>
        <v>41.4882</v>
      </c>
      <c r="F3" s="105" t="n">
        <f aca="false">L3</f>
        <v>13471.3776</v>
      </c>
      <c r="G3" s="105" t="n">
        <f aca="false">O3</f>
        <v>44.1143</v>
      </c>
      <c r="H3" s="105" t="n">
        <f aca="false">T3</f>
        <v>13233.9536</v>
      </c>
      <c r="I3" s="105" t="n">
        <f aca="false">V3</f>
        <v>41.6309</v>
      </c>
      <c r="J3" s="105" t="n">
        <f aca="false">T3</f>
        <v>13233.9536</v>
      </c>
      <c r="K3" s="105" t="n">
        <f aca="false">W3</f>
        <v>44.3112</v>
      </c>
      <c r="L3" s="106" t="n">
        <f aca="false">'Raw HM RA HE Data'!L3</f>
        <v>13471.3776</v>
      </c>
      <c r="M3" s="106" t="n">
        <f aca="false">'Raw HM RA HE Data'!M3</f>
        <v>41.7583</v>
      </c>
      <c r="N3" s="106" t="n">
        <f aca="false">'Raw HM RA HE Data'!N3</f>
        <v>41.4882</v>
      </c>
      <c r="O3" s="106" t="n">
        <f aca="false">'Raw HM RA HE Data'!O3</f>
        <v>44.1143</v>
      </c>
      <c r="P3" s="106" t="n">
        <f aca="false">'Raw HM RA HE Data'!P3</f>
        <v>27025.65</v>
      </c>
      <c r="Q3" s="107" t="n">
        <f aca="false">'Raw HM RA HE Data'!Q3</f>
        <v>117.23</v>
      </c>
      <c r="R3" s="106" t="n">
        <f aca="false">P3/3600</f>
        <v>7.507125</v>
      </c>
      <c r="S3" s="108"/>
      <c r="T3" s="106" t="n">
        <f aca="false">'Raw HM RA HE Data'!AD3</f>
        <v>13233.9536</v>
      </c>
      <c r="U3" s="106" t="n">
        <f aca="false">'Raw HM RA HE Data'!AE3</f>
        <v>41.8607</v>
      </c>
      <c r="V3" s="106" t="n">
        <f aca="false">'Raw HM RA HE Data'!AF3</f>
        <v>41.6309</v>
      </c>
      <c r="W3" s="106" t="n">
        <f aca="false">'Raw HM RA HE Data'!AG3</f>
        <v>44.3112</v>
      </c>
      <c r="X3" s="106" t="n">
        <f aca="false">'Raw HM RA HE Data'!AH3</f>
        <v>27355.39</v>
      </c>
      <c r="Y3" s="107" t="n">
        <f aca="false">'Raw HM RA HE Data'!AI3</f>
        <v>113.96</v>
      </c>
      <c r="Z3" s="106" t="n">
        <f aca="false">X3/3600</f>
        <v>7.59871944444444</v>
      </c>
      <c r="AA3" s="109" t="e">
        <f aca="false">RBJM($L3:$M6,T3:U6)</f>
        <v>#VALUE!</v>
      </c>
      <c r="AB3" s="109" t="e">
        <f aca="false">RBJM($D3:$E6,H3:I6)</f>
        <v>#VALUE!</v>
      </c>
      <c r="AC3" s="109" t="e">
        <f aca="false">RBJM($F3:$G6,J3:K6)</f>
        <v>#VALUE!</v>
      </c>
    </row>
    <row r="4" customFormat="false" ht="11.25" hidden="false" customHeight="false" outlineLevel="0" collapsed="false">
      <c r="A4" s="74" t="s">
        <v>89</v>
      </c>
      <c r="B4" s="74"/>
      <c r="C4" s="74" t="n">
        <v>27</v>
      </c>
      <c r="D4" s="105" t="n">
        <f aca="false">L4</f>
        <v>5440.9328</v>
      </c>
      <c r="E4" s="105" t="n">
        <f aca="false">N4</f>
        <v>39.8231</v>
      </c>
      <c r="F4" s="105" t="n">
        <f aca="false">L4</f>
        <v>5440.9328</v>
      </c>
      <c r="G4" s="105" t="n">
        <f aca="false">O4</f>
        <v>42.1973</v>
      </c>
      <c r="H4" s="105" t="n">
        <f aca="false">T4</f>
        <v>5401.3888</v>
      </c>
      <c r="I4" s="105" t="n">
        <f aca="false">V4</f>
        <v>39.9172</v>
      </c>
      <c r="J4" s="105" t="n">
        <f aca="false">T4</f>
        <v>5401.3888</v>
      </c>
      <c r="K4" s="105" t="n">
        <f aca="false">W4</f>
        <v>42.3295</v>
      </c>
      <c r="L4" s="106" t="n">
        <f aca="false">'Raw HM RA HE Data'!L4</f>
        <v>5440.9328</v>
      </c>
      <c r="M4" s="106" t="n">
        <f aca="false">'Raw HM RA HE Data'!M4</f>
        <v>39.2416</v>
      </c>
      <c r="N4" s="106" t="n">
        <f aca="false">'Raw HM RA HE Data'!N4</f>
        <v>39.8231</v>
      </c>
      <c r="O4" s="106" t="n">
        <f aca="false">'Raw HM RA HE Data'!O4</f>
        <v>42.1973</v>
      </c>
      <c r="P4" s="106" t="n">
        <f aca="false">'Raw HM RA HE Data'!P4</f>
        <v>24295.25</v>
      </c>
      <c r="Q4" s="107" t="n">
        <f aca="false">'Raw HM RA HE Data'!Q4</f>
        <v>84.4</v>
      </c>
      <c r="R4" s="106" t="n">
        <f aca="false">P4/3600</f>
        <v>6.74868055555556</v>
      </c>
      <c r="S4" s="108"/>
      <c r="T4" s="106" t="n">
        <f aca="false">'Raw HM RA HE Data'!AD4</f>
        <v>5401.3888</v>
      </c>
      <c r="U4" s="106" t="n">
        <f aca="false">'Raw HM RA HE Data'!AE4</f>
        <v>39.3091</v>
      </c>
      <c r="V4" s="106" t="n">
        <f aca="false">'Raw HM RA HE Data'!AF4</f>
        <v>39.9172</v>
      </c>
      <c r="W4" s="106" t="n">
        <f aca="false">'Raw HM RA HE Data'!AG4</f>
        <v>42.3295</v>
      </c>
      <c r="X4" s="106" t="n">
        <f aca="false">'Raw HM RA HE Data'!AH4</f>
        <v>23602.37</v>
      </c>
      <c r="Y4" s="107" t="n">
        <f aca="false">'Raw HM RA HE Data'!AI4</f>
        <v>94.12</v>
      </c>
      <c r="Z4" s="106" t="n">
        <f aca="false">X4/3600</f>
        <v>6.55621388888889</v>
      </c>
      <c r="AA4" s="108"/>
      <c r="AB4" s="108"/>
      <c r="AC4" s="108"/>
    </row>
    <row r="5" customFormat="false" ht="11.25" hidden="false" customHeight="false" outlineLevel="0" collapsed="false">
      <c r="A5" s="74"/>
      <c r="B5" s="74"/>
      <c r="C5" s="74" t="n">
        <v>32</v>
      </c>
      <c r="D5" s="105" t="n">
        <f aca="false">L5</f>
        <v>2570.5568</v>
      </c>
      <c r="E5" s="105" t="n">
        <f aca="false">N5</f>
        <v>38.3615</v>
      </c>
      <c r="F5" s="105" t="n">
        <f aca="false">L5</f>
        <v>2570.5568</v>
      </c>
      <c r="G5" s="105" t="n">
        <f aca="false">O5</f>
        <v>40.4521</v>
      </c>
      <c r="H5" s="105" t="n">
        <f aca="false">T5</f>
        <v>2561.9904</v>
      </c>
      <c r="I5" s="105" t="n">
        <f aca="false">V5</f>
        <v>38.4417</v>
      </c>
      <c r="J5" s="105" t="n">
        <f aca="false">T5</f>
        <v>2561.9904</v>
      </c>
      <c r="K5" s="105" t="n">
        <f aca="false">W5</f>
        <v>40.5382</v>
      </c>
      <c r="L5" s="106" t="n">
        <f aca="false">'Raw HM RA HE Data'!L5</f>
        <v>2570.5568</v>
      </c>
      <c r="M5" s="106" t="n">
        <f aca="false">'Raw HM RA HE Data'!M5</f>
        <v>36.7016</v>
      </c>
      <c r="N5" s="106" t="n">
        <f aca="false">'Raw HM RA HE Data'!N5</f>
        <v>38.3615</v>
      </c>
      <c r="O5" s="106" t="n">
        <f aca="false">'Raw HM RA HE Data'!O5</f>
        <v>40.4521</v>
      </c>
      <c r="P5" s="106" t="n">
        <f aca="false">'Raw HM RA HE Data'!P5</f>
        <v>22862.71</v>
      </c>
      <c r="Q5" s="107" t="n">
        <f aca="false">'Raw HM RA HE Data'!Q5</f>
        <v>76.96</v>
      </c>
      <c r="R5" s="106" t="n">
        <f aca="false">P5/3600</f>
        <v>6.35075277777778</v>
      </c>
      <c r="S5" s="108"/>
      <c r="T5" s="106" t="n">
        <f aca="false">'Raw HM RA HE Data'!AD5</f>
        <v>2561.9904</v>
      </c>
      <c r="U5" s="106" t="n">
        <f aca="false">'Raw HM RA HE Data'!AE5</f>
        <v>36.7354</v>
      </c>
      <c r="V5" s="106" t="n">
        <f aca="false">'Raw HM RA HE Data'!AF5</f>
        <v>38.4417</v>
      </c>
      <c r="W5" s="106" t="n">
        <f aca="false">'Raw HM RA HE Data'!AG5</f>
        <v>40.5382</v>
      </c>
      <c r="X5" s="106" t="n">
        <f aca="false">'Raw HM RA HE Data'!AH5</f>
        <v>23039.65</v>
      </c>
      <c r="Y5" s="107" t="n">
        <f aca="false">'Raw HM RA HE Data'!AI5</f>
        <v>82.06</v>
      </c>
      <c r="Z5" s="106" t="n">
        <f aca="false">X5/3600</f>
        <v>6.39990277777778</v>
      </c>
      <c r="AA5" s="108"/>
      <c r="AB5" s="108"/>
      <c r="AC5" s="108"/>
    </row>
    <row r="6" customFormat="false" ht="12" hidden="false" customHeight="false" outlineLevel="0" collapsed="false">
      <c r="A6" s="74"/>
      <c r="B6" s="110"/>
      <c r="C6" s="110" t="n">
        <v>37</v>
      </c>
      <c r="D6" s="111" t="n">
        <f aca="false">L6</f>
        <v>1304.6304</v>
      </c>
      <c r="E6" s="111" t="n">
        <f aca="false">N6</f>
        <v>36.784</v>
      </c>
      <c r="F6" s="111" t="n">
        <f aca="false">L6</f>
        <v>1304.6304</v>
      </c>
      <c r="G6" s="111" t="n">
        <f aca="false">O6</f>
        <v>38.7153</v>
      </c>
      <c r="H6" s="111" t="n">
        <f aca="false">T6</f>
        <v>1299.1504</v>
      </c>
      <c r="I6" s="111" t="n">
        <f aca="false">V6</f>
        <v>36.8395</v>
      </c>
      <c r="J6" s="111" t="n">
        <f aca="false">T6</f>
        <v>1299.1504</v>
      </c>
      <c r="K6" s="111" t="n">
        <f aca="false">W6</f>
        <v>38.7647</v>
      </c>
      <c r="L6" s="112" t="n">
        <f aca="false">'Raw HM RA HE Data'!L6</f>
        <v>1304.6304</v>
      </c>
      <c r="M6" s="112" t="n">
        <f aca="false">'Raw HM RA HE Data'!M6</f>
        <v>34.0673</v>
      </c>
      <c r="N6" s="112" t="n">
        <f aca="false">'Raw HM RA HE Data'!N6</f>
        <v>36.784</v>
      </c>
      <c r="O6" s="112" t="n">
        <f aca="false">'Raw HM RA HE Data'!O6</f>
        <v>38.7153</v>
      </c>
      <c r="P6" s="112" t="n">
        <f aca="false">'Raw HM RA HE Data'!P6</f>
        <v>22670.37</v>
      </c>
      <c r="Q6" s="112" t="n">
        <f aca="false">'Raw HM RA HE Data'!Q6</f>
        <v>71.97</v>
      </c>
      <c r="R6" s="112" t="n">
        <f aca="false">P6/3600</f>
        <v>6.297325</v>
      </c>
      <c r="S6" s="110"/>
      <c r="T6" s="112" t="n">
        <f aca="false">'Raw HM RA HE Data'!AD6</f>
        <v>1299.1504</v>
      </c>
      <c r="U6" s="112" t="n">
        <f aca="false">'Raw HM RA HE Data'!AE6</f>
        <v>34.0865</v>
      </c>
      <c r="V6" s="112" t="n">
        <f aca="false">'Raw HM RA HE Data'!AF6</f>
        <v>36.8395</v>
      </c>
      <c r="W6" s="112" t="n">
        <f aca="false">'Raw HM RA HE Data'!AG6</f>
        <v>38.7647</v>
      </c>
      <c r="X6" s="112" t="n">
        <f aca="false">'Raw HM RA HE Data'!AH6</f>
        <v>21682.65</v>
      </c>
      <c r="Y6" s="112" t="n">
        <f aca="false">'Raw HM RA HE Data'!AI6</f>
        <v>71.52</v>
      </c>
      <c r="Z6" s="112" t="n">
        <f aca="false">X6/3600</f>
        <v>6.02295833333333</v>
      </c>
      <c r="AA6" s="110"/>
      <c r="AB6" s="110"/>
      <c r="AC6" s="110"/>
    </row>
    <row r="7" customFormat="false" ht="11.25" hidden="false" customHeight="false" outlineLevel="0" collapsed="false">
      <c r="A7" s="74"/>
      <c r="B7" s="74" t="s">
        <v>31</v>
      </c>
      <c r="C7" s="72" t="n">
        <v>22</v>
      </c>
      <c r="D7" s="105" t="n">
        <f aca="false">L7</f>
        <v>33807.8672</v>
      </c>
      <c r="E7" s="105" t="n">
        <f aca="false">N7</f>
        <v>44.9482</v>
      </c>
      <c r="F7" s="105" t="n">
        <f aca="false">L7</f>
        <v>33807.8672</v>
      </c>
      <c r="G7" s="105" t="n">
        <f aca="false">O7</f>
        <v>44.5984</v>
      </c>
      <c r="H7" s="105" t="n">
        <f aca="false">T7</f>
        <v>33558.8176</v>
      </c>
      <c r="I7" s="105" t="n">
        <f aca="false">V7</f>
        <v>45.1807</v>
      </c>
      <c r="J7" s="105" t="n">
        <f aca="false">T7</f>
        <v>33558.8176</v>
      </c>
      <c r="K7" s="105" t="n">
        <f aca="false">W7</f>
        <v>44.7883</v>
      </c>
      <c r="L7" s="113" t="n">
        <f aca="false">'Raw HM RA HE Data'!L7</f>
        <v>33807.8672</v>
      </c>
      <c r="M7" s="113" t="n">
        <f aca="false">'Raw HM RA HE Data'!M7</f>
        <v>40.4015</v>
      </c>
      <c r="N7" s="113" t="n">
        <f aca="false">'Raw HM RA HE Data'!N7</f>
        <v>44.9482</v>
      </c>
      <c r="O7" s="113" t="n">
        <f aca="false">'Raw HM RA HE Data'!O7</f>
        <v>44.5984</v>
      </c>
      <c r="P7" s="106" t="n">
        <f aca="false">'Raw HM RA HE Data'!P7</f>
        <v>36461.85</v>
      </c>
      <c r="Q7" s="107" t="n">
        <f aca="false">'Raw HM RA HE Data'!Q7</f>
        <v>165.28</v>
      </c>
      <c r="R7" s="106" t="n">
        <f aca="false">P7/3600</f>
        <v>10.1282916666667</v>
      </c>
      <c r="S7" s="108"/>
      <c r="T7" s="113" t="n">
        <f aca="false">'Raw HM RA HE Data'!AD7</f>
        <v>33558.8176</v>
      </c>
      <c r="U7" s="113" t="n">
        <f aca="false">'Raw HM RA HE Data'!AE7</f>
        <v>40.4584</v>
      </c>
      <c r="V7" s="113" t="n">
        <f aca="false">'Raw HM RA HE Data'!AF7</f>
        <v>45.1807</v>
      </c>
      <c r="W7" s="113" t="n">
        <f aca="false">'Raw HM RA HE Data'!AG7</f>
        <v>44.7883</v>
      </c>
      <c r="X7" s="106" t="n">
        <f aca="false">'Raw HM RA HE Data'!AH7</f>
        <v>34994.16</v>
      </c>
      <c r="Y7" s="107" t="n">
        <f aca="false">'Raw HM RA HE Data'!AI7</f>
        <v>164.92</v>
      </c>
      <c r="Z7" s="106" t="n">
        <f aca="false">X7/3600</f>
        <v>9.7206</v>
      </c>
      <c r="AA7" s="109" t="e">
        <f aca="false">RBJM($L7:$M10,T7:U10)</f>
        <v>#VALUE!</v>
      </c>
      <c r="AB7" s="109" t="e">
        <f aca="false">RBJM($D7:$E10,H7:I10)</f>
        <v>#VALUE!</v>
      </c>
      <c r="AC7" s="109" t="e">
        <f aca="false">RBJM($F7:$G10,J7:K10)</f>
        <v>#VALUE!</v>
      </c>
    </row>
    <row r="8" customFormat="false" ht="11.25" hidden="false" customHeight="false" outlineLevel="0" collapsed="false">
      <c r="A8" s="74"/>
      <c r="B8" s="74"/>
      <c r="C8" s="74" t="n">
        <v>27</v>
      </c>
      <c r="D8" s="105" t="n">
        <f aca="false">L8</f>
        <v>16210.856</v>
      </c>
      <c r="E8" s="105" t="n">
        <f aca="false">N8</f>
        <v>43.0079</v>
      </c>
      <c r="F8" s="105" t="n">
        <f aca="false">L8</f>
        <v>16210.856</v>
      </c>
      <c r="G8" s="105" t="n">
        <f aca="false">O8</f>
        <v>43.1955</v>
      </c>
      <c r="H8" s="105" t="n">
        <f aca="false">T8</f>
        <v>16170.7648</v>
      </c>
      <c r="I8" s="105" t="n">
        <f aca="false">V8</f>
        <v>43.1538</v>
      </c>
      <c r="J8" s="105" t="n">
        <f aca="false">T8</f>
        <v>16170.7648</v>
      </c>
      <c r="K8" s="105" t="n">
        <f aca="false">W8</f>
        <v>43.313</v>
      </c>
      <c r="L8" s="106" t="n">
        <f aca="false">'Raw HM RA HE Data'!L8</f>
        <v>16210.856</v>
      </c>
      <c r="M8" s="106" t="n">
        <f aca="false">'Raw HM RA HE Data'!M8</f>
        <v>37.4135</v>
      </c>
      <c r="N8" s="106" t="n">
        <f aca="false">'Raw HM RA HE Data'!N8</f>
        <v>43.0079</v>
      </c>
      <c r="O8" s="106" t="n">
        <f aca="false">'Raw HM RA HE Data'!O8</f>
        <v>43.1955</v>
      </c>
      <c r="P8" s="106" t="n">
        <f aca="false">'Raw HM RA HE Data'!P8</f>
        <v>31168.9</v>
      </c>
      <c r="Q8" s="107" t="n">
        <f aca="false">'Raw HM RA HE Data'!Q8</f>
        <v>135.03</v>
      </c>
      <c r="R8" s="106" t="n">
        <f aca="false">P8/3600</f>
        <v>8.65802777777778</v>
      </c>
      <c r="S8" s="108"/>
      <c r="T8" s="106" t="n">
        <f aca="false">'Raw HM RA HE Data'!AD8</f>
        <v>16170.7648</v>
      </c>
      <c r="U8" s="106" t="n">
        <f aca="false">'Raw HM RA HE Data'!AE8</f>
        <v>37.4378</v>
      </c>
      <c r="V8" s="106" t="n">
        <f aca="false">'Raw HM RA HE Data'!AF8</f>
        <v>43.1538</v>
      </c>
      <c r="W8" s="106" t="n">
        <f aca="false">'Raw HM RA HE Data'!AG8</f>
        <v>43.313</v>
      </c>
      <c r="X8" s="106" t="n">
        <f aca="false">'Raw HM RA HE Data'!AH8</f>
        <v>29866.25</v>
      </c>
      <c r="Y8" s="107" t="n">
        <f aca="false">'Raw HM RA HE Data'!AI8</f>
        <v>130.31</v>
      </c>
      <c r="Z8" s="106" t="n">
        <f aca="false">X8/3600</f>
        <v>8.29618055555556</v>
      </c>
      <c r="AA8" s="108"/>
      <c r="AB8" s="108"/>
      <c r="AC8" s="108"/>
    </row>
    <row r="9" customFormat="false" ht="11.25" hidden="false" customHeight="false" outlineLevel="0" collapsed="false">
      <c r="A9" s="74"/>
      <c r="B9" s="74"/>
      <c r="C9" s="74" t="n">
        <v>32</v>
      </c>
      <c r="D9" s="105" t="n">
        <f aca="false">L9</f>
        <v>8459.2528</v>
      </c>
      <c r="E9" s="105" t="n">
        <f aca="false">N9</f>
        <v>41.0442</v>
      </c>
      <c r="F9" s="105" t="n">
        <f aca="false">L9</f>
        <v>8459.2528</v>
      </c>
      <c r="G9" s="105" t="n">
        <f aca="false">O9</f>
        <v>41.563</v>
      </c>
      <c r="H9" s="105" t="n">
        <f aca="false">T9</f>
        <v>8448.344</v>
      </c>
      <c r="I9" s="105" t="n">
        <f aca="false">V9</f>
        <v>41.1432</v>
      </c>
      <c r="J9" s="105" t="n">
        <f aca="false">T9</f>
        <v>8448.344</v>
      </c>
      <c r="K9" s="105" t="n">
        <f aca="false">W9</f>
        <v>41.6695</v>
      </c>
      <c r="L9" s="106" t="n">
        <f aca="false">'Raw HM RA HE Data'!L9</f>
        <v>8459.2528</v>
      </c>
      <c r="M9" s="106" t="n">
        <f aca="false">'Raw HM RA HE Data'!M9</f>
        <v>34.4516</v>
      </c>
      <c r="N9" s="106" t="n">
        <f aca="false">'Raw HM RA HE Data'!N9</f>
        <v>41.0442</v>
      </c>
      <c r="O9" s="106" t="n">
        <f aca="false">'Raw HM RA HE Data'!O9</f>
        <v>41.563</v>
      </c>
      <c r="P9" s="106" t="n">
        <f aca="false">'Raw HM RA HE Data'!P9</f>
        <v>28261.52</v>
      </c>
      <c r="Q9" s="107" t="n">
        <f aca="false">'Raw HM RA HE Data'!Q9</f>
        <v>113.98</v>
      </c>
      <c r="R9" s="106" t="n">
        <f aca="false">P9/3600</f>
        <v>7.85042222222222</v>
      </c>
      <c r="S9" s="108"/>
      <c r="T9" s="106" t="n">
        <f aca="false">'Raw HM RA HE Data'!AD9</f>
        <v>8448.344</v>
      </c>
      <c r="U9" s="106" t="n">
        <f aca="false">'Raw HM RA HE Data'!AE9</f>
        <v>34.4601</v>
      </c>
      <c r="V9" s="106" t="n">
        <f aca="false">'Raw HM RA HE Data'!AF9</f>
        <v>41.1432</v>
      </c>
      <c r="W9" s="106" t="n">
        <f aca="false">'Raw HM RA HE Data'!AG9</f>
        <v>41.6695</v>
      </c>
      <c r="X9" s="106" t="n">
        <f aca="false">'Raw HM RA HE Data'!AH9</f>
        <v>26687.4</v>
      </c>
      <c r="Y9" s="107" t="n">
        <f aca="false">'Raw HM RA HE Data'!AI9</f>
        <v>114.86</v>
      </c>
      <c r="Z9" s="106" t="n">
        <f aca="false">X9/3600</f>
        <v>7.41316666666667</v>
      </c>
      <c r="AA9" s="108"/>
      <c r="AB9" s="108"/>
      <c r="AC9" s="108"/>
    </row>
    <row r="10" customFormat="false" ht="12" hidden="false" customHeight="false" outlineLevel="0" collapsed="false">
      <c r="A10" s="74"/>
      <c r="B10" s="110"/>
      <c r="C10" s="110" t="n">
        <v>37</v>
      </c>
      <c r="D10" s="111" t="n">
        <f aca="false">L10</f>
        <v>4685.2416</v>
      </c>
      <c r="E10" s="111" t="n">
        <f aca="false">N10</f>
        <v>38.9701</v>
      </c>
      <c r="F10" s="111" t="n">
        <f aca="false">L10</f>
        <v>4685.2416</v>
      </c>
      <c r="G10" s="111" t="n">
        <f aca="false">O10</f>
        <v>39.6899</v>
      </c>
      <c r="H10" s="111" t="n">
        <f aca="false">T10</f>
        <v>4678.9952</v>
      </c>
      <c r="I10" s="111" t="n">
        <f aca="false">V10</f>
        <v>39.0366</v>
      </c>
      <c r="J10" s="111" t="n">
        <f aca="false">T10</f>
        <v>4678.9952</v>
      </c>
      <c r="K10" s="111" t="n">
        <f aca="false">W10</f>
        <v>39.8152</v>
      </c>
      <c r="L10" s="112" t="n">
        <f aca="false">'Raw HM RA HE Data'!L10</f>
        <v>4685.2416</v>
      </c>
      <c r="M10" s="112" t="n">
        <f aca="false">'Raw HM RA HE Data'!M10</f>
        <v>31.6764</v>
      </c>
      <c r="N10" s="112" t="n">
        <f aca="false">'Raw HM RA HE Data'!N10</f>
        <v>38.9701</v>
      </c>
      <c r="O10" s="112" t="n">
        <f aca="false">'Raw HM RA HE Data'!O10</f>
        <v>39.6899</v>
      </c>
      <c r="P10" s="112" t="n">
        <f aca="false">'Raw HM RA HE Data'!P10</f>
        <v>26961.02</v>
      </c>
      <c r="Q10" s="112" t="n">
        <f aca="false">'Raw HM RA HE Data'!Q10</f>
        <v>108.41</v>
      </c>
      <c r="R10" s="112" t="n">
        <f aca="false">P10/3600</f>
        <v>7.48917222222222</v>
      </c>
      <c r="S10" s="110"/>
      <c r="T10" s="112" t="n">
        <f aca="false">'Raw HM RA HE Data'!AD10</f>
        <v>4678.9952</v>
      </c>
      <c r="U10" s="112" t="n">
        <f aca="false">'Raw HM RA HE Data'!AE10</f>
        <v>31.6755</v>
      </c>
      <c r="V10" s="112" t="n">
        <f aca="false">'Raw HM RA HE Data'!AF10</f>
        <v>39.0366</v>
      </c>
      <c r="W10" s="112" t="n">
        <f aca="false">'Raw HM RA HE Data'!AG10</f>
        <v>39.8152</v>
      </c>
      <c r="X10" s="112" t="n">
        <f aca="false">'Raw HM RA HE Data'!AH10</f>
        <v>25445.15</v>
      </c>
      <c r="Y10" s="112" t="n">
        <f aca="false">'Raw HM RA HE Data'!AI10</f>
        <v>107.38</v>
      </c>
      <c r="Z10" s="112" t="n">
        <f aca="false">X10/3600</f>
        <v>7.06809722222222</v>
      </c>
      <c r="AA10" s="110"/>
      <c r="AB10" s="110"/>
      <c r="AC10" s="110"/>
    </row>
    <row r="11" customFormat="false" ht="11.25" hidden="false" customHeight="false" outlineLevel="0" collapsed="false">
      <c r="A11" s="74"/>
      <c r="B11" s="72" t="s">
        <v>33</v>
      </c>
      <c r="C11" s="72" t="n">
        <v>22</v>
      </c>
      <c r="D11" s="105" t="n">
        <f aca="false">L11</f>
        <v>220617.7568</v>
      </c>
      <c r="E11" s="105" t="n">
        <f aca="false">N11</f>
        <v>39.7122</v>
      </c>
      <c r="F11" s="105" t="n">
        <f aca="false">L11</f>
        <v>220617.7568</v>
      </c>
      <c r="G11" s="105" t="n">
        <f aca="false">O11</f>
        <v>38.0623</v>
      </c>
      <c r="H11" s="105" t="n">
        <f aca="false">T11</f>
        <v>220596.4944</v>
      </c>
      <c r="I11" s="105" t="n">
        <f aca="false">V11</f>
        <v>39.7574</v>
      </c>
      <c r="J11" s="105" t="n">
        <f aca="false">T11</f>
        <v>220596.4944</v>
      </c>
      <c r="K11" s="105" t="n">
        <f aca="false">W11</f>
        <v>38.084</v>
      </c>
      <c r="L11" s="106" t="n">
        <f aca="false">'Raw HM RA HE Data'!L11</f>
        <v>220617.7568</v>
      </c>
      <c r="M11" s="106" t="n">
        <f aca="false">'Raw HM RA HE Data'!M11</f>
        <v>39.5945</v>
      </c>
      <c r="N11" s="106" t="n">
        <f aca="false">'Raw HM RA HE Data'!N11</f>
        <v>39.7122</v>
      </c>
      <c r="O11" s="106" t="n">
        <f aca="false">'Raw HM RA HE Data'!O11</f>
        <v>38.0623</v>
      </c>
      <c r="P11" s="106" t="n">
        <f aca="false">'Raw HM RA HE Data'!P11</f>
        <v>105794.89</v>
      </c>
      <c r="Q11" s="106" t="n">
        <f aca="false">'Raw HM RA HE Data'!Q11</f>
        <v>339.32</v>
      </c>
      <c r="R11" s="106" t="n">
        <f aca="false">P11/3600</f>
        <v>29.3874694444444</v>
      </c>
      <c r="S11" s="108"/>
      <c r="T11" s="106" t="n">
        <f aca="false">'Raw HM RA HE Data'!AD11</f>
        <v>220596.4944</v>
      </c>
      <c r="U11" s="106" t="n">
        <f aca="false">'Raw HM RA HE Data'!AE11</f>
        <v>39.5968</v>
      </c>
      <c r="V11" s="106" t="n">
        <f aca="false">'Raw HM RA HE Data'!AF11</f>
        <v>39.7574</v>
      </c>
      <c r="W11" s="106" t="n">
        <f aca="false">'Raw HM RA HE Data'!AG11</f>
        <v>38.084</v>
      </c>
      <c r="X11" s="106" t="n">
        <f aca="false">'Raw HM RA HE Data'!AH11</f>
        <v>106676.05</v>
      </c>
      <c r="Y11" s="106" t="n">
        <f aca="false">'Raw HM RA HE Data'!AI11</f>
        <v>340.87</v>
      </c>
      <c r="Z11" s="106" t="n">
        <f aca="false">X11/3600</f>
        <v>29.6322361111111</v>
      </c>
      <c r="AA11" s="109" t="e">
        <f aca="false">RBJM($L11:$M14,T11:U14)</f>
        <v>#VALUE!</v>
      </c>
      <c r="AB11" s="109" t="e">
        <f aca="false">RBJM($D11:$E14,H11:I14)</f>
        <v>#VALUE!</v>
      </c>
      <c r="AC11" s="109" t="e">
        <f aca="false">RBJM($F11:$G14,J11:K14)</f>
        <v>#VALUE!</v>
      </c>
    </row>
    <row r="12" customFormat="false" ht="11.25" hidden="false" customHeight="false" outlineLevel="0" collapsed="false">
      <c r="A12" s="74"/>
      <c r="B12" s="74"/>
      <c r="C12" s="74" t="n">
        <v>27</v>
      </c>
      <c r="D12" s="105" t="n">
        <f aca="false">L12</f>
        <v>96189.9616</v>
      </c>
      <c r="E12" s="105" t="n">
        <f aca="false">N12</f>
        <v>38.3098</v>
      </c>
      <c r="F12" s="105" t="n">
        <f aca="false">L12</f>
        <v>96189.9616</v>
      </c>
      <c r="G12" s="105" t="n">
        <f aca="false">O12</f>
        <v>36.6722</v>
      </c>
      <c r="H12" s="105" t="n">
        <f aca="false">T12</f>
        <v>96137.4896</v>
      </c>
      <c r="I12" s="105" t="n">
        <f aca="false">V12</f>
        <v>38.3519</v>
      </c>
      <c r="J12" s="105" t="n">
        <f aca="false">T12</f>
        <v>96137.4896</v>
      </c>
      <c r="K12" s="105" t="n">
        <f aca="false">W12</f>
        <v>36.683</v>
      </c>
      <c r="L12" s="106" t="n">
        <f aca="false">'Raw HM RA HE Data'!L12</f>
        <v>96189.9616</v>
      </c>
      <c r="M12" s="106" t="n">
        <f aca="false">'Raw HM RA HE Data'!M12</f>
        <v>33.706</v>
      </c>
      <c r="N12" s="106" t="n">
        <f aca="false">'Raw HM RA HE Data'!N12</f>
        <v>38.3098</v>
      </c>
      <c r="O12" s="106" t="n">
        <f aca="false">'Raw HM RA HE Data'!O12</f>
        <v>36.6722</v>
      </c>
      <c r="P12" s="106" t="n">
        <f aca="false">'Raw HM RA HE Data'!P12</f>
        <v>81242.5</v>
      </c>
      <c r="Q12" s="106" t="n">
        <f aca="false">'Raw HM RA HE Data'!Q12</f>
        <v>325.7</v>
      </c>
      <c r="R12" s="106" t="n">
        <f aca="false">P12/3600</f>
        <v>22.5673611111111</v>
      </c>
      <c r="S12" s="108"/>
      <c r="T12" s="106" t="n">
        <f aca="false">'Raw HM RA HE Data'!AD12</f>
        <v>96137.4896</v>
      </c>
      <c r="U12" s="106" t="n">
        <f aca="false">'Raw HM RA HE Data'!AE12</f>
        <v>33.704</v>
      </c>
      <c r="V12" s="106" t="n">
        <f aca="false">'Raw HM RA HE Data'!AF12</f>
        <v>38.3519</v>
      </c>
      <c r="W12" s="106" t="n">
        <f aca="false">'Raw HM RA HE Data'!AG12</f>
        <v>36.683</v>
      </c>
      <c r="X12" s="106" t="n">
        <f aca="false">'Raw HM RA HE Data'!AH12</f>
        <v>86585.11</v>
      </c>
      <c r="Y12" s="106" t="n">
        <f aca="false">'Raw HM RA HE Data'!AI12</f>
        <v>324.24</v>
      </c>
      <c r="Z12" s="106" t="n">
        <f aca="false">X12/3600</f>
        <v>24.0514194444444</v>
      </c>
      <c r="AA12" s="108"/>
      <c r="AB12" s="108"/>
      <c r="AC12" s="108"/>
    </row>
    <row r="13" customFormat="false" ht="11.25" hidden="false" customHeight="false" outlineLevel="0" collapsed="false">
      <c r="A13" s="74"/>
      <c r="B13" s="74"/>
      <c r="C13" s="74" t="n">
        <v>32</v>
      </c>
      <c r="D13" s="105" t="n">
        <f aca="false">L13</f>
        <v>30063.7088</v>
      </c>
      <c r="E13" s="105" t="n">
        <f aca="false">N13</f>
        <v>37.2018</v>
      </c>
      <c r="F13" s="105" t="n">
        <f aca="false">L13</f>
        <v>30063.7088</v>
      </c>
      <c r="G13" s="105" t="n">
        <f aca="false">O13</f>
        <v>35.4717</v>
      </c>
      <c r="H13" s="105" t="n">
        <f aca="false">T13</f>
        <v>30079.3248</v>
      </c>
      <c r="I13" s="105" t="n">
        <f aca="false">V13</f>
        <v>37.2265</v>
      </c>
      <c r="J13" s="105" t="n">
        <f aca="false">T13</f>
        <v>30079.3248</v>
      </c>
      <c r="K13" s="105" t="n">
        <f aca="false">W13</f>
        <v>35.4799</v>
      </c>
      <c r="L13" s="106" t="n">
        <f aca="false">'Raw HM RA HE Data'!L13</f>
        <v>30063.7088</v>
      </c>
      <c r="M13" s="106" t="n">
        <f aca="false">'Raw HM RA HE Data'!M13</f>
        <v>29.7791</v>
      </c>
      <c r="N13" s="106" t="n">
        <f aca="false">'Raw HM RA HE Data'!N13</f>
        <v>37.2018</v>
      </c>
      <c r="O13" s="106" t="n">
        <f aca="false">'Raw HM RA HE Data'!O13</f>
        <v>35.4717</v>
      </c>
      <c r="P13" s="106" t="n">
        <f aca="false">'Raw HM RA HE Data'!P13</f>
        <v>61234.82</v>
      </c>
      <c r="Q13" s="106" t="n">
        <f aca="false">'Raw HM RA HE Data'!Q13</f>
        <v>253.13</v>
      </c>
      <c r="R13" s="106" t="n">
        <f aca="false">P13/3600</f>
        <v>17.0096722222222</v>
      </c>
      <c r="S13" s="108"/>
      <c r="T13" s="106" t="n">
        <f aca="false">'Raw HM RA HE Data'!AD13</f>
        <v>30079.3248</v>
      </c>
      <c r="U13" s="106" t="n">
        <f aca="false">'Raw HM RA HE Data'!AE13</f>
        <v>29.7799</v>
      </c>
      <c r="V13" s="106" t="n">
        <f aca="false">'Raw HM RA HE Data'!AF13</f>
        <v>37.2265</v>
      </c>
      <c r="W13" s="106" t="n">
        <f aca="false">'Raw HM RA HE Data'!AG13</f>
        <v>35.4799</v>
      </c>
      <c r="X13" s="106" t="n">
        <f aca="false">'Raw HM RA HE Data'!AH13</f>
        <v>61523.53</v>
      </c>
      <c r="Y13" s="106" t="n">
        <f aca="false">'Raw HM RA HE Data'!AI13</f>
        <v>253.96</v>
      </c>
      <c r="Z13" s="106" t="n">
        <f aca="false">X13/3600</f>
        <v>17.0898694444444</v>
      </c>
      <c r="AA13" s="108"/>
      <c r="AB13" s="108"/>
      <c r="AC13" s="108"/>
    </row>
    <row r="14" customFormat="false" ht="12" hidden="false" customHeight="false" outlineLevel="0" collapsed="false">
      <c r="A14" s="74"/>
      <c r="B14" s="110"/>
      <c r="C14" s="110" t="n">
        <v>37</v>
      </c>
      <c r="D14" s="111" t="n">
        <f aca="false">L14</f>
        <v>7064.536</v>
      </c>
      <c r="E14" s="111" t="n">
        <f aca="false">N14</f>
        <v>35.9401</v>
      </c>
      <c r="F14" s="111" t="n">
        <f aca="false">L14</f>
        <v>7064.536</v>
      </c>
      <c r="G14" s="111" t="n">
        <f aca="false">O14</f>
        <v>34.0702</v>
      </c>
      <c r="H14" s="111" t="n">
        <f aca="false">T14</f>
        <v>7057.6272</v>
      </c>
      <c r="I14" s="111" t="n">
        <f aca="false">V14</f>
        <v>35.9401</v>
      </c>
      <c r="J14" s="111" t="n">
        <f aca="false">T14</f>
        <v>7057.6272</v>
      </c>
      <c r="K14" s="111" t="n">
        <f aca="false">W14</f>
        <v>34.0643</v>
      </c>
      <c r="L14" s="112" t="n">
        <f aca="false">'Raw HM RA HE Data'!L14</f>
        <v>7064.536</v>
      </c>
      <c r="M14" s="112" t="n">
        <f aca="false">'Raw HM RA HE Data'!M14</f>
        <v>28.0853</v>
      </c>
      <c r="N14" s="112" t="n">
        <f aca="false">'Raw HM RA HE Data'!N14</f>
        <v>35.9401</v>
      </c>
      <c r="O14" s="112" t="n">
        <f aca="false">'Raw HM RA HE Data'!O14</f>
        <v>34.0702</v>
      </c>
      <c r="P14" s="112" t="n">
        <f aca="false">'Raw HM RA HE Data'!P14</f>
        <v>53639.96</v>
      </c>
      <c r="Q14" s="112" t="n">
        <f aca="false">'Raw HM RA HE Data'!Q14</f>
        <v>179.15</v>
      </c>
      <c r="R14" s="112" t="n">
        <f aca="false">P14/3600</f>
        <v>14.8999888888889</v>
      </c>
      <c r="S14" s="110"/>
      <c r="T14" s="112" t="n">
        <f aca="false">'Raw HM RA HE Data'!AD14</f>
        <v>7057.6272</v>
      </c>
      <c r="U14" s="112" t="n">
        <f aca="false">'Raw HM RA HE Data'!AE14</f>
        <v>28.0844</v>
      </c>
      <c r="V14" s="112" t="n">
        <f aca="false">'Raw HM RA HE Data'!AF14</f>
        <v>35.9401</v>
      </c>
      <c r="W14" s="112" t="n">
        <f aca="false">'Raw HM RA HE Data'!AG14</f>
        <v>34.0643</v>
      </c>
      <c r="X14" s="112" t="n">
        <f aca="false">'Raw HM RA HE Data'!AH14</f>
        <v>53640.31</v>
      </c>
      <c r="Y14" s="112" t="n">
        <f aca="false">'Raw HM RA HE Data'!AI14</f>
        <v>166.15</v>
      </c>
      <c r="Z14" s="112" t="n">
        <f aca="false">X14/3600</f>
        <v>14.9000861111111</v>
      </c>
      <c r="AA14" s="110"/>
      <c r="AB14" s="110"/>
      <c r="AC14" s="110"/>
    </row>
    <row r="15" customFormat="false" ht="11.25" hidden="false" customHeight="false" outlineLevel="0" collapsed="false">
      <c r="A15" s="74"/>
      <c r="B15" s="74" t="s">
        <v>35</v>
      </c>
      <c r="C15" s="72" t="n">
        <v>22</v>
      </c>
      <c r="D15" s="105" t="n">
        <f aca="false">L15</f>
        <v>23552.7856</v>
      </c>
      <c r="E15" s="105" t="n">
        <f aca="false">N15</f>
        <v>46.8549</v>
      </c>
      <c r="F15" s="105" t="n">
        <f aca="false">L15</f>
        <v>23552.7856</v>
      </c>
      <c r="G15" s="105" t="n">
        <f aca="false">O15</f>
        <v>46.4817</v>
      </c>
      <c r="H15" s="105" t="n">
        <f aca="false">T15</f>
        <v>23578.584</v>
      </c>
      <c r="I15" s="105" t="n">
        <f aca="false">V15</f>
        <v>46.8856</v>
      </c>
      <c r="J15" s="105" t="n">
        <f aca="false">T15</f>
        <v>23578.584</v>
      </c>
      <c r="K15" s="105" t="n">
        <f aca="false">W15</f>
        <v>46.5136</v>
      </c>
      <c r="L15" s="113" t="n">
        <f aca="false">'Raw HM RA HE Data'!L15</f>
        <v>23552.7856</v>
      </c>
      <c r="M15" s="113" t="n">
        <f aca="false">'Raw HM RA HE Data'!M15</f>
        <v>41.6518</v>
      </c>
      <c r="N15" s="113" t="n">
        <f aca="false">'Raw HM RA HE Data'!N15</f>
        <v>46.8549</v>
      </c>
      <c r="O15" s="113" t="n">
        <f aca="false">'Raw HM RA HE Data'!O15</f>
        <v>46.4817</v>
      </c>
      <c r="P15" s="106" t="n">
        <f aca="false">'Raw HM RA HE Data'!P15</f>
        <v>60511.91</v>
      </c>
      <c r="Q15" s="106" t="n">
        <f aca="false">'Raw HM RA HE Data'!Q15</f>
        <v>211.31</v>
      </c>
      <c r="R15" s="106" t="n">
        <f aca="false">P15/3600</f>
        <v>16.8088638888889</v>
      </c>
      <c r="S15" s="108"/>
      <c r="T15" s="113" t="n">
        <f aca="false">'Raw HM RA HE Data'!AD15</f>
        <v>23578.584</v>
      </c>
      <c r="U15" s="113" t="n">
        <f aca="false">'Raw HM RA HE Data'!AE15</f>
        <v>41.6536</v>
      </c>
      <c r="V15" s="113" t="n">
        <f aca="false">'Raw HM RA HE Data'!AF15</f>
        <v>46.8856</v>
      </c>
      <c r="W15" s="113" t="n">
        <f aca="false">'Raw HM RA HE Data'!AG15</f>
        <v>46.5136</v>
      </c>
      <c r="X15" s="106" t="n">
        <f aca="false">'Raw HM RA HE Data'!AH15</f>
        <v>61637.16</v>
      </c>
      <c r="Y15" s="106" t="n">
        <f aca="false">'Raw HM RA HE Data'!AI15</f>
        <v>209.81</v>
      </c>
      <c r="Z15" s="106" t="n">
        <f aca="false">X15/3600</f>
        <v>17.1214333333333</v>
      </c>
      <c r="AA15" s="109" t="e">
        <f aca="false">RBJM($L15:$M18,T15:U18)</f>
        <v>#VALUE!</v>
      </c>
      <c r="AB15" s="109" t="e">
        <f aca="false">RBJM($D15:$E18,H15:I18)</f>
        <v>#VALUE!</v>
      </c>
      <c r="AC15" s="109" t="e">
        <f aca="false">RBJM($F15:$G18,J15:K18)</f>
        <v>#VALUE!</v>
      </c>
    </row>
    <row r="16" customFormat="false" ht="11.25" hidden="false" customHeight="false" outlineLevel="0" collapsed="false">
      <c r="A16" s="74"/>
      <c r="B16" s="74"/>
      <c r="C16" s="74" t="n">
        <v>27</v>
      </c>
      <c r="D16" s="105" t="n">
        <f aca="false">L16</f>
        <v>6169.0304</v>
      </c>
      <c r="E16" s="105" t="n">
        <f aca="false">N16</f>
        <v>46.0166</v>
      </c>
      <c r="F16" s="105" t="n">
        <f aca="false">L16</f>
        <v>6169.0304</v>
      </c>
      <c r="G16" s="105" t="n">
        <f aca="false">O16</f>
        <v>45.8183</v>
      </c>
      <c r="H16" s="105" t="n">
        <f aca="false">T16</f>
        <v>6146.9744</v>
      </c>
      <c r="I16" s="105" t="n">
        <f aca="false">V16</f>
        <v>46.0716</v>
      </c>
      <c r="J16" s="105" t="n">
        <f aca="false">T16</f>
        <v>6146.9744</v>
      </c>
      <c r="K16" s="105" t="n">
        <f aca="false">W16</f>
        <v>45.8799</v>
      </c>
      <c r="L16" s="106" t="n">
        <f aca="false">'Raw HM RA HE Data'!L16</f>
        <v>6169.0304</v>
      </c>
      <c r="M16" s="106" t="n">
        <f aca="false">'Raw HM RA HE Data'!M16</f>
        <v>40.2355</v>
      </c>
      <c r="N16" s="106" t="n">
        <f aca="false">'Raw HM RA HE Data'!N16</f>
        <v>46.0166</v>
      </c>
      <c r="O16" s="106" t="n">
        <f aca="false">'Raw HM RA HE Data'!O16</f>
        <v>45.8183</v>
      </c>
      <c r="P16" s="106" t="n">
        <f aca="false">'Raw HM RA HE Data'!P16</f>
        <v>54839.03</v>
      </c>
      <c r="Q16" s="106" t="n">
        <f aca="false">'Raw HM RA HE Data'!Q16</f>
        <v>160.9</v>
      </c>
      <c r="R16" s="106" t="n">
        <f aca="false">P16/3600</f>
        <v>15.2330638888889</v>
      </c>
      <c r="S16" s="108"/>
      <c r="T16" s="106" t="n">
        <f aca="false">'Raw HM RA HE Data'!AD16</f>
        <v>6146.9744</v>
      </c>
      <c r="U16" s="106" t="n">
        <f aca="false">'Raw HM RA HE Data'!AE16</f>
        <v>40.2381</v>
      </c>
      <c r="V16" s="106" t="n">
        <f aca="false">'Raw HM RA HE Data'!AF16</f>
        <v>46.0716</v>
      </c>
      <c r="W16" s="106" t="n">
        <f aca="false">'Raw HM RA HE Data'!AG16</f>
        <v>45.8799</v>
      </c>
      <c r="X16" s="106" t="n">
        <f aca="false">'Raw HM RA HE Data'!AH16</f>
        <v>51795.01</v>
      </c>
      <c r="Y16" s="106" t="n">
        <f aca="false">'Raw HM RA HE Data'!AI16</f>
        <v>159.86</v>
      </c>
      <c r="Z16" s="106" t="n">
        <f aca="false">X16/3600</f>
        <v>14.3875027777778</v>
      </c>
      <c r="AA16" s="108"/>
      <c r="AB16" s="108"/>
      <c r="AC16" s="108"/>
    </row>
    <row r="17" customFormat="false" ht="11.25" hidden="false" customHeight="false" outlineLevel="0" collapsed="false">
      <c r="A17" s="74"/>
      <c r="B17" s="74"/>
      <c r="C17" s="74" t="n">
        <v>32</v>
      </c>
      <c r="D17" s="105" t="n">
        <f aca="false">L17</f>
        <v>2548.984</v>
      </c>
      <c r="E17" s="105" t="n">
        <f aca="false">N17</f>
        <v>45.1023</v>
      </c>
      <c r="F17" s="105" t="n">
        <f aca="false">L17</f>
        <v>2548.984</v>
      </c>
      <c r="G17" s="105" t="n">
        <f aca="false">O17</f>
        <v>45.1019</v>
      </c>
      <c r="H17" s="105" t="n">
        <f aca="false">T17</f>
        <v>2557.0544</v>
      </c>
      <c r="I17" s="105" t="n">
        <f aca="false">V17</f>
        <v>45.1876</v>
      </c>
      <c r="J17" s="105" t="n">
        <f aca="false">T17</f>
        <v>2557.0544</v>
      </c>
      <c r="K17" s="105" t="n">
        <f aca="false">W17</f>
        <v>45.3031</v>
      </c>
      <c r="L17" s="106" t="n">
        <f aca="false">'Raw HM RA HE Data'!L17</f>
        <v>2548.984</v>
      </c>
      <c r="M17" s="106" t="n">
        <f aca="false">'Raw HM RA HE Data'!M17</f>
        <v>38.9339</v>
      </c>
      <c r="N17" s="106" t="n">
        <f aca="false">'Raw HM RA HE Data'!N17</f>
        <v>45.1023</v>
      </c>
      <c r="O17" s="106" t="n">
        <f aca="false">'Raw HM RA HE Data'!O17</f>
        <v>45.1019</v>
      </c>
      <c r="P17" s="106" t="n">
        <f aca="false">'Raw HM RA HE Data'!P17</f>
        <v>51471.33</v>
      </c>
      <c r="Q17" s="106" t="n">
        <f aca="false">'Raw HM RA HE Data'!Q17</f>
        <v>149.57</v>
      </c>
      <c r="R17" s="106" t="n">
        <f aca="false">P17/3600</f>
        <v>14.2975916666667</v>
      </c>
      <c r="S17" s="108"/>
      <c r="T17" s="106" t="n">
        <f aca="false">'Raw HM RA HE Data'!AD17</f>
        <v>2557.0544</v>
      </c>
      <c r="U17" s="106" t="n">
        <f aca="false">'Raw HM RA HE Data'!AE17</f>
        <v>38.9389</v>
      </c>
      <c r="V17" s="106" t="n">
        <f aca="false">'Raw HM RA HE Data'!AF17</f>
        <v>45.1876</v>
      </c>
      <c r="W17" s="106" t="n">
        <f aca="false">'Raw HM RA HE Data'!AG17</f>
        <v>45.3031</v>
      </c>
      <c r="X17" s="106" t="n">
        <f aca="false">'Raw HM RA HE Data'!AH17</f>
        <v>48116.47</v>
      </c>
      <c r="Y17" s="106" t="n">
        <f aca="false">'Raw HM RA HE Data'!AI17</f>
        <v>148.3</v>
      </c>
      <c r="Z17" s="106" t="n">
        <f aca="false">X17/3600</f>
        <v>13.3656861111111</v>
      </c>
      <c r="AA17" s="108"/>
      <c r="AB17" s="108"/>
      <c r="AC17" s="108"/>
    </row>
    <row r="18" customFormat="false" ht="12" hidden="false" customHeight="false" outlineLevel="0" collapsed="false">
      <c r="A18" s="110"/>
      <c r="B18" s="110"/>
      <c r="C18" s="110" t="n">
        <v>37</v>
      </c>
      <c r="D18" s="111" t="n">
        <f aca="false">L18</f>
        <v>1207.9984</v>
      </c>
      <c r="E18" s="111" t="n">
        <f aca="false">N18</f>
        <v>44.1756</v>
      </c>
      <c r="F18" s="111" t="n">
        <f aca="false">L18</f>
        <v>1207.9984</v>
      </c>
      <c r="G18" s="111" t="n">
        <f aca="false">O18</f>
        <v>44.2758</v>
      </c>
      <c r="H18" s="111" t="n">
        <f aca="false">T18</f>
        <v>1204.128</v>
      </c>
      <c r="I18" s="111" t="n">
        <f aca="false">V18</f>
        <v>44.2365</v>
      </c>
      <c r="J18" s="111" t="n">
        <f aca="false">T18</f>
        <v>1204.128</v>
      </c>
      <c r="K18" s="111" t="n">
        <f aca="false">W18</f>
        <v>44.4306</v>
      </c>
      <c r="L18" s="112" t="n">
        <f aca="false">'Raw HM RA HE Data'!L18</f>
        <v>1207.9984</v>
      </c>
      <c r="M18" s="112" t="n">
        <f aca="false">'Raw HM RA HE Data'!M18</f>
        <v>37.2296</v>
      </c>
      <c r="N18" s="112" t="n">
        <f aca="false">'Raw HM RA HE Data'!N18</f>
        <v>44.1756</v>
      </c>
      <c r="O18" s="112" t="n">
        <f aca="false">'Raw HM RA HE Data'!O18</f>
        <v>44.2758</v>
      </c>
      <c r="P18" s="112" t="n">
        <f aca="false">'Raw HM RA HE Data'!P18</f>
        <v>46608.31</v>
      </c>
      <c r="Q18" s="112" t="n">
        <f aca="false">'Raw HM RA HE Data'!Q18</f>
        <v>135.67</v>
      </c>
      <c r="R18" s="112" t="n">
        <f aca="false">P18/3600</f>
        <v>12.9467527777778</v>
      </c>
      <c r="S18" s="110"/>
      <c r="T18" s="112" t="n">
        <f aca="false">'Raw HM RA HE Data'!AD18</f>
        <v>1204.128</v>
      </c>
      <c r="U18" s="112" t="n">
        <f aca="false">'Raw HM RA HE Data'!AE18</f>
        <v>37.2255</v>
      </c>
      <c r="V18" s="112" t="n">
        <f aca="false">'Raw HM RA HE Data'!AF18</f>
        <v>44.2365</v>
      </c>
      <c r="W18" s="112" t="n">
        <f aca="false">'Raw HM RA HE Data'!AG18</f>
        <v>44.4306</v>
      </c>
      <c r="X18" s="112" t="n">
        <f aca="false">'Raw HM RA HE Data'!AH18</f>
        <v>49055.24</v>
      </c>
      <c r="Y18" s="112" t="n">
        <f aca="false">'Raw HM RA HE Data'!AI18</f>
        <v>134.97</v>
      </c>
      <c r="Z18" s="112" t="n">
        <f aca="false">X18/3600</f>
        <v>13.6264555555556</v>
      </c>
      <c r="AA18" s="110"/>
      <c r="AB18" s="110"/>
      <c r="AC18" s="110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4949.2472</v>
      </c>
      <c r="E19" s="105" t="n">
        <f aca="false">N19</f>
        <v>43.5365</v>
      </c>
      <c r="F19" s="105" t="n">
        <f aca="false">L19</f>
        <v>4949.2472</v>
      </c>
      <c r="G19" s="105" t="n">
        <f aca="false">O19</f>
        <v>45.2145</v>
      </c>
      <c r="H19" s="105" t="n">
        <f aca="false">T19</f>
        <v>4863.6848</v>
      </c>
      <c r="I19" s="105" t="n">
        <f aca="false">V19</f>
        <v>43.7242</v>
      </c>
      <c r="J19" s="105" t="n">
        <f aca="false">T19</f>
        <v>4863.6848</v>
      </c>
      <c r="K19" s="105" t="n">
        <f aca="false">W19</f>
        <v>45.4961</v>
      </c>
      <c r="L19" s="106" t="n">
        <f aca="false">'Raw HM RA HE Data'!L19</f>
        <v>4949.2472</v>
      </c>
      <c r="M19" s="106" t="n">
        <f aca="false">'Raw HM RA HE Data'!M19</f>
        <v>41.7393</v>
      </c>
      <c r="N19" s="106" t="n">
        <f aca="false">'Raw HM RA HE Data'!N19</f>
        <v>43.5365</v>
      </c>
      <c r="O19" s="106" t="n">
        <f aca="false">'Raw HM RA HE Data'!O19</f>
        <v>45.2145</v>
      </c>
      <c r="P19" s="106" t="n">
        <f aca="false">'Raw HM RA HE Data'!P19</f>
        <v>24293.23</v>
      </c>
      <c r="Q19" s="107" t="n">
        <f aca="false">'Raw HM RA HE Data'!Q19</f>
        <v>91.24</v>
      </c>
      <c r="R19" s="106" t="n">
        <f aca="false">P19/3600</f>
        <v>6.74811944444444</v>
      </c>
      <c r="S19" s="108"/>
      <c r="T19" s="106" t="n">
        <f aca="false">'Raw HM RA HE Data'!AD19</f>
        <v>4863.6848</v>
      </c>
      <c r="U19" s="106" t="n">
        <f aca="false">'Raw HM RA HE Data'!AE19</f>
        <v>41.861</v>
      </c>
      <c r="V19" s="106" t="n">
        <f aca="false">'Raw HM RA HE Data'!AF19</f>
        <v>43.7242</v>
      </c>
      <c r="W19" s="106" t="n">
        <f aca="false">'Raw HM RA HE Data'!AG19</f>
        <v>45.4961</v>
      </c>
      <c r="X19" s="106" t="n">
        <f aca="false">'Raw HM RA HE Data'!AH19</f>
        <v>24031.1</v>
      </c>
      <c r="Y19" s="107" t="n">
        <f aca="false">'Raw HM RA HE Data'!AI19</f>
        <v>96.44</v>
      </c>
      <c r="Z19" s="106" t="n">
        <f aca="false">X19/3600</f>
        <v>6.67530555555556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240.4504</v>
      </c>
      <c r="E20" s="105" t="n">
        <f aca="false">N20</f>
        <v>42.2139</v>
      </c>
      <c r="F20" s="105" t="n">
        <f aca="false">L20</f>
        <v>2240.4504</v>
      </c>
      <c r="G20" s="105" t="n">
        <f aca="false">O20</f>
        <v>43.3606</v>
      </c>
      <c r="H20" s="105" t="n">
        <f aca="false">T20</f>
        <v>2228.1696</v>
      </c>
      <c r="I20" s="105" t="n">
        <f aca="false">V20</f>
        <v>42.3605</v>
      </c>
      <c r="J20" s="105" t="n">
        <f aca="false">T20</f>
        <v>2228.1696</v>
      </c>
      <c r="K20" s="105" t="n">
        <f aca="false">W20</f>
        <v>43.5227</v>
      </c>
      <c r="L20" s="106" t="n">
        <f aca="false">'Raw HM RA HE Data'!L20</f>
        <v>2240.4504</v>
      </c>
      <c r="M20" s="106" t="n">
        <f aca="false">'Raw HM RA HE Data'!M20</f>
        <v>39.8616</v>
      </c>
      <c r="N20" s="106" t="n">
        <f aca="false">'Raw HM RA HE Data'!N20</f>
        <v>42.2139</v>
      </c>
      <c r="O20" s="106" t="n">
        <f aca="false">'Raw HM RA HE Data'!O20</f>
        <v>43.3606</v>
      </c>
      <c r="P20" s="106" t="n">
        <f aca="false">'Raw HM RA HE Data'!P20</f>
        <v>21738.6</v>
      </c>
      <c r="Q20" s="107" t="n">
        <f aca="false">'Raw HM RA HE Data'!Q20</f>
        <v>76.36</v>
      </c>
      <c r="R20" s="106" t="n">
        <f aca="false">P20/3600</f>
        <v>6.0385</v>
      </c>
      <c r="S20" s="108"/>
      <c r="T20" s="106" t="n">
        <f aca="false">'Raw HM RA HE Data'!AD20</f>
        <v>2228.1696</v>
      </c>
      <c r="U20" s="106" t="n">
        <f aca="false">'Raw HM RA HE Data'!AE20</f>
        <v>39.9477</v>
      </c>
      <c r="V20" s="106" t="n">
        <f aca="false">'Raw HM RA HE Data'!AF20</f>
        <v>42.3605</v>
      </c>
      <c r="W20" s="106" t="n">
        <f aca="false">'Raw HM RA HE Data'!AG20</f>
        <v>43.5227</v>
      </c>
      <c r="X20" s="106" t="n">
        <f aca="false">'Raw HM RA HE Data'!AH20</f>
        <v>21775.37</v>
      </c>
      <c r="Y20" s="107" t="n">
        <f aca="false">'Raw HM RA HE Data'!AI20</f>
        <v>81.72</v>
      </c>
      <c r="Z20" s="106" t="n">
        <f aca="false">X20/3600</f>
        <v>6.04871388888889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084.4176</v>
      </c>
      <c r="E21" s="105" t="n">
        <f aca="false">N21</f>
        <v>40.905</v>
      </c>
      <c r="F21" s="105" t="n">
        <f aca="false">L21</f>
        <v>1084.4176</v>
      </c>
      <c r="G21" s="105" t="n">
        <f aca="false">O21</f>
        <v>41.8283</v>
      </c>
      <c r="H21" s="105" t="n">
        <f aca="false">T21</f>
        <v>1080.4632</v>
      </c>
      <c r="I21" s="105" t="n">
        <f aca="false">V21</f>
        <v>41.0287</v>
      </c>
      <c r="J21" s="105" t="n">
        <f aca="false">T21</f>
        <v>1080.4632</v>
      </c>
      <c r="K21" s="105" t="n">
        <f aca="false">W21</f>
        <v>41.9318</v>
      </c>
      <c r="L21" s="106" t="n">
        <f aca="false">'Raw HM RA HE Data'!L21</f>
        <v>1084.4176</v>
      </c>
      <c r="M21" s="106" t="n">
        <f aca="false">'Raw HM RA HE Data'!M21</f>
        <v>37.5487</v>
      </c>
      <c r="N21" s="106" t="n">
        <f aca="false">'Raw HM RA HE Data'!N21</f>
        <v>40.905</v>
      </c>
      <c r="O21" s="106" t="n">
        <f aca="false">'Raw HM RA HE Data'!O21</f>
        <v>41.8283</v>
      </c>
      <c r="P21" s="106" t="n">
        <f aca="false">'Raw HM RA HE Data'!P21</f>
        <v>20080.36</v>
      </c>
      <c r="Q21" s="107" t="n">
        <f aca="false">'Raw HM RA HE Data'!Q21</f>
        <v>68.7</v>
      </c>
      <c r="R21" s="106" t="n">
        <f aca="false">P21/3600</f>
        <v>5.57787777777778</v>
      </c>
      <c r="S21" s="108"/>
      <c r="T21" s="106" t="n">
        <f aca="false">'Raw HM RA HE Data'!AD21</f>
        <v>1080.4632</v>
      </c>
      <c r="U21" s="106" t="n">
        <f aca="false">'Raw HM RA HE Data'!AE21</f>
        <v>37.6046</v>
      </c>
      <c r="V21" s="106" t="n">
        <f aca="false">'Raw HM RA HE Data'!AF21</f>
        <v>41.0287</v>
      </c>
      <c r="W21" s="106" t="n">
        <f aca="false">'Raw HM RA HE Data'!AG21</f>
        <v>41.9318</v>
      </c>
      <c r="X21" s="106" t="n">
        <f aca="false">'Raw HM RA HE Data'!AH21</f>
        <v>20338.59</v>
      </c>
      <c r="Y21" s="107" t="n">
        <f aca="false">'Raw HM RA HE Data'!AI21</f>
        <v>67.68</v>
      </c>
      <c r="Z21" s="106" t="n">
        <f aca="false">X21/3600</f>
        <v>5.64960833333333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36.6592</v>
      </c>
      <c r="E22" s="111" t="n">
        <f aca="false">N22</f>
        <v>39.591</v>
      </c>
      <c r="F22" s="111" t="n">
        <f aca="false">L22</f>
        <v>536.6592</v>
      </c>
      <c r="G22" s="111" t="n">
        <f aca="false">O22</f>
        <v>40.6101</v>
      </c>
      <c r="H22" s="111" t="n">
        <f aca="false">T22</f>
        <v>535.2456</v>
      </c>
      <c r="I22" s="111" t="n">
        <f aca="false">V22</f>
        <v>39.7108</v>
      </c>
      <c r="J22" s="111" t="n">
        <f aca="false">T22</f>
        <v>535.2456</v>
      </c>
      <c r="K22" s="111" t="n">
        <f aca="false">W22</f>
        <v>40.6494</v>
      </c>
      <c r="L22" s="112" t="n">
        <f aca="false">'Raw HM RA HE Data'!L22</f>
        <v>536.6592</v>
      </c>
      <c r="M22" s="112" t="n">
        <f aca="false">'Raw HM RA HE Data'!M22</f>
        <v>35.1588</v>
      </c>
      <c r="N22" s="112" t="n">
        <f aca="false">'Raw HM RA HE Data'!N22</f>
        <v>39.591</v>
      </c>
      <c r="O22" s="112" t="n">
        <f aca="false">'Raw HM RA HE Data'!O22</f>
        <v>40.6101</v>
      </c>
      <c r="P22" s="112" t="n">
        <f aca="false">'Raw HM RA HE Data'!P22</f>
        <v>19452.69</v>
      </c>
      <c r="Q22" s="112" t="n">
        <f aca="false">'Raw HM RA HE Data'!Q22</f>
        <v>60.39</v>
      </c>
      <c r="R22" s="112" t="n">
        <f aca="false">P22/3600</f>
        <v>5.403525</v>
      </c>
      <c r="S22" s="110"/>
      <c r="T22" s="112" t="n">
        <f aca="false">'Raw HM RA HE Data'!AD22</f>
        <v>535.2456</v>
      </c>
      <c r="U22" s="112" t="n">
        <f aca="false">'Raw HM RA HE Data'!AE22</f>
        <v>35.1894</v>
      </c>
      <c r="V22" s="112" t="n">
        <f aca="false">'Raw HM RA HE Data'!AF22</f>
        <v>39.7108</v>
      </c>
      <c r="W22" s="112" t="n">
        <f aca="false">'Raw HM RA HE Data'!AG22</f>
        <v>40.6494</v>
      </c>
      <c r="X22" s="112" t="n">
        <f aca="false">'Raw HM RA HE Data'!AH22</f>
        <v>19427.89</v>
      </c>
      <c r="Y22" s="112" t="n">
        <f aca="false">'Raw HM RA HE Data'!AI22</f>
        <v>62.37</v>
      </c>
      <c r="Z22" s="112" t="n">
        <f aca="false">X22/3600</f>
        <v>5.39663611111111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7910.556</v>
      </c>
      <c r="E23" s="114" t="n">
        <f aca="false">N23</f>
        <v>42.4299</v>
      </c>
      <c r="F23" s="114" t="n">
        <f aca="false">L23</f>
        <v>7910.556</v>
      </c>
      <c r="G23" s="114" t="n">
        <f aca="false">O23</f>
        <v>43.723</v>
      </c>
      <c r="H23" s="114" t="n">
        <f aca="false">T23</f>
        <v>7786.8352</v>
      </c>
      <c r="I23" s="114" t="n">
        <f aca="false">V23</f>
        <v>42.5888</v>
      </c>
      <c r="J23" s="114" t="n">
        <f aca="false">T23</f>
        <v>7786.8352</v>
      </c>
      <c r="K23" s="114" t="n">
        <f aca="false">W23</f>
        <v>43.9153</v>
      </c>
      <c r="L23" s="113" t="n">
        <f aca="false">'Raw HM RA HE Data'!L23</f>
        <v>7910.556</v>
      </c>
      <c r="M23" s="113" t="n">
        <f aca="false">'Raw HM RA HE Data'!M23</f>
        <v>40.1494</v>
      </c>
      <c r="N23" s="113" t="n">
        <f aca="false">'Raw HM RA HE Data'!N23</f>
        <v>42.4299</v>
      </c>
      <c r="O23" s="113" t="n">
        <f aca="false">'Raw HM RA HE Data'!O23</f>
        <v>43.723</v>
      </c>
      <c r="P23" s="113" t="n">
        <f aca="false">'Raw HM RA HE Data'!P23</f>
        <v>22977.31</v>
      </c>
      <c r="Q23" s="107" t="n">
        <f aca="false">'Raw HM RA HE Data'!Q23</f>
        <v>103.1</v>
      </c>
      <c r="R23" s="113" t="n">
        <f aca="false">P23/3600</f>
        <v>6.38258611111111</v>
      </c>
      <c r="S23" s="115"/>
      <c r="T23" s="113" t="n">
        <f aca="false">'Raw HM RA HE Data'!AD23</f>
        <v>7786.8352</v>
      </c>
      <c r="U23" s="113" t="n">
        <f aca="false">'Raw HM RA HE Data'!AE23</f>
        <v>40.224</v>
      </c>
      <c r="V23" s="113" t="n">
        <f aca="false">'Raw HM RA HE Data'!AF23</f>
        <v>42.5888</v>
      </c>
      <c r="W23" s="113" t="n">
        <f aca="false">'Raw HM RA HE Data'!AG23</f>
        <v>43.9153</v>
      </c>
      <c r="X23" s="113" t="n">
        <f aca="false">'Raw HM RA HE Data'!AH23</f>
        <v>22346.14</v>
      </c>
      <c r="Y23" s="107" t="n">
        <f aca="false">'Raw HM RA HE Data'!AI23</f>
        <v>103.93</v>
      </c>
      <c r="Z23" s="113" t="n">
        <f aca="false">X23/3600</f>
        <v>6.20726111111111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431.96</v>
      </c>
      <c r="E24" s="105" t="n">
        <f aca="false">N24</f>
        <v>40.6642</v>
      </c>
      <c r="F24" s="105" t="n">
        <f aca="false">L24</f>
        <v>3431.96</v>
      </c>
      <c r="G24" s="105" t="n">
        <f aca="false">O24</f>
        <v>41.4247</v>
      </c>
      <c r="H24" s="105" t="n">
        <f aca="false">T24</f>
        <v>3414.4744</v>
      </c>
      <c r="I24" s="105" t="n">
        <f aca="false">V24</f>
        <v>40.7891</v>
      </c>
      <c r="J24" s="105" t="n">
        <f aca="false">T24</f>
        <v>3414.4744</v>
      </c>
      <c r="K24" s="105" t="n">
        <f aca="false">W24</f>
        <v>41.5225</v>
      </c>
      <c r="L24" s="106" t="n">
        <f aca="false">'Raw HM RA HE Data'!L24</f>
        <v>3431.96</v>
      </c>
      <c r="M24" s="106" t="n">
        <f aca="false">'Raw HM RA HE Data'!M24</f>
        <v>37.6126</v>
      </c>
      <c r="N24" s="106" t="n">
        <f aca="false">'Raw HM RA HE Data'!N24</f>
        <v>40.6642</v>
      </c>
      <c r="O24" s="106" t="n">
        <f aca="false">'Raw HM RA HE Data'!O24</f>
        <v>41.4247</v>
      </c>
      <c r="P24" s="106" t="n">
        <f aca="false">'Raw HM RA HE Data'!P24</f>
        <v>19173.88</v>
      </c>
      <c r="Q24" s="107" t="n">
        <f aca="false">'Raw HM RA HE Data'!Q24</f>
        <v>78.54</v>
      </c>
      <c r="R24" s="106" t="n">
        <f aca="false">P24/3600</f>
        <v>5.32607777777778</v>
      </c>
      <c r="S24" s="108"/>
      <c r="T24" s="106" t="n">
        <f aca="false">'Raw HM RA HE Data'!AD24</f>
        <v>3414.4744</v>
      </c>
      <c r="U24" s="106" t="n">
        <f aca="false">'Raw HM RA HE Data'!AE24</f>
        <v>37.6606</v>
      </c>
      <c r="V24" s="106" t="n">
        <f aca="false">'Raw HM RA HE Data'!AF24</f>
        <v>40.7891</v>
      </c>
      <c r="W24" s="106" t="n">
        <f aca="false">'Raw HM RA HE Data'!AG24</f>
        <v>41.5225</v>
      </c>
      <c r="X24" s="106" t="n">
        <f aca="false">'Raw HM RA HE Data'!AH24</f>
        <v>20628.53</v>
      </c>
      <c r="Y24" s="107" t="n">
        <f aca="false">'Raw HM RA HE Data'!AI24</f>
        <v>85</v>
      </c>
      <c r="Z24" s="106" t="n">
        <f aca="false">X24/3600</f>
        <v>5.73014722222222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567.032</v>
      </c>
      <c r="E25" s="105" t="n">
        <f aca="false">N25</f>
        <v>38.9542</v>
      </c>
      <c r="F25" s="105" t="n">
        <f aca="false">L25</f>
        <v>1567.032</v>
      </c>
      <c r="G25" s="105" t="n">
        <f aca="false">O25</f>
        <v>39.6394</v>
      </c>
      <c r="H25" s="105" t="n">
        <f aca="false">T25</f>
        <v>1560.1184</v>
      </c>
      <c r="I25" s="105" t="n">
        <f aca="false">V25</f>
        <v>39.0546</v>
      </c>
      <c r="J25" s="105" t="n">
        <f aca="false">T25</f>
        <v>1560.1184</v>
      </c>
      <c r="K25" s="105" t="n">
        <f aca="false">W25</f>
        <v>39.6751</v>
      </c>
      <c r="L25" s="106" t="n">
        <f aca="false">'Raw HM RA HE Data'!L25</f>
        <v>1567.032</v>
      </c>
      <c r="M25" s="106" t="n">
        <f aca="false">'Raw HM RA HE Data'!M25</f>
        <v>35.0067</v>
      </c>
      <c r="N25" s="106" t="n">
        <f aca="false">'Raw HM RA HE Data'!N25</f>
        <v>38.9542</v>
      </c>
      <c r="O25" s="106" t="n">
        <f aca="false">'Raw HM RA HE Data'!O25</f>
        <v>39.6394</v>
      </c>
      <c r="P25" s="106" t="n">
        <f aca="false">'Raw HM RA HE Data'!P25</f>
        <v>19057.13</v>
      </c>
      <c r="Q25" s="107" t="n">
        <f aca="false">'Raw HM RA HE Data'!Q25</f>
        <v>63.56</v>
      </c>
      <c r="R25" s="106" t="n">
        <f aca="false">P25/3600</f>
        <v>5.29364722222222</v>
      </c>
      <c r="S25" s="108"/>
      <c r="T25" s="106" t="n">
        <f aca="false">'Raw HM RA HE Data'!AD25</f>
        <v>1560.1184</v>
      </c>
      <c r="U25" s="106" t="n">
        <f aca="false">'Raw HM RA HE Data'!AE25</f>
        <v>35.0287</v>
      </c>
      <c r="V25" s="106" t="n">
        <f aca="false">'Raw HM RA HE Data'!AF25</f>
        <v>39.0546</v>
      </c>
      <c r="W25" s="106" t="n">
        <f aca="false">'Raw HM RA HE Data'!AG25</f>
        <v>39.6751</v>
      </c>
      <c r="X25" s="106" t="n">
        <f aca="false">'Raw HM RA HE Data'!AH25</f>
        <v>19449.37</v>
      </c>
      <c r="Y25" s="107" t="n">
        <f aca="false">'Raw HM RA HE Data'!AI25</f>
        <v>67.38</v>
      </c>
      <c r="Z25" s="106" t="n">
        <f aca="false">X25/3600</f>
        <v>5.40260277777778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713.8888</v>
      </c>
      <c r="E26" s="111" t="n">
        <f aca="false">N26</f>
        <v>37.2443</v>
      </c>
      <c r="F26" s="111" t="n">
        <f aca="false">L26</f>
        <v>713.8888</v>
      </c>
      <c r="G26" s="111" t="n">
        <f aca="false">O26</f>
        <v>38.3288</v>
      </c>
      <c r="H26" s="111" t="n">
        <f aca="false">T26</f>
        <v>711.6824</v>
      </c>
      <c r="I26" s="111" t="n">
        <f aca="false">V26</f>
        <v>37.3435</v>
      </c>
      <c r="J26" s="111" t="n">
        <f aca="false">T26</f>
        <v>711.6824</v>
      </c>
      <c r="K26" s="111" t="n">
        <f aca="false">W26</f>
        <v>38.3399</v>
      </c>
      <c r="L26" s="112" t="n">
        <f aca="false">'Raw HM RA HE Data'!L26</f>
        <v>713.8888</v>
      </c>
      <c r="M26" s="112" t="n">
        <f aca="false">'Raw HM RA HE Data'!M26</f>
        <v>32.4947</v>
      </c>
      <c r="N26" s="112" t="n">
        <f aca="false">'Raw HM RA HE Data'!N26</f>
        <v>37.2443</v>
      </c>
      <c r="O26" s="112" t="n">
        <f aca="false">'Raw HM RA HE Data'!O26</f>
        <v>38.3288</v>
      </c>
      <c r="P26" s="112" t="n">
        <f aca="false">'Raw HM RA HE Data'!P26</f>
        <v>18604.12</v>
      </c>
      <c r="Q26" s="112" t="n">
        <f aca="false">'Raw HM RA HE Data'!Q26</f>
        <v>59.91</v>
      </c>
      <c r="R26" s="112" t="n">
        <f aca="false">P26/3600</f>
        <v>5.16781111111111</v>
      </c>
      <c r="S26" s="110"/>
      <c r="T26" s="112" t="n">
        <f aca="false">'Raw HM RA HE Data'!AD26</f>
        <v>711.6824</v>
      </c>
      <c r="U26" s="112" t="n">
        <f aca="false">'Raw HM RA HE Data'!AE26</f>
        <v>32.5122</v>
      </c>
      <c r="V26" s="112" t="n">
        <f aca="false">'Raw HM RA HE Data'!AF26</f>
        <v>37.3435</v>
      </c>
      <c r="W26" s="112" t="n">
        <f aca="false">'Raw HM RA HE Data'!AG26</f>
        <v>38.3399</v>
      </c>
      <c r="X26" s="112" t="n">
        <f aca="false">'Raw HM RA HE Data'!AH26</f>
        <v>18690.07</v>
      </c>
      <c r="Y26" s="112" t="n">
        <f aca="false">'Raw HM RA HE Data'!AI26</f>
        <v>63.63</v>
      </c>
      <c r="Z26" s="112" t="n">
        <f aca="false">X26/3600</f>
        <v>5.19168611111111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18807.424</v>
      </c>
      <c r="E27" s="114" t="n">
        <f aca="false">N27</f>
        <v>39.9901</v>
      </c>
      <c r="F27" s="114" t="n">
        <f aca="false">L27</f>
        <v>18807.424</v>
      </c>
      <c r="G27" s="114" t="n">
        <f aca="false">O27</f>
        <v>43.5054</v>
      </c>
      <c r="H27" s="114" t="n">
        <f aca="false">T27</f>
        <v>18368.8288</v>
      </c>
      <c r="I27" s="114" t="n">
        <f aca="false">V27</f>
        <v>40.0844</v>
      </c>
      <c r="J27" s="114" t="n">
        <f aca="false">T27</f>
        <v>18368.8288</v>
      </c>
      <c r="K27" s="114" t="n">
        <f aca="false">W27</f>
        <v>43.6761</v>
      </c>
      <c r="L27" s="113" t="n">
        <f aca="false">'Raw HM RA HE Data'!L27</f>
        <v>18807.424</v>
      </c>
      <c r="M27" s="113" t="n">
        <f aca="false">'Raw HM RA HE Data'!M27</f>
        <v>38.5629</v>
      </c>
      <c r="N27" s="113" t="n">
        <f aca="false">'Raw HM RA HE Data'!N27</f>
        <v>39.9901</v>
      </c>
      <c r="O27" s="113" t="n">
        <f aca="false">'Raw HM RA HE Data'!O27</f>
        <v>43.5054</v>
      </c>
      <c r="P27" s="113" t="n">
        <f aca="false">'Raw HM RA HE Data'!P27</f>
        <v>52587.37</v>
      </c>
      <c r="Q27" s="107" t="n">
        <f aca="false">'Raw HM RA HE Data'!Q27</f>
        <v>207.28</v>
      </c>
      <c r="R27" s="113" t="n">
        <f aca="false">P27/3600</f>
        <v>14.6076027777778</v>
      </c>
      <c r="S27" s="115"/>
      <c r="T27" s="113" t="n">
        <f aca="false">'Raw HM RA HE Data'!AD27</f>
        <v>18368.8288</v>
      </c>
      <c r="U27" s="113" t="n">
        <f aca="false">'Raw HM RA HE Data'!AE27</f>
        <v>38.6146</v>
      </c>
      <c r="V27" s="113" t="n">
        <f aca="false">'Raw HM RA HE Data'!AF27</f>
        <v>40.0844</v>
      </c>
      <c r="W27" s="113" t="n">
        <f aca="false">'Raw HM RA HE Data'!AG27</f>
        <v>43.6761</v>
      </c>
      <c r="X27" s="113" t="n">
        <f aca="false">'Raw HM RA HE Data'!AH27</f>
        <v>53995.74</v>
      </c>
      <c r="Y27" s="107" t="n">
        <f aca="false">'Raw HM RA HE Data'!AI27</f>
        <v>205.1</v>
      </c>
      <c r="Z27" s="113" t="n">
        <f aca="false">X27/3600</f>
        <v>14.9988166666667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5935.572</v>
      </c>
      <c r="E28" s="105" t="n">
        <f aca="false">N28</f>
        <v>39.0513</v>
      </c>
      <c r="F28" s="105" t="n">
        <f aca="false">L28</f>
        <v>5935.572</v>
      </c>
      <c r="G28" s="105" t="n">
        <f aca="false">O28</f>
        <v>41.7807</v>
      </c>
      <c r="H28" s="105" t="n">
        <f aca="false">T28</f>
        <v>5879.7576</v>
      </c>
      <c r="I28" s="105" t="n">
        <f aca="false">V28</f>
        <v>39.1374</v>
      </c>
      <c r="J28" s="105" t="n">
        <f aca="false">T28</f>
        <v>5879.7576</v>
      </c>
      <c r="K28" s="105" t="n">
        <f aca="false">W28</f>
        <v>41.8909</v>
      </c>
      <c r="L28" s="106" t="n">
        <f aca="false">'Raw HM RA HE Data'!L28</f>
        <v>5935.572</v>
      </c>
      <c r="M28" s="106" t="n">
        <f aca="false">'Raw HM RA HE Data'!M28</f>
        <v>36.9379</v>
      </c>
      <c r="N28" s="106" t="n">
        <f aca="false">'Raw HM RA HE Data'!N28</f>
        <v>39.0513</v>
      </c>
      <c r="O28" s="106" t="n">
        <f aca="false">'Raw HM RA HE Data'!O28</f>
        <v>41.7807</v>
      </c>
      <c r="P28" s="106" t="n">
        <f aca="false">'Raw HM RA HE Data'!P28</f>
        <v>43296.36</v>
      </c>
      <c r="Q28" s="107" t="n">
        <f aca="false">'Raw HM RA HE Data'!Q28</f>
        <v>137.09</v>
      </c>
      <c r="R28" s="106" t="n">
        <f aca="false">P28/3600</f>
        <v>12.0267666666667</v>
      </c>
      <c r="S28" s="108"/>
      <c r="T28" s="106" t="n">
        <f aca="false">'Raw HM RA HE Data'!AD28</f>
        <v>5879.7576</v>
      </c>
      <c r="U28" s="106" t="n">
        <f aca="false">'Raw HM RA HE Data'!AE28</f>
        <v>36.9782</v>
      </c>
      <c r="V28" s="106" t="n">
        <f aca="false">'Raw HM RA HE Data'!AF28</f>
        <v>39.1374</v>
      </c>
      <c r="W28" s="106" t="n">
        <f aca="false">'Raw HM RA HE Data'!AG28</f>
        <v>41.8909</v>
      </c>
      <c r="X28" s="106" t="n">
        <f aca="false">'Raw HM RA HE Data'!AH28</f>
        <v>43578.81</v>
      </c>
      <c r="Y28" s="107" t="n">
        <f aca="false">'Raw HM RA HE Data'!AI28</f>
        <v>150</v>
      </c>
      <c r="Z28" s="106" t="n">
        <f aca="false">X28/3600</f>
        <v>12.105225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35.8928</v>
      </c>
      <c r="E29" s="105" t="n">
        <f aca="false">N29</f>
        <v>38.0734</v>
      </c>
      <c r="F29" s="105" t="n">
        <f aca="false">L29</f>
        <v>2735.8928</v>
      </c>
      <c r="G29" s="105" t="n">
        <f aca="false">O29</f>
        <v>39.9774</v>
      </c>
      <c r="H29" s="105" t="n">
        <f aca="false">T29</f>
        <v>2722.9424</v>
      </c>
      <c r="I29" s="105" t="n">
        <f aca="false">V29</f>
        <v>38.1479</v>
      </c>
      <c r="J29" s="105" t="n">
        <f aca="false">T29</f>
        <v>2722.9424</v>
      </c>
      <c r="K29" s="105" t="n">
        <f aca="false">W29</f>
        <v>40.0691</v>
      </c>
      <c r="L29" s="106" t="n">
        <f aca="false">'Raw HM RA HE Data'!L29</f>
        <v>2735.8928</v>
      </c>
      <c r="M29" s="106" t="n">
        <f aca="false">'Raw HM RA HE Data'!M29</f>
        <v>35.0316</v>
      </c>
      <c r="N29" s="106" t="n">
        <f aca="false">'Raw HM RA HE Data'!N29</f>
        <v>38.0734</v>
      </c>
      <c r="O29" s="106" t="n">
        <f aca="false">'Raw HM RA HE Data'!O29</f>
        <v>39.9774</v>
      </c>
      <c r="P29" s="106" t="n">
        <f aca="false">'Raw HM RA HE Data'!P29</f>
        <v>39845.04</v>
      </c>
      <c r="Q29" s="107" t="n">
        <f aca="false">'Raw HM RA HE Data'!Q29</f>
        <v>128.74</v>
      </c>
      <c r="R29" s="106" t="n">
        <f aca="false">P29/3600</f>
        <v>11.0680666666667</v>
      </c>
      <c r="S29" s="108"/>
      <c r="T29" s="106" t="n">
        <f aca="false">'Raw HM RA HE Data'!AD29</f>
        <v>2722.9424</v>
      </c>
      <c r="U29" s="106" t="n">
        <f aca="false">'Raw HM RA HE Data'!AE29</f>
        <v>35.0515</v>
      </c>
      <c r="V29" s="106" t="n">
        <f aca="false">'Raw HM RA HE Data'!AF29</f>
        <v>38.1479</v>
      </c>
      <c r="W29" s="106" t="n">
        <f aca="false">'Raw HM RA HE Data'!AG29</f>
        <v>40.0691</v>
      </c>
      <c r="X29" s="106" t="n">
        <f aca="false">'Raw HM RA HE Data'!AH29</f>
        <v>40003.28</v>
      </c>
      <c r="Y29" s="107" t="n">
        <f aca="false">'Raw HM RA HE Data'!AI29</f>
        <v>132.7</v>
      </c>
      <c r="Z29" s="106" t="n">
        <f aca="false">X29/3600</f>
        <v>11.1120222222222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61.016</v>
      </c>
      <c r="E30" s="111" t="n">
        <f aca="false">N30</f>
        <v>36.863</v>
      </c>
      <c r="F30" s="111" t="n">
        <f aca="false">L30</f>
        <v>1361.016</v>
      </c>
      <c r="G30" s="111" t="n">
        <f aca="false">O30</f>
        <v>38.1207</v>
      </c>
      <c r="H30" s="111" t="n">
        <f aca="false">T30</f>
        <v>1356.9064</v>
      </c>
      <c r="I30" s="111" t="n">
        <f aca="false">V30</f>
        <v>36.9058</v>
      </c>
      <c r="J30" s="111" t="n">
        <f aca="false">T30</f>
        <v>1356.9064</v>
      </c>
      <c r="K30" s="111" t="n">
        <f aca="false">W30</f>
        <v>38.1722</v>
      </c>
      <c r="L30" s="112" t="n">
        <f aca="false">'Raw HM RA HE Data'!L30</f>
        <v>1361.016</v>
      </c>
      <c r="M30" s="112" t="n">
        <f aca="false">'Raw HM RA HE Data'!M30</f>
        <v>32.8713</v>
      </c>
      <c r="N30" s="112" t="n">
        <f aca="false">'Raw HM RA HE Data'!N30</f>
        <v>36.863</v>
      </c>
      <c r="O30" s="112" t="n">
        <f aca="false">'Raw HM RA HE Data'!O30</f>
        <v>38.1207</v>
      </c>
      <c r="P30" s="112" t="n">
        <f aca="false">'Raw HM RA HE Data'!P30</f>
        <v>38200.89</v>
      </c>
      <c r="Q30" s="112" t="n">
        <f aca="false">'Raw HM RA HE Data'!Q30</f>
        <v>110.32</v>
      </c>
      <c r="R30" s="112" t="n">
        <f aca="false">P30/3600</f>
        <v>10.6113583333333</v>
      </c>
      <c r="S30" s="110"/>
      <c r="T30" s="112" t="n">
        <f aca="false">'Raw HM RA HE Data'!AD30</f>
        <v>1356.9064</v>
      </c>
      <c r="U30" s="112" t="n">
        <f aca="false">'Raw HM RA HE Data'!AE30</f>
        <v>32.8747</v>
      </c>
      <c r="V30" s="112" t="n">
        <f aca="false">'Raw HM RA HE Data'!AF30</f>
        <v>36.9058</v>
      </c>
      <c r="W30" s="112" t="n">
        <f aca="false">'Raw HM RA HE Data'!AG30</f>
        <v>38.1722</v>
      </c>
      <c r="X30" s="112" t="n">
        <f aca="false">'Raw HM RA HE Data'!AH30</f>
        <v>38513.08</v>
      </c>
      <c r="Y30" s="112" t="n">
        <f aca="false">'Raw HM RA HE Data'!AI30</f>
        <v>118.31</v>
      </c>
      <c r="Z30" s="112" t="n">
        <f aca="false">X30/3600</f>
        <v>10.6980777777778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59" t="n">
        <f aca="false">L31</f>
        <v>17974.1224</v>
      </c>
      <c r="E31" s="159" t="n">
        <f aca="false">N31</f>
        <v>43.7194</v>
      </c>
      <c r="F31" s="159" t="n">
        <f aca="false">L31</f>
        <v>17974.1224</v>
      </c>
      <c r="G31" s="159" t="n">
        <f aca="false">O31</f>
        <v>44.9529</v>
      </c>
      <c r="H31" s="159" t="n">
        <f aca="false">T31</f>
        <v>17585.3616</v>
      </c>
      <c r="I31" s="159" t="n">
        <f aca="false">V31</f>
        <v>43.9311</v>
      </c>
      <c r="J31" s="159" t="n">
        <f aca="false">T31</f>
        <v>17585.3616</v>
      </c>
      <c r="K31" s="159" t="n">
        <f aca="false">W31</f>
        <v>45.2458</v>
      </c>
      <c r="L31" s="113" t="n">
        <f aca="false">'Raw HM RA HE Data'!L31</f>
        <v>17974.1224</v>
      </c>
      <c r="M31" s="113" t="n">
        <f aca="false">'Raw HM RA HE Data'!M31</f>
        <v>39.25</v>
      </c>
      <c r="N31" s="113" t="n">
        <f aca="false">'Raw HM RA HE Data'!N31</f>
        <v>43.7194</v>
      </c>
      <c r="O31" s="113" t="n">
        <f aca="false">'Raw HM RA HE Data'!O31</f>
        <v>44.9529</v>
      </c>
      <c r="P31" s="113" t="n">
        <f aca="false">'Raw HM RA HE Data'!P31</f>
        <v>57288.27</v>
      </c>
      <c r="Q31" s="107" t="n">
        <f aca="false">'Raw HM RA HE Data'!Q31</f>
        <v>214.4</v>
      </c>
      <c r="R31" s="113" t="n">
        <f aca="false">P31/3600</f>
        <v>15.9134083333333</v>
      </c>
      <c r="S31" s="115"/>
      <c r="T31" s="113" t="n">
        <f aca="false">'Raw HM RA HE Data'!AD31</f>
        <v>17585.3616</v>
      </c>
      <c r="U31" s="113" t="n">
        <f aca="false">'Raw HM RA HE Data'!AE31</f>
        <v>39.3213</v>
      </c>
      <c r="V31" s="113" t="n">
        <f aca="false">'Raw HM RA HE Data'!AF31</f>
        <v>43.9311</v>
      </c>
      <c r="W31" s="113" t="n">
        <f aca="false">'Raw HM RA HE Data'!AG31</f>
        <v>45.2458</v>
      </c>
      <c r="X31" s="113" t="n">
        <f aca="false">'Raw HM RA HE Data'!AH31</f>
        <v>58964.85</v>
      </c>
      <c r="Y31" s="107" t="n">
        <f aca="false">'Raw HM RA HE Data'!AI31</f>
        <v>222.67</v>
      </c>
      <c r="Z31" s="113" t="n">
        <f aca="false">X31/3600</f>
        <v>16.379125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60" t="n">
        <f aca="false">L32</f>
        <v>6209.6992</v>
      </c>
      <c r="E32" s="160" t="n">
        <f aca="false">N32</f>
        <v>42.4006</v>
      </c>
      <c r="F32" s="160" t="n">
        <f aca="false">L32</f>
        <v>6209.6992</v>
      </c>
      <c r="G32" s="160" t="n">
        <f aca="false">O32</f>
        <v>42.9139</v>
      </c>
      <c r="H32" s="160" t="n">
        <f aca="false">T32</f>
        <v>6141.3528</v>
      </c>
      <c r="I32" s="160" t="n">
        <f aca="false">V32</f>
        <v>42.5584</v>
      </c>
      <c r="J32" s="160" t="n">
        <f aca="false">T32</f>
        <v>6141.3528</v>
      </c>
      <c r="K32" s="160" t="n">
        <f aca="false">W32</f>
        <v>43.0931</v>
      </c>
      <c r="L32" s="106" t="n">
        <f aca="false">'Raw HM RA HE Data'!L32</f>
        <v>6209.6992</v>
      </c>
      <c r="M32" s="106" t="n">
        <f aca="false">'Raw HM RA HE Data'!M32</f>
        <v>37.5687</v>
      </c>
      <c r="N32" s="106" t="n">
        <f aca="false">'Raw HM RA HE Data'!N32</f>
        <v>42.4006</v>
      </c>
      <c r="O32" s="106" t="n">
        <f aca="false">'Raw HM RA HE Data'!O32</f>
        <v>42.9139</v>
      </c>
      <c r="P32" s="106" t="n">
        <f aca="false">'Raw HM RA HE Data'!P32</f>
        <v>47006.2</v>
      </c>
      <c r="Q32" s="107" t="n">
        <f aca="false">'Raw HM RA HE Data'!Q32</f>
        <v>172.93</v>
      </c>
      <c r="R32" s="106" t="n">
        <f aca="false">P32/3600</f>
        <v>13.0572777777778</v>
      </c>
      <c r="S32" s="108"/>
      <c r="T32" s="106" t="n">
        <f aca="false">'Raw HM RA HE Data'!AD32</f>
        <v>6141.3528</v>
      </c>
      <c r="U32" s="106" t="n">
        <f aca="false">'Raw HM RA HE Data'!AE32</f>
        <v>37.6244</v>
      </c>
      <c r="V32" s="106" t="n">
        <f aca="false">'Raw HM RA HE Data'!AF32</f>
        <v>42.5584</v>
      </c>
      <c r="W32" s="106" t="n">
        <f aca="false">'Raw HM RA HE Data'!AG32</f>
        <v>43.0931</v>
      </c>
      <c r="X32" s="106" t="n">
        <f aca="false">'Raw HM RA HE Data'!AH32</f>
        <v>49835.57</v>
      </c>
      <c r="Y32" s="107" t="n">
        <f aca="false">'Raw HM RA HE Data'!AI32</f>
        <v>164.95</v>
      </c>
      <c r="Z32" s="106" t="n">
        <f aca="false">X32/3600</f>
        <v>13.8432138888889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60" t="n">
        <f aca="false">L33</f>
        <v>2849.6928</v>
      </c>
      <c r="E33" s="160" t="n">
        <f aca="false">N33</f>
        <v>40.871</v>
      </c>
      <c r="F33" s="160" t="n">
        <f aca="false">L33</f>
        <v>2849.6928</v>
      </c>
      <c r="G33" s="160" t="n">
        <f aca="false">O33</f>
        <v>40.6954</v>
      </c>
      <c r="H33" s="160" t="n">
        <f aca="false">T33</f>
        <v>2836.6304</v>
      </c>
      <c r="I33" s="160" t="n">
        <f aca="false">V33</f>
        <v>40.991</v>
      </c>
      <c r="J33" s="160" t="n">
        <f aca="false">T33</f>
        <v>2836.6304</v>
      </c>
      <c r="K33" s="160" t="n">
        <f aca="false">W33</f>
        <v>40.8005</v>
      </c>
      <c r="L33" s="106" t="n">
        <f aca="false">'Raw HM RA HE Data'!L33</f>
        <v>2849.6928</v>
      </c>
      <c r="M33" s="106" t="n">
        <f aca="false">'Raw HM RA HE Data'!M33</f>
        <v>35.7438</v>
      </c>
      <c r="N33" s="106" t="n">
        <f aca="false">'Raw HM RA HE Data'!N33</f>
        <v>40.871</v>
      </c>
      <c r="O33" s="106" t="n">
        <f aca="false">'Raw HM RA HE Data'!O33</f>
        <v>40.6954</v>
      </c>
      <c r="P33" s="106" t="n">
        <f aca="false">'Raw HM RA HE Data'!P33</f>
        <v>43086.86</v>
      </c>
      <c r="Q33" s="107" t="n">
        <f aca="false">'Raw HM RA HE Data'!Q33</f>
        <v>157.83</v>
      </c>
      <c r="R33" s="106" t="n">
        <f aca="false">P33/3600</f>
        <v>11.9685722222222</v>
      </c>
      <c r="S33" s="108"/>
      <c r="T33" s="106" t="n">
        <f aca="false">'Raw HM RA HE Data'!AD33</f>
        <v>2836.6304</v>
      </c>
      <c r="U33" s="106" t="n">
        <f aca="false">'Raw HM RA HE Data'!AE33</f>
        <v>35.7789</v>
      </c>
      <c r="V33" s="106" t="n">
        <f aca="false">'Raw HM RA HE Data'!AF33</f>
        <v>40.991</v>
      </c>
      <c r="W33" s="106" t="n">
        <f aca="false">'Raw HM RA HE Data'!AG33</f>
        <v>40.8005</v>
      </c>
      <c r="X33" s="106" t="n">
        <f aca="false">'Raw HM RA HE Data'!AH33</f>
        <v>45888.57</v>
      </c>
      <c r="Y33" s="107" t="n">
        <f aca="false">'Raw HM RA HE Data'!AI33</f>
        <v>154.95</v>
      </c>
      <c r="Z33" s="106" t="n">
        <f aca="false">X33/3600</f>
        <v>12.746825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61" t="n">
        <f aca="false">L34</f>
        <v>1442.5192</v>
      </c>
      <c r="E34" s="161" t="n">
        <f aca="false">N34</f>
        <v>39.222</v>
      </c>
      <c r="F34" s="161" t="n">
        <f aca="false">L34</f>
        <v>1442.5192</v>
      </c>
      <c r="G34" s="161" t="n">
        <f aca="false">O34</f>
        <v>38.5582</v>
      </c>
      <c r="H34" s="161" t="n">
        <f aca="false">T34</f>
        <v>1434.0216</v>
      </c>
      <c r="I34" s="161" t="n">
        <f aca="false">V34</f>
        <v>39.3117</v>
      </c>
      <c r="J34" s="161" t="n">
        <f aca="false">T34</f>
        <v>1434.0216</v>
      </c>
      <c r="K34" s="161" t="n">
        <f aca="false">W34</f>
        <v>38.5907</v>
      </c>
      <c r="L34" s="112" t="n">
        <f aca="false">'Raw HM RA HE Data'!L34</f>
        <v>1442.5192</v>
      </c>
      <c r="M34" s="112" t="n">
        <f aca="false">'Raw HM RA HE Data'!M34</f>
        <v>33.7671</v>
      </c>
      <c r="N34" s="112" t="n">
        <f aca="false">'Raw HM RA HE Data'!N34</f>
        <v>39.222</v>
      </c>
      <c r="O34" s="112" t="n">
        <f aca="false">'Raw HM RA HE Data'!O34</f>
        <v>38.5582</v>
      </c>
      <c r="P34" s="112" t="n">
        <f aca="false">'Raw HM RA HE Data'!P34</f>
        <v>43637.32</v>
      </c>
      <c r="Q34" s="112" t="n">
        <f aca="false">'Raw HM RA HE Data'!Q34</f>
        <v>143.97</v>
      </c>
      <c r="R34" s="112" t="n">
        <f aca="false">P34/3600</f>
        <v>12.1214777777778</v>
      </c>
      <c r="S34" s="110"/>
      <c r="T34" s="112" t="n">
        <f aca="false">'Raw HM RA HE Data'!AD34</f>
        <v>1434.0216</v>
      </c>
      <c r="U34" s="112" t="n">
        <f aca="false">'Raw HM RA HE Data'!AE34</f>
        <v>33.7838</v>
      </c>
      <c r="V34" s="112" t="n">
        <f aca="false">'Raw HM RA HE Data'!AF34</f>
        <v>39.3117</v>
      </c>
      <c r="W34" s="112" t="n">
        <f aca="false">'Raw HM RA HE Data'!AG34</f>
        <v>38.5907</v>
      </c>
      <c r="X34" s="112" t="n">
        <f aca="false">'Raw HM RA HE Data'!AH34</f>
        <v>43581.42</v>
      </c>
      <c r="Y34" s="112" t="n">
        <f aca="false">'Raw HM RA HE Data'!AI34</f>
        <v>142.56</v>
      </c>
      <c r="Z34" s="112" t="n">
        <f aca="false">X34/3600</f>
        <v>12.10595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59" t="n">
        <f aca="false">L35</f>
        <v>40385.9656</v>
      </c>
      <c r="E35" s="159" t="n">
        <f aca="false">N35</f>
        <v>42.1205</v>
      </c>
      <c r="F35" s="159" t="n">
        <f aca="false">L35</f>
        <v>40385.9656</v>
      </c>
      <c r="G35" s="159" t="n">
        <f aca="false">O35</f>
        <v>44.1934</v>
      </c>
      <c r="H35" s="159" t="n">
        <f aca="false">T35</f>
        <v>39729.1984</v>
      </c>
      <c r="I35" s="159" t="n">
        <f aca="false">V35</f>
        <v>42.299</v>
      </c>
      <c r="J35" s="159" t="n">
        <f aca="false">T35</f>
        <v>39729.1984</v>
      </c>
      <c r="K35" s="159" t="n">
        <f aca="false">W35</f>
        <v>44.3796</v>
      </c>
      <c r="L35" s="113" t="n">
        <f aca="false">'Raw HM RA HE Data'!L35</f>
        <v>40385.9656</v>
      </c>
      <c r="M35" s="113" t="n">
        <f aca="false">'Raw HM RA HE Data'!M35</f>
        <v>37.543</v>
      </c>
      <c r="N35" s="113" t="n">
        <f aca="false">'Raw HM RA HE Data'!N35</f>
        <v>42.1205</v>
      </c>
      <c r="O35" s="113" t="n">
        <f aca="false">'Raw HM RA HE Data'!O35</f>
        <v>44.1934</v>
      </c>
      <c r="P35" s="113" t="n">
        <f aca="false">'Raw HM RA HE Data'!P35</f>
        <v>69475.87</v>
      </c>
      <c r="Q35" s="107" t="n">
        <f aca="false">'Raw HM RA HE Data'!Q35</f>
        <v>331.45</v>
      </c>
      <c r="R35" s="113" t="n">
        <f aca="false">P35/3600</f>
        <v>19.2988527777778</v>
      </c>
      <c r="S35" s="115"/>
      <c r="T35" s="113" t="n">
        <f aca="false">'Raw HM RA HE Data'!AD35</f>
        <v>39729.1984</v>
      </c>
      <c r="U35" s="113" t="n">
        <f aca="false">'Raw HM RA HE Data'!AE35</f>
        <v>37.5989</v>
      </c>
      <c r="V35" s="113" t="n">
        <f aca="false">'Raw HM RA HE Data'!AF35</f>
        <v>42.299</v>
      </c>
      <c r="W35" s="113" t="n">
        <f aca="false">'Raw HM RA HE Data'!AG35</f>
        <v>44.3796</v>
      </c>
      <c r="X35" s="113" t="n">
        <f aca="false">'Raw HM RA HE Data'!AH35</f>
        <v>70305.78</v>
      </c>
      <c r="Y35" s="107" t="n">
        <f aca="false">'Raw HM RA HE Data'!AI35</f>
        <v>341.29</v>
      </c>
      <c r="Z35" s="113" t="n">
        <f aca="false">X35/3600</f>
        <v>19.5293833333333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60" t="n">
        <f aca="false">L36</f>
        <v>7471.4208</v>
      </c>
      <c r="E36" s="160" t="n">
        <f aca="false">N36</f>
        <v>40.8416</v>
      </c>
      <c r="F36" s="160" t="n">
        <f aca="false">L36</f>
        <v>7471.4208</v>
      </c>
      <c r="G36" s="160" t="n">
        <f aca="false">O36</f>
        <v>43.036</v>
      </c>
      <c r="H36" s="160" t="n">
        <f aca="false">T36</f>
        <v>7375.4736</v>
      </c>
      <c r="I36" s="160" t="n">
        <f aca="false">V36</f>
        <v>40.9828</v>
      </c>
      <c r="J36" s="160" t="n">
        <f aca="false">T36</f>
        <v>7375.4736</v>
      </c>
      <c r="K36" s="160" t="n">
        <f aca="false">W36</f>
        <v>43.1556</v>
      </c>
      <c r="L36" s="106" t="n">
        <f aca="false">'Raw HM RA HE Data'!L36</f>
        <v>7471.4208</v>
      </c>
      <c r="M36" s="106" t="n">
        <f aca="false">'Raw HM RA HE Data'!M36</f>
        <v>35.3996</v>
      </c>
      <c r="N36" s="106" t="n">
        <f aca="false">'Raw HM RA HE Data'!N36</f>
        <v>40.8416</v>
      </c>
      <c r="O36" s="106" t="n">
        <f aca="false">'Raw HM RA HE Data'!O36</f>
        <v>43.036</v>
      </c>
      <c r="P36" s="106" t="n">
        <f aca="false">'Raw HM RA HE Data'!P36</f>
        <v>53943.6</v>
      </c>
      <c r="Q36" s="107" t="n">
        <f aca="false">'Raw HM RA HE Data'!Q36</f>
        <v>199.46</v>
      </c>
      <c r="R36" s="106" t="n">
        <f aca="false">P36/3600</f>
        <v>14.9843333333333</v>
      </c>
      <c r="S36" s="108"/>
      <c r="T36" s="106" t="n">
        <f aca="false">'Raw HM RA HE Data'!AD36</f>
        <v>7375.4736</v>
      </c>
      <c r="U36" s="106" t="n">
        <f aca="false">'Raw HM RA HE Data'!AE36</f>
        <v>35.4315</v>
      </c>
      <c r="V36" s="106" t="n">
        <f aca="false">'Raw HM RA HE Data'!AF36</f>
        <v>40.9828</v>
      </c>
      <c r="W36" s="106" t="n">
        <f aca="false">'Raw HM RA HE Data'!AG36</f>
        <v>43.1556</v>
      </c>
      <c r="X36" s="106" t="n">
        <f aca="false">'Raw HM RA HE Data'!AH36</f>
        <v>54562.67</v>
      </c>
      <c r="Y36" s="107" t="n">
        <f aca="false">'Raw HM RA HE Data'!AI36</f>
        <v>213.4</v>
      </c>
      <c r="Z36" s="106" t="n">
        <f aca="false">X36/3600</f>
        <v>15.1562972222222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60" t="n">
        <f aca="false">L37</f>
        <v>2332.1008</v>
      </c>
      <c r="E37" s="160" t="n">
        <f aca="false">N37</f>
        <v>39.3578</v>
      </c>
      <c r="F37" s="160" t="n">
        <f aca="false">L37</f>
        <v>2332.1008</v>
      </c>
      <c r="G37" s="160" t="n">
        <f aca="false">O37</f>
        <v>41.736</v>
      </c>
      <c r="H37" s="160" t="n">
        <f aca="false">T37</f>
        <v>2319.104</v>
      </c>
      <c r="I37" s="160" t="n">
        <f aca="false">V37</f>
        <v>39.4366</v>
      </c>
      <c r="J37" s="160" t="n">
        <f aca="false">T37</f>
        <v>2319.104</v>
      </c>
      <c r="K37" s="160" t="n">
        <f aca="false">W37</f>
        <v>41.8423</v>
      </c>
      <c r="L37" s="106" t="n">
        <f aca="false">'Raw HM RA HE Data'!L37</f>
        <v>2332.1008</v>
      </c>
      <c r="M37" s="106" t="n">
        <f aca="false">'Raw HM RA HE Data'!M37</f>
        <v>33.956</v>
      </c>
      <c r="N37" s="106" t="n">
        <f aca="false">'Raw HM RA HE Data'!N37</f>
        <v>39.3578</v>
      </c>
      <c r="O37" s="106" t="n">
        <f aca="false">'Raw HM RA HE Data'!O37</f>
        <v>41.736</v>
      </c>
      <c r="P37" s="106" t="n">
        <f aca="false">'Raw HM RA HE Data'!P37</f>
        <v>48335.7</v>
      </c>
      <c r="Q37" s="107" t="n">
        <f aca="false">'Raw HM RA HE Data'!Q37</f>
        <v>163.28</v>
      </c>
      <c r="R37" s="106" t="n">
        <f aca="false">P37/3600</f>
        <v>13.4265833333333</v>
      </c>
      <c r="S37" s="108"/>
      <c r="T37" s="106" t="n">
        <f aca="false">'Raw HM RA HE Data'!AD37</f>
        <v>2319.104</v>
      </c>
      <c r="U37" s="106" t="n">
        <f aca="false">'Raw HM RA HE Data'!AE37</f>
        <v>33.9782</v>
      </c>
      <c r="V37" s="106" t="n">
        <f aca="false">'Raw HM RA HE Data'!AF37</f>
        <v>39.4366</v>
      </c>
      <c r="W37" s="106" t="n">
        <f aca="false">'Raw HM RA HE Data'!AG37</f>
        <v>41.8423</v>
      </c>
      <c r="X37" s="106" t="n">
        <f aca="false">'Raw HM RA HE Data'!AH37</f>
        <v>49167.06</v>
      </c>
      <c r="Y37" s="107" t="n">
        <f aca="false">'Raw HM RA HE Data'!AI37</f>
        <v>181.19</v>
      </c>
      <c r="Z37" s="106" t="n">
        <f aca="false">X37/3600</f>
        <v>13.6575166666667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61" t="n">
        <f aca="false">L38</f>
        <v>990.6296</v>
      </c>
      <c r="E38" s="161" t="n">
        <f aca="false">N38</f>
        <v>37.8492</v>
      </c>
      <c r="F38" s="161" t="n">
        <f aca="false">L38</f>
        <v>990.6296</v>
      </c>
      <c r="G38" s="161" t="n">
        <f aca="false">O38</f>
        <v>40.2749</v>
      </c>
      <c r="H38" s="161" t="n">
        <f aca="false">T38</f>
        <v>985.1472</v>
      </c>
      <c r="I38" s="161" t="n">
        <f aca="false">V38</f>
        <v>37.9051</v>
      </c>
      <c r="J38" s="161" t="n">
        <f aca="false">T38</f>
        <v>985.1472</v>
      </c>
      <c r="K38" s="161" t="n">
        <f aca="false">W38</f>
        <v>40.358</v>
      </c>
      <c r="L38" s="112" t="n">
        <f aca="false">'Raw HM RA HE Data'!L38</f>
        <v>990.6296</v>
      </c>
      <c r="M38" s="112" t="n">
        <f aca="false">'Raw HM RA HE Data'!M38</f>
        <v>32.1584</v>
      </c>
      <c r="N38" s="112" t="n">
        <f aca="false">'Raw HM RA HE Data'!N38</f>
        <v>37.8492</v>
      </c>
      <c r="O38" s="112" t="n">
        <f aca="false">'Raw HM RA HE Data'!O38</f>
        <v>40.2749</v>
      </c>
      <c r="P38" s="112" t="n">
        <f aca="false">'Raw HM RA HE Data'!P38</f>
        <v>47075.87</v>
      </c>
      <c r="Q38" s="112" t="n">
        <f aca="false">'Raw HM RA HE Data'!Q38</f>
        <v>147.94</v>
      </c>
      <c r="R38" s="112" t="n">
        <f aca="false">P38/3600</f>
        <v>13.0766305555556</v>
      </c>
      <c r="S38" s="110"/>
      <c r="T38" s="112" t="n">
        <f aca="false">'Raw HM RA HE Data'!AD38</f>
        <v>985.1472</v>
      </c>
      <c r="U38" s="112" t="n">
        <f aca="false">'Raw HM RA HE Data'!AE38</f>
        <v>32.1617</v>
      </c>
      <c r="V38" s="112" t="n">
        <f aca="false">'Raw HM RA HE Data'!AF38</f>
        <v>37.9051</v>
      </c>
      <c r="W38" s="112" t="n">
        <f aca="false">'Raw HM RA HE Data'!AG38</f>
        <v>40.358</v>
      </c>
      <c r="X38" s="112" t="n">
        <f aca="false">'Raw HM RA HE Data'!AH38</f>
        <v>47489.81</v>
      </c>
      <c r="Y38" s="112" t="n">
        <f aca="false">'Raw HM RA HE Data'!AI38</f>
        <v>148.65</v>
      </c>
      <c r="Z38" s="112" t="n">
        <f aca="false">X38/3600</f>
        <v>13.1916138888889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59" t="n">
        <f aca="false">L39</f>
        <v>3587.308</v>
      </c>
      <c r="E39" s="159" t="n">
        <f aca="false">N39</f>
        <v>42.9221</v>
      </c>
      <c r="F39" s="159" t="n">
        <f aca="false">L39</f>
        <v>3587.308</v>
      </c>
      <c r="G39" s="159" t="n">
        <f aca="false">O39</f>
        <v>43.5029</v>
      </c>
      <c r="H39" s="159" t="n">
        <f aca="false">T39</f>
        <v>3538.2768</v>
      </c>
      <c r="I39" s="159" t="n">
        <f aca="false">V39</f>
        <v>43.1529</v>
      </c>
      <c r="J39" s="159" t="n">
        <f aca="false">T39</f>
        <v>3538.2768</v>
      </c>
      <c r="K39" s="159" t="n">
        <f aca="false">W39</f>
        <v>43.7583</v>
      </c>
      <c r="L39" s="113" t="n">
        <f aca="false">'Raw HM RA HE Data'!L39</f>
        <v>3587.308</v>
      </c>
      <c r="M39" s="113" t="n">
        <f aca="false">'Raw HM RA HE Data'!M39</f>
        <v>40.5035</v>
      </c>
      <c r="N39" s="113" t="n">
        <f aca="false">'Raw HM RA HE Data'!N39</f>
        <v>42.9221</v>
      </c>
      <c r="O39" s="113" t="n">
        <f aca="false">'Raw HM RA HE Data'!O39</f>
        <v>43.5029</v>
      </c>
      <c r="P39" s="113" t="n">
        <f aca="false">'Raw HM RA HE Data'!P39</f>
        <v>10720.08</v>
      </c>
      <c r="Q39" s="107" t="n">
        <f aca="false">'Raw HM RA HE Data'!Q39</f>
        <v>37.07</v>
      </c>
      <c r="R39" s="113" t="n">
        <f aca="false">P39/3600</f>
        <v>2.9778</v>
      </c>
      <c r="S39" s="115"/>
      <c r="T39" s="113" t="n">
        <f aca="false">'Raw HM RA HE Data'!AD39</f>
        <v>3538.2768</v>
      </c>
      <c r="U39" s="113" t="n">
        <f aca="false">'Raw HM RA HE Data'!AE39</f>
        <v>40.6163</v>
      </c>
      <c r="V39" s="113" t="n">
        <f aca="false">'Raw HM RA HE Data'!AF39</f>
        <v>43.1529</v>
      </c>
      <c r="W39" s="113" t="n">
        <f aca="false">'Raw HM RA HE Data'!AG39</f>
        <v>43.7583</v>
      </c>
      <c r="X39" s="113" t="n">
        <f aca="false">'Raw HM RA HE Data'!AH39</f>
        <v>10842.87</v>
      </c>
      <c r="Y39" s="107" t="n">
        <f aca="false">'Raw HM RA HE Data'!AI39</f>
        <v>41.59</v>
      </c>
      <c r="Z39" s="113" t="n">
        <f aca="false">X39/3600</f>
        <v>3.01190833333333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60" t="n">
        <f aca="false">L40</f>
        <v>1709.5536</v>
      </c>
      <c r="E40" s="160" t="n">
        <f aca="false">N40</f>
        <v>40.4995</v>
      </c>
      <c r="F40" s="160" t="n">
        <f aca="false">L40</f>
        <v>1709.5536</v>
      </c>
      <c r="G40" s="160" t="n">
        <f aca="false">O40</f>
        <v>40.7261</v>
      </c>
      <c r="H40" s="160" t="n">
        <f aca="false">T40</f>
        <v>1698.2448</v>
      </c>
      <c r="I40" s="160" t="n">
        <f aca="false">V40</f>
        <v>40.6229</v>
      </c>
      <c r="J40" s="160" t="n">
        <f aca="false">T40</f>
        <v>1698.2448</v>
      </c>
      <c r="K40" s="160" t="n">
        <f aca="false">W40</f>
        <v>40.887</v>
      </c>
      <c r="L40" s="106" t="n">
        <f aca="false">'Raw HM RA HE Data'!L40</f>
        <v>1709.5536</v>
      </c>
      <c r="M40" s="106" t="n">
        <f aca="false">'Raw HM RA HE Data'!M40</f>
        <v>37.4124</v>
      </c>
      <c r="N40" s="106" t="n">
        <f aca="false">'Raw HM RA HE Data'!N40</f>
        <v>40.4995</v>
      </c>
      <c r="O40" s="106" t="n">
        <f aca="false">'Raw HM RA HE Data'!O40</f>
        <v>40.7261</v>
      </c>
      <c r="P40" s="106" t="n">
        <f aca="false">'Raw HM RA HE Data'!P40</f>
        <v>9311.4</v>
      </c>
      <c r="Q40" s="107" t="n">
        <f aca="false">'Raw HM RA HE Data'!Q40</f>
        <v>27.97</v>
      </c>
      <c r="R40" s="106" t="n">
        <f aca="false">P40/3600</f>
        <v>2.5865</v>
      </c>
      <c r="S40" s="108"/>
      <c r="T40" s="106" t="n">
        <f aca="false">'Raw HM RA HE Data'!AD40</f>
        <v>1698.2448</v>
      </c>
      <c r="U40" s="106" t="n">
        <f aca="false">'Raw HM RA HE Data'!AE40</f>
        <v>37.4575</v>
      </c>
      <c r="V40" s="106" t="n">
        <f aca="false">'Raw HM RA HE Data'!AF40</f>
        <v>40.6229</v>
      </c>
      <c r="W40" s="106" t="n">
        <f aca="false">'Raw HM RA HE Data'!AG40</f>
        <v>40.887</v>
      </c>
      <c r="X40" s="106" t="n">
        <f aca="false">'Raw HM RA HE Data'!AH40</f>
        <v>8706.4</v>
      </c>
      <c r="Y40" s="107" t="n">
        <f aca="false">'Raw HM RA HE Data'!AI40</f>
        <v>32.98</v>
      </c>
      <c r="Z40" s="106" t="n">
        <f aca="false">X40/3600</f>
        <v>2.41844444444444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60" t="n">
        <f aca="false">L41</f>
        <v>821.8328</v>
      </c>
      <c r="E41" s="160" t="n">
        <f aca="false">N41</f>
        <v>38.2406</v>
      </c>
      <c r="F41" s="160" t="n">
        <f aca="false">L41</f>
        <v>821.8328</v>
      </c>
      <c r="G41" s="160" t="n">
        <f aca="false">O41</f>
        <v>38.2327</v>
      </c>
      <c r="H41" s="160" t="n">
        <f aca="false">T41</f>
        <v>818.3016</v>
      </c>
      <c r="I41" s="160" t="n">
        <f aca="false">V41</f>
        <v>38.3811</v>
      </c>
      <c r="J41" s="160" t="n">
        <f aca="false">T41</f>
        <v>818.3016</v>
      </c>
      <c r="K41" s="160" t="n">
        <f aca="false">W41</f>
        <v>38.3446</v>
      </c>
      <c r="L41" s="106" t="n">
        <f aca="false">'Raw HM RA HE Data'!L41</f>
        <v>821.8328</v>
      </c>
      <c r="M41" s="106" t="n">
        <f aca="false">'Raw HM RA HE Data'!M41</f>
        <v>34.5568</v>
      </c>
      <c r="N41" s="106" t="n">
        <f aca="false">'Raw HM RA HE Data'!N41</f>
        <v>38.2406</v>
      </c>
      <c r="O41" s="106" t="n">
        <f aca="false">'Raw HM RA HE Data'!O41</f>
        <v>38.2327</v>
      </c>
      <c r="P41" s="106" t="n">
        <f aca="false">'Raw HM RA HE Data'!P41</f>
        <v>8422.61</v>
      </c>
      <c r="Q41" s="107" t="n">
        <f aca="false">'Raw HM RA HE Data'!Q41</f>
        <v>27.23</v>
      </c>
      <c r="R41" s="106" t="n">
        <f aca="false">P41/3600</f>
        <v>2.33961388888889</v>
      </c>
      <c r="S41" s="108"/>
      <c r="T41" s="106" t="n">
        <f aca="false">'Raw HM RA HE Data'!AD41</f>
        <v>818.3016</v>
      </c>
      <c r="U41" s="106" t="n">
        <f aca="false">'Raw HM RA HE Data'!AE41</f>
        <v>34.5614</v>
      </c>
      <c r="V41" s="106" t="n">
        <f aca="false">'Raw HM RA HE Data'!AF41</f>
        <v>38.3811</v>
      </c>
      <c r="W41" s="106" t="n">
        <f aca="false">'Raw HM RA HE Data'!AG41</f>
        <v>38.3446</v>
      </c>
      <c r="X41" s="106" t="n">
        <f aca="false">'Raw HM RA HE Data'!AH41</f>
        <v>7991.07</v>
      </c>
      <c r="Y41" s="107" t="n">
        <f aca="false">'Raw HM RA HE Data'!AI41</f>
        <v>27.1</v>
      </c>
      <c r="Z41" s="106" t="n">
        <f aca="false">X41/3600</f>
        <v>2.21974166666667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61" t="n">
        <f aca="false">L42</f>
        <v>416.336</v>
      </c>
      <c r="E42" s="161" t="n">
        <f aca="false">N42</f>
        <v>36.1877</v>
      </c>
      <c r="F42" s="161" t="n">
        <f aca="false">L42</f>
        <v>416.336</v>
      </c>
      <c r="G42" s="161" t="n">
        <f aca="false">O42</f>
        <v>35.9495</v>
      </c>
      <c r="H42" s="161" t="n">
        <f aca="false">T42</f>
        <v>415.008</v>
      </c>
      <c r="I42" s="161" t="n">
        <f aca="false">V42</f>
        <v>36.2617</v>
      </c>
      <c r="J42" s="161" t="n">
        <f aca="false">T42</f>
        <v>415.008</v>
      </c>
      <c r="K42" s="161" t="n">
        <f aca="false">W42</f>
        <v>36.0188</v>
      </c>
      <c r="L42" s="112" t="n">
        <f aca="false">'Raw HM RA HE Data'!L42</f>
        <v>416.336</v>
      </c>
      <c r="M42" s="112" t="n">
        <f aca="false">'Raw HM RA HE Data'!M42</f>
        <v>32.0675</v>
      </c>
      <c r="N42" s="112" t="n">
        <f aca="false">'Raw HM RA HE Data'!N42</f>
        <v>36.1877</v>
      </c>
      <c r="O42" s="112" t="n">
        <f aca="false">'Raw HM RA HE Data'!O42</f>
        <v>35.9495</v>
      </c>
      <c r="P42" s="112" t="n">
        <f aca="false">'Raw HM RA HE Data'!P42</f>
        <v>7449.02</v>
      </c>
      <c r="Q42" s="112" t="n">
        <f aca="false">'Raw HM RA HE Data'!Q42</f>
        <v>18.21</v>
      </c>
      <c r="R42" s="112" t="n">
        <f aca="false">P42/3600</f>
        <v>2.06917222222222</v>
      </c>
      <c r="S42" s="110"/>
      <c r="T42" s="112" t="n">
        <f aca="false">'Raw HM RA HE Data'!AD42</f>
        <v>415.008</v>
      </c>
      <c r="U42" s="112" t="n">
        <f aca="false">'Raw HM RA HE Data'!AE42</f>
        <v>32.0555</v>
      </c>
      <c r="V42" s="112" t="n">
        <f aca="false">'Raw HM RA HE Data'!AF42</f>
        <v>36.2617</v>
      </c>
      <c r="W42" s="112" t="n">
        <f aca="false">'Raw HM RA HE Data'!AG42</f>
        <v>36.0188</v>
      </c>
      <c r="X42" s="112" t="n">
        <f aca="false">'Raw HM RA HE Data'!AH42</f>
        <v>7850.99</v>
      </c>
      <c r="Y42" s="112" t="n">
        <f aca="false">'Raw HM RA HE Data'!AI42</f>
        <v>23.67</v>
      </c>
      <c r="Z42" s="112" t="n">
        <f aca="false">X42/3600</f>
        <v>2.18083055555556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59" t="n">
        <f aca="false">L43</f>
        <v>3760.7576</v>
      </c>
      <c r="E43" s="159" t="n">
        <f aca="false">N43</f>
        <v>43.4688</v>
      </c>
      <c r="F43" s="159" t="n">
        <f aca="false">L43</f>
        <v>3760.7576</v>
      </c>
      <c r="G43" s="159" t="n">
        <f aca="false">O43</f>
        <v>44.9491</v>
      </c>
      <c r="H43" s="159" t="n">
        <f aca="false">T43</f>
        <v>3695.608</v>
      </c>
      <c r="I43" s="159" t="n">
        <f aca="false">V43</f>
        <v>43.671</v>
      </c>
      <c r="J43" s="159" t="n">
        <f aca="false">T43</f>
        <v>3695.608</v>
      </c>
      <c r="K43" s="159" t="n">
        <f aca="false">W43</f>
        <v>45.2221</v>
      </c>
      <c r="L43" s="113" t="n">
        <f aca="false">'Raw HM RA HE Data'!L43</f>
        <v>3760.7576</v>
      </c>
      <c r="M43" s="113" t="n">
        <f aca="false">'Raw HM RA HE Data'!M43</f>
        <v>40.2749</v>
      </c>
      <c r="N43" s="113" t="n">
        <f aca="false">'Raw HM RA HE Data'!N43</f>
        <v>43.4688</v>
      </c>
      <c r="O43" s="113" t="n">
        <f aca="false">'Raw HM RA HE Data'!O43</f>
        <v>44.9491</v>
      </c>
      <c r="P43" s="113" t="n">
        <f aca="false">'Raw HM RA HE Data'!P43</f>
        <v>11451.57</v>
      </c>
      <c r="Q43" s="107" t="n">
        <f aca="false">'Raw HM RA HE Data'!Q43</f>
        <v>46.89</v>
      </c>
      <c r="R43" s="113" t="n">
        <f aca="false">P43/3600</f>
        <v>3.18099166666667</v>
      </c>
      <c r="S43" s="115"/>
      <c r="T43" s="113" t="n">
        <f aca="false">'Raw HM RA HE Data'!AD43</f>
        <v>3695.608</v>
      </c>
      <c r="U43" s="113" t="n">
        <f aca="false">'Raw HM RA HE Data'!AE43</f>
        <v>40.3859</v>
      </c>
      <c r="V43" s="113" t="n">
        <f aca="false">'Raw HM RA HE Data'!AF43</f>
        <v>43.671</v>
      </c>
      <c r="W43" s="113" t="n">
        <f aca="false">'Raw HM RA HE Data'!AG43</f>
        <v>45.2221</v>
      </c>
      <c r="X43" s="113" t="n">
        <f aca="false">'Raw HM RA HE Data'!AH43</f>
        <v>12288.46</v>
      </c>
      <c r="Y43" s="107" t="n">
        <f aca="false">'Raw HM RA HE Data'!AI43</f>
        <v>50.86</v>
      </c>
      <c r="Z43" s="113" t="n">
        <f aca="false">X43/3600</f>
        <v>3.41346111111111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60" t="n">
        <f aca="false">L44</f>
        <v>1758.716</v>
      </c>
      <c r="E44" s="160" t="n">
        <f aca="false">N44</f>
        <v>41.5502</v>
      </c>
      <c r="F44" s="160" t="n">
        <f aca="false">L44</f>
        <v>1758.716</v>
      </c>
      <c r="G44" s="160" t="n">
        <f aca="false">O44</f>
        <v>42.6739</v>
      </c>
      <c r="H44" s="160" t="n">
        <f aca="false">T44</f>
        <v>1745.0072</v>
      </c>
      <c r="I44" s="160" t="n">
        <f aca="false">V44</f>
        <v>41.6961</v>
      </c>
      <c r="J44" s="160" t="n">
        <f aca="false">T44</f>
        <v>1745.0072</v>
      </c>
      <c r="K44" s="160" t="n">
        <f aca="false">W44</f>
        <v>42.8681</v>
      </c>
      <c r="L44" s="106" t="n">
        <f aca="false">'Raw HM RA HE Data'!L44</f>
        <v>1758.716</v>
      </c>
      <c r="M44" s="106" t="n">
        <f aca="false">'Raw HM RA HE Data'!M44</f>
        <v>37.7554</v>
      </c>
      <c r="N44" s="106" t="n">
        <f aca="false">'Raw HM RA HE Data'!N44</f>
        <v>41.5502</v>
      </c>
      <c r="O44" s="106" t="n">
        <f aca="false">'Raw HM RA HE Data'!O44</f>
        <v>42.6739</v>
      </c>
      <c r="P44" s="106" t="n">
        <f aca="false">'Raw HM RA HE Data'!P44</f>
        <v>10684.21</v>
      </c>
      <c r="Q44" s="107" t="n">
        <f aca="false">'Raw HM RA HE Data'!Q44</f>
        <v>38.51</v>
      </c>
      <c r="R44" s="106" t="n">
        <f aca="false">P44/3600</f>
        <v>2.96783611111111</v>
      </c>
      <c r="S44" s="108"/>
      <c r="T44" s="106" t="n">
        <f aca="false">'Raw HM RA HE Data'!AD44</f>
        <v>1745.0072</v>
      </c>
      <c r="U44" s="106" t="n">
        <f aca="false">'Raw HM RA HE Data'!AE44</f>
        <v>37.8208</v>
      </c>
      <c r="V44" s="106" t="n">
        <f aca="false">'Raw HM RA HE Data'!AF44</f>
        <v>41.6961</v>
      </c>
      <c r="W44" s="106" t="n">
        <f aca="false">'Raw HM RA HE Data'!AG44</f>
        <v>42.8681</v>
      </c>
      <c r="X44" s="106" t="n">
        <f aca="false">'Raw HM RA HE Data'!AH44</f>
        <v>10750.09</v>
      </c>
      <c r="Y44" s="107" t="n">
        <f aca="false">'Raw HM RA HE Data'!AI44</f>
        <v>42.67</v>
      </c>
      <c r="Z44" s="106" t="n">
        <f aca="false">X44/3600</f>
        <v>2.98613611111111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60" t="n">
        <f aca="false">L45</f>
        <v>876.528</v>
      </c>
      <c r="E45" s="160" t="n">
        <f aca="false">N45</f>
        <v>39.6098</v>
      </c>
      <c r="F45" s="160" t="n">
        <f aca="false">L45</f>
        <v>876.528</v>
      </c>
      <c r="G45" s="160" t="n">
        <f aca="false">O45</f>
        <v>40.5005</v>
      </c>
      <c r="H45" s="160" t="n">
        <f aca="false">T45</f>
        <v>872.3224</v>
      </c>
      <c r="I45" s="160" t="n">
        <f aca="false">V45</f>
        <v>39.7061</v>
      </c>
      <c r="J45" s="160" t="n">
        <f aca="false">T45</f>
        <v>872.3224</v>
      </c>
      <c r="K45" s="160" t="n">
        <f aca="false">W45</f>
        <v>40.5813</v>
      </c>
      <c r="L45" s="106" t="n">
        <f aca="false">'Raw HM RA HE Data'!L45</f>
        <v>876.528</v>
      </c>
      <c r="M45" s="106" t="n">
        <f aca="false">'Raw HM RA HE Data'!M45</f>
        <v>35.0005</v>
      </c>
      <c r="N45" s="106" t="n">
        <f aca="false">'Raw HM RA HE Data'!N45</f>
        <v>39.6098</v>
      </c>
      <c r="O45" s="106" t="n">
        <f aca="false">'Raw HM RA HE Data'!O45</f>
        <v>40.5005</v>
      </c>
      <c r="P45" s="106" t="n">
        <f aca="false">'Raw HM RA HE Data'!P45</f>
        <v>9876.05</v>
      </c>
      <c r="Q45" s="107" t="n">
        <f aca="false">'Raw HM RA HE Data'!Q45</f>
        <v>30.35</v>
      </c>
      <c r="R45" s="106" t="n">
        <f aca="false">P45/3600</f>
        <v>2.74334722222222</v>
      </c>
      <c r="S45" s="108"/>
      <c r="T45" s="106" t="n">
        <f aca="false">'Raw HM RA HE Data'!AD45</f>
        <v>872.3224</v>
      </c>
      <c r="U45" s="106" t="n">
        <f aca="false">'Raw HM RA HE Data'!AE45</f>
        <v>35.026</v>
      </c>
      <c r="V45" s="106" t="n">
        <f aca="false">'Raw HM RA HE Data'!AF45</f>
        <v>39.7061</v>
      </c>
      <c r="W45" s="106" t="n">
        <f aca="false">'Raw HM RA HE Data'!AG45</f>
        <v>40.5813</v>
      </c>
      <c r="X45" s="106" t="n">
        <f aca="false">'Raw HM RA HE Data'!AH45</f>
        <v>9963.23</v>
      </c>
      <c r="Y45" s="107" t="n">
        <f aca="false">'Raw HM RA HE Data'!AI45</f>
        <v>36.21</v>
      </c>
      <c r="Z45" s="106" t="n">
        <f aca="false">X45/3600</f>
        <v>2.76756388888889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61" t="n">
        <f aca="false">L46</f>
        <v>452.3192</v>
      </c>
      <c r="E46" s="161" t="n">
        <f aca="false">N46</f>
        <v>37.4646</v>
      </c>
      <c r="F46" s="161" t="n">
        <f aca="false">L46</f>
        <v>452.3192</v>
      </c>
      <c r="G46" s="161" t="n">
        <f aca="false">O46</f>
        <v>38.1263</v>
      </c>
      <c r="H46" s="161" t="n">
        <f aca="false">T46</f>
        <v>451.6472</v>
      </c>
      <c r="I46" s="161" t="n">
        <f aca="false">V46</f>
        <v>37.5257</v>
      </c>
      <c r="J46" s="161" t="n">
        <f aca="false">T46</f>
        <v>451.6472</v>
      </c>
      <c r="K46" s="161" t="n">
        <f aca="false">W46</f>
        <v>38.2202</v>
      </c>
      <c r="L46" s="112" t="n">
        <f aca="false">'Raw HM RA HE Data'!L46</f>
        <v>452.3192</v>
      </c>
      <c r="M46" s="112" t="n">
        <f aca="false">'Raw HM RA HE Data'!M46</f>
        <v>32.227</v>
      </c>
      <c r="N46" s="112" t="n">
        <f aca="false">'Raw HM RA HE Data'!N46</f>
        <v>37.4646</v>
      </c>
      <c r="O46" s="112" t="n">
        <f aca="false">'Raw HM RA HE Data'!O46</f>
        <v>38.1263</v>
      </c>
      <c r="P46" s="112" t="n">
        <f aca="false">'Raw HM RA HE Data'!P46</f>
        <v>9415.23</v>
      </c>
      <c r="Q46" s="112" t="n">
        <f aca="false">'Raw HM RA HE Data'!Q46</f>
        <v>24.52</v>
      </c>
      <c r="R46" s="112" t="n">
        <f aca="false">P46/3600</f>
        <v>2.61534166666667</v>
      </c>
      <c r="S46" s="110"/>
      <c r="T46" s="112" t="n">
        <f aca="false">'Raw HM RA HE Data'!AD46</f>
        <v>451.6472</v>
      </c>
      <c r="U46" s="112" t="n">
        <f aca="false">'Raw HM RA HE Data'!AE46</f>
        <v>32.238</v>
      </c>
      <c r="V46" s="112" t="n">
        <f aca="false">'Raw HM RA HE Data'!AF46</f>
        <v>37.5257</v>
      </c>
      <c r="W46" s="112" t="n">
        <f aca="false">'Raw HM RA HE Data'!AG46</f>
        <v>38.2202</v>
      </c>
      <c r="X46" s="112" t="n">
        <f aca="false">'Raw HM RA HE Data'!AH46</f>
        <v>9471.59</v>
      </c>
      <c r="Y46" s="112" t="n">
        <f aca="false">'Raw HM RA HE Data'!AI46</f>
        <v>30.35</v>
      </c>
      <c r="Z46" s="112" t="n">
        <f aca="false">X46/3600</f>
        <v>2.63099722222222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59" t="n">
        <f aca="false">L47</f>
        <v>6965.1184</v>
      </c>
      <c r="E47" s="159" t="n">
        <f aca="false">N47</f>
        <v>41.3795</v>
      </c>
      <c r="F47" s="159" t="n">
        <f aca="false">L47</f>
        <v>6965.1184</v>
      </c>
      <c r="G47" s="159" t="n">
        <f aca="false">O47</f>
        <v>42.4147</v>
      </c>
      <c r="H47" s="159" t="n">
        <f aca="false">T47</f>
        <v>6910.7976</v>
      </c>
      <c r="I47" s="159" t="n">
        <f aca="false">V47</f>
        <v>41.5439</v>
      </c>
      <c r="J47" s="159" t="n">
        <f aca="false">T47</f>
        <v>6910.7976</v>
      </c>
      <c r="K47" s="159" t="n">
        <f aca="false">W47</f>
        <v>42.5731</v>
      </c>
      <c r="L47" s="113" t="n">
        <f aca="false">'Raw HM RA HE Data'!L47</f>
        <v>6965.1184</v>
      </c>
      <c r="M47" s="113" t="n">
        <f aca="false">'Raw HM RA HE Data'!M47</f>
        <v>38.3764</v>
      </c>
      <c r="N47" s="113" t="n">
        <f aca="false">'Raw HM RA HE Data'!N47</f>
        <v>41.3795</v>
      </c>
      <c r="O47" s="113" t="n">
        <f aca="false">'Raw HM RA HE Data'!O47</f>
        <v>42.4147</v>
      </c>
      <c r="P47" s="113" t="n">
        <f aca="false">'Raw HM RA HE Data'!P47</f>
        <v>12245.62</v>
      </c>
      <c r="Q47" s="107" t="n">
        <f aca="false">'Raw HM RA HE Data'!Q47</f>
        <v>51.81</v>
      </c>
      <c r="R47" s="113" t="n">
        <f aca="false">P47/3600</f>
        <v>3.40156111111111</v>
      </c>
      <c r="S47" s="115"/>
      <c r="T47" s="113" t="n">
        <f aca="false">'Raw HM RA HE Data'!AD47</f>
        <v>6910.7976</v>
      </c>
      <c r="U47" s="113" t="n">
        <f aca="false">'Raw HM RA HE Data'!AE47</f>
        <v>38.4511</v>
      </c>
      <c r="V47" s="113" t="n">
        <f aca="false">'Raw HM RA HE Data'!AF47</f>
        <v>41.5439</v>
      </c>
      <c r="W47" s="113" t="n">
        <f aca="false">'Raw HM RA HE Data'!AG47</f>
        <v>42.5731</v>
      </c>
      <c r="X47" s="113" t="n">
        <f aca="false">'Raw HM RA HE Data'!AH47</f>
        <v>11551.06</v>
      </c>
      <c r="Y47" s="107" t="n">
        <f aca="false">'Raw HM RA HE Data'!AI47</f>
        <v>51.36</v>
      </c>
      <c r="Z47" s="113" t="n">
        <f aca="false">X47/3600</f>
        <v>3.20862777777778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60" t="n">
        <f aca="false">L48</f>
        <v>3170.372</v>
      </c>
      <c r="E48" s="160" t="n">
        <f aca="false">N48</f>
        <v>38.7761</v>
      </c>
      <c r="F48" s="160" t="n">
        <f aca="false">L48</f>
        <v>3170.372</v>
      </c>
      <c r="G48" s="160" t="n">
        <f aca="false">O48</f>
        <v>39.6995</v>
      </c>
      <c r="H48" s="160" t="n">
        <f aca="false">T48</f>
        <v>3157.6632</v>
      </c>
      <c r="I48" s="160" t="n">
        <f aca="false">V48</f>
        <v>38.8819</v>
      </c>
      <c r="J48" s="160" t="n">
        <f aca="false">T48</f>
        <v>3157.6632</v>
      </c>
      <c r="K48" s="160" t="n">
        <f aca="false">W48</f>
        <v>39.7959</v>
      </c>
      <c r="L48" s="106" t="n">
        <f aca="false">'Raw HM RA HE Data'!L48</f>
        <v>3170.372</v>
      </c>
      <c r="M48" s="106" t="n">
        <f aca="false">'Raw HM RA HE Data'!M48</f>
        <v>34.8916</v>
      </c>
      <c r="N48" s="106" t="n">
        <f aca="false">'Raw HM RA HE Data'!N48</f>
        <v>38.7761</v>
      </c>
      <c r="O48" s="106" t="n">
        <f aca="false">'Raw HM RA HE Data'!O48</f>
        <v>39.6995</v>
      </c>
      <c r="P48" s="106" t="n">
        <f aca="false">'Raw HM RA HE Data'!P48</f>
        <v>10145.91</v>
      </c>
      <c r="Q48" s="107" t="n">
        <f aca="false">'Raw HM RA HE Data'!Q48</f>
        <v>42</v>
      </c>
      <c r="R48" s="106" t="n">
        <f aca="false">P48/3600</f>
        <v>2.81830833333333</v>
      </c>
      <c r="S48" s="108"/>
      <c r="T48" s="106" t="n">
        <f aca="false">'Raw HM RA HE Data'!AD48</f>
        <v>3157.6632</v>
      </c>
      <c r="U48" s="106" t="n">
        <f aca="false">'Raw HM RA HE Data'!AE48</f>
        <v>34.9241</v>
      </c>
      <c r="V48" s="106" t="n">
        <f aca="false">'Raw HM RA HE Data'!AF48</f>
        <v>38.8819</v>
      </c>
      <c r="W48" s="106" t="n">
        <f aca="false">'Raw HM RA HE Data'!AG48</f>
        <v>39.7959</v>
      </c>
      <c r="X48" s="106" t="n">
        <f aca="false">'Raw HM RA HE Data'!AH48</f>
        <v>10179.63</v>
      </c>
      <c r="Y48" s="107" t="n">
        <f aca="false">'Raw HM RA HE Data'!AI48</f>
        <v>43.95</v>
      </c>
      <c r="Z48" s="106" t="n">
        <f aca="false">X48/3600</f>
        <v>2.827675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60" t="n">
        <f aca="false">L49</f>
        <v>1490.6552</v>
      </c>
      <c r="E49" s="160" t="n">
        <f aca="false">N49</f>
        <v>36.637</v>
      </c>
      <c r="F49" s="160" t="n">
        <f aca="false">L49</f>
        <v>1490.6552</v>
      </c>
      <c r="G49" s="160" t="n">
        <f aca="false">O49</f>
        <v>37.4346</v>
      </c>
      <c r="H49" s="160" t="n">
        <f aca="false">T49</f>
        <v>1485.3856</v>
      </c>
      <c r="I49" s="160" t="n">
        <f aca="false">V49</f>
        <v>36.7041</v>
      </c>
      <c r="J49" s="160" t="n">
        <f aca="false">T49</f>
        <v>1485.3856</v>
      </c>
      <c r="K49" s="160" t="n">
        <f aca="false">W49</f>
        <v>37.5179</v>
      </c>
      <c r="L49" s="106" t="n">
        <f aca="false">'Raw HM RA HE Data'!L49</f>
        <v>1490.6552</v>
      </c>
      <c r="M49" s="106" t="n">
        <f aca="false">'Raw HM RA HE Data'!M49</f>
        <v>31.7045</v>
      </c>
      <c r="N49" s="106" t="n">
        <f aca="false">'Raw HM RA HE Data'!N49</f>
        <v>36.637</v>
      </c>
      <c r="O49" s="106" t="n">
        <f aca="false">'Raw HM RA HE Data'!O49</f>
        <v>37.4346</v>
      </c>
      <c r="P49" s="106" t="n">
        <f aca="false">'Raw HM RA HE Data'!P49</f>
        <v>8950.58</v>
      </c>
      <c r="Q49" s="107" t="n">
        <f aca="false">'Raw HM RA HE Data'!Q49</f>
        <v>36.09</v>
      </c>
      <c r="R49" s="106" t="n">
        <f aca="false">P49/3600</f>
        <v>2.48627222222222</v>
      </c>
      <c r="S49" s="108"/>
      <c r="T49" s="106" t="n">
        <f aca="false">'Raw HM RA HE Data'!AD49</f>
        <v>1485.3856</v>
      </c>
      <c r="U49" s="106" t="n">
        <f aca="false">'Raw HM RA HE Data'!AE49</f>
        <v>31.714</v>
      </c>
      <c r="V49" s="106" t="n">
        <f aca="false">'Raw HM RA HE Data'!AF49</f>
        <v>36.7041</v>
      </c>
      <c r="W49" s="106" t="n">
        <f aca="false">'Raw HM RA HE Data'!AG49</f>
        <v>37.5179</v>
      </c>
      <c r="X49" s="106" t="n">
        <f aca="false">'Raw HM RA HE Data'!AH49</f>
        <v>8978.68</v>
      </c>
      <c r="Y49" s="107" t="n">
        <f aca="false">'Raw HM RA HE Data'!AI49</f>
        <v>36.26</v>
      </c>
      <c r="Z49" s="106" t="n">
        <f aca="false">X49/3600</f>
        <v>2.49407777777778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61" t="n">
        <f aca="false">L50</f>
        <v>690.3968</v>
      </c>
      <c r="E50" s="161" t="n">
        <f aca="false">N50</f>
        <v>34.7294</v>
      </c>
      <c r="F50" s="161" t="n">
        <f aca="false">L50</f>
        <v>690.3968</v>
      </c>
      <c r="G50" s="161" t="n">
        <f aca="false">O50</f>
        <v>35.3481</v>
      </c>
      <c r="H50" s="161" t="n">
        <f aca="false">T50</f>
        <v>688.9616</v>
      </c>
      <c r="I50" s="161" t="n">
        <f aca="false">V50</f>
        <v>34.7902</v>
      </c>
      <c r="J50" s="161" t="n">
        <f aca="false">T50</f>
        <v>688.9616</v>
      </c>
      <c r="K50" s="161" t="n">
        <f aca="false">W50</f>
        <v>35.4127</v>
      </c>
      <c r="L50" s="112" t="n">
        <f aca="false">'Raw HM RA HE Data'!L50</f>
        <v>690.3968</v>
      </c>
      <c r="M50" s="112" t="n">
        <f aca="false">'Raw HM RA HE Data'!M50</f>
        <v>28.7183</v>
      </c>
      <c r="N50" s="112" t="n">
        <f aca="false">'Raw HM RA HE Data'!N50</f>
        <v>34.7294</v>
      </c>
      <c r="O50" s="112" t="n">
        <f aca="false">'Raw HM RA HE Data'!O50</f>
        <v>35.3481</v>
      </c>
      <c r="P50" s="112" t="n">
        <f aca="false">'Raw HM RA HE Data'!P50</f>
        <v>7897.69</v>
      </c>
      <c r="Q50" s="112" t="n">
        <f aca="false">'Raw HM RA HE Data'!Q50</f>
        <v>24.07</v>
      </c>
      <c r="R50" s="112" t="n">
        <f aca="false">P50/3600</f>
        <v>2.19380277777778</v>
      </c>
      <c r="S50" s="110"/>
      <c r="T50" s="112" t="n">
        <f aca="false">'Raw HM RA HE Data'!AD50</f>
        <v>688.9616</v>
      </c>
      <c r="U50" s="112" t="n">
        <f aca="false">'Raw HM RA HE Data'!AE50</f>
        <v>28.7159</v>
      </c>
      <c r="V50" s="112" t="n">
        <f aca="false">'Raw HM RA HE Data'!AF50</f>
        <v>34.7902</v>
      </c>
      <c r="W50" s="112" t="n">
        <f aca="false">'Raw HM RA HE Data'!AG50</f>
        <v>35.4127</v>
      </c>
      <c r="X50" s="112" t="n">
        <f aca="false">'Raw HM RA HE Data'!AH50</f>
        <v>8307.09</v>
      </c>
      <c r="Y50" s="112" t="n">
        <f aca="false">'Raw HM RA HE Data'!AI50</f>
        <v>28.41</v>
      </c>
      <c r="Z50" s="112" t="n">
        <f aca="false">X50/3600</f>
        <v>2.307525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59" t="n">
        <f aca="false">L51</f>
        <v>4938.9456</v>
      </c>
      <c r="E51" s="159" t="n">
        <f aca="false">N51</f>
        <v>41.3392</v>
      </c>
      <c r="F51" s="159" t="n">
        <f aca="false">L51</f>
        <v>4938.9456</v>
      </c>
      <c r="G51" s="159" t="n">
        <f aca="false">O51</f>
        <v>42.7804</v>
      </c>
      <c r="H51" s="159" t="n">
        <f aca="false">T51</f>
        <v>4896.2464</v>
      </c>
      <c r="I51" s="159" t="n">
        <f aca="false">V51</f>
        <v>41.4603</v>
      </c>
      <c r="J51" s="159" t="n">
        <f aca="false">T51</f>
        <v>4896.2464</v>
      </c>
      <c r="K51" s="159" t="n">
        <f aca="false">W51</f>
        <v>42.9368</v>
      </c>
      <c r="L51" s="113" t="n">
        <f aca="false">'Raw HM RA HE Data'!L51</f>
        <v>4938.9456</v>
      </c>
      <c r="M51" s="113" t="n">
        <f aca="false">'Raw HM RA HE Data'!M51</f>
        <v>39.143</v>
      </c>
      <c r="N51" s="113" t="n">
        <f aca="false">'Raw HM RA HE Data'!N51</f>
        <v>41.3392</v>
      </c>
      <c r="O51" s="113" t="n">
        <f aca="false">'Raw HM RA HE Data'!O51</f>
        <v>42.7804</v>
      </c>
      <c r="P51" s="113" t="n">
        <f aca="false">'Raw HM RA HE Data'!P51</f>
        <v>8355.27</v>
      </c>
      <c r="Q51" s="107" t="n">
        <f aca="false">'Raw HM RA HE Data'!Q51</f>
        <v>36.02</v>
      </c>
      <c r="R51" s="113" t="n">
        <f aca="false">P51/3600</f>
        <v>2.32090833333333</v>
      </c>
      <c r="S51" s="115"/>
      <c r="T51" s="113" t="n">
        <f aca="false">'Raw HM RA HE Data'!AD51</f>
        <v>4896.2464</v>
      </c>
      <c r="U51" s="113" t="n">
        <f aca="false">'Raw HM RA HE Data'!AE51</f>
        <v>39.2023</v>
      </c>
      <c r="V51" s="113" t="n">
        <f aca="false">'Raw HM RA HE Data'!AF51</f>
        <v>41.4603</v>
      </c>
      <c r="W51" s="113" t="n">
        <f aca="false">'Raw HM RA HE Data'!AG51</f>
        <v>42.9368</v>
      </c>
      <c r="X51" s="113" t="n">
        <f aca="false">'Raw HM RA HE Data'!AH51</f>
        <v>8382.87</v>
      </c>
      <c r="Y51" s="107" t="n">
        <f aca="false">'Raw HM RA HE Data'!AI51</f>
        <v>38.47</v>
      </c>
      <c r="Z51" s="113" t="n">
        <f aca="false">X51/3600</f>
        <v>2.328575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60" t="n">
        <f aca="false">L52</f>
        <v>2092.4008</v>
      </c>
      <c r="E52" s="160" t="n">
        <f aca="false">N52</f>
        <v>39.0164</v>
      </c>
      <c r="F52" s="160" t="n">
        <f aca="false">L52</f>
        <v>2092.4008</v>
      </c>
      <c r="G52" s="160" t="n">
        <f aca="false">O52</f>
        <v>40.5795</v>
      </c>
      <c r="H52" s="160" t="n">
        <f aca="false">T52</f>
        <v>2084.3744</v>
      </c>
      <c r="I52" s="160" t="n">
        <f aca="false">V52</f>
        <v>39.0944</v>
      </c>
      <c r="J52" s="160" t="n">
        <f aca="false">T52</f>
        <v>2084.3744</v>
      </c>
      <c r="K52" s="160" t="n">
        <f aca="false">W52</f>
        <v>40.6867</v>
      </c>
      <c r="L52" s="106" t="n">
        <f aca="false">'Raw HM RA HE Data'!L52</f>
        <v>2092.4008</v>
      </c>
      <c r="M52" s="106" t="n">
        <f aca="false">'Raw HM RA HE Data'!M52</f>
        <v>35.9164</v>
      </c>
      <c r="N52" s="106" t="n">
        <f aca="false">'Raw HM RA HE Data'!N52</f>
        <v>39.0164</v>
      </c>
      <c r="O52" s="106" t="n">
        <f aca="false">'Raw HM RA HE Data'!O52</f>
        <v>40.5795</v>
      </c>
      <c r="P52" s="106" t="n">
        <f aca="false">'Raw HM RA HE Data'!P52</f>
        <v>6833.96</v>
      </c>
      <c r="Q52" s="107" t="n">
        <f aca="false">'Raw HM RA HE Data'!Q52</f>
        <v>26.31</v>
      </c>
      <c r="R52" s="106" t="n">
        <f aca="false">P52/3600</f>
        <v>1.89832222222222</v>
      </c>
      <c r="S52" s="108"/>
      <c r="T52" s="106" t="n">
        <f aca="false">'Raw HM RA HE Data'!AD52</f>
        <v>2084.3744</v>
      </c>
      <c r="U52" s="106" t="n">
        <f aca="false">'Raw HM RA HE Data'!AE52</f>
        <v>35.9481</v>
      </c>
      <c r="V52" s="106" t="n">
        <f aca="false">'Raw HM RA HE Data'!AF52</f>
        <v>39.0944</v>
      </c>
      <c r="W52" s="106" t="n">
        <f aca="false">'Raw HM RA HE Data'!AG52</f>
        <v>40.6867</v>
      </c>
      <c r="X52" s="106" t="n">
        <f aca="false">'Raw HM RA HE Data'!AH52</f>
        <v>6865.26</v>
      </c>
      <c r="Y52" s="107" t="n">
        <f aca="false">'Raw HM RA HE Data'!AI52</f>
        <v>25</v>
      </c>
      <c r="Z52" s="106" t="n">
        <f aca="false">X52/3600</f>
        <v>1.90701666666667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60" t="n">
        <f aca="false">L53</f>
        <v>968.852</v>
      </c>
      <c r="E53" s="160" t="n">
        <f aca="false">N53</f>
        <v>36.9025</v>
      </c>
      <c r="F53" s="160" t="n">
        <f aca="false">L53</f>
        <v>968.852</v>
      </c>
      <c r="G53" s="160" t="n">
        <f aca="false">O53</f>
        <v>38.5717</v>
      </c>
      <c r="H53" s="160" t="n">
        <f aca="false">T53</f>
        <v>966.4592</v>
      </c>
      <c r="I53" s="160" t="n">
        <f aca="false">V53</f>
        <v>36.9552</v>
      </c>
      <c r="J53" s="160" t="n">
        <f aca="false">T53</f>
        <v>966.4592</v>
      </c>
      <c r="K53" s="160" t="n">
        <f aca="false">W53</f>
        <v>38.6206</v>
      </c>
      <c r="L53" s="106" t="n">
        <f aca="false">'Raw HM RA HE Data'!L53</f>
        <v>968.852</v>
      </c>
      <c r="M53" s="106" t="n">
        <f aca="false">'Raw HM RA HE Data'!M53</f>
        <v>33.0262</v>
      </c>
      <c r="N53" s="106" t="n">
        <f aca="false">'Raw HM RA HE Data'!N53</f>
        <v>36.9025</v>
      </c>
      <c r="O53" s="106" t="n">
        <f aca="false">'Raw HM RA HE Data'!O53</f>
        <v>38.5717</v>
      </c>
      <c r="P53" s="106" t="n">
        <f aca="false">'Raw HM RA HE Data'!P53</f>
        <v>5881.23</v>
      </c>
      <c r="Q53" s="107" t="n">
        <f aca="false">'Raw HM RA HE Data'!Q53</f>
        <v>21.02</v>
      </c>
      <c r="R53" s="106" t="n">
        <f aca="false">P53/3600</f>
        <v>1.633675</v>
      </c>
      <c r="S53" s="108"/>
      <c r="T53" s="106" t="n">
        <f aca="false">'Raw HM RA HE Data'!AD53</f>
        <v>966.4592</v>
      </c>
      <c r="U53" s="106" t="n">
        <f aca="false">'Raw HM RA HE Data'!AE53</f>
        <v>33.0441</v>
      </c>
      <c r="V53" s="106" t="n">
        <f aca="false">'Raw HM RA HE Data'!AF53</f>
        <v>36.9552</v>
      </c>
      <c r="W53" s="106" t="n">
        <f aca="false">'Raw HM RA HE Data'!AG53</f>
        <v>38.6206</v>
      </c>
      <c r="X53" s="106" t="n">
        <f aca="false">'Raw HM RA HE Data'!AH53</f>
        <v>5911.31</v>
      </c>
      <c r="Y53" s="107" t="n">
        <f aca="false">'Raw HM RA HE Data'!AI53</f>
        <v>21.05</v>
      </c>
      <c r="Z53" s="106" t="n">
        <f aca="false">X53/3600</f>
        <v>1.64203055555556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61" t="n">
        <f aca="false">L54</f>
        <v>459.5088</v>
      </c>
      <c r="E54" s="161" t="n">
        <f aca="false">N54</f>
        <v>35.0364</v>
      </c>
      <c r="F54" s="161" t="n">
        <f aca="false">L54</f>
        <v>459.5088</v>
      </c>
      <c r="G54" s="161" t="n">
        <f aca="false">O54</f>
        <v>36.5668</v>
      </c>
      <c r="H54" s="161" t="n">
        <f aca="false">T54</f>
        <v>458.3216</v>
      </c>
      <c r="I54" s="161" t="n">
        <f aca="false">V54</f>
        <v>35.0499</v>
      </c>
      <c r="J54" s="161" t="n">
        <f aca="false">T54</f>
        <v>458.3216</v>
      </c>
      <c r="K54" s="161" t="n">
        <f aca="false">W54</f>
        <v>36.608</v>
      </c>
      <c r="L54" s="112" t="n">
        <f aca="false">'Raw HM RA HE Data'!L54</f>
        <v>459.5088</v>
      </c>
      <c r="M54" s="112" t="n">
        <f aca="false">'Raw HM RA HE Data'!M54</f>
        <v>30.3476</v>
      </c>
      <c r="N54" s="112" t="n">
        <f aca="false">'Raw HM RA HE Data'!N54</f>
        <v>35.0364</v>
      </c>
      <c r="O54" s="112" t="n">
        <f aca="false">'Raw HM RA HE Data'!O54</f>
        <v>36.5668</v>
      </c>
      <c r="P54" s="112" t="n">
        <f aca="false">'Raw HM RA HE Data'!P54</f>
        <v>5011.55</v>
      </c>
      <c r="Q54" s="112" t="n">
        <f aca="false">'Raw HM RA HE Data'!Q54</f>
        <v>14.29</v>
      </c>
      <c r="R54" s="112" t="n">
        <f aca="false">P54/3600</f>
        <v>1.39209722222222</v>
      </c>
      <c r="S54" s="110"/>
      <c r="T54" s="112" t="n">
        <f aca="false">'Raw HM RA HE Data'!AD54</f>
        <v>458.3216</v>
      </c>
      <c r="U54" s="112" t="n">
        <f aca="false">'Raw HM RA HE Data'!AE54</f>
        <v>30.3417</v>
      </c>
      <c r="V54" s="112" t="n">
        <f aca="false">'Raw HM RA HE Data'!AF54</f>
        <v>35.0499</v>
      </c>
      <c r="W54" s="112" t="n">
        <f aca="false">'Raw HM RA HE Data'!AG54</f>
        <v>36.608</v>
      </c>
      <c r="X54" s="112" t="n">
        <f aca="false">'Raw HM RA HE Data'!AH54</f>
        <v>5315.32</v>
      </c>
      <c r="Y54" s="112" t="n">
        <f aca="false">'Raw HM RA HE Data'!AI54</f>
        <v>19.45</v>
      </c>
      <c r="Z54" s="112" t="n">
        <f aca="false">X54/3600</f>
        <v>1.47647777777778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59" t="n">
        <f aca="false">L55</f>
        <v>1544.2576</v>
      </c>
      <c r="E55" s="159" t="n">
        <f aca="false">N55</f>
        <v>43.9077</v>
      </c>
      <c r="F55" s="159" t="n">
        <f aca="false">L55</f>
        <v>1544.2576</v>
      </c>
      <c r="G55" s="159" t="n">
        <f aca="false">O55</f>
        <v>43.0737</v>
      </c>
      <c r="H55" s="159" t="n">
        <f aca="false">T55</f>
        <v>1534.0104</v>
      </c>
      <c r="I55" s="159" t="n">
        <f aca="false">V55</f>
        <v>44.0973</v>
      </c>
      <c r="J55" s="159" t="n">
        <f aca="false">T55</f>
        <v>1534.0104</v>
      </c>
      <c r="K55" s="159" t="n">
        <f aca="false">W55</f>
        <v>43.2275</v>
      </c>
      <c r="L55" s="113" t="n">
        <f aca="false">'Raw HM RA HE Data'!L55</f>
        <v>1544.2576</v>
      </c>
      <c r="M55" s="113" t="n">
        <f aca="false">'Raw HM RA HE Data'!M55</f>
        <v>40.7406</v>
      </c>
      <c r="N55" s="113" t="n">
        <f aca="false">'Raw HM RA HE Data'!N55</f>
        <v>43.9077</v>
      </c>
      <c r="O55" s="113" t="n">
        <f aca="false">'Raw HM RA HE Data'!O55</f>
        <v>43.0737</v>
      </c>
      <c r="P55" s="113" t="n">
        <f aca="false">'Raw HM RA HE Data'!P55</f>
        <v>2895.18</v>
      </c>
      <c r="Q55" s="107" t="n">
        <f aca="false">'Raw HM RA HE Data'!Q55</f>
        <v>12.75</v>
      </c>
      <c r="R55" s="113" t="n">
        <f aca="false">P55/3600</f>
        <v>0.804216666666667</v>
      </c>
      <c r="S55" s="115"/>
      <c r="T55" s="113" t="n">
        <f aca="false">'Raw HM RA HE Data'!AD55</f>
        <v>1534.0104</v>
      </c>
      <c r="U55" s="113" t="n">
        <f aca="false">'Raw HM RA HE Data'!AE55</f>
        <v>40.8584</v>
      </c>
      <c r="V55" s="113" t="n">
        <f aca="false">'Raw HM RA HE Data'!AF55</f>
        <v>44.0973</v>
      </c>
      <c r="W55" s="113" t="n">
        <f aca="false">'Raw HM RA HE Data'!AG55</f>
        <v>43.2275</v>
      </c>
      <c r="X55" s="113" t="n">
        <f aca="false">'Raw HM RA HE Data'!AH55</f>
        <v>2687.96</v>
      </c>
      <c r="Y55" s="107" t="n">
        <f aca="false">'Raw HM RA HE Data'!AI55</f>
        <v>10.94</v>
      </c>
      <c r="Z55" s="113" t="n">
        <f aca="false">X55/3600</f>
        <v>0.746655555555556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60" t="n">
        <f aca="false">L56</f>
        <v>770.9368</v>
      </c>
      <c r="E56" s="160" t="n">
        <f aca="false">N56</f>
        <v>41.2446</v>
      </c>
      <c r="F56" s="160" t="n">
        <f aca="false">L56</f>
        <v>770.9368</v>
      </c>
      <c r="G56" s="160" t="n">
        <f aca="false">O56</f>
        <v>39.9862</v>
      </c>
      <c r="H56" s="160" t="n">
        <f aca="false">T56</f>
        <v>768.4552</v>
      </c>
      <c r="I56" s="160" t="n">
        <f aca="false">V56</f>
        <v>41.3375</v>
      </c>
      <c r="J56" s="160" t="n">
        <f aca="false">T56</f>
        <v>768.4552</v>
      </c>
      <c r="K56" s="160" t="n">
        <f aca="false">W56</f>
        <v>40.0663</v>
      </c>
      <c r="L56" s="106" t="n">
        <f aca="false">'Raw HM RA HE Data'!L56</f>
        <v>770.9368</v>
      </c>
      <c r="M56" s="106" t="n">
        <f aca="false">'Raw HM RA HE Data'!M56</f>
        <v>36.9818</v>
      </c>
      <c r="N56" s="106" t="n">
        <f aca="false">'Raw HM RA HE Data'!N56</f>
        <v>41.2446</v>
      </c>
      <c r="O56" s="106" t="n">
        <f aca="false">'Raw HM RA HE Data'!O56</f>
        <v>39.9862</v>
      </c>
      <c r="P56" s="106" t="n">
        <f aca="false">'Raw HM RA HE Data'!P56</f>
        <v>2353.57</v>
      </c>
      <c r="Q56" s="107" t="n">
        <f aca="false">'Raw HM RA HE Data'!Q56</f>
        <v>9.31</v>
      </c>
      <c r="R56" s="106" t="n">
        <f aca="false">P56/3600</f>
        <v>0.653769444444445</v>
      </c>
      <c r="S56" s="108"/>
      <c r="T56" s="106" t="n">
        <f aca="false">'Raw HM RA HE Data'!AD56</f>
        <v>768.4552</v>
      </c>
      <c r="U56" s="106" t="n">
        <f aca="false">'Raw HM RA HE Data'!AE56</f>
        <v>37.0255</v>
      </c>
      <c r="V56" s="106" t="n">
        <f aca="false">'Raw HM RA HE Data'!AF56</f>
        <v>41.3375</v>
      </c>
      <c r="W56" s="106" t="n">
        <f aca="false">'Raw HM RA HE Data'!AG56</f>
        <v>40.0663</v>
      </c>
      <c r="X56" s="106" t="n">
        <f aca="false">'Raw HM RA HE Data'!AH56</f>
        <v>2381.83</v>
      </c>
      <c r="Y56" s="107" t="n">
        <f aca="false">'Raw HM RA HE Data'!AI56</f>
        <v>9.89</v>
      </c>
      <c r="Z56" s="106" t="n">
        <f aca="false">X56/3600</f>
        <v>0.661619444444444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60" t="n">
        <f aca="false">L57</f>
        <v>377.0824</v>
      </c>
      <c r="E57" s="160" t="n">
        <f aca="false">N57</f>
        <v>38.8449</v>
      </c>
      <c r="F57" s="160" t="n">
        <f aca="false">L57</f>
        <v>377.0824</v>
      </c>
      <c r="G57" s="160" t="n">
        <f aca="false">O57</f>
        <v>37.2818</v>
      </c>
      <c r="H57" s="160" t="n">
        <f aca="false">T57</f>
        <v>375.6304</v>
      </c>
      <c r="I57" s="160" t="n">
        <f aca="false">V57</f>
        <v>38.9196</v>
      </c>
      <c r="J57" s="160" t="n">
        <f aca="false">T57</f>
        <v>375.6304</v>
      </c>
      <c r="K57" s="160" t="n">
        <f aca="false">W57</f>
        <v>37.3141</v>
      </c>
      <c r="L57" s="106" t="n">
        <f aca="false">'Raw HM RA HE Data'!L57</f>
        <v>377.0824</v>
      </c>
      <c r="M57" s="106" t="n">
        <f aca="false">'Raw HM RA HE Data'!M57</f>
        <v>33.6061</v>
      </c>
      <c r="N57" s="106" t="n">
        <f aca="false">'Raw HM RA HE Data'!N57</f>
        <v>38.8449</v>
      </c>
      <c r="O57" s="106" t="n">
        <f aca="false">'Raw HM RA HE Data'!O57</f>
        <v>37.2818</v>
      </c>
      <c r="P57" s="106" t="n">
        <f aca="false">'Raw HM RA HE Data'!P57</f>
        <v>2223.65</v>
      </c>
      <c r="Q57" s="107" t="n">
        <f aca="false">'Raw HM RA HE Data'!Q57</f>
        <v>7.28</v>
      </c>
      <c r="R57" s="106" t="n">
        <f aca="false">P57/3600</f>
        <v>0.617680555555556</v>
      </c>
      <c r="S57" s="108"/>
      <c r="T57" s="106" t="n">
        <f aca="false">'Raw HM RA HE Data'!AD57</f>
        <v>375.6304</v>
      </c>
      <c r="U57" s="106" t="n">
        <f aca="false">'Raw HM RA HE Data'!AE57</f>
        <v>33.6106</v>
      </c>
      <c r="V57" s="106" t="n">
        <f aca="false">'Raw HM RA HE Data'!AF57</f>
        <v>38.9196</v>
      </c>
      <c r="W57" s="106" t="n">
        <f aca="false">'Raw HM RA HE Data'!AG57</f>
        <v>37.3141</v>
      </c>
      <c r="X57" s="106" t="n">
        <f aca="false">'Raw HM RA HE Data'!AH57</f>
        <v>2115.13</v>
      </c>
      <c r="Y57" s="107" t="n">
        <f aca="false">'Raw HM RA HE Data'!AI57</f>
        <v>8.42</v>
      </c>
      <c r="Z57" s="106" t="n">
        <f aca="false">X57/3600</f>
        <v>0.587536111111111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61" t="n">
        <f aca="false">L58</f>
        <v>189.7224</v>
      </c>
      <c r="E58" s="161" t="n">
        <f aca="false">N58</f>
        <v>36.6401</v>
      </c>
      <c r="F58" s="161" t="n">
        <f aca="false">L58</f>
        <v>189.7224</v>
      </c>
      <c r="G58" s="161" t="n">
        <f aca="false">O58</f>
        <v>34.8968</v>
      </c>
      <c r="H58" s="161" t="n">
        <f aca="false">T58</f>
        <v>189.624</v>
      </c>
      <c r="I58" s="161" t="n">
        <f aca="false">V58</f>
        <v>36.6214</v>
      </c>
      <c r="J58" s="161" t="n">
        <f aca="false">T58</f>
        <v>189.624</v>
      </c>
      <c r="K58" s="161" t="n">
        <f aca="false">W58</f>
        <v>34.9598</v>
      </c>
      <c r="L58" s="112" t="n">
        <f aca="false">'Raw HM RA HE Data'!L58</f>
        <v>189.7224</v>
      </c>
      <c r="M58" s="112" t="n">
        <f aca="false">'Raw HM RA HE Data'!M58</f>
        <v>30.7702</v>
      </c>
      <c r="N58" s="112" t="n">
        <f aca="false">'Raw HM RA HE Data'!N58</f>
        <v>36.6401</v>
      </c>
      <c r="O58" s="112" t="n">
        <f aca="false">'Raw HM RA HE Data'!O58</f>
        <v>34.8968</v>
      </c>
      <c r="P58" s="112" t="n">
        <f aca="false">'Raw HM RA HE Data'!P58</f>
        <v>2069.1</v>
      </c>
      <c r="Q58" s="112" t="n">
        <f aca="false">'Raw HM RA HE Data'!Q58</f>
        <v>6.88</v>
      </c>
      <c r="R58" s="112" t="n">
        <f aca="false">P58/3600</f>
        <v>0.57475</v>
      </c>
      <c r="S58" s="110"/>
      <c r="T58" s="112" t="n">
        <f aca="false">'Raw HM RA HE Data'!AD58</f>
        <v>189.624</v>
      </c>
      <c r="U58" s="112" t="n">
        <f aca="false">'Raw HM RA HE Data'!AE58</f>
        <v>30.7821</v>
      </c>
      <c r="V58" s="112" t="n">
        <f aca="false">'Raw HM RA HE Data'!AF58</f>
        <v>36.6214</v>
      </c>
      <c r="W58" s="112" t="n">
        <f aca="false">'Raw HM RA HE Data'!AG58</f>
        <v>34.9598</v>
      </c>
      <c r="X58" s="112" t="n">
        <f aca="false">'Raw HM RA HE Data'!AH58</f>
        <v>2072.76</v>
      </c>
      <c r="Y58" s="112" t="n">
        <f aca="false">'Raw HM RA HE Data'!AI58</f>
        <v>7.28</v>
      </c>
      <c r="Z58" s="112" t="n">
        <f aca="false">X58/3600</f>
        <v>0.575766666666667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1643.7928</v>
      </c>
      <c r="E59" s="114" t="n">
        <f aca="false">N59</f>
        <v>43.0892</v>
      </c>
      <c r="F59" s="114" t="n">
        <f aca="false">L59</f>
        <v>1643.7928</v>
      </c>
      <c r="G59" s="114" t="n">
        <f aca="false">O59</f>
        <v>44.1507</v>
      </c>
      <c r="H59" s="114" t="n">
        <f aca="false">T59</f>
        <v>1631.5032</v>
      </c>
      <c r="I59" s="114" t="n">
        <f aca="false">V59</f>
        <v>43.2979</v>
      </c>
      <c r="J59" s="114" t="n">
        <f aca="false">T59</f>
        <v>1631.5032</v>
      </c>
      <c r="K59" s="114" t="n">
        <f aca="false">W59</f>
        <v>44.4417</v>
      </c>
      <c r="L59" s="113" t="n">
        <f aca="false">'Raw HM RA HE Data'!L59</f>
        <v>1643.7928</v>
      </c>
      <c r="M59" s="113" t="n">
        <f aca="false">'Raw HM RA HE Data'!M59</f>
        <v>38.1713</v>
      </c>
      <c r="N59" s="113" t="n">
        <f aca="false">'Raw HM RA HE Data'!N59</f>
        <v>43.0892</v>
      </c>
      <c r="O59" s="113" t="n">
        <f aca="false">'Raw HM RA HE Data'!O59</f>
        <v>44.1507</v>
      </c>
      <c r="P59" s="113" t="n">
        <f aca="false">'Raw HM RA HE Data'!P59</f>
        <v>3387.24</v>
      </c>
      <c r="Q59" s="107" t="n">
        <f aca="false">'Raw HM RA HE Data'!Q59</f>
        <v>17.95</v>
      </c>
      <c r="R59" s="113" t="n">
        <f aca="false">P59/3600</f>
        <v>0.9409</v>
      </c>
      <c r="S59" s="115"/>
      <c r="T59" s="113" t="n">
        <f aca="false">'Raw HM RA HE Data'!AD59</f>
        <v>1631.5032</v>
      </c>
      <c r="U59" s="113" t="n">
        <f aca="false">'Raw HM RA HE Data'!AE59</f>
        <v>38.245</v>
      </c>
      <c r="V59" s="113" t="n">
        <f aca="false">'Raw HM RA HE Data'!AF59</f>
        <v>43.2979</v>
      </c>
      <c r="W59" s="113" t="n">
        <f aca="false">'Raw HM RA HE Data'!AG59</f>
        <v>44.4417</v>
      </c>
      <c r="X59" s="113" t="n">
        <f aca="false">'Raw HM RA HE Data'!AH59</f>
        <v>3416.04</v>
      </c>
      <c r="Y59" s="107" t="n">
        <f aca="false">'Raw HM RA HE Data'!AI59</f>
        <v>17.44</v>
      </c>
      <c r="Z59" s="113" t="n">
        <f aca="false">X59/3600</f>
        <v>0.9489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639.2216</v>
      </c>
      <c r="E60" s="105" t="n">
        <f aca="false">N60</f>
        <v>40.9353</v>
      </c>
      <c r="F60" s="105" t="n">
        <f aca="false">L60</f>
        <v>639.2216</v>
      </c>
      <c r="G60" s="105" t="n">
        <f aca="false">O60</f>
        <v>41.8745</v>
      </c>
      <c r="H60" s="105" t="n">
        <f aca="false">T60</f>
        <v>638.9152</v>
      </c>
      <c r="I60" s="105" t="n">
        <f aca="false">V60</f>
        <v>41.0397</v>
      </c>
      <c r="J60" s="105" t="n">
        <f aca="false">T60</f>
        <v>638.9152</v>
      </c>
      <c r="K60" s="105" t="n">
        <f aca="false">W60</f>
        <v>42.0101</v>
      </c>
      <c r="L60" s="106" t="n">
        <f aca="false">'Raw HM RA HE Data'!L60</f>
        <v>639.2216</v>
      </c>
      <c r="M60" s="106" t="n">
        <f aca="false">'Raw HM RA HE Data'!M60</f>
        <v>34.9275</v>
      </c>
      <c r="N60" s="106" t="n">
        <f aca="false">'Raw HM RA HE Data'!N60</f>
        <v>40.9353</v>
      </c>
      <c r="O60" s="106" t="n">
        <f aca="false">'Raw HM RA HE Data'!O60</f>
        <v>41.8745</v>
      </c>
      <c r="P60" s="106" t="n">
        <f aca="false">'Raw HM RA HE Data'!P60</f>
        <v>2616.38</v>
      </c>
      <c r="Q60" s="107" t="n">
        <f aca="false">'Raw HM RA HE Data'!Q60</f>
        <v>12.28</v>
      </c>
      <c r="R60" s="106" t="n">
        <f aca="false">P60/3600</f>
        <v>0.726772222222222</v>
      </c>
      <c r="S60" s="108"/>
      <c r="T60" s="106" t="n">
        <f aca="false">'Raw HM RA HE Data'!AD60</f>
        <v>638.9152</v>
      </c>
      <c r="U60" s="106" t="n">
        <f aca="false">'Raw HM RA HE Data'!AE60</f>
        <v>34.9568</v>
      </c>
      <c r="V60" s="106" t="n">
        <f aca="false">'Raw HM RA HE Data'!AF60</f>
        <v>41.0397</v>
      </c>
      <c r="W60" s="106" t="n">
        <f aca="false">'Raw HM RA HE Data'!AG60</f>
        <v>42.0101</v>
      </c>
      <c r="X60" s="106" t="n">
        <f aca="false">'Raw HM RA HE Data'!AH60</f>
        <v>2767.91</v>
      </c>
      <c r="Y60" s="107" t="n">
        <f aca="false">'Raw HM RA HE Data'!AI60</f>
        <v>12.63</v>
      </c>
      <c r="Z60" s="106" t="n">
        <f aca="false">X60/3600</f>
        <v>0.768863888888889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292.6824</v>
      </c>
      <c r="E61" s="105" t="n">
        <f aca="false">N61</f>
        <v>39.1579</v>
      </c>
      <c r="F61" s="105" t="n">
        <f aca="false">L61</f>
        <v>292.6824</v>
      </c>
      <c r="G61" s="105" t="n">
        <f aca="false">O61</f>
        <v>40.0007</v>
      </c>
      <c r="H61" s="105" t="n">
        <f aca="false">T61</f>
        <v>291.852</v>
      </c>
      <c r="I61" s="105" t="n">
        <f aca="false">V61</f>
        <v>39.2359</v>
      </c>
      <c r="J61" s="105" t="n">
        <f aca="false">T61</f>
        <v>291.852</v>
      </c>
      <c r="K61" s="105" t="n">
        <f aca="false">W61</f>
        <v>40.1265</v>
      </c>
      <c r="L61" s="106" t="n">
        <f aca="false">'Raw HM RA HE Data'!L61</f>
        <v>292.6824</v>
      </c>
      <c r="M61" s="106" t="n">
        <f aca="false">'Raw HM RA HE Data'!M61</f>
        <v>32.0979</v>
      </c>
      <c r="N61" s="106" t="n">
        <f aca="false">'Raw HM RA HE Data'!N61</f>
        <v>39.1579</v>
      </c>
      <c r="O61" s="106" t="n">
        <f aca="false">'Raw HM RA HE Data'!O61</f>
        <v>40.0007</v>
      </c>
      <c r="P61" s="106" t="n">
        <f aca="false">'Raw HM RA HE Data'!P61</f>
        <v>2379</v>
      </c>
      <c r="Q61" s="107" t="n">
        <f aca="false">'Raw HM RA HE Data'!Q61</f>
        <v>9.79</v>
      </c>
      <c r="R61" s="106" t="n">
        <f aca="false">P61/3600</f>
        <v>0.660833333333333</v>
      </c>
      <c r="S61" s="108"/>
      <c r="T61" s="106" t="n">
        <f aca="false">'Raw HM RA HE Data'!AD61</f>
        <v>291.852</v>
      </c>
      <c r="U61" s="106" t="n">
        <f aca="false">'Raw HM RA HE Data'!AE61</f>
        <v>32.0905</v>
      </c>
      <c r="V61" s="106" t="n">
        <f aca="false">'Raw HM RA HE Data'!AF61</f>
        <v>39.2359</v>
      </c>
      <c r="W61" s="106" t="n">
        <f aca="false">'Raw HM RA HE Data'!AG61</f>
        <v>40.1265</v>
      </c>
      <c r="X61" s="106" t="n">
        <f aca="false">'Raw HM RA HE Data'!AH61</f>
        <v>2504.48</v>
      </c>
      <c r="Y61" s="107" t="n">
        <f aca="false">'Raw HM RA HE Data'!AI61</f>
        <v>10.69</v>
      </c>
      <c r="Z61" s="106" t="n">
        <f aca="false">X61/3600</f>
        <v>0.695688888888889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46.9208</v>
      </c>
      <c r="E62" s="111" t="n">
        <f aca="false">N62</f>
        <v>37.3281</v>
      </c>
      <c r="F62" s="111" t="n">
        <f aca="false">L62</f>
        <v>146.9208</v>
      </c>
      <c r="G62" s="111" t="n">
        <f aca="false">O62</f>
        <v>38.0023</v>
      </c>
      <c r="H62" s="111" t="n">
        <f aca="false">T62</f>
        <v>146.2176</v>
      </c>
      <c r="I62" s="111" t="n">
        <f aca="false">V62</f>
        <v>37.4075</v>
      </c>
      <c r="J62" s="111" t="n">
        <f aca="false">T62</f>
        <v>146.2176</v>
      </c>
      <c r="K62" s="111" t="n">
        <f aca="false">W62</f>
        <v>38.1171</v>
      </c>
      <c r="L62" s="112" t="n">
        <f aca="false">'Raw HM RA HE Data'!L62</f>
        <v>146.9208</v>
      </c>
      <c r="M62" s="112" t="n">
        <f aca="false">'Raw HM RA HE Data'!M62</f>
        <v>29.348</v>
      </c>
      <c r="N62" s="112" t="n">
        <f aca="false">'Raw HM RA HE Data'!N62</f>
        <v>37.3281</v>
      </c>
      <c r="O62" s="112" t="n">
        <f aca="false">'Raw HM RA HE Data'!O62</f>
        <v>38.0023</v>
      </c>
      <c r="P62" s="112" t="n">
        <f aca="false">'Raw HM RA HE Data'!P62</f>
        <v>2238.09</v>
      </c>
      <c r="Q62" s="112" t="n">
        <f aca="false">'Raw HM RA HE Data'!Q62</f>
        <v>8.62</v>
      </c>
      <c r="R62" s="112" t="n">
        <f aca="false">P62/3600</f>
        <v>0.621691666666667</v>
      </c>
      <c r="S62" s="110"/>
      <c r="T62" s="112" t="n">
        <f aca="false">'Raw HM RA HE Data'!AD62</f>
        <v>146.2176</v>
      </c>
      <c r="U62" s="112" t="n">
        <f aca="false">'Raw HM RA HE Data'!AE62</f>
        <v>29.3229</v>
      </c>
      <c r="V62" s="112" t="n">
        <f aca="false">'Raw HM RA HE Data'!AF62</f>
        <v>37.4075</v>
      </c>
      <c r="W62" s="112" t="n">
        <f aca="false">'Raw HM RA HE Data'!AG62</f>
        <v>38.1171</v>
      </c>
      <c r="X62" s="112" t="n">
        <f aca="false">'Raw HM RA HE Data'!AH62</f>
        <v>2244.93</v>
      </c>
      <c r="Y62" s="112" t="n">
        <f aca="false">'Raw HM RA HE Data'!AI62</f>
        <v>7.93</v>
      </c>
      <c r="Z62" s="112" t="n">
        <f aca="false">X62/3600</f>
        <v>0.623591666666667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59" t="n">
        <f aca="false">L63</f>
        <v>1680.1232</v>
      </c>
      <c r="E63" s="159" t="n">
        <f aca="false">N63</f>
        <v>41.251</v>
      </c>
      <c r="F63" s="159" t="n">
        <f aca="false">L63</f>
        <v>1680.1232</v>
      </c>
      <c r="G63" s="159" t="n">
        <f aca="false">O63</f>
        <v>42.1809</v>
      </c>
      <c r="H63" s="159" t="n">
        <f aca="false">T63</f>
        <v>1668.392</v>
      </c>
      <c r="I63" s="159" t="n">
        <f aca="false">V63</f>
        <v>41.4209</v>
      </c>
      <c r="J63" s="159" t="n">
        <f aca="false">T63</f>
        <v>1668.392</v>
      </c>
      <c r="K63" s="159" t="n">
        <f aca="false">W63</f>
        <v>42.3861</v>
      </c>
      <c r="L63" s="113" t="n">
        <f aca="false">'Raw HM RA HE Data'!L63</f>
        <v>1680.1232</v>
      </c>
      <c r="M63" s="113" t="n">
        <f aca="false">'Raw HM RA HE Data'!M63</f>
        <v>38.3117</v>
      </c>
      <c r="N63" s="113" t="n">
        <f aca="false">'Raw HM RA HE Data'!N63</f>
        <v>41.251</v>
      </c>
      <c r="O63" s="113" t="n">
        <f aca="false">'Raw HM RA HE Data'!O63</f>
        <v>42.1809</v>
      </c>
      <c r="P63" s="113" t="n">
        <f aca="false">'Raw HM RA HE Data'!P63</f>
        <v>2839.85</v>
      </c>
      <c r="Q63" s="107" t="n">
        <f aca="false">'Raw HM RA HE Data'!Q63</f>
        <v>12.48</v>
      </c>
      <c r="R63" s="113" t="n">
        <f aca="false">P63/3600</f>
        <v>0.788847222222222</v>
      </c>
      <c r="S63" s="115"/>
      <c r="T63" s="113" t="n">
        <f aca="false">'Raw HM RA HE Data'!AD63</f>
        <v>1668.392</v>
      </c>
      <c r="U63" s="113" t="n">
        <f aca="false">'Raw HM RA HE Data'!AE63</f>
        <v>38.3879</v>
      </c>
      <c r="V63" s="113" t="n">
        <f aca="false">'Raw HM RA HE Data'!AF63</f>
        <v>41.4209</v>
      </c>
      <c r="W63" s="113" t="n">
        <f aca="false">'Raw HM RA HE Data'!AG63</f>
        <v>42.3861</v>
      </c>
      <c r="X63" s="113" t="n">
        <f aca="false">'Raw HM RA HE Data'!AH63</f>
        <v>2865.93</v>
      </c>
      <c r="Y63" s="107" t="n">
        <f aca="false">'Raw HM RA HE Data'!AI63</f>
        <v>13.52</v>
      </c>
      <c r="Z63" s="113" t="n">
        <f aca="false">X63/3600</f>
        <v>0.796091666666667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60" t="n">
        <f aca="false">L64</f>
        <v>773.1024</v>
      </c>
      <c r="E64" s="160" t="n">
        <f aca="false">N64</f>
        <v>38.5732</v>
      </c>
      <c r="F64" s="160" t="n">
        <f aca="false">L64</f>
        <v>773.1024</v>
      </c>
      <c r="G64" s="160" t="n">
        <f aca="false">O64</f>
        <v>39.3562</v>
      </c>
      <c r="H64" s="160" t="n">
        <f aca="false">T64</f>
        <v>771.116</v>
      </c>
      <c r="I64" s="160" t="n">
        <f aca="false">V64</f>
        <v>38.6862</v>
      </c>
      <c r="J64" s="160" t="n">
        <f aca="false">T64</f>
        <v>771.116</v>
      </c>
      <c r="K64" s="160" t="n">
        <f aca="false">W64</f>
        <v>39.4497</v>
      </c>
      <c r="L64" s="106" t="n">
        <f aca="false">'Raw HM RA HE Data'!L64</f>
        <v>773.1024</v>
      </c>
      <c r="M64" s="106" t="n">
        <f aca="false">'Raw HM RA HE Data'!M64</f>
        <v>34.9388</v>
      </c>
      <c r="N64" s="106" t="n">
        <f aca="false">'Raw HM RA HE Data'!N64</f>
        <v>38.5732</v>
      </c>
      <c r="O64" s="106" t="n">
        <f aca="false">'Raw HM RA HE Data'!O64</f>
        <v>39.3562</v>
      </c>
      <c r="P64" s="106" t="n">
        <f aca="false">'Raw HM RA HE Data'!P64</f>
        <v>2362.58</v>
      </c>
      <c r="Q64" s="107" t="n">
        <f aca="false">'Raw HM RA HE Data'!Q64</f>
        <v>9.13</v>
      </c>
      <c r="R64" s="106" t="n">
        <f aca="false">P64/3600</f>
        <v>0.656272222222222</v>
      </c>
      <c r="S64" s="108"/>
      <c r="T64" s="106" t="n">
        <f aca="false">'Raw HM RA HE Data'!AD64</f>
        <v>771.116</v>
      </c>
      <c r="U64" s="106" t="n">
        <f aca="false">'Raw HM RA HE Data'!AE64</f>
        <v>34.9746</v>
      </c>
      <c r="V64" s="106" t="n">
        <f aca="false">'Raw HM RA HE Data'!AF64</f>
        <v>38.6862</v>
      </c>
      <c r="W64" s="106" t="n">
        <f aca="false">'Raw HM RA HE Data'!AG64</f>
        <v>39.4497</v>
      </c>
      <c r="X64" s="106" t="n">
        <f aca="false">'Raw HM RA HE Data'!AH64</f>
        <v>2387.35</v>
      </c>
      <c r="Y64" s="107" t="n">
        <f aca="false">'Raw HM RA HE Data'!AI64</f>
        <v>9.36</v>
      </c>
      <c r="Z64" s="106" t="n">
        <f aca="false">X64/3600</f>
        <v>0.663152777777778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60" t="n">
        <f aca="false">L65</f>
        <v>360.2432</v>
      </c>
      <c r="E65" s="160" t="n">
        <f aca="false">N65</f>
        <v>36.3342</v>
      </c>
      <c r="F65" s="160" t="n">
        <f aca="false">L65</f>
        <v>360.2432</v>
      </c>
      <c r="G65" s="160" t="n">
        <f aca="false">O65</f>
        <v>37.0431</v>
      </c>
      <c r="H65" s="160" t="n">
        <f aca="false">T65</f>
        <v>359.1024</v>
      </c>
      <c r="I65" s="160" t="n">
        <f aca="false">V65</f>
        <v>36.3961</v>
      </c>
      <c r="J65" s="160" t="n">
        <f aca="false">T65</f>
        <v>359.1024</v>
      </c>
      <c r="K65" s="160" t="n">
        <f aca="false">W65</f>
        <v>37.099</v>
      </c>
      <c r="L65" s="106" t="n">
        <f aca="false">'Raw HM RA HE Data'!L65</f>
        <v>360.2432</v>
      </c>
      <c r="M65" s="106" t="n">
        <f aca="false">'Raw HM RA HE Data'!M65</f>
        <v>31.6915</v>
      </c>
      <c r="N65" s="106" t="n">
        <f aca="false">'Raw HM RA HE Data'!N65</f>
        <v>36.3342</v>
      </c>
      <c r="O65" s="106" t="n">
        <f aca="false">'Raw HM RA HE Data'!O65</f>
        <v>37.0431</v>
      </c>
      <c r="P65" s="106" t="n">
        <f aca="false">'Raw HM RA HE Data'!P65</f>
        <v>1994.11</v>
      </c>
      <c r="Q65" s="107" t="n">
        <f aca="false">'Raw HM RA HE Data'!Q65</f>
        <v>6.59</v>
      </c>
      <c r="R65" s="106" t="n">
        <f aca="false">P65/3600</f>
        <v>0.553919444444444</v>
      </c>
      <c r="S65" s="108"/>
      <c r="T65" s="106" t="n">
        <f aca="false">'Raw HM RA HE Data'!AD65</f>
        <v>359.1024</v>
      </c>
      <c r="U65" s="106" t="n">
        <f aca="false">'Raw HM RA HE Data'!AE65</f>
        <v>31.7012</v>
      </c>
      <c r="V65" s="106" t="n">
        <f aca="false">'Raw HM RA HE Data'!AF65</f>
        <v>36.3961</v>
      </c>
      <c r="W65" s="106" t="n">
        <f aca="false">'Raw HM RA HE Data'!AG65</f>
        <v>37.099</v>
      </c>
      <c r="X65" s="106" t="n">
        <f aca="false">'Raw HM RA HE Data'!AH65</f>
        <v>2101.87</v>
      </c>
      <c r="Y65" s="107" t="n">
        <f aca="false">'Raw HM RA HE Data'!AI65</f>
        <v>8.56</v>
      </c>
      <c r="Z65" s="106" t="n">
        <f aca="false">X65/3600</f>
        <v>0.583852777777778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61" t="n">
        <f aca="false">L66</f>
        <v>164.1672</v>
      </c>
      <c r="E66" s="161" t="n">
        <f aca="false">N66</f>
        <v>34.2256</v>
      </c>
      <c r="F66" s="161" t="n">
        <f aca="false">L66</f>
        <v>164.1672</v>
      </c>
      <c r="G66" s="161" t="n">
        <f aca="false">O66</f>
        <v>34.8682</v>
      </c>
      <c r="H66" s="161" t="n">
        <f aca="false">T66</f>
        <v>164.2536</v>
      </c>
      <c r="I66" s="161" t="n">
        <f aca="false">V66</f>
        <v>34.2809</v>
      </c>
      <c r="J66" s="161" t="n">
        <f aca="false">T66</f>
        <v>164.2536</v>
      </c>
      <c r="K66" s="161" t="n">
        <f aca="false">W66</f>
        <v>34.9</v>
      </c>
      <c r="L66" s="112" t="n">
        <f aca="false">'Raw HM RA HE Data'!L66</f>
        <v>164.1672</v>
      </c>
      <c r="M66" s="112" t="n">
        <f aca="false">'Raw HM RA HE Data'!M66</f>
        <v>28.7305</v>
      </c>
      <c r="N66" s="112" t="n">
        <f aca="false">'Raw HM RA HE Data'!N66</f>
        <v>34.2256</v>
      </c>
      <c r="O66" s="112" t="n">
        <f aca="false">'Raw HM RA HE Data'!O66</f>
        <v>34.8682</v>
      </c>
      <c r="P66" s="112" t="n">
        <f aca="false">'Raw HM RA HE Data'!P66</f>
        <v>1840.87</v>
      </c>
      <c r="Q66" s="112" t="n">
        <f aca="false">'Raw HM RA HE Data'!Q66</f>
        <v>5.03</v>
      </c>
      <c r="R66" s="112" t="n">
        <f aca="false">P66/3600</f>
        <v>0.511352777777778</v>
      </c>
      <c r="S66" s="110"/>
      <c r="T66" s="112" t="n">
        <f aca="false">'Raw HM RA HE Data'!AD66</f>
        <v>164.2536</v>
      </c>
      <c r="U66" s="112" t="n">
        <f aca="false">'Raw HM RA HE Data'!AE66</f>
        <v>28.7203</v>
      </c>
      <c r="V66" s="112" t="n">
        <f aca="false">'Raw HM RA HE Data'!AF66</f>
        <v>34.2809</v>
      </c>
      <c r="W66" s="112" t="n">
        <f aca="false">'Raw HM RA HE Data'!AG66</f>
        <v>34.9</v>
      </c>
      <c r="X66" s="112" t="n">
        <f aca="false">'Raw HM RA HE Data'!AH66</f>
        <v>1933.91</v>
      </c>
      <c r="Y66" s="112" t="n">
        <f aca="false">'Raw HM RA HE Data'!AI66</f>
        <v>5.39</v>
      </c>
      <c r="Z66" s="112" t="n">
        <f aca="false">X66/3600</f>
        <v>0.537197222222222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240.1216</v>
      </c>
      <c r="E67" s="114" t="n">
        <f aca="false">N67</f>
        <v>41.5205</v>
      </c>
      <c r="F67" s="114" t="n">
        <f aca="false">L67</f>
        <v>1240.1216</v>
      </c>
      <c r="G67" s="114" t="n">
        <f aca="false">O67</f>
        <v>42.5513</v>
      </c>
      <c r="H67" s="114" t="n">
        <f aca="false">T67</f>
        <v>1229.3936</v>
      </c>
      <c r="I67" s="114" t="n">
        <f aca="false">V67</f>
        <v>41.6566</v>
      </c>
      <c r="J67" s="114" t="n">
        <f aca="false">T67</f>
        <v>1229.3936</v>
      </c>
      <c r="K67" s="114" t="n">
        <f aca="false">W67</f>
        <v>42.7202</v>
      </c>
      <c r="L67" s="113" t="n">
        <f aca="false">'Raw HM RA HE Data'!L67</f>
        <v>1240.1216</v>
      </c>
      <c r="M67" s="113" t="n">
        <f aca="false">'Raw HM RA HE Data'!M67</f>
        <v>39.5804</v>
      </c>
      <c r="N67" s="113" t="n">
        <f aca="false">'Raw HM RA HE Data'!N67</f>
        <v>41.5205</v>
      </c>
      <c r="O67" s="113" t="n">
        <f aca="false">'Raw HM RA HE Data'!O67</f>
        <v>42.5513</v>
      </c>
      <c r="P67" s="113" t="n">
        <f aca="false">'Raw HM RA HE Data'!P67</f>
        <v>1981.9</v>
      </c>
      <c r="Q67" s="107" t="n">
        <f aca="false">'Raw HM RA HE Data'!Q67</f>
        <v>9.02</v>
      </c>
      <c r="R67" s="113" t="n">
        <f aca="false">P67/3600</f>
        <v>0.550527777777778</v>
      </c>
      <c r="S67" s="115"/>
      <c r="T67" s="113" t="n">
        <f aca="false">'Raw HM RA HE Data'!AD67</f>
        <v>1229.3936</v>
      </c>
      <c r="U67" s="113" t="n">
        <f aca="false">'Raw HM RA HE Data'!AE67</f>
        <v>39.641</v>
      </c>
      <c r="V67" s="113" t="n">
        <f aca="false">'Raw HM RA HE Data'!AF67</f>
        <v>41.6566</v>
      </c>
      <c r="W67" s="113" t="n">
        <f aca="false">'Raw HM RA HE Data'!AG67</f>
        <v>42.7202</v>
      </c>
      <c r="X67" s="113" t="n">
        <f aca="false">'Raw HM RA HE Data'!AH67</f>
        <v>1994.82</v>
      </c>
      <c r="Y67" s="107" t="n">
        <f aca="false">'Raw HM RA HE Data'!AI67</f>
        <v>9.96</v>
      </c>
      <c r="Z67" s="113" t="n">
        <f aca="false">X67/3600</f>
        <v>0.554116666666667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09.8112</v>
      </c>
      <c r="E68" s="105" t="n">
        <f aca="false">N68</f>
        <v>38.8004</v>
      </c>
      <c r="F68" s="105" t="n">
        <f aca="false">L68</f>
        <v>609.8112</v>
      </c>
      <c r="G68" s="105" t="n">
        <f aca="false">O68</f>
        <v>39.9726</v>
      </c>
      <c r="H68" s="105" t="n">
        <f aca="false">T68</f>
        <v>607.1568</v>
      </c>
      <c r="I68" s="105" t="n">
        <f aca="false">V68</f>
        <v>38.8599</v>
      </c>
      <c r="J68" s="105" t="n">
        <f aca="false">T68</f>
        <v>607.1568</v>
      </c>
      <c r="K68" s="105" t="n">
        <f aca="false">W68</f>
        <v>40.0488</v>
      </c>
      <c r="L68" s="106" t="n">
        <f aca="false">'Raw HM RA HE Data'!L68</f>
        <v>609.8112</v>
      </c>
      <c r="M68" s="106" t="n">
        <f aca="false">'Raw HM RA HE Data'!M68</f>
        <v>35.8072</v>
      </c>
      <c r="N68" s="106" t="n">
        <f aca="false">'Raw HM RA HE Data'!N68</f>
        <v>38.8004</v>
      </c>
      <c r="O68" s="106" t="n">
        <f aca="false">'Raw HM RA HE Data'!O68</f>
        <v>39.9726</v>
      </c>
      <c r="P68" s="106" t="n">
        <f aca="false">'Raw HM RA HE Data'!P68</f>
        <v>1648.93</v>
      </c>
      <c r="Q68" s="107" t="n">
        <f aca="false">'Raw HM RA HE Data'!Q68</f>
        <v>7.21</v>
      </c>
      <c r="R68" s="106" t="n">
        <f aca="false">P68/3600</f>
        <v>0.458036111111111</v>
      </c>
      <c r="S68" s="108"/>
      <c r="T68" s="106" t="n">
        <f aca="false">'Raw HM RA HE Data'!AD68</f>
        <v>607.1568</v>
      </c>
      <c r="U68" s="106" t="n">
        <f aca="false">'Raw HM RA HE Data'!AE68</f>
        <v>35.8289</v>
      </c>
      <c r="V68" s="106" t="n">
        <f aca="false">'Raw HM RA HE Data'!AF68</f>
        <v>38.8599</v>
      </c>
      <c r="W68" s="106" t="n">
        <f aca="false">'Raw HM RA HE Data'!AG68</f>
        <v>40.0488</v>
      </c>
      <c r="X68" s="106" t="n">
        <f aca="false">'Raw HM RA HE Data'!AH68</f>
        <v>1651.94</v>
      </c>
      <c r="Y68" s="107" t="n">
        <f aca="false">'Raw HM RA HE Data'!AI68</f>
        <v>7.43</v>
      </c>
      <c r="Z68" s="106" t="n">
        <f aca="false">X68/3600</f>
        <v>0.458872222222222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293.544</v>
      </c>
      <c r="E69" s="105" t="n">
        <f aca="false">N69</f>
        <v>36.5457</v>
      </c>
      <c r="F69" s="105" t="n">
        <f aca="false">L69</f>
        <v>293.544</v>
      </c>
      <c r="G69" s="105" t="n">
        <f aca="false">O69</f>
        <v>37.6468</v>
      </c>
      <c r="H69" s="105" t="n">
        <f aca="false">T69</f>
        <v>292.7528</v>
      </c>
      <c r="I69" s="105" t="n">
        <f aca="false">V69</f>
        <v>36.5878</v>
      </c>
      <c r="J69" s="105" t="n">
        <f aca="false">T69</f>
        <v>292.7528</v>
      </c>
      <c r="K69" s="105" t="n">
        <f aca="false">W69</f>
        <v>37.7421</v>
      </c>
      <c r="L69" s="106" t="n">
        <f aca="false">'Raw HM RA HE Data'!L69</f>
        <v>293.544</v>
      </c>
      <c r="M69" s="106" t="n">
        <f aca="false">'Raw HM RA HE Data'!M69</f>
        <v>32.35</v>
      </c>
      <c r="N69" s="106" t="n">
        <f aca="false">'Raw HM RA HE Data'!N69</f>
        <v>36.5457</v>
      </c>
      <c r="O69" s="106" t="n">
        <f aca="false">'Raw HM RA HE Data'!O69</f>
        <v>37.6468</v>
      </c>
      <c r="P69" s="106" t="n">
        <f aca="false">'Raw HM RA HE Data'!P69</f>
        <v>1415.4</v>
      </c>
      <c r="Q69" s="107" t="n">
        <f aca="false">'Raw HM RA HE Data'!Q69</f>
        <v>5.87</v>
      </c>
      <c r="R69" s="106" t="n">
        <f aca="false">P69/3600</f>
        <v>0.393166666666667</v>
      </c>
      <c r="S69" s="108"/>
      <c r="T69" s="106" t="n">
        <f aca="false">'Raw HM RA HE Data'!AD69</f>
        <v>292.7528</v>
      </c>
      <c r="U69" s="106" t="n">
        <f aca="false">'Raw HM RA HE Data'!AE69</f>
        <v>32.3554</v>
      </c>
      <c r="V69" s="106" t="n">
        <f aca="false">'Raw HM RA HE Data'!AF69</f>
        <v>36.5878</v>
      </c>
      <c r="W69" s="106" t="n">
        <f aca="false">'Raw HM RA HE Data'!AG69</f>
        <v>37.7421</v>
      </c>
      <c r="X69" s="106" t="n">
        <f aca="false">'Raw HM RA HE Data'!AH69</f>
        <v>1423.16</v>
      </c>
      <c r="Y69" s="107" t="n">
        <f aca="false">'Raw HM RA HE Data'!AI69</f>
        <v>5.38</v>
      </c>
      <c r="Z69" s="106" t="n">
        <f aca="false">X69/3600</f>
        <v>0.395322222222222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40.1136</v>
      </c>
      <c r="E70" s="119" t="n">
        <f aca="false">N70</f>
        <v>34.4621</v>
      </c>
      <c r="F70" s="119" t="n">
        <f aca="false">L70</f>
        <v>140.1136</v>
      </c>
      <c r="G70" s="119" t="n">
        <f aca="false">O70</f>
        <v>35.3841</v>
      </c>
      <c r="H70" s="119" t="n">
        <f aca="false">T70</f>
        <v>140.0504</v>
      </c>
      <c r="I70" s="119" t="n">
        <f aca="false">V70</f>
        <v>34.4984</v>
      </c>
      <c r="J70" s="119" t="n">
        <f aca="false">T70</f>
        <v>140.0504</v>
      </c>
      <c r="K70" s="119" t="n">
        <f aca="false">W70</f>
        <v>35.4178</v>
      </c>
      <c r="L70" s="112" t="n">
        <f aca="false">'Raw HM RA HE Data'!L70</f>
        <v>140.1136</v>
      </c>
      <c r="M70" s="112" t="n">
        <f aca="false">'Raw HM RA HE Data'!M70</f>
        <v>29.5243</v>
      </c>
      <c r="N70" s="112" t="n">
        <f aca="false">'Raw HM RA HE Data'!N70</f>
        <v>34.4621</v>
      </c>
      <c r="O70" s="112" t="n">
        <f aca="false">'Raw HM RA HE Data'!O70</f>
        <v>35.3841</v>
      </c>
      <c r="P70" s="112" t="n">
        <f aca="false">'Raw HM RA HE Data'!P70</f>
        <v>1297.27</v>
      </c>
      <c r="Q70" s="112" t="n">
        <f aca="false">'Raw HM RA HE Data'!Q70</f>
        <v>4.82</v>
      </c>
      <c r="R70" s="112" t="n">
        <f aca="false">P70/3600</f>
        <v>0.360352777777778</v>
      </c>
      <c r="S70" s="110"/>
      <c r="T70" s="112" t="n">
        <f aca="false">'Raw HM RA HE Data'!AD70</f>
        <v>140.0504</v>
      </c>
      <c r="U70" s="112" t="n">
        <f aca="false">'Raw HM RA HE Data'!AE70</f>
        <v>29.5316</v>
      </c>
      <c r="V70" s="112" t="n">
        <f aca="false">'Raw HM RA HE Data'!AF70</f>
        <v>34.4984</v>
      </c>
      <c r="W70" s="112" t="n">
        <f aca="false">'Raw HM RA HE Data'!AG70</f>
        <v>35.4178</v>
      </c>
      <c r="X70" s="112" t="n">
        <f aca="false">'Raw HM RA HE Data'!AH70</f>
        <v>1299.49</v>
      </c>
      <c r="Y70" s="112" t="n">
        <f aca="false">'Raw HM RA HE Data'!AI70</f>
        <v>4.81</v>
      </c>
      <c r="Z70" s="112" t="n">
        <f aca="false">X70/3600</f>
        <v>0.360969444444444</v>
      </c>
      <c r="AA70" s="110"/>
      <c r="AB70" s="110"/>
      <c r="AC70" s="110"/>
    </row>
    <row r="71" customFormat="false" ht="11.25" hidden="false" customHeight="false" outlineLevel="0" collapsed="false">
      <c r="A71" s="120" t="s">
        <v>52</v>
      </c>
      <c r="B71" s="120" t="s">
        <v>53</v>
      </c>
      <c r="C71" s="120" t="n">
        <v>22</v>
      </c>
      <c r="D71" s="162" t="n">
        <f aca="false">L71</f>
        <v>0</v>
      </c>
      <c r="E71" s="162" t="n">
        <f aca="false">N71</f>
        <v>0</v>
      </c>
      <c r="F71" s="162" t="n">
        <f aca="false">L71</f>
        <v>0</v>
      </c>
      <c r="G71" s="162" t="n">
        <f aca="false">O71</f>
        <v>0</v>
      </c>
      <c r="H71" s="162" t="n">
        <f aca="false">T71</f>
        <v>0</v>
      </c>
      <c r="I71" s="162" t="n">
        <f aca="false">V71</f>
        <v>0</v>
      </c>
      <c r="J71" s="162" t="n">
        <f aca="false">T71</f>
        <v>0</v>
      </c>
      <c r="K71" s="162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</row>
    <row r="72" customFormat="false" ht="11.25" hidden="false" customHeight="false" outlineLevel="0" collapsed="false">
      <c r="A72" s="125" t="s">
        <v>90</v>
      </c>
      <c r="B72" s="125"/>
      <c r="C72" s="125" t="n">
        <v>27</v>
      </c>
      <c r="D72" s="163" t="n">
        <f aca="false">L72</f>
        <v>0</v>
      </c>
      <c r="E72" s="163" t="n">
        <f aca="false">N72</f>
        <v>0</v>
      </c>
      <c r="F72" s="163" t="n">
        <f aca="false">L72</f>
        <v>0</v>
      </c>
      <c r="G72" s="163" t="n">
        <f aca="false">O72</f>
        <v>0</v>
      </c>
      <c r="H72" s="163" t="n">
        <f aca="false">T72</f>
        <v>0</v>
      </c>
      <c r="I72" s="163" t="n">
        <f aca="false">V72</f>
        <v>0</v>
      </c>
      <c r="J72" s="163" t="n">
        <f aca="false">T72</f>
        <v>0</v>
      </c>
      <c r="K72" s="163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</row>
    <row r="73" customFormat="false" ht="11.25" hidden="false" customHeight="false" outlineLevel="0" collapsed="false">
      <c r="A73" s="125"/>
      <c r="B73" s="125"/>
      <c r="C73" s="125" t="n">
        <v>32</v>
      </c>
      <c r="D73" s="163" t="n">
        <f aca="false">L73</f>
        <v>0</v>
      </c>
      <c r="E73" s="163" t="n">
        <f aca="false">N73</f>
        <v>0</v>
      </c>
      <c r="F73" s="163" t="n">
        <f aca="false">L73</f>
        <v>0</v>
      </c>
      <c r="G73" s="163" t="n">
        <f aca="false">O73</f>
        <v>0</v>
      </c>
      <c r="H73" s="163" t="n">
        <f aca="false">T73</f>
        <v>0</v>
      </c>
      <c r="I73" s="163" t="n">
        <f aca="false">V73</f>
        <v>0</v>
      </c>
      <c r="J73" s="163" t="n">
        <f aca="false">T73</f>
        <v>0</v>
      </c>
      <c r="K73" s="163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</row>
    <row r="74" customFormat="false" ht="12" hidden="false" customHeight="false" outlineLevel="0" collapsed="false">
      <c r="A74" s="125"/>
      <c r="B74" s="129"/>
      <c r="C74" s="129" t="n">
        <v>37</v>
      </c>
      <c r="D74" s="164" t="n">
        <f aca="false">L74</f>
        <v>0</v>
      </c>
      <c r="E74" s="164" t="n">
        <f aca="false">N74</f>
        <v>0</v>
      </c>
      <c r="F74" s="164" t="n">
        <f aca="false">L74</f>
        <v>0</v>
      </c>
      <c r="G74" s="164" t="n">
        <f aca="false">O74</f>
        <v>0</v>
      </c>
      <c r="H74" s="164" t="n">
        <f aca="false">T74</f>
        <v>0</v>
      </c>
      <c r="I74" s="164" t="n">
        <f aca="false">V74</f>
        <v>0</v>
      </c>
      <c r="J74" s="164" t="n">
        <f aca="false">T74</f>
        <v>0</v>
      </c>
      <c r="K74" s="164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</row>
    <row r="75" customFormat="false" ht="11.25" hidden="false" customHeight="false" outlineLevel="0" collapsed="false">
      <c r="A75" s="125"/>
      <c r="B75" s="120" t="s">
        <v>54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</row>
    <row r="79" customFormat="false" ht="11.25" hidden="false" customHeight="false" outlineLevel="0" collapsed="false">
      <c r="A79" s="125"/>
      <c r="B79" s="120" t="s">
        <v>55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</row>
    <row r="83" customFormat="false" ht="11.25" hidden="false" customHeight="false" outlineLevel="0" collapsed="false">
      <c r="B83" s="94" t="s">
        <v>9</v>
      </c>
      <c r="D83" s="136"/>
      <c r="E83" s="137"/>
      <c r="F83" s="137"/>
      <c r="G83" s="138"/>
      <c r="H83" s="138"/>
      <c r="I83" s="138"/>
      <c r="J83" s="138"/>
      <c r="K83" s="138"/>
      <c r="S83" s="139"/>
      <c r="AA83" s="140" t="e">
        <f aca="false">AVERAGE(AA3,AA7)</f>
        <v>#VALUE!</v>
      </c>
      <c r="AB83" s="140" t="e">
        <f aca="false">AVERAGE(AB3,AB7)</f>
        <v>#VALUE!</v>
      </c>
      <c r="AC83" s="140" t="e">
        <f aca="false">AVERAGE(AC3,AC7)</f>
        <v>#VALUE!</v>
      </c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A87" s="144"/>
      <c r="B87" s="144" t="s">
        <v>13</v>
      </c>
      <c r="C87" s="144"/>
      <c r="D87" s="145"/>
      <c r="E87" s="146"/>
      <c r="F87" s="146"/>
      <c r="G87" s="147"/>
      <c r="H87" s="147"/>
      <c r="I87" s="147"/>
      <c r="J87" s="147"/>
      <c r="K87" s="147"/>
      <c r="L87" s="144"/>
      <c r="M87" s="144"/>
      <c r="N87" s="144"/>
      <c r="O87" s="144"/>
      <c r="P87" s="144"/>
      <c r="Q87" s="144"/>
      <c r="R87" s="144"/>
      <c r="S87" s="148"/>
      <c r="T87" s="144"/>
      <c r="U87" s="144"/>
      <c r="V87" s="144"/>
      <c r="W87" s="144"/>
      <c r="X87" s="144"/>
      <c r="Y87" s="144"/>
      <c r="Z87" s="144"/>
      <c r="AA87" s="149"/>
      <c r="AB87" s="149"/>
      <c r="AC87" s="149"/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3,AA7,AA19,AA23,AA27,AA31,AA35,AA39,AA43,AA47,AA51,AA55,AA63,AA59,AA67)</f>
        <v>#VALUE!</v>
      </c>
      <c r="AB88" s="155" t="e">
        <f aca="false">AVERAGE(AB3,AB7,AB19,AB23,AB27,AB31,AB35,AB39,AB43,AB47,AB51,AB55,AB63,AB59,AB67)</f>
        <v>#VALUE!</v>
      </c>
      <c r="AC88" s="155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3:Q70)</f>
        <v>48.8766266779755</v>
      </c>
      <c r="R89" s="140" t="n">
        <f aca="false">GEOMEAN(R3:R70)</f>
        <v>3.75047697460444</v>
      </c>
      <c r="S89" s="140"/>
      <c r="T89" s="140"/>
      <c r="U89" s="140"/>
      <c r="V89" s="140"/>
      <c r="W89" s="140"/>
      <c r="X89" s="140"/>
      <c r="Y89" s="140" t="n">
        <f aca="false">GEOMEAN(Y3:Y70)</f>
        <v>51.0247578920643</v>
      </c>
      <c r="Z89" s="140" t="n">
        <f aca="false">GEOMEAN(Z3:Z70)</f>
        <v>3.76908641439214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04395007102765</v>
      </c>
      <c r="Z90" s="156" t="n">
        <f aca="false">Z89/R89</f>
        <v>1.0049618861584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3:Q70)/3600</f>
        <v>1.66440833333333</v>
      </c>
      <c r="R91" s="139" t="n">
        <f aca="false">SUM(R3:R70)</f>
        <v>461.778275</v>
      </c>
      <c r="X91" s="139"/>
      <c r="Y91" s="139" t="n">
        <f aca="false">SUM(Y3:Y70)/3600</f>
        <v>1.70006111111111</v>
      </c>
      <c r="Z91" s="139" t="n">
        <f aca="false">SUM(Z3:Z70)</f>
        <v>464.8558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3">
      <formula>-1</formula>
      <formula>1</formula>
    </cfRule>
    <cfRule type="cellIs" priority="3" operator="lessThan" aboveAverage="0" equalAverage="0" bottom="0" percent="0" rank="0" text="" dxfId="124">
      <formula>-3</formula>
    </cfRule>
    <cfRule type="cellIs" priority="4" operator="greaterThan" aboveAverage="0" equalAverage="0" bottom="0" percent="0" rank="0" text="" dxfId="125">
      <formula>3</formula>
    </cfRule>
  </conditionalFormatting>
  <conditionalFormatting sqref="AA11:AC18">
    <cfRule type="cellIs" priority="5" operator="between" aboveAverage="0" equalAverage="0" bottom="0" percent="0" rank="0" text="" dxfId="126">
      <formula>-1</formula>
      <formula>1</formula>
    </cfRule>
    <cfRule type="cellIs" priority="6" operator="lessThan" aboveAverage="0" equalAverage="0" bottom="0" percent="0" rank="0" text="" dxfId="127">
      <formula>-3</formula>
    </cfRule>
    <cfRule type="cellIs" priority="7" operator="greaterThan" aboveAverage="0" equalAverage="0" bottom="0" percent="0" rank="0" text="" dxfId="128">
      <formula>3</formula>
    </cfRule>
  </conditionalFormatting>
  <conditionalFormatting sqref="AA11:AC18">
    <cfRule type="cellIs" priority="8" operator="between" aboveAverage="0" equalAverage="0" bottom="0" percent="0" rank="0" text="" dxfId="129">
      <formula>-1</formula>
      <formula>1</formula>
    </cfRule>
    <cfRule type="cellIs" priority="9" operator="lessThan" aboveAverage="0" equalAverage="0" bottom="0" percent="0" rank="0" text="" dxfId="130">
      <formula>-3</formula>
    </cfRule>
    <cfRule type="cellIs" priority="10" operator="greaterThan" aboveAverage="0" equalAverage="0" bottom="0" percent="0" rank="0" text="" dxfId="131">
      <formula>3</formula>
    </cfRule>
  </conditionalFormatting>
  <conditionalFormatting sqref="AA83:AC88">
    <cfRule type="cellIs" priority="11" operator="between" aboveAverage="0" equalAverage="0" bottom="0" percent="0" rank="0" text="" dxfId="132">
      <formula>-1</formula>
      <formula>1</formula>
    </cfRule>
    <cfRule type="cellIs" priority="12" operator="lessThan" aboveAverage="0" equalAverage="0" bottom="0" percent="0" rank="0" text="" dxfId="133">
      <formula>-3</formula>
    </cfRule>
    <cfRule type="cellIs" priority="13" operator="greaterThan" aboveAverage="0" equalAverage="0" bottom="0" percent="0" rank="0" text="" dxfId="134">
      <formula>3</formula>
    </cfRule>
  </conditionalFormatting>
  <conditionalFormatting sqref="AA11:AC18">
    <cfRule type="cellIs" priority="14" operator="between" aboveAverage="0" equalAverage="0" bottom="0" percent="0" rank="0" text="" dxfId="135">
      <formula>-1</formula>
      <formula>1</formula>
    </cfRule>
    <cfRule type="cellIs" priority="15" operator="lessThan" aboveAverage="0" equalAverage="0" bottom="0" percent="0" rank="0" text="" dxfId="136">
      <formula>-3</formula>
    </cfRule>
    <cfRule type="cellIs" priority="16" operator="greaterThan" aboveAverage="0" equalAverage="0" bottom="0" percent="0" rank="0" text="" dxfId="137">
      <formula>3</formula>
    </cfRule>
  </conditionalFormatting>
  <conditionalFormatting sqref="AA11:AC18">
    <cfRule type="cellIs" priority="17" operator="between" aboveAverage="0" equalAverage="0" bottom="0" percent="0" rank="0" text="" dxfId="138">
      <formula>-1</formula>
      <formula>1</formula>
    </cfRule>
    <cfRule type="cellIs" priority="18" operator="lessThan" aboveAverage="0" equalAverage="0" bottom="0" percent="0" rank="0" text="" dxfId="139">
      <formula>-3</formula>
    </cfRule>
    <cfRule type="cellIs" priority="19" operator="greaterThan" aboveAverage="0" equalAverage="0" bottom="0" percent="0" rank="0" text="" dxfId="140">
      <formula>3</formula>
    </cfRule>
  </conditionalFormatting>
  <conditionalFormatting sqref="AA11:AC18">
    <cfRule type="cellIs" priority="20" operator="between" aboveAverage="0" equalAverage="0" bottom="0" percent="0" rank="0" text="" dxfId="141">
      <formula>-1</formula>
      <formula>1</formula>
    </cfRule>
    <cfRule type="cellIs" priority="21" operator="lessThan" aboveAverage="0" equalAverage="0" bottom="0" percent="0" rank="0" text="" dxfId="142">
      <formula>-3</formula>
    </cfRule>
    <cfRule type="cellIs" priority="22" operator="greaterThan" aboveAverage="0" equalAverage="0" bottom="0" percent="0" rank="0" text="" dxfId="14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7</v>
      </c>
      <c r="M1" s="100"/>
      <c r="N1" s="100"/>
      <c r="O1" s="100"/>
      <c r="P1" s="100"/>
      <c r="Q1" s="100"/>
      <c r="R1" s="100"/>
      <c r="S1" s="100"/>
      <c r="T1" s="100" t="s">
        <v>98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120" t="s">
        <v>9</v>
      </c>
      <c r="B3" s="120" t="s">
        <v>29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8"/>
      <c r="R3" s="148"/>
      <c r="S3" s="128"/>
      <c r="T3" s="127"/>
      <c r="U3" s="127"/>
      <c r="V3" s="127"/>
      <c r="W3" s="127"/>
      <c r="X3" s="127"/>
      <c r="Y3" s="148"/>
      <c r="Z3" s="148"/>
      <c r="AA3" s="124"/>
      <c r="AB3" s="124"/>
      <c r="AC3" s="124"/>
    </row>
    <row r="4" customFormat="false" ht="11.25" hidden="false" customHeight="false" outlineLevel="0" collapsed="false">
      <c r="A4" s="125" t="s">
        <v>89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8"/>
      <c r="R4" s="148"/>
      <c r="S4" s="128"/>
      <c r="T4" s="127"/>
      <c r="U4" s="127"/>
      <c r="V4" s="127"/>
      <c r="W4" s="127"/>
      <c r="X4" s="127"/>
      <c r="Y4" s="148"/>
      <c r="Z4" s="148"/>
      <c r="AA4" s="128"/>
      <c r="AB4" s="128"/>
      <c r="AC4" s="128"/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8"/>
      <c r="R5" s="148"/>
      <c r="S5" s="128"/>
      <c r="T5" s="127"/>
      <c r="U5" s="127"/>
      <c r="V5" s="127"/>
      <c r="W5" s="127"/>
      <c r="X5" s="127"/>
      <c r="Y5" s="148"/>
      <c r="Z5" s="148"/>
      <c r="AA5" s="128"/>
      <c r="AB5" s="128"/>
      <c r="AC5" s="128"/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</row>
    <row r="7" customFormat="false" ht="11.25" hidden="false" customHeight="false" outlineLevel="0" collapsed="false">
      <c r="A7" s="125"/>
      <c r="B7" s="125" t="s">
        <v>31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8"/>
      <c r="R7" s="148"/>
      <c r="S7" s="128"/>
      <c r="T7" s="122"/>
      <c r="U7" s="122"/>
      <c r="V7" s="122"/>
      <c r="W7" s="122"/>
      <c r="X7" s="127"/>
      <c r="Y7" s="148"/>
      <c r="Z7" s="148"/>
      <c r="AA7" s="124"/>
      <c r="AB7" s="124"/>
      <c r="AC7" s="124"/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8"/>
      <c r="R8" s="148"/>
      <c r="S8" s="128"/>
      <c r="T8" s="127"/>
      <c r="U8" s="127"/>
      <c r="V8" s="127"/>
      <c r="W8" s="127"/>
      <c r="X8" s="127"/>
      <c r="Y8" s="148"/>
      <c r="Z8" s="148"/>
      <c r="AA8" s="128"/>
      <c r="AB8" s="128"/>
      <c r="AC8" s="128"/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8"/>
      <c r="R9" s="148"/>
      <c r="S9" s="128"/>
      <c r="T9" s="127"/>
      <c r="U9" s="127"/>
      <c r="V9" s="127"/>
      <c r="W9" s="127"/>
      <c r="X9" s="127"/>
      <c r="Y9" s="148"/>
      <c r="Z9" s="148"/>
      <c r="AA9" s="128"/>
      <c r="AB9" s="128"/>
      <c r="AC9" s="128"/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57"/>
    </row>
    <row r="11" customFormat="false" ht="11.25" hidden="false" customHeight="false" outlineLevel="0" collapsed="false">
      <c r="A11" s="125"/>
      <c r="B11" s="120" t="s">
        <v>33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8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57"/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8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57"/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8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57"/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57"/>
    </row>
    <row r="15" customFormat="false" ht="11.25" hidden="false" customHeight="false" outlineLevel="0" collapsed="false">
      <c r="A15" s="125"/>
      <c r="B15" s="125" t="s">
        <v>35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8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57"/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8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57"/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8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57"/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57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5436.4664</v>
      </c>
      <c r="E19" s="105" t="n">
        <f aca="false">N19</f>
        <v>43.3018</v>
      </c>
      <c r="F19" s="105" t="n">
        <f aca="false">L19</f>
        <v>5436.4664</v>
      </c>
      <c r="G19" s="105" t="n">
        <f aca="false">O19</f>
        <v>44.6325</v>
      </c>
      <c r="H19" s="105" t="n">
        <f aca="false">T19</f>
        <v>5318.2264</v>
      </c>
      <c r="I19" s="105" t="n">
        <f aca="false">V19</f>
        <v>43.4971</v>
      </c>
      <c r="J19" s="105" t="n">
        <f aca="false">T19</f>
        <v>5318.2264</v>
      </c>
      <c r="K19" s="105" t="n">
        <f aca="false">W19</f>
        <v>44.898</v>
      </c>
      <c r="L19" s="106" t="n">
        <f aca="false">'Raw HM LB HE Data'!C3</f>
        <v>5436.4664</v>
      </c>
      <c r="M19" s="106" t="n">
        <f aca="false">'Raw HM LB HE Data'!D3</f>
        <v>41.8027</v>
      </c>
      <c r="N19" s="106" t="n">
        <f aca="false">'Raw HM LB HE Data'!E3</f>
        <v>43.3018</v>
      </c>
      <c r="O19" s="106" t="n">
        <f aca="false">'Raw HM LB HE Data'!F3</f>
        <v>44.6325</v>
      </c>
      <c r="P19" s="106" t="n">
        <f aca="false">'Raw HM LB HE Data'!G3</f>
        <v>32595.98</v>
      </c>
      <c r="Q19" s="107" t="n">
        <f aca="false">'Raw HM LB HE Data'!H3</f>
        <v>109.4</v>
      </c>
      <c r="R19" s="106" t="n">
        <f aca="false">P19/3600</f>
        <v>9.05443888888889</v>
      </c>
      <c r="S19" s="108"/>
      <c r="T19" s="106" t="n">
        <f aca="false">'Raw HM LB HE Data'!U3</f>
        <v>5318.2264</v>
      </c>
      <c r="U19" s="106" t="n">
        <f aca="false">'Raw HM LB HE Data'!V3</f>
        <v>41.9146</v>
      </c>
      <c r="V19" s="106" t="n">
        <f aca="false">'Raw HM LB HE Data'!W3</f>
        <v>43.4971</v>
      </c>
      <c r="W19" s="106" t="n">
        <f aca="false">'Raw HM LB HE Data'!X3</f>
        <v>44.898</v>
      </c>
      <c r="X19" s="106" t="n">
        <f aca="false">'Raw HM LB HE Data'!Y3</f>
        <v>32278.64</v>
      </c>
      <c r="Y19" s="107" t="n">
        <f aca="false">'Raw HM LB HE Data'!Z3</f>
        <v>101.9</v>
      </c>
      <c r="Z19" s="106" t="n">
        <f aca="false">X19/3600</f>
        <v>8.96628888888889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498.9056</v>
      </c>
      <c r="E20" s="105" t="n">
        <f aca="false">N20</f>
        <v>41.6439</v>
      </c>
      <c r="F20" s="105" t="n">
        <f aca="false">L20</f>
        <v>2498.9056</v>
      </c>
      <c r="G20" s="105" t="n">
        <f aca="false">O20</f>
        <v>42.6621</v>
      </c>
      <c r="H20" s="105" t="n">
        <f aca="false">T20</f>
        <v>2472.7432</v>
      </c>
      <c r="I20" s="105" t="n">
        <f aca="false">V20</f>
        <v>41.793</v>
      </c>
      <c r="J20" s="105" t="n">
        <f aca="false">T20</f>
        <v>2472.7432</v>
      </c>
      <c r="K20" s="105" t="n">
        <f aca="false">W20</f>
        <v>42.8276</v>
      </c>
      <c r="L20" s="106" t="n">
        <f aca="false">'Raw HM LB HE Data'!C4</f>
        <v>2498.9056</v>
      </c>
      <c r="M20" s="106" t="n">
        <f aca="false">'Raw HM LB HE Data'!D4</f>
        <v>39.7788</v>
      </c>
      <c r="N20" s="106" t="n">
        <f aca="false">'Raw HM LB HE Data'!E4</f>
        <v>41.6439</v>
      </c>
      <c r="O20" s="106" t="n">
        <f aca="false">'Raw HM LB HE Data'!F4</f>
        <v>42.6621</v>
      </c>
      <c r="P20" s="106" t="n">
        <f aca="false">'Raw HM LB HE Data'!G4</f>
        <v>29158.81</v>
      </c>
      <c r="Q20" s="107" t="n">
        <f aca="false">'Raw HM LB HE Data'!H4</f>
        <v>91.03</v>
      </c>
      <c r="R20" s="106" t="n">
        <f aca="false">P20/3600</f>
        <v>8.09966944444444</v>
      </c>
      <c r="S20" s="108"/>
      <c r="T20" s="106" t="n">
        <f aca="false">'Raw HM LB HE Data'!U4</f>
        <v>2472.7432</v>
      </c>
      <c r="U20" s="106" t="n">
        <f aca="false">'Raw HM LB HE Data'!V4</f>
        <v>39.8672</v>
      </c>
      <c r="V20" s="106" t="n">
        <f aca="false">'Raw HM LB HE Data'!W4</f>
        <v>41.793</v>
      </c>
      <c r="W20" s="106" t="n">
        <f aca="false">'Raw HM LB HE Data'!X4</f>
        <v>42.8276</v>
      </c>
      <c r="X20" s="106" t="n">
        <f aca="false">'Raw HM LB HE Data'!Y4</f>
        <v>29253.32</v>
      </c>
      <c r="Y20" s="107" t="n">
        <f aca="false">'Raw HM LB HE Data'!Z4</f>
        <v>89.85</v>
      </c>
      <c r="Z20" s="106" t="n">
        <f aca="false">X20/3600</f>
        <v>8.12592222222222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182.1184</v>
      </c>
      <c r="E21" s="105" t="n">
        <f aca="false">N21</f>
        <v>40.1547</v>
      </c>
      <c r="F21" s="105" t="n">
        <f aca="false">L21</f>
        <v>1182.1184</v>
      </c>
      <c r="G21" s="105" t="n">
        <f aca="false">O21</f>
        <v>41.1717</v>
      </c>
      <c r="H21" s="105" t="n">
        <f aca="false">T21</f>
        <v>1174.8</v>
      </c>
      <c r="I21" s="105" t="n">
        <f aca="false">V21</f>
        <v>40.3321</v>
      </c>
      <c r="J21" s="105" t="n">
        <f aca="false">T21</f>
        <v>1174.8</v>
      </c>
      <c r="K21" s="105" t="n">
        <f aca="false">W21</f>
        <v>41.2885</v>
      </c>
      <c r="L21" s="106" t="n">
        <f aca="false">'Raw HM LB HE Data'!C5</f>
        <v>1182.1184</v>
      </c>
      <c r="M21" s="106" t="n">
        <f aca="false">'Raw HM LB HE Data'!D5</f>
        <v>37.2442</v>
      </c>
      <c r="N21" s="106" t="n">
        <f aca="false">'Raw HM LB HE Data'!E5</f>
        <v>40.1547</v>
      </c>
      <c r="O21" s="106" t="n">
        <f aca="false">'Raw HM LB HE Data'!F5</f>
        <v>41.1717</v>
      </c>
      <c r="P21" s="106" t="n">
        <f aca="false">'Raw HM LB HE Data'!G5</f>
        <v>27029.94</v>
      </c>
      <c r="Q21" s="107" t="n">
        <f aca="false">'Raw HM LB HE Data'!H5</f>
        <v>75.66</v>
      </c>
      <c r="R21" s="106" t="n">
        <f aca="false">P21/3600</f>
        <v>7.50831666666667</v>
      </c>
      <c r="S21" s="108"/>
      <c r="T21" s="106" t="n">
        <f aca="false">'Raw HM LB HE Data'!U5</f>
        <v>1174.8</v>
      </c>
      <c r="U21" s="106" t="n">
        <f aca="false">'Raw HM LB HE Data'!V5</f>
        <v>37.2914</v>
      </c>
      <c r="V21" s="106" t="n">
        <f aca="false">'Raw HM LB HE Data'!W5</f>
        <v>40.3321</v>
      </c>
      <c r="W21" s="106" t="n">
        <f aca="false">'Raw HM LB HE Data'!X5</f>
        <v>41.2885</v>
      </c>
      <c r="X21" s="106" t="n">
        <f aca="false">'Raw HM LB HE Data'!Y5</f>
        <v>27301.09</v>
      </c>
      <c r="Y21" s="107" t="n">
        <f aca="false">'Raw HM LB HE Data'!Z5</f>
        <v>77.41</v>
      </c>
      <c r="Z21" s="106" t="n">
        <f aca="false">X21/3600</f>
        <v>7.58363611111111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62.9392</v>
      </c>
      <c r="E22" s="111" t="n">
        <f aca="false">N22</f>
        <v>38.6114</v>
      </c>
      <c r="F22" s="111" t="n">
        <f aca="false">L22</f>
        <v>562.9392</v>
      </c>
      <c r="G22" s="111" t="n">
        <f aca="false">O22</f>
        <v>39.8695</v>
      </c>
      <c r="H22" s="111" t="n">
        <f aca="false">T22</f>
        <v>560.0568</v>
      </c>
      <c r="I22" s="111" t="n">
        <f aca="false">V22</f>
        <v>38.7245</v>
      </c>
      <c r="J22" s="111" t="n">
        <f aca="false">T22</f>
        <v>560.0568</v>
      </c>
      <c r="K22" s="111" t="n">
        <f aca="false">W22</f>
        <v>39.962</v>
      </c>
      <c r="L22" s="112" t="n">
        <f aca="false">'Raw HM LB HE Data'!C6</f>
        <v>562.9392</v>
      </c>
      <c r="M22" s="112" t="n">
        <f aca="false">'Raw HM LB HE Data'!D6</f>
        <v>34.6423</v>
      </c>
      <c r="N22" s="112" t="n">
        <f aca="false">'Raw HM LB HE Data'!E6</f>
        <v>38.6114</v>
      </c>
      <c r="O22" s="112" t="n">
        <f aca="false">'Raw HM LB HE Data'!F6</f>
        <v>39.8695</v>
      </c>
      <c r="P22" s="112" t="n">
        <f aca="false">'Raw HM LB HE Data'!G6</f>
        <v>24606.3</v>
      </c>
      <c r="Q22" s="112" t="n">
        <f aca="false">'Raw HM LB HE Data'!H6</f>
        <v>65.52</v>
      </c>
      <c r="R22" s="112" t="n">
        <f aca="false">P22/3600</f>
        <v>6.83508333333333</v>
      </c>
      <c r="S22" s="110"/>
      <c r="T22" s="112" t="n">
        <f aca="false">'Raw HM LB HE Data'!U6</f>
        <v>560.0568</v>
      </c>
      <c r="U22" s="112" t="n">
        <f aca="false">'Raw HM LB HE Data'!V6</f>
        <v>34.6646</v>
      </c>
      <c r="V22" s="112" t="n">
        <f aca="false">'Raw HM LB HE Data'!W6</f>
        <v>38.7245</v>
      </c>
      <c r="W22" s="112" t="n">
        <f aca="false">'Raw HM LB HE Data'!X6</f>
        <v>39.962</v>
      </c>
      <c r="X22" s="112" t="n">
        <f aca="false">'Raw HM LB HE Data'!Y6</f>
        <v>25872.36</v>
      </c>
      <c r="Y22" s="112" t="n">
        <f aca="false">'Raw HM LB HE Data'!Z6</f>
        <v>64.66</v>
      </c>
      <c r="Z22" s="112" t="n">
        <f aca="false">X22/3600</f>
        <v>7.18676666666667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8393.3928</v>
      </c>
      <c r="E23" s="114" t="n">
        <f aca="false">N23</f>
        <v>41.7926</v>
      </c>
      <c r="F23" s="114" t="n">
        <f aca="false">L23</f>
        <v>8393.3928</v>
      </c>
      <c r="G23" s="114" t="n">
        <f aca="false">O23</f>
        <v>42.8145</v>
      </c>
      <c r="H23" s="114" t="n">
        <f aca="false">T23</f>
        <v>8220.2432</v>
      </c>
      <c r="I23" s="114" t="n">
        <f aca="false">V23</f>
        <v>41.966</v>
      </c>
      <c r="J23" s="114" t="n">
        <f aca="false">T23</f>
        <v>8220.2432</v>
      </c>
      <c r="K23" s="114" t="n">
        <f aca="false">W23</f>
        <v>43.047</v>
      </c>
      <c r="L23" s="113" t="n">
        <f aca="false">'Raw HM LB HE Data'!C7</f>
        <v>8393.3928</v>
      </c>
      <c r="M23" s="113" t="n">
        <f aca="false">'Raw HM LB HE Data'!D7</f>
        <v>39.9263</v>
      </c>
      <c r="N23" s="113" t="n">
        <f aca="false">'Raw HM LB HE Data'!E7</f>
        <v>41.7926</v>
      </c>
      <c r="O23" s="113" t="n">
        <f aca="false">'Raw HM LB HE Data'!F7</f>
        <v>42.8145</v>
      </c>
      <c r="P23" s="113" t="n">
        <f aca="false">'Raw HM LB HE Data'!G7</f>
        <v>32836.92</v>
      </c>
      <c r="Q23" s="107" t="n">
        <f aca="false">'Raw HM LB HE Data'!H7</f>
        <v>125.09</v>
      </c>
      <c r="R23" s="113" t="n">
        <f aca="false">P23/3600</f>
        <v>9.12136666666667</v>
      </c>
      <c r="S23" s="115"/>
      <c r="T23" s="113" t="n">
        <f aca="false">'Raw HM LB HE Data'!U7</f>
        <v>8220.2432</v>
      </c>
      <c r="U23" s="113" t="n">
        <f aca="false">'Raw HM LB HE Data'!V7</f>
        <v>39.9898</v>
      </c>
      <c r="V23" s="113" t="n">
        <f aca="false">'Raw HM LB HE Data'!W7</f>
        <v>41.966</v>
      </c>
      <c r="W23" s="113" t="n">
        <f aca="false">'Raw HM LB HE Data'!X7</f>
        <v>43.047</v>
      </c>
      <c r="X23" s="113" t="n">
        <f aca="false">'Raw HM LB HE Data'!Y7</f>
        <v>30858.23</v>
      </c>
      <c r="Y23" s="107" t="n">
        <f aca="false">'Raw HM LB HE Data'!Z7</f>
        <v>124.01</v>
      </c>
      <c r="Z23" s="113" t="n">
        <f aca="false">X23/3600</f>
        <v>8.57173055555556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368.9344</v>
      </c>
      <c r="E24" s="105" t="n">
        <f aca="false">N24</f>
        <v>39.6645</v>
      </c>
      <c r="F24" s="105" t="n">
        <f aca="false">L24</f>
        <v>3368.9344</v>
      </c>
      <c r="G24" s="105" t="n">
        <f aca="false">O24</f>
        <v>40.5445</v>
      </c>
      <c r="H24" s="105" t="n">
        <f aca="false">T24</f>
        <v>3330.792</v>
      </c>
      <c r="I24" s="105" t="n">
        <f aca="false">V24</f>
        <v>39.7877</v>
      </c>
      <c r="J24" s="105" t="n">
        <f aca="false">T24</f>
        <v>3330.792</v>
      </c>
      <c r="K24" s="105" t="n">
        <f aca="false">W24</f>
        <v>40.7024</v>
      </c>
      <c r="L24" s="106" t="n">
        <f aca="false">'Raw HM LB HE Data'!C8</f>
        <v>3368.9344</v>
      </c>
      <c r="M24" s="106" t="n">
        <f aca="false">'Raw HM LB HE Data'!D8</f>
        <v>36.9905</v>
      </c>
      <c r="N24" s="106" t="n">
        <f aca="false">'Raw HM LB HE Data'!E8</f>
        <v>39.6645</v>
      </c>
      <c r="O24" s="106" t="n">
        <f aca="false">'Raw HM LB HE Data'!F8</f>
        <v>40.5445</v>
      </c>
      <c r="P24" s="106" t="n">
        <f aca="false">'Raw HM LB HE Data'!G8</f>
        <v>26165.94</v>
      </c>
      <c r="Q24" s="107" t="n">
        <f aca="false">'Raw HM LB HE Data'!H8</f>
        <v>92.06</v>
      </c>
      <c r="R24" s="106" t="n">
        <f aca="false">P24/3600</f>
        <v>7.26831666666667</v>
      </c>
      <c r="S24" s="108"/>
      <c r="T24" s="106" t="n">
        <f aca="false">'Raw HM LB HE Data'!U8</f>
        <v>3330.792</v>
      </c>
      <c r="U24" s="106" t="n">
        <f aca="false">'Raw HM LB HE Data'!V8</f>
        <v>37.0303</v>
      </c>
      <c r="V24" s="106" t="n">
        <f aca="false">'Raw HM LB HE Data'!W8</f>
        <v>39.7877</v>
      </c>
      <c r="W24" s="106" t="n">
        <f aca="false">'Raw HM LB HE Data'!X8</f>
        <v>40.7024</v>
      </c>
      <c r="X24" s="106" t="n">
        <f aca="false">'Raw HM LB HE Data'!Y8</f>
        <v>28013.67</v>
      </c>
      <c r="Y24" s="107" t="n">
        <f aca="false">'Raw HM LB HE Data'!Z8</f>
        <v>94.08</v>
      </c>
      <c r="Z24" s="106" t="n">
        <f aca="false">X24/3600</f>
        <v>7.781575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406.2456</v>
      </c>
      <c r="E25" s="105" t="n">
        <f aca="false">N25</f>
        <v>37.7641</v>
      </c>
      <c r="F25" s="105" t="n">
        <f aca="false">L25</f>
        <v>1406.2456</v>
      </c>
      <c r="G25" s="105" t="n">
        <f aca="false">O25</f>
        <v>38.9557</v>
      </c>
      <c r="H25" s="105" t="n">
        <f aca="false">T25</f>
        <v>1399.48</v>
      </c>
      <c r="I25" s="105" t="n">
        <f aca="false">V25</f>
        <v>37.8837</v>
      </c>
      <c r="J25" s="105" t="n">
        <f aca="false">T25</f>
        <v>1399.48</v>
      </c>
      <c r="K25" s="105" t="n">
        <f aca="false">W25</f>
        <v>39.072</v>
      </c>
      <c r="L25" s="106" t="n">
        <f aca="false">'Raw HM LB HE Data'!C9</f>
        <v>1406.2456</v>
      </c>
      <c r="M25" s="106" t="n">
        <f aca="false">'Raw HM LB HE Data'!D9</f>
        <v>34.1981</v>
      </c>
      <c r="N25" s="106" t="n">
        <f aca="false">'Raw HM LB HE Data'!E9</f>
        <v>37.7641</v>
      </c>
      <c r="O25" s="106" t="n">
        <f aca="false">'Raw HM LB HE Data'!F9</f>
        <v>38.9557</v>
      </c>
      <c r="P25" s="106" t="n">
        <f aca="false">'Raw HM LB HE Data'!G9</f>
        <v>26011.37</v>
      </c>
      <c r="Q25" s="107" t="n">
        <f aca="false">'Raw HM LB HE Data'!H9</f>
        <v>78.75</v>
      </c>
      <c r="R25" s="106" t="n">
        <f aca="false">P25/3600</f>
        <v>7.22538055555556</v>
      </c>
      <c r="S25" s="108"/>
      <c r="T25" s="106" t="n">
        <f aca="false">'Raw HM LB HE Data'!U9</f>
        <v>1399.48</v>
      </c>
      <c r="U25" s="106" t="n">
        <f aca="false">'Raw HM LB HE Data'!V9</f>
        <v>34.2055</v>
      </c>
      <c r="V25" s="106" t="n">
        <f aca="false">'Raw HM LB HE Data'!W9</f>
        <v>37.8837</v>
      </c>
      <c r="W25" s="106" t="n">
        <f aca="false">'Raw HM LB HE Data'!X9</f>
        <v>39.072</v>
      </c>
      <c r="X25" s="106" t="n">
        <f aca="false">'Raw HM LB HE Data'!Y9</f>
        <v>26138.73</v>
      </c>
      <c r="Y25" s="107" t="n">
        <f aca="false">'Raw HM LB HE Data'!Z9</f>
        <v>79.85</v>
      </c>
      <c r="Z25" s="106" t="n">
        <f aca="false">X25/3600</f>
        <v>7.26075833333333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590.9248</v>
      </c>
      <c r="E26" s="111" t="n">
        <f aca="false">N26</f>
        <v>36.0016</v>
      </c>
      <c r="F26" s="111" t="n">
        <f aca="false">L26</f>
        <v>590.9248</v>
      </c>
      <c r="G26" s="111" t="n">
        <f aca="false">O26</f>
        <v>37.6912</v>
      </c>
      <c r="H26" s="111" t="n">
        <f aca="false">T26</f>
        <v>589.4496</v>
      </c>
      <c r="I26" s="111" t="n">
        <f aca="false">V26</f>
        <v>36.1307</v>
      </c>
      <c r="J26" s="111" t="n">
        <f aca="false">T26</f>
        <v>589.4496</v>
      </c>
      <c r="K26" s="111" t="n">
        <f aca="false">W26</f>
        <v>37.8371</v>
      </c>
      <c r="L26" s="112" t="n">
        <f aca="false">'Raw HM LB HE Data'!C10</f>
        <v>590.9248</v>
      </c>
      <c r="M26" s="112" t="n">
        <f aca="false">'Raw HM LB HE Data'!D10</f>
        <v>31.6118</v>
      </c>
      <c r="N26" s="112" t="n">
        <f aca="false">'Raw HM LB HE Data'!E10</f>
        <v>36.0016</v>
      </c>
      <c r="O26" s="112" t="n">
        <f aca="false">'Raw HM LB HE Data'!F10</f>
        <v>37.6912</v>
      </c>
      <c r="P26" s="112" t="n">
        <f aca="false">'Raw HM LB HE Data'!G10</f>
        <v>23984.12</v>
      </c>
      <c r="Q26" s="112" t="n">
        <f aca="false">'Raw HM LB HE Data'!H10</f>
        <v>69.14</v>
      </c>
      <c r="R26" s="112" t="n">
        <f aca="false">P26/3600</f>
        <v>6.66225555555556</v>
      </c>
      <c r="S26" s="110"/>
      <c r="T26" s="112" t="n">
        <f aca="false">'Raw HM LB HE Data'!U10</f>
        <v>589.4496</v>
      </c>
      <c r="U26" s="112" t="n">
        <f aca="false">'Raw HM LB HE Data'!V10</f>
        <v>31.6156</v>
      </c>
      <c r="V26" s="112" t="n">
        <f aca="false">'Raw HM LB HE Data'!W10</f>
        <v>36.1307</v>
      </c>
      <c r="W26" s="112" t="n">
        <f aca="false">'Raw HM LB HE Data'!X10</f>
        <v>37.8371</v>
      </c>
      <c r="X26" s="112" t="n">
        <f aca="false">'Raw HM LB HE Data'!Y10</f>
        <v>25115.59</v>
      </c>
      <c r="Y26" s="112" t="n">
        <f aca="false">'Raw HM LB HE Data'!Z10</f>
        <v>71.9</v>
      </c>
      <c r="Z26" s="112" t="n">
        <f aca="false">X26/3600</f>
        <v>6.97655277777778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20291.1496</v>
      </c>
      <c r="E27" s="114" t="n">
        <f aca="false">N27</f>
        <v>40.0004</v>
      </c>
      <c r="F27" s="114" t="n">
        <f aca="false">L27</f>
        <v>20291.1496</v>
      </c>
      <c r="G27" s="114" t="n">
        <f aca="false">O27</f>
        <v>42.9729</v>
      </c>
      <c r="H27" s="114" t="n">
        <f aca="false">T27</f>
        <v>19646.0416</v>
      </c>
      <c r="I27" s="114" t="n">
        <f aca="false">V27</f>
        <v>40.1001</v>
      </c>
      <c r="J27" s="114" t="n">
        <f aca="false">T27</f>
        <v>19646.0416</v>
      </c>
      <c r="K27" s="114" t="n">
        <f aca="false">W27</f>
        <v>43.2052</v>
      </c>
      <c r="L27" s="113" t="n">
        <f aca="false">'Raw HM LB HE Data'!C11</f>
        <v>20291.1496</v>
      </c>
      <c r="M27" s="113" t="n">
        <f aca="false">'Raw HM LB HE Data'!D11</f>
        <v>38.7112</v>
      </c>
      <c r="N27" s="113" t="n">
        <f aca="false">'Raw HM LB HE Data'!E11</f>
        <v>40.0004</v>
      </c>
      <c r="O27" s="113" t="n">
        <f aca="false">'Raw HM LB HE Data'!F11</f>
        <v>42.9729</v>
      </c>
      <c r="P27" s="113" t="n">
        <f aca="false">'Raw HM LB HE Data'!G11</f>
        <v>68539.66</v>
      </c>
      <c r="Q27" s="107" t="n">
        <f aca="false">'Raw HM LB HE Data'!H11</f>
        <v>223.56</v>
      </c>
      <c r="R27" s="113" t="n">
        <f aca="false">P27/3600</f>
        <v>19.0387944444444</v>
      </c>
      <c r="S27" s="115"/>
      <c r="T27" s="113" t="n">
        <f aca="false">'Raw HM LB HE Data'!U11</f>
        <v>19646.0416</v>
      </c>
      <c r="U27" s="113" t="n">
        <f aca="false">'Raw HM LB HE Data'!V11</f>
        <v>38.7753</v>
      </c>
      <c r="V27" s="113" t="n">
        <f aca="false">'Raw HM LB HE Data'!W11</f>
        <v>40.1001</v>
      </c>
      <c r="W27" s="113" t="n">
        <f aca="false">'Raw HM LB HE Data'!X11</f>
        <v>43.2052</v>
      </c>
      <c r="X27" s="113" t="n">
        <f aca="false">'Raw HM LB HE Data'!Y11</f>
        <v>68307.85</v>
      </c>
      <c r="Y27" s="107" t="n">
        <f aca="false">'Raw HM LB HE Data'!Z11</f>
        <v>224.11</v>
      </c>
      <c r="Z27" s="113" t="n">
        <f aca="false">X27/3600</f>
        <v>18.9744027777778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6228.0704</v>
      </c>
      <c r="E28" s="105" t="n">
        <f aca="false">N28</f>
        <v>38.7101</v>
      </c>
      <c r="F28" s="105" t="n">
        <f aca="false">L28</f>
        <v>6228.0704</v>
      </c>
      <c r="G28" s="105" t="n">
        <f aca="false">O28</f>
        <v>41.0114</v>
      </c>
      <c r="H28" s="105" t="n">
        <f aca="false">T28</f>
        <v>6135.6296</v>
      </c>
      <c r="I28" s="105" t="n">
        <f aca="false">V28</f>
        <v>38.7886</v>
      </c>
      <c r="J28" s="105" t="n">
        <f aca="false">T28</f>
        <v>6135.6296</v>
      </c>
      <c r="K28" s="105" t="n">
        <f aca="false">W28</f>
        <v>41.1331</v>
      </c>
      <c r="L28" s="106" t="n">
        <f aca="false">'Raw HM LB HE Data'!C12</f>
        <v>6228.0704</v>
      </c>
      <c r="M28" s="106" t="n">
        <f aca="false">'Raw HM LB HE Data'!D12</f>
        <v>36.6932</v>
      </c>
      <c r="N28" s="106" t="n">
        <f aca="false">'Raw HM LB HE Data'!E12</f>
        <v>38.7101</v>
      </c>
      <c r="O28" s="106" t="n">
        <f aca="false">'Raw HM LB HE Data'!F12</f>
        <v>41.0114</v>
      </c>
      <c r="P28" s="106" t="n">
        <f aca="false">'Raw HM LB HE Data'!G12</f>
        <v>55624.58</v>
      </c>
      <c r="Q28" s="107" t="n">
        <f aca="false">'Raw HM LB HE Data'!H12</f>
        <v>158.24</v>
      </c>
      <c r="R28" s="106" t="n">
        <f aca="false">P28/3600</f>
        <v>15.4512722222222</v>
      </c>
      <c r="S28" s="108"/>
      <c r="T28" s="106" t="n">
        <f aca="false">'Raw HM LB HE Data'!U12</f>
        <v>6135.6296</v>
      </c>
      <c r="U28" s="106" t="n">
        <f aca="false">'Raw HM LB HE Data'!V12</f>
        <v>36.7539</v>
      </c>
      <c r="V28" s="106" t="n">
        <f aca="false">'Raw HM LB HE Data'!W12</f>
        <v>38.7886</v>
      </c>
      <c r="W28" s="106" t="n">
        <f aca="false">'Raw HM LB HE Data'!X12</f>
        <v>41.1331</v>
      </c>
      <c r="X28" s="106" t="n">
        <f aca="false">'Raw HM LB HE Data'!Y12</f>
        <v>55519.49</v>
      </c>
      <c r="Y28" s="107" t="n">
        <f aca="false">'Raw HM LB HE Data'!Z12</f>
        <v>168.9</v>
      </c>
      <c r="Z28" s="106" t="n">
        <f aca="false">X28/3600</f>
        <v>15.4220805555556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55.5792</v>
      </c>
      <c r="E29" s="105" t="n">
        <f aca="false">N29</f>
        <v>37.5301</v>
      </c>
      <c r="F29" s="105" t="n">
        <f aca="false">L29</f>
        <v>2755.5792</v>
      </c>
      <c r="G29" s="105" t="n">
        <f aca="false">O29</f>
        <v>39.0379</v>
      </c>
      <c r="H29" s="105" t="n">
        <f aca="false">T29</f>
        <v>2737.3592</v>
      </c>
      <c r="I29" s="105" t="n">
        <f aca="false">V29</f>
        <v>37.5852</v>
      </c>
      <c r="J29" s="105" t="n">
        <f aca="false">T29</f>
        <v>2737.3592</v>
      </c>
      <c r="K29" s="105" t="n">
        <f aca="false">W29</f>
        <v>39.1257</v>
      </c>
      <c r="L29" s="106" t="n">
        <f aca="false">'Raw HM LB HE Data'!C13</f>
        <v>2755.5792</v>
      </c>
      <c r="M29" s="106" t="n">
        <f aca="false">'Raw HM LB HE Data'!D13</f>
        <v>34.544</v>
      </c>
      <c r="N29" s="106" t="n">
        <f aca="false">'Raw HM LB HE Data'!E13</f>
        <v>37.5301</v>
      </c>
      <c r="O29" s="106" t="n">
        <f aca="false">'Raw HM LB HE Data'!F13</f>
        <v>39.0379</v>
      </c>
      <c r="P29" s="106" t="n">
        <f aca="false">'Raw HM LB HE Data'!G13</f>
        <v>51025.33</v>
      </c>
      <c r="Q29" s="107" t="n">
        <f aca="false">'Raw HM LB HE Data'!H13</f>
        <v>141.95</v>
      </c>
      <c r="R29" s="106" t="n">
        <f aca="false">P29/3600</f>
        <v>14.1737027777778</v>
      </c>
      <c r="S29" s="108"/>
      <c r="T29" s="106" t="n">
        <f aca="false">'Raw HM LB HE Data'!U13</f>
        <v>2737.3592</v>
      </c>
      <c r="U29" s="106" t="n">
        <f aca="false">'Raw HM LB HE Data'!V13</f>
        <v>34.5758</v>
      </c>
      <c r="V29" s="106" t="n">
        <f aca="false">'Raw HM LB HE Data'!W13</f>
        <v>37.5852</v>
      </c>
      <c r="W29" s="106" t="n">
        <f aca="false">'Raw HM LB HE Data'!X13</f>
        <v>39.1257</v>
      </c>
      <c r="X29" s="106" t="n">
        <f aca="false">'Raw HM LB HE Data'!Y13</f>
        <v>51485.35</v>
      </c>
      <c r="Y29" s="107" t="n">
        <f aca="false">'Raw HM LB HE Data'!Z13</f>
        <v>147.54</v>
      </c>
      <c r="Z29" s="106" t="n">
        <f aca="false">X29/3600</f>
        <v>14.3014861111111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14.0576</v>
      </c>
      <c r="E30" s="111" t="n">
        <f aca="false">N30</f>
        <v>36.1485</v>
      </c>
      <c r="F30" s="111" t="n">
        <f aca="false">L30</f>
        <v>1314.0576</v>
      </c>
      <c r="G30" s="111" t="n">
        <f aca="false">O30</f>
        <v>36.9025</v>
      </c>
      <c r="H30" s="111" t="n">
        <f aca="false">T30</f>
        <v>1307.5136</v>
      </c>
      <c r="I30" s="111" t="n">
        <f aca="false">V30</f>
        <v>36.1884</v>
      </c>
      <c r="J30" s="111" t="n">
        <f aca="false">T30</f>
        <v>1307.5136</v>
      </c>
      <c r="K30" s="111" t="n">
        <f aca="false">W30</f>
        <v>37.0377</v>
      </c>
      <c r="L30" s="112" t="n">
        <f aca="false">'Raw HM LB HE Data'!C14</f>
        <v>1314.0576</v>
      </c>
      <c r="M30" s="112" t="n">
        <f aca="false">'Raw HM LB HE Data'!D14</f>
        <v>32.2739</v>
      </c>
      <c r="N30" s="112" t="n">
        <f aca="false">'Raw HM LB HE Data'!E14</f>
        <v>36.1485</v>
      </c>
      <c r="O30" s="112" t="n">
        <f aca="false">'Raw HM LB HE Data'!F14</f>
        <v>36.9025</v>
      </c>
      <c r="P30" s="112" t="n">
        <f aca="false">'Raw HM LB HE Data'!G14</f>
        <v>48999.41</v>
      </c>
      <c r="Q30" s="112" t="n">
        <f aca="false">'Raw HM LB HE Data'!H14</f>
        <v>123.7</v>
      </c>
      <c r="R30" s="112" t="n">
        <f aca="false">P30/3600</f>
        <v>13.6109472222222</v>
      </c>
      <c r="S30" s="110"/>
      <c r="T30" s="112" t="n">
        <f aca="false">'Raw HM LB HE Data'!U14</f>
        <v>1307.5136</v>
      </c>
      <c r="U30" s="112" t="n">
        <f aca="false">'Raw HM LB HE Data'!V14</f>
        <v>32.2579</v>
      </c>
      <c r="V30" s="112" t="n">
        <f aca="false">'Raw HM LB HE Data'!W14</f>
        <v>36.1884</v>
      </c>
      <c r="W30" s="112" t="n">
        <f aca="false">'Raw HM LB HE Data'!X14</f>
        <v>37.0377</v>
      </c>
      <c r="X30" s="112" t="n">
        <f aca="false">'Raw HM LB HE Data'!Y14</f>
        <v>49205.93</v>
      </c>
      <c r="Y30" s="112" t="n">
        <f aca="false">'Raw HM LB HE Data'!Z14</f>
        <v>130.74</v>
      </c>
      <c r="Z30" s="112" t="n">
        <f aca="false">X30/3600</f>
        <v>13.6683138888889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59" t="n">
        <f aca="false">L31</f>
        <v>20610.6696</v>
      </c>
      <c r="E31" s="159" t="n">
        <f aca="false">N31</f>
        <v>43.4179</v>
      </c>
      <c r="F31" s="159" t="n">
        <f aca="false">L31</f>
        <v>20610.6696</v>
      </c>
      <c r="G31" s="159" t="n">
        <f aca="false">O31</f>
        <v>44.5669</v>
      </c>
      <c r="H31" s="159" t="n">
        <f aca="false">T31</f>
        <v>20014.0488</v>
      </c>
      <c r="I31" s="159" t="n">
        <f aca="false">V31</f>
        <v>43.6829</v>
      </c>
      <c r="J31" s="159" t="n">
        <f aca="false">T31</f>
        <v>20014.0488</v>
      </c>
      <c r="K31" s="159" t="n">
        <f aca="false">W31</f>
        <v>44.9273</v>
      </c>
      <c r="L31" s="113" t="n">
        <f aca="false">'Raw HM LB HE Data'!C15</f>
        <v>20610.6696</v>
      </c>
      <c r="M31" s="113" t="n">
        <f aca="false">'Raw HM LB HE Data'!D15</f>
        <v>39.4696</v>
      </c>
      <c r="N31" s="113" t="n">
        <f aca="false">'Raw HM LB HE Data'!E15</f>
        <v>43.4179</v>
      </c>
      <c r="O31" s="113" t="n">
        <f aca="false">'Raw HM LB HE Data'!F15</f>
        <v>44.5669</v>
      </c>
      <c r="P31" s="113" t="n">
        <f aca="false">'Raw HM LB HE Data'!G15</f>
        <v>69768.7</v>
      </c>
      <c r="Q31" s="107" t="n">
        <f aca="false">'Raw HM LB HE Data'!H15</f>
        <v>246.31</v>
      </c>
      <c r="R31" s="113" t="n">
        <f aca="false">P31/3600</f>
        <v>19.3801944444444</v>
      </c>
      <c r="S31" s="115"/>
      <c r="T31" s="113" t="n">
        <f aca="false">'Raw HM LB HE Data'!U15</f>
        <v>20014.0488</v>
      </c>
      <c r="U31" s="113" t="n">
        <f aca="false">'Raw HM LB HE Data'!V15</f>
        <v>39.542</v>
      </c>
      <c r="V31" s="113" t="n">
        <f aca="false">'Raw HM LB HE Data'!W15</f>
        <v>43.6829</v>
      </c>
      <c r="W31" s="113" t="n">
        <f aca="false">'Raw HM LB HE Data'!X15</f>
        <v>44.9273</v>
      </c>
      <c r="X31" s="113" t="n">
        <f aca="false">'Raw HM LB HE Data'!Y15</f>
        <v>69929.63</v>
      </c>
      <c r="Y31" s="107" t="n">
        <f aca="false">'Raw HM LB HE Data'!Z15</f>
        <v>248.58</v>
      </c>
      <c r="Z31" s="113" t="n">
        <f aca="false">X31/3600</f>
        <v>19.4248972222222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60" t="n">
        <f aca="false">L32</f>
        <v>7027.0592</v>
      </c>
      <c r="E32" s="160" t="n">
        <f aca="false">N32</f>
        <v>41.9332</v>
      </c>
      <c r="F32" s="160" t="n">
        <f aca="false">L32</f>
        <v>7027.0592</v>
      </c>
      <c r="G32" s="160" t="n">
        <f aca="false">O32</f>
        <v>42.3827</v>
      </c>
      <c r="H32" s="160" t="n">
        <f aca="false">T32</f>
        <v>6921.9328</v>
      </c>
      <c r="I32" s="160" t="n">
        <f aca="false">V32</f>
        <v>42.1175</v>
      </c>
      <c r="J32" s="160" t="n">
        <f aca="false">T32</f>
        <v>6921.9328</v>
      </c>
      <c r="K32" s="160" t="n">
        <f aca="false">W32</f>
        <v>42.5963</v>
      </c>
      <c r="L32" s="106" t="n">
        <f aca="false">'Raw HM LB HE Data'!C16</f>
        <v>7027.0592</v>
      </c>
      <c r="M32" s="106" t="n">
        <f aca="false">'Raw HM LB HE Data'!D16</f>
        <v>37.5616</v>
      </c>
      <c r="N32" s="106" t="n">
        <f aca="false">'Raw HM LB HE Data'!E16</f>
        <v>41.9332</v>
      </c>
      <c r="O32" s="106" t="n">
        <f aca="false">'Raw HM LB HE Data'!F16</f>
        <v>42.3827</v>
      </c>
      <c r="P32" s="106" t="n">
        <f aca="false">'Raw HM LB HE Data'!G16</f>
        <v>62919.97</v>
      </c>
      <c r="Q32" s="107" t="n">
        <f aca="false">'Raw HM LB HE Data'!H16</f>
        <v>202.57</v>
      </c>
      <c r="R32" s="106" t="n">
        <f aca="false">P32/3600</f>
        <v>17.4777694444444</v>
      </c>
      <c r="S32" s="108"/>
      <c r="T32" s="106" t="n">
        <f aca="false">'Raw HM LB HE Data'!U16</f>
        <v>6921.9328</v>
      </c>
      <c r="U32" s="106" t="n">
        <f aca="false">'Raw HM LB HE Data'!V16</f>
        <v>37.6218</v>
      </c>
      <c r="V32" s="106" t="n">
        <f aca="false">'Raw HM LB HE Data'!W16</f>
        <v>42.1175</v>
      </c>
      <c r="W32" s="106" t="n">
        <f aca="false">'Raw HM LB HE Data'!X16</f>
        <v>42.5963</v>
      </c>
      <c r="X32" s="106" t="n">
        <f aca="false">'Raw HM LB HE Data'!Y16</f>
        <v>63131.39</v>
      </c>
      <c r="Y32" s="107" t="n">
        <f aca="false">'Raw HM LB HE Data'!Z16</f>
        <v>200.88</v>
      </c>
      <c r="Z32" s="106" t="n">
        <f aca="false">X32/3600</f>
        <v>17.5364972222222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60" t="n">
        <f aca="false">L33</f>
        <v>3204.6976</v>
      </c>
      <c r="E33" s="160" t="n">
        <f aca="false">N33</f>
        <v>40.2841</v>
      </c>
      <c r="F33" s="160" t="n">
        <f aca="false">L33</f>
        <v>3204.6976</v>
      </c>
      <c r="G33" s="160" t="n">
        <f aca="false">O33</f>
        <v>40.0669</v>
      </c>
      <c r="H33" s="160" t="n">
        <f aca="false">T33</f>
        <v>3179.6448</v>
      </c>
      <c r="I33" s="160" t="n">
        <f aca="false">V33</f>
        <v>40.4318</v>
      </c>
      <c r="J33" s="160" t="n">
        <f aca="false">T33</f>
        <v>3179.6448</v>
      </c>
      <c r="K33" s="160" t="n">
        <f aca="false">W33</f>
        <v>40.2308</v>
      </c>
      <c r="L33" s="106" t="n">
        <f aca="false">'Raw HM LB HE Data'!C17</f>
        <v>3204.6976</v>
      </c>
      <c r="M33" s="106" t="n">
        <f aca="false">'Raw HM LB HE Data'!D17</f>
        <v>35.6229</v>
      </c>
      <c r="N33" s="106" t="n">
        <f aca="false">'Raw HM LB HE Data'!E17</f>
        <v>40.2841</v>
      </c>
      <c r="O33" s="106" t="n">
        <f aca="false">'Raw HM LB HE Data'!F17</f>
        <v>40.0669</v>
      </c>
      <c r="P33" s="106" t="n">
        <f aca="false">'Raw HM LB HE Data'!G17</f>
        <v>57721.05</v>
      </c>
      <c r="Q33" s="107" t="n">
        <f aca="false">'Raw HM LB HE Data'!H17</f>
        <v>169.65</v>
      </c>
      <c r="R33" s="106" t="n">
        <f aca="false">P33/3600</f>
        <v>16.033625</v>
      </c>
      <c r="S33" s="108"/>
      <c r="T33" s="106" t="n">
        <f aca="false">'Raw HM LB HE Data'!U17</f>
        <v>3179.6448</v>
      </c>
      <c r="U33" s="106" t="n">
        <f aca="false">'Raw HM LB HE Data'!V17</f>
        <v>35.6579</v>
      </c>
      <c r="V33" s="106" t="n">
        <f aca="false">'Raw HM LB HE Data'!W17</f>
        <v>40.4318</v>
      </c>
      <c r="W33" s="106" t="n">
        <f aca="false">'Raw HM LB HE Data'!X17</f>
        <v>40.2308</v>
      </c>
      <c r="X33" s="106" t="n">
        <f aca="false">'Raw HM LB HE Data'!Y17</f>
        <v>58077.31</v>
      </c>
      <c r="Y33" s="107" t="n">
        <f aca="false">'Raw HM LB HE Data'!Z17</f>
        <v>170.34</v>
      </c>
      <c r="Z33" s="106" t="n">
        <f aca="false">X33/3600</f>
        <v>16.1325861111111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61" t="n">
        <f aca="false">L34</f>
        <v>1578.352</v>
      </c>
      <c r="E34" s="161" t="n">
        <f aca="false">N34</f>
        <v>38.4273</v>
      </c>
      <c r="F34" s="161" t="n">
        <f aca="false">L34</f>
        <v>1578.352</v>
      </c>
      <c r="G34" s="161" t="n">
        <f aca="false">O34</f>
        <v>37.7108</v>
      </c>
      <c r="H34" s="161" t="n">
        <f aca="false">T34</f>
        <v>1570.8472</v>
      </c>
      <c r="I34" s="161" t="n">
        <f aca="false">V34</f>
        <v>38.4929</v>
      </c>
      <c r="J34" s="161" t="n">
        <f aca="false">T34</f>
        <v>1570.8472</v>
      </c>
      <c r="K34" s="161" t="n">
        <f aca="false">W34</f>
        <v>37.7792</v>
      </c>
      <c r="L34" s="112" t="n">
        <f aca="false">'Raw HM LB HE Data'!C18</f>
        <v>1578.352</v>
      </c>
      <c r="M34" s="112" t="n">
        <f aca="false">'Raw HM LB HE Data'!D18</f>
        <v>33.5005</v>
      </c>
      <c r="N34" s="112" t="n">
        <f aca="false">'Raw HM LB HE Data'!E18</f>
        <v>38.4273</v>
      </c>
      <c r="O34" s="112" t="n">
        <f aca="false">'Raw HM LB HE Data'!F18</f>
        <v>37.7108</v>
      </c>
      <c r="P34" s="112" t="n">
        <f aca="false">'Raw HM LB HE Data'!G18</f>
        <v>52182.71</v>
      </c>
      <c r="Q34" s="112" t="n">
        <f aca="false">'Raw HM LB HE Data'!H18</f>
        <v>154.95</v>
      </c>
      <c r="R34" s="112" t="n">
        <f aca="false">P34/3600</f>
        <v>14.4951972222222</v>
      </c>
      <c r="S34" s="110"/>
      <c r="T34" s="112" t="n">
        <f aca="false">'Raw HM LB HE Data'!U18</f>
        <v>1570.8472</v>
      </c>
      <c r="U34" s="112" t="n">
        <f aca="false">'Raw HM LB HE Data'!V18</f>
        <v>33.5154</v>
      </c>
      <c r="V34" s="112" t="n">
        <f aca="false">'Raw HM LB HE Data'!W18</f>
        <v>38.4929</v>
      </c>
      <c r="W34" s="112" t="n">
        <f aca="false">'Raw HM LB HE Data'!X18</f>
        <v>37.7792</v>
      </c>
      <c r="X34" s="112" t="n">
        <f aca="false">'Raw HM LB HE Data'!Y18</f>
        <v>55435.56</v>
      </c>
      <c r="Y34" s="112" t="n">
        <f aca="false">'Raw HM LB HE Data'!Z18</f>
        <v>159.47</v>
      </c>
      <c r="Z34" s="112" t="n">
        <f aca="false">X34/3600</f>
        <v>15.3987666666667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59" t="n">
        <f aca="false">L35</f>
        <v>51081.312</v>
      </c>
      <c r="E35" s="159" t="n">
        <f aca="false">N35</f>
        <v>41.6593</v>
      </c>
      <c r="F35" s="159" t="n">
        <f aca="false">L35</f>
        <v>51081.312</v>
      </c>
      <c r="G35" s="159" t="n">
        <f aca="false">O35</f>
        <v>43.6625</v>
      </c>
      <c r="H35" s="159" t="n">
        <f aca="false">T35</f>
        <v>50173.56</v>
      </c>
      <c r="I35" s="159" t="n">
        <f aca="false">V35</f>
        <v>41.9164</v>
      </c>
      <c r="J35" s="159" t="n">
        <f aca="false">T35</f>
        <v>50173.56</v>
      </c>
      <c r="K35" s="159" t="n">
        <f aca="false">W35</f>
        <v>43.9821</v>
      </c>
      <c r="L35" s="113" t="n">
        <f aca="false">'Raw HM LB HE Data'!C19</f>
        <v>51081.312</v>
      </c>
      <c r="M35" s="113" t="n">
        <f aca="false">'Raw HM LB HE Data'!D19</f>
        <v>38.2778</v>
      </c>
      <c r="N35" s="113" t="n">
        <f aca="false">'Raw HM LB HE Data'!E19</f>
        <v>41.6593</v>
      </c>
      <c r="O35" s="113" t="n">
        <f aca="false">'Raw HM LB HE Data'!F19</f>
        <v>43.6625</v>
      </c>
      <c r="P35" s="113" t="n">
        <f aca="false">'Raw HM LB HE Data'!G19</f>
        <v>90874.4</v>
      </c>
      <c r="Q35" s="107" t="n">
        <f aca="false">'Raw HM LB HE Data'!H19</f>
        <v>368.8</v>
      </c>
      <c r="R35" s="113" t="n">
        <f aca="false">P35/3600</f>
        <v>25.2428888888889</v>
      </c>
      <c r="S35" s="115"/>
      <c r="T35" s="113" t="n">
        <f aca="false">'Raw HM LB HE Data'!U19</f>
        <v>50173.56</v>
      </c>
      <c r="U35" s="113" t="n">
        <f aca="false">'Raw HM LB HE Data'!V19</f>
        <v>38.3271</v>
      </c>
      <c r="V35" s="113" t="n">
        <f aca="false">'Raw HM LB HE Data'!W19</f>
        <v>41.9164</v>
      </c>
      <c r="W35" s="113" t="n">
        <f aca="false">'Raw HM LB HE Data'!X19</f>
        <v>43.9821</v>
      </c>
      <c r="X35" s="113" t="n">
        <f aca="false">'Raw HM LB HE Data'!Y19</f>
        <v>96440.06</v>
      </c>
      <c r="Y35" s="107" t="n">
        <f aca="false">'Raw HM LB HE Data'!Z19</f>
        <v>368.68</v>
      </c>
      <c r="Z35" s="113" t="n">
        <f aca="false">X35/3600</f>
        <v>26.7889055555556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60" t="n">
        <f aca="false">L36</f>
        <v>7895.4048</v>
      </c>
      <c r="E36" s="160" t="n">
        <f aca="false">N36</f>
        <v>40.2076</v>
      </c>
      <c r="F36" s="160" t="n">
        <f aca="false">L36</f>
        <v>7895.4048</v>
      </c>
      <c r="G36" s="160" t="n">
        <f aca="false">O36</f>
        <v>42.4944</v>
      </c>
      <c r="H36" s="160" t="n">
        <f aca="false">T36</f>
        <v>7711.3792</v>
      </c>
      <c r="I36" s="160" t="n">
        <f aca="false">V36</f>
        <v>40.4829</v>
      </c>
      <c r="J36" s="160" t="n">
        <f aca="false">T36</f>
        <v>7711.3792</v>
      </c>
      <c r="K36" s="160" t="n">
        <f aca="false">W36</f>
        <v>42.7893</v>
      </c>
      <c r="L36" s="106" t="n">
        <f aca="false">'Raw HM LB HE Data'!C20</f>
        <v>7895.4048</v>
      </c>
      <c r="M36" s="106" t="n">
        <f aca="false">'Raw HM LB HE Data'!D20</f>
        <v>35.4093</v>
      </c>
      <c r="N36" s="106" t="n">
        <f aca="false">'Raw HM LB HE Data'!E20</f>
        <v>40.2076</v>
      </c>
      <c r="O36" s="106" t="n">
        <f aca="false">'Raw HM LB HE Data'!F20</f>
        <v>42.4944</v>
      </c>
      <c r="P36" s="106" t="n">
        <f aca="false">'Raw HM LB HE Data'!G20</f>
        <v>69368.25</v>
      </c>
      <c r="Q36" s="107" t="n">
        <f aca="false">'Raw HM LB HE Data'!H20</f>
        <v>223.91</v>
      </c>
      <c r="R36" s="106" t="n">
        <f aca="false">P36/3600</f>
        <v>19.2689583333333</v>
      </c>
      <c r="S36" s="108"/>
      <c r="T36" s="106" t="n">
        <f aca="false">'Raw HM LB HE Data'!U20</f>
        <v>7711.3792</v>
      </c>
      <c r="U36" s="106" t="n">
        <f aca="false">'Raw HM LB HE Data'!V20</f>
        <v>35.4504</v>
      </c>
      <c r="V36" s="106" t="n">
        <f aca="false">'Raw HM LB HE Data'!W20</f>
        <v>40.4829</v>
      </c>
      <c r="W36" s="106" t="n">
        <f aca="false">'Raw HM LB HE Data'!X20</f>
        <v>42.7893</v>
      </c>
      <c r="X36" s="106" t="n">
        <f aca="false">'Raw HM LB HE Data'!Y20</f>
        <v>69859.06</v>
      </c>
      <c r="Y36" s="107" t="n">
        <f aca="false">'Raw HM LB HE Data'!Z20</f>
        <v>229.98</v>
      </c>
      <c r="Z36" s="106" t="n">
        <f aca="false">X36/3600</f>
        <v>19.4052944444444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60" t="n">
        <f aca="false">L37</f>
        <v>2150.8832</v>
      </c>
      <c r="E37" s="160" t="n">
        <f aca="false">N37</f>
        <v>38.6907</v>
      </c>
      <c r="F37" s="160" t="n">
        <f aca="false">L37</f>
        <v>2150.8832</v>
      </c>
      <c r="G37" s="160" t="n">
        <f aca="false">O37</f>
        <v>41.2546</v>
      </c>
      <c r="H37" s="160" t="n">
        <f aca="false">T37</f>
        <v>2123.4272</v>
      </c>
      <c r="I37" s="160" t="n">
        <f aca="false">V37</f>
        <v>38.9251</v>
      </c>
      <c r="J37" s="160" t="n">
        <f aca="false">T37</f>
        <v>2123.4272</v>
      </c>
      <c r="K37" s="160" t="n">
        <f aca="false">W37</f>
        <v>41.5109</v>
      </c>
      <c r="L37" s="106" t="n">
        <f aca="false">'Raw HM LB HE Data'!C21</f>
        <v>2150.8832</v>
      </c>
      <c r="M37" s="106" t="n">
        <f aca="false">'Raw HM LB HE Data'!D21</f>
        <v>33.5934</v>
      </c>
      <c r="N37" s="106" t="n">
        <f aca="false">'Raw HM LB HE Data'!E21</f>
        <v>38.6907</v>
      </c>
      <c r="O37" s="106" t="n">
        <f aca="false">'Raw HM LB HE Data'!F21</f>
        <v>41.2546</v>
      </c>
      <c r="P37" s="106" t="n">
        <f aca="false">'Raw HM LB HE Data'!G21</f>
        <v>63165.38</v>
      </c>
      <c r="Q37" s="107" t="n">
        <f aca="false">'Raw HM LB HE Data'!H21</f>
        <v>176.98</v>
      </c>
      <c r="R37" s="106" t="n">
        <f aca="false">P37/3600</f>
        <v>17.5459388888889</v>
      </c>
      <c r="S37" s="108"/>
      <c r="T37" s="106" t="n">
        <f aca="false">'Raw HM LB HE Data'!U21</f>
        <v>2123.4272</v>
      </c>
      <c r="U37" s="106" t="n">
        <f aca="false">'Raw HM LB HE Data'!V21</f>
        <v>33.6133</v>
      </c>
      <c r="V37" s="106" t="n">
        <f aca="false">'Raw HM LB HE Data'!W21</f>
        <v>38.9251</v>
      </c>
      <c r="W37" s="106" t="n">
        <f aca="false">'Raw HM LB HE Data'!X21</f>
        <v>41.5109</v>
      </c>
      <c r="X37" s="106" t="n">
        <f aca="false">'Raw HM LB HE Data'!Y21</f>
        <v>60596.79</v>
      </c>
      <c r="Y37" s="107" t="n">
        <f aca="false">'Raw HM LB HE Data'!Z21</f>
        <v>187.03</v>
      </c>
      <c r="Z37" s="106" t="n">
        <f aca="false">X37/3600</f>
        <v>16.8324416666667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61" t="n">
        <f aca="false">L38</f>
        <v>808.5568</v>
      </c>
      <c r="E38" s="161" t="n">
        <f aca="false">N38</f>
        <v>37.1774</v>
      </c>
      <c r="F38" s="161" t="n">
        <f aca="false">L38</f>
        <v>808.5568</v>
      </c>
      <c r="G38" s="161" t="n">
        <f aca="false">O38</f>
        <v>39.7995</v>
      </c>
      <c r="H38" s="161" t="n">
        <f aca="false">T38</f>
        <v>799.8624</v>
      </c>
      <c r="I38" s="161" t="n">
        <f aca="false">V38</f>
        <v>37.3681</v>
      </c>
      <c r="J38" s="161" t="n">
        <f aca="false">T38</f>
        <v>799.8624</v>
      </c>
      <c r="K38" s="161" t="n">
        <f aca="false">W38</f>
        <v>39.9023</v>
      </c>
      <c r="L38" s="112" t="n">
        <f aca="false">'Raw HM LB HE Data'!C22</f>
        <v>808.5568</v>
      </c>
      <c r="M38" s="112" t="n">
        <f aca="false">'Raw HM LB HE Data'!D22</f>
        <v>31.478</v>
      </c>
      <c r="N38" s="112" t="n">
        <f aca="false">'Raw HM LB HE Data'!E22</f>
        <v>37.1774</v>
      </c>
      <c r="O38" s="112" t="n">
        <f aca="false">'Raw HM LB HE Data'!F22</f>
        <v>39.7995</v>
      </c>
      <c r="P38" s="112" t="n">
        <f aca="false">'Raw HM LB HE Data'!G22</f>
        <v>60674.79</v>
      </c>
      <c r="Q38" s="112" t="n">
        <f aca="false">'Raw HM LB HE Data'!H22</f>
        <v>139.75</v>
      </c>
      <c r="R38" s="112" t="n">
        <f aca="false">P38/3600</f>
        <v>16.8541083333333</v>
      </c>
      <c r="S38" s="110"/>
      <c r="T38" s="112" t="n">
        <f aca="false">'Raw HM LB HE Data'!U22</f>
        <v>799.8624</v>
      </c>
      <c r="U38" s="112" t="n">
        <f aca="false">'Raw HM LB HE Data'!V22</f>
        <v>31.48</v>
      </c>
      <c r="V38" s="112" t="n">
        <f aca="false">'Raw HM LB HE Data'!W22</f>
        <v>37.3681</v>
      </c>
      <c r="W38" s="112" t="n">
        <f aca="false">'Raw HM LB HE Data'!X22</f>
        <v>39.9023</v>
      </c>
      <c r="X38" s="112" t="n">
        <f aca="false">'Raw HM LB HE Data'!Y22</f>
        <v>60678.21</v>
      </c>
      <c r="Y38" s="112" t="n">
        <f aca="false">'Raw HM LB HE Data'!Z22</f>
        <v>154.43</v>
      </c>
      <c r="Z38" s="112" t="n">
        <f aca="false">X38/3600</f>
        <v>16.8550583333333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59" t="n">
        <f aca="false">L39</f>
        <v>4005.5656</v>
      </c>
      <c r="E39" s="159" t="n">
        <f aca="false">N39</f>
        <v>42.1827</v>
      </c>
      <c r="F39" s="159" t="n">
        <f aca="false">L39</f>
        <v>4005.5656</v>
      </c>
      <c r="G39" s="159" t="n">
        <f aca="false">O39</f>
        <v>42.7156</v>
      </c>
      <c r="H39" s="159" t="n">
        <f aca="false">T39</f>
        <v>3922.7616</v>
      </c>
      <c r="I39" s="159" t="n">
        <f aca="false">V39</f>
        <v>42.4916</v>
      </c>
      <c r="J39" s="159" t="n">
        <f aca="false">T39</f>
        <v>3922.7616</v>
      </c>
      <c r="K39" s="159" t="n">
        <f aca="false">W39</f>
        <v>43.0199</v>
      </c>
      <c r="L39" s="113" t="n">
        <f aca="false">'Raw HM LB HE Data'!C23</f>
        <v>4005.5656</v>
      </c>
      <c r="M39" s="113" t="n">
        <f aca="false">'Raw HM LB HE Data'!D23</f>
        <v>40.1744</v>
      </c>
      <c r="N39" s="113" t="n">
        <f aca="false">'Raw HM LB HE Data'!E23</f>
        <v>42.1827</v>
      </c>
      <c r="O39" s="113" t="n">
        <f aca="false">'Raw HM LB HE Data'!F23</f>
        <v>42.7156</v>
      </c>
      <c r="P39" s="113" t="n">
        <f aca="false">'Raw HM LB HE Data'!G23</f>
        <v>13897.32</v>
      </c>
      <c r="Q39" s="107" t="n">
        <f aca="false">'Raw HM LB HE Data'!H23</f>
        <v>44</v>
      </c>
      <c r="R39" s="113" t="n">
        <f aca="false">P39/3600</f>
        <v>3.86036666666667</v>
      </c>
      <c r="S39" s="115"/>
      <c r="T39" s="113" t="n">
        <f aca="false">'Raw HM LB HE Data'!U23</f>
        <v>3922.7616</v>
      </c>
      <c r="U39" s="113" t="n">
        <f aca="false">'Raw HM LB HE Data'!V23</f>
        <v>40.2707</v>
      </c>
      <c r="V39" s="113" t="n">
        <f aca="false">'Raw HM LB HE Data'!W23</f>
        <v>42.4916</v>
      </c>
      <c r="W39" s="113" t="n">
        <f aca="false">'Raw HM LB HE Data'!X23</f>
        <v>43.0199</v>
      </c>
      <c r="X39" s="113" t="n">
        <f aca="false">'Raw HM LB HE Data'!Y23</f>
        <v>14014.98</v>
      </c>
      <c r="Y39" s="107" t="n">
        <f aca="false">'Raw HM LB HE Data'!Z23</f>
        <v>42.9</v>
      </c>
      <c r="Z39" s="113" t="n">
        <f aca="false">X39/3600</f>
        <v>3.89305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60" t="n">
        <f aca="false">L40</f>
        <v>1873.3248</v>
      </c>
      <c r="E40" s="160" t="n">
        <f aca="false">N40</f>
        <v>39.541</v>
      </c>
      <c r="F40" s="160" t="n">
        <f aca="false">L40</f>
        <v>1873.3248</v>
      </c>
      <c r="G40" s="160" t="n">
        <f aca="false">O40</f>
        <v>39.7676</v>
      </c>
      <c r="H40" s="160" t="n">
        <f aca="false">T40</f>
        <v>1853.748</v>
      </c>
      <c r="I40" s="160" t="n">
        <f aca="false">V40</f>
        <v>39.6826</v>
      </c>
      <c r="J40" s="160" t="n">
        <f aca="false">T40</f>
        <v>1853.748</v>
      </c>
      <c r="K40" s="160" t="n">
        <f aca="false">W40</f>
        <v>39.9109</v>
      </c>
      <c r="L40" s="106" t="n">
        <f aca="false">'Raw HM LB HE Data'!C24</f>
        <v>1873.3248</v>
      </c>
      <c r="M40" s="106" t="n">
        <f aca="false">'Raw HM LB HE Data'!D24</f>
        <v>37.0012</v>
      </c>
      <c r="N40" s="106" t="n">
        <f aca="false">'Raw HM LB HE Data'!E24</f>
        <v>39.541</v>
      </c>
      <c r="O40" s="106" t="n">
        <f aca="false">'Raw HM LB HE Data'!F24</f>
        <v>39.7676</v>
      </c>
      <c r="P40" s="106" t="n">
        <f aca="false">'Raw HM LB HE Data'!G24</f>
        <v>12025.55</v>
      </c>
      <c r="Q40" s="107" t="n">
        <f aca="false">'Raw HM LB HE Data'!H24</f>
        <v>32.78</v>
      </c>
      <c r="R40" s="106" t="n">
        <f aca="false">P40/3600</f>
        <v>3.34043055555556</v>
      </c>
      <c r="S40" s="108"/>
      <c r="T40" s="106" t="n">
        <f aca="false">'Raw HM LB HE Data'!U24</f>
        <v>1853.748</v>
      </c>
      <c r="U40" s="106" t="n">
        <f aca="false">'Raw HM LB HE Data'!V24</f>
        <v>37.0365</v>
      </c>
      <c r="V40" s="106" t="n">
        <f aca="false">'Raw HM LB HE Data'!W24</f>
        <v>39.6826</v>
      </c>
      <c r="W40" s="106" t="n">
        <f aca="false">'Raw HM LB HE Data'!X24</f>
        <v>39.9109</v>
      </c>
      <c r="X40" s="106" t="n">
        <f aca="false">'Raw HM LB HE Data'!Y24</f>
        <v>12086.84</v>
      </c>
      <c r="Y40" s="107" t="n">
        <f aca="false">'Raw HM LB HE Data'!Z24</f>
        <v>34.13</v>
      </c>
      <c r="Z40" s="106" t="n">
        <f aca="false">X40/3600</f>
        <v>3.35745555555556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60" t="n">
        <f aca="false">L41</f>
        <v>882.5248</v>
      </c>
      <c r="E41" s="160" t="n">
        <f aca="false">N41</f>
        <v>37.1505</v>
      </c>
      <c r="F41" s="160" t="n">
        <f aca="false">L41</f>
        <v>882.5248</v>
      </c>
      <c r="G41" s="160" t="n">
        <f aca="false">O41</f>
        <v>37.1056</v>
      </c>
      <c r="H41" s="160" t="n">
        <f aca="false">T41</f>
        <v>878.9688</v>
      </c>
      <c r="I41" s="160" t="n">
        <f aca="false">V41</f>
        <v>37.2066</v>
      </c>
      <c r="J41" s="160" t="n">
        <f aca="false">T41</f>
        <v>878.9688</v>
      </c>
      <c r="K41" s="160" t="n">
        <f aca="false">W41</f>
        <v>37.1952</v>
      </c>
      <c r="L41" s="106" t="n">
        <f aca="false">'Raw HM LB HE Data'!C25</f>
        <v>882.5248</v>
      </c>
      <c r="M41" s="106" t="n">
        <f aca="false">'Raw HM LB HE Data'!D25</f>
        <v>34.1623</v>
      </c>
      <c r="N41" s="106" t="n">
        <f aca="false">'Raw HM LB HE Data'!E25</f>
        <v>37.1505</v>
      </c>
      <c r="O41" s="106" t="n">
        <f aca="false">'Raw HM LB HE Data'!F25</f>
        <v>37.1056</v>
      </c>
      <c r="P41" s="106" t="n">
        <f aca="false">'Raw HM LB HE Data'!G25</f>
        <v>10844.86</v>
      </c>
      <c r="Q41" s="107" t="n">
        <f aca="false">'Raw HM LB HE Data'!H25</f>
        <v>31.24</v>
      </c>
      <c r="R41" s="106" t="n">
        <f aca="false">P41/3600</f>
        <v>3.01246111111111</v>
      </c>
      <c r="S41" s="108"/>
      <c r="T41" s="106" t="n">
        <f aca="false">'Raw HM LB HE Data'!U25</f>
        <v>878.9688</v>
      </c>
      <c r="U41" s="106" t="n">
        <f aca="false">'Raw HM LB HE Data'!V25</f>
        <v>34.1681</v>
      </c>
      <c r="V41" s="106" t="n">
        <f aca="false">'Raw HM LB HE Data'!W25</f>
        <v>37.2066</v>
      </c>
      <c r="W41" s="106" t="n">
        <f aca="false">'Raw HM LB HE Data'!X25</f>
        <v>37.1952</v>
      </c>
      <c r="X41" s="106" t="n">
        <f aca="false">'Raw HM LB HE Data'!Y25</f>
        <v>10821.5</v>
      </c>
      <c r="Y41" s="107" t="n">
        <f aca="false">'Raw HM LB HE Data'!Z25</f>
        <v>32.4</v>
      </c>
      <c r="Z41" s="106" t="n">
        <f aca="false">X41/3600</f>
        <v>3.00597222222222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61" t="n">
        <f aca="false">L42</f>
        <v>433.9176</v>
      </c>
      <c r="E42" s="161" t="n">
        <f aca="false">N42</f>
        <v>35.0437</v>
      </c>
      <c r="F42" s="161" t="n">
        <f aca="false">L42</f>
        <v>433.9176</v>
      </c>
      <c r="G42" s="161" t="n">
        <f aca="false">O42</f>
        <v>34.5734</v>
      </c>
      <c r="H42" s="161" t="n">
        <f aca="false">T42</f>
        <v>433.4496</v>
      </c>
      <c r="I42" s="161" t="n">
        <f aca="false">V42</f>
        <v>35.0873</v>
      </c>
      <c r="J42" s="161" t="n">
        <f aca="false">T42</f>
        <v>433.4496</v>
      </c>
      <c r="K42" s="161" t="n">
        <f aca="false">W42</f>
        <v>34.7677</v>
      </c>
      <c r="L42" s="112" t="n">
        <f aca="false">'Raw HM LB HE Data'!C26</f>
        <v>433.9176</v>
      </c>
      <c r="M42" s="112" t="n">
        <f aca="false">'Raw HM LB HE Data'!D26</f>
        <v>31.6373</v>
      </c>
      <c r="N42" s="112" t="n">
        <f aca="false">'Raw HM LB HE Data'!E26</f>
        <v>35.0437</v>
      </c>
      <c r="O42" s="112" t="n">
        <f aca="false">'Raw HM LB HE Data'!F26</f>
        <v>34.5734</v>
      </c>
      <c r="P42" s="112" t="n">
        <f aca="false">'Raw HM LB HE Data'!G26</f>
        <v>9730.81</v>
      </c>
      <c r="Q42" s="112" t="n">
        <f aca="false">'Raw HM LB HE Data'!H26</f>
        <v>25.3</v>
      </c>
      <c r="R42" s="112" t="n">
        <f aca="false">P42/3600</f>
        <v>2.70300277777778</v>
      </c>
      <c r="S42" s="110"/>
      <c r="T42" s="112" t="n">
        <f aca="false">'Raw HM LB HE Data'!U26</f>
        <v>433.4496</v>
      </c>
      <c r="U42" s="112" t="n">
        <f aca="false">'Raw HM LB HE Data'!V26</f>
        <v>31.6118</v>
      </c>
      <c r="V42" s="112" t="n">
        <f aca="false">'Raw HM LB HE Data'!W26</f>
        <v>35.0873</v>
      </c>
      <c r="W42" s="112" t="n">
        <f aca="false">'Raw HM LB HE Data'!X26</f>
        <v>34.7677</v>
      </c>
      <c r="X42" s="112" t="n">
        <f aca="false">'Raw HM LB HE Data'!Y26</f>
        <v>9733.42</v>
      </c>
      <c r="Y42" s="112" t="n">
        <f aca="false">'Raw HM LB HE Data'!Z26</f>
        <v>22.92</v>
      </c>
      <c r="Z42" s="112" t="n">
        <f aca="false">X42/3600</f>
        <v>2.70372777777778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59" t="n">
        <f aca="false">L43</f>
        <v>4344.7136</v>
      </c>
      <c r="E43" s="159" t="n">
        <f aca="false">N43</f>
        <v>42.7713</v>
      </c>
      <c r="F43" s="159" t="n">
        <f aca="false">L43</f>
        <v>4344.7136</v>
      </c>
      <c r="G43" s="159" t="n">
        <f aca="false">O43</f>
        <v>44.0207</v>
      </c>
      <c r="H43" s="159" t="n">
        <f aca="false">T43</f>
        <v>4241.1464</v>
      </c>
      <c r="I43" s="159" t="n">
        <f aca="false">V43</f>
        <v>43.0414</v>
      </c>
      <c r="J43" s="159" t="n">
        <f aca="false">T43</f>
        <v>4241.1464</v>
      </c>
      <c r="K43" s="159" t="n">
        <f aca="false">W43</f>
        <v>44.3863</v>
      </c>
      <c r="L43" s="113" t="n">
        <f aca="false">'Raw HM LB HE Data'!C27</f>
        <v>4344.7136</v>
      </c>
      <c r="M43" s="113" t="n">
        <f aca="false">'Raw HM LB HE Data'!D27</f>
        <v>40.142</v>
      </c>
      <c r="N43" s="113" t="n">
        <f aca="false">'Raw HM LB HE Data'!E27</f>
        <v>42.7713</v>
      </c>
      <c r="O43" s="113" t="n">
        <f aca="false">'Raw HM LB HE Data'!F27</f>
        <v>44.0207</v>
      </c>
      <c r="P43" s="113" t="n">
        <f aca="false">'Raw HM LB HE Data'!G27</f>
        <v>15835.33</v>
      </c>
      <c r="Q43" s="107" t="n">
        <f aca="false">'Raw HM LB HE Data'!H27</f>
        <v>53.11</v>
      </c>
      <c r="R43" s="113" t="n">
        <f aca="false">P43/3600</f>
        <v>4.39870277777778</v>
      </c>
      <c r="S43" s="115"/>
      <c r="T43" s="113" t="n">
        <f aca="false">'Raw HM LB HE Data'!U27</f>
        <v>4241.1464</v>
      </c>
      <c r="U43" s="113" t="n">
        <f aca="false">'Raw HM LB HE Data'!V27</f>
        <v>40.2445</v>
      </c>
      <c r="V43" s="113" t="n">
        <f aca="false">'Raw HM LB HE Data'!W27</f>
        <v>43.0414</v>
      </c>
      <c r="W43" s="113" t="n">
        <f aca="false">'Raw HM LB HE Data'!X27</f>
        <v>44.3863</v>
      </c>
      <c r="X43" s="113" t="n">
        <f aca="false">'Raw HM LB HE Data'!Y27</f>
        <v>15787.69</v>
      </c>
      <c r="Y43" s="107" t="n">
        <f aca="false">'Raw HM LB HE Data'!Z27</f>
        <v>49.99</v>
      </c>
      <c r="Z43" s="113" t="n">
        <f aca="false">X43/3600</f>
        <v>4.38546944444444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60" t="n">
        <f aca="false">L44</f>
        <v>1945.0032</v>
      </c>
      <c r="E44" s="160" t="n">
        <f aca="false">N44</f>
        <v>40.6358</v>
      </c>
      <c r="F44" s="160" t="n">
        <f aca="false">L44</f>
        <v>1945.0032</v>
      </c>
      <c r="G44" s="160" t="n">
        <f aca="false">O44</f>
        <v>41.6363</v>
      </c>
      <c r="H44" s="160" t="n">
        <f aca="false">T44</f>
        <v>1916.764</v>
      </c>
      <c r="I44" s="160" t="n">
        <f aca="false">V44</f>
        <v>40.8441</v>
      </c>
      <c r="J44" s="160" t="n">
        <f aca="false">T44</f>
        <v>1916.764</v>
      </c>
      <c r="K44" s="160" t="n">
        <f aca="false">W44</f>
        <v>41.8857</v>
      </c>
      <c r="L44" s="106" t="n">
        <f aca="false">'Raw HM LB HE Data'!C28</f>
        <v>1945.0032</v>
      </c>
      <c r="M44" s="106" t="n">
        <f aca="false">'Raw HM LB HE Data'!D28</f>
        <v>37.2705</v>
      </c>
      <c r="N44" s="106" t="n">
        <f aca="false">'Raw HM LB HE Data'!E28</f>
        <v>40.6358</v>
      </c>
      <c r="O44" s="106" t="n">
        <f aca="false">'Raw HM LB HE Data'!F28</f>
        <v>41.6363</v>
      </c>
      <c r="P44" s="106" t="n">
        <f aca="false">'Raw HM LB HE Data'!G28</f>
        <v>13609.91</v>
      </c>
      <c r="Q44" s="107" t="n">
        <f aca="false">'Raw HM LB HE Data'!H28</f>
        <v>45.25</v>
      </c>
      <c r="R44" s="106" t="n">
        <f aca="false">P44/3600</f>
        <v>3.78053055555556</v>
      </c>
      <c r="S44" s="108"/>
      <c r="T44" s="106" t="n">
        <f aca="false">'Raw HM LB HE Data'!U28</f>
        <v>1916.764</v>
      </c>
      <c r="U44" s="106" t="n">
        <f aca="false">'Raw HM LB HE Data'!V28</f>
        <v>37.335</v>
      </c>
      <c r="V44" s="106" t="n">
        <f aca="false">'Raw HM LB HE Data'!W28</f>
        <v>40.8441</v>
      </c>
      <c r="W44" s="106" t="n">
        <f aca="false">'Raw HM LB HE Data'!X28</f>
        <v>41.8857</v>
      </c>
      <c r="X44" s="106" t="n">
        <f aca="false">'Raw HM LB HE Data'!Y28</f>
        <v>13718.42</v>
      </c>
      <c r="Y44" s="107" t="n">
        <f aca="false">'Raw HM LB HE Data'!Z28</f>
        <v>48.55</v>
      </c>
      <c r="Z44" s="106" t="n">
        <f aca="false">X44/3600</f>
        <v>3.81067222222222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60" t="n">
        <f aca="false">L45</f>
        <v>935.6072</v>
      </c>
      <c r="E45" s="160" t="n">
        <f aca="false">N45</f>
        <v>38.5157</v>
      </c>
      <c r="F45" s="160" t="n">
        <f aca="false">L45</f>
        <v>935.6072</v>
      </c>
      <c r="G45" s="160" t="n">
        <f aca="false">O45</f>
        <v>39.3784</v>
      </c>
      <c r="H45" s="160" t="n">
        <f aca="false">T45</f>
        <v>928.4672</v>
      </c>
      <c r="I45" s="160" t="n">
        <f aca="false">V45</f>
        <v>38.7142</v>
      </c>
      <c r="J45" s="160" t="n">
        <f aca="false">T45</f>
        <v>928.4672</v>
      </c>
      <c r="K45" s="160" t="n">
        <f aca="false">W45</f>
        <v>39.5689</v>
      </c>
      <c r="L45" s="106" t="n">
        <f aca="false">'Raw HM LB HE Data'!C29</f>
        <v>935.6072</v>
      </c>
      <c r="M45" s="106" t="n">
        <f aca="false">'Raw HM LB HE Data'!D29</f>
        <v>34.319</v>
      </c>
      <c r="N45" s="106" t="n">
        <f aca="false">'Raw HM LB HE Data'!E29</f>
        <v>38.5157</v>
      </c>
      <c r="O45" s="106" t="n">
        <f aca="false">'Raw HM LB HE Data'!F29</f>
        <v>39.3784</v>
      </c>
      <c r="P45" s="106" t="n">
        <f aca="false">'Raw HM LB HE Data'!G29</f>
        <v>12513.86</v>
      </c>
      <c r="Q45" s="107" t="n">
        <f aca="false">'Raw HM LB HE Data'!H29</f>
        <v>39.37</v>
      </c>
      <c r="R45" s="106" t="n">
        <f aca="false">P45/3600</f>
        <v>3.47607222222222</v>
      </c>
      <c r="S45" s="108"/>
      <c r="T45" s="106" t="n">
        <f aca="false">'Raw HM LB HE Data'!U29</f>
        <v>928.4672</v>
      </c>
      <c r="U45" s="106" t="n">
        <f aca="false">'Raw HM LB HE Data'!V29</f>
        <v>34.3414</v>
      </c>
      <c r="V45" s="106" t="n">
        <f aca="false">'Raw HM LB HE Data'!W29</f>
        <v>38.7142</v>
      </c>
      <c r="W45" s="106" t="n">
        <f aca="false">'Raw HM LB HE Data'!X29</f>
        <v>39.5689</v>
      </c>
      <c r="X45" s="106" t="n">
        <f aca="false">'Raw HM LB HE Data'!Y29</f>
        <v>12567.65</v>
      </c>
      <c r="Y45" s="107" t="n">
        <f aca="false">'Raw HM LB HE Data'!Z29</f>
        <v>40.91</v>
      </c>
      <c r="Z45" s="106" t="n">
        <f aca="false">X45/3600</f>
        <v>3.49101388888889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61" t="n">
        <f aca="false">L46</f>
        <v>465.2088</v>
      </c>
      <c r="E46" s="161" t="n">
        <f aca="false">N46</f>
        <v>36.1988</v>
      </c>
      <c r="F46" s="161" t="n">
        <f aca="false">L46</f>
        <v>465.2088</v>
      </c>
      <c r="G46" s="161" t="n">
        <f aca="false">O46</f>
        <v>36.9252</v>
      </c>
      <c r="H46" s="161" t="n">
        <f aca="false">T46</f>
        <v>463.0344</v>
      </c>
      <c r="I46" s="161" t="n">
        <f aca="false">V46</f>
        <v>36.3115</v>
      </c>
      <c r="J46" s="161" t="n">
        <f aca="false">T46</f>
        <v>463.0344</v>
      </c>
      <c r="K46" s="161" t="n">
        <f aca="false">W46</f>
        <v>36.9937</v>
      </c>
      <c r="L46" s="112" t="n">
        <f aca="false">'Raw HM LB HE Data'!C30</f>
        <v>465.2088</v>
      </c>
      <c r="M46" s="112" t="n">
        <f aca="false">'Raw HM LB HE Data'!D30</f>
        <v>31.4215</v>
      </c>
      <c r="N46" s="112" t="n">
        <f aca="false">'Raw HM LB HE Data'!E30</f>
        <v>36.1988</v>
      </c>
      <c r="O46" s="112" t="n">
        <f aca="false">'Raw HM LB HE Data'!F30</f>
        <v>36.9252</v>
      </c>
      <c r="P46" s="112" t="n">
        <f aca="false">'Raw HM LB HE Data'!G30</f>
        <v>11318.75</v>
      </c>
      <c r="Q46" s="112" t="n">
        <f aca="false">'Raw HM LB HE Data'!H30</f>
        <v>33.63</v>
      </c>
      <c r="R46" s="112" t="n">
        <f aca="false">P46/3600</f>
        <v>3.14409722222222</v>
      </c>
      <c r="S46" s="110"/>
      <c r="T46" s="112" t="n">
        <f aca="false">'Raw HM LB HE Data'!U30</f>
        <v>463.0344</v>
      </c>
      <c r="U46" s="112" t="n">
        <f aca="false">'Raw HM LB HE Data'!V30</f>
        <v>31.4178</v>
      </c>
      <c r="V46" s="112" t="n">
        <f aca="false">'Raw HM LB HE Data'!W30</f>
        <v>36.3115</v>
      </c>
      <c r="W46" s="112" t="n">
        <f aca="false">'Raw HM LB HE Data'!X30</f>
        <v>36.9937</v>
      </c>
      <c r="X46" s="112" t="n">
        <f aca="false">'Raw HM LB HE Data'!Y30</f>
        <v>11962.08</v>
      </c>
      <c r="Y46" s="112" t="n">
        <f aca="false">'Raw HM LB HE Data'!Z30</f>
        <v>35.08</v>
      </c>
      <c r="Z46" s="112" t="n">
        <f aca="false">X46/3600</f>
        <v>3.3228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59" t="n">
        <f aca="false">L47</f>
        <v>8439.3808</v>
      </c>
      <c r="E47" s="159" t="n">
        <f aca="false">N47</f>
        <v>40.5911</v>
      </c>
      <c r="F47" s="159" t="n">
        <f aca="false">L47</f>
        <v>8439.3808</v>
      </c>
      <c r="G47" s="159" t="n">
        <f aca="false">O47</f>
        <v>41.4242</v>
      </c>
      <c r="H47" s="159" t="n">
        <f aca="false">T47</f>
        <v>8342.1792</v>
      </c>
      <c r="I47" s="159" t="n">
        <f aca="false">V47</f>
        <v>40.8305</v>
      </c>
      <c r="J47" s="159" t="n">
        <f aca="false">T47</f>
        <v>8342.1792</v>
      </c>
      <c r="K47" s="159" t="n">
        <f aca="false">W47</f>
        <v>41.7119</v>
      </c>
      <c r="L47" s="113" t="n">
        <f aca="false">'Raw HM LB HE Data'!C31</f>
        <v>8439.3808</v>
      </c>
      <c r="M47" s="113" t="n">
        <f aca="false">'Raw HM LB HE Data'!D31</f>
        <v>38.2838</v>
      </c>
      <c r="N47" s="113" t="n">
        <f aca="false">'Raw HM LB HE Data'!E31</f>
        <v>40.5911</v>
      </c>
      <c r="O47" s="113" t="n">
        <f aca="false">'Raw HM LB HE Data'!F31</f>
        <v>41.4242</v>
      </c>
      <c r="P47" s="113" t="n">
        <f aca="false">'Raw HM LB HE Data'!G31</f>
        <v>16526.82</v>
      </c>
      <c r="Q47" s="107" t="n">
        <f aca="false">'Raw HM LB HE Data'!H31</f>
        <v>62.6</v>
      </c>
      <c r="R47" s="113" t="n">
        <f aca="false">P47/3600</f>
        <v>4.59078333333333</v>
      </c>
      <c r="S47" s="115"/>
      <c r="T47" s="113" t="n">
        <f aca="false">'Raw HM LB HE Data'!U31</f>
        <v>8342.1792</v>
      </c>
      <c r="U47" s="113" t="n">
        <f aca="false">'Raw HM LB HE Data'!V31</f>
        <v>38.3352</v>
      </c>
      <c r="V47" s="113" t="n">
        <f aca="false">'Raw HM LB HE Data'!W31</f>
        <v>40.8305</v>
      </c>
      <c r="W47" s="113" t="n">
        <f aca="false">'Raw HM LB HE Data'!X31</f>
        <v>41.7119</v>
      </c>
      <c r="X47" s="113" t="n">
        <f aca="false">'Raw HM LB HE Data'!Y31</f>
        <v>15394.31</v>
      </c>
      <c r="Y47" s="107" t="n">
        <f aca="false">'Raw HM LB HE Data'!Z31</f>
        <v>64.63</v>
      </c>
      <c r="Z47" s="113" t="n">
        <f aca="false">X47/3600</f>
        <v>4.27619722222222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60" t="n">
        <f aca="false">L48</f>
        <v>3625.112</v>
      </c>
      <c r="E48" s="160" t="n">
        <f aca="false">N48</f>
        <v>37.8934</v>
      </c>
      <c r="F48" s="160" t="n">
        <f aca="false">L48</f>
        <v>3625.112</v>
      </c>
      <c r="G48" s="160" t="n">
        <f aca="false">O48</f>
        <v>38.6434</v>
      </c>
      <c r="H48" s="160" t="n">
        <f aca="false">T48</f>
        <v>3596.472</v>
      </c>
      <c r="I48" s="160" t="n">
        <f aca="false">V48</f>
        <v>38.0644</v>
      </c>
      <c r="J48" s="160" t="n">
        <f aca="false">T48</f>
        <v>3596.472</v>
      </c>
      <c r="K48" s="160" t="n">
        <f aca="false">W48</f>
        <v>38.8536</v>
      </c>
      <c r="L48" s="106" t="n">
        <f aca="false">'Raw HM LB HE Data'!C32</f>
        <v>3625.112</v>
      </c>
      <c r="M48" s="106" t="n">
        <f aca="false">'Raw HM LB HE Data'!D32</f>
        <v>34.4235</v>
      </c>
      <c r="N48" s="106" t="n">
        <f aca="false">'Raw HM LB HE Data'!E32</f>
        <v>37.8934</v>
      </c>
      <c r="O48" s="106" t="n">
        <f aca="false">'Raw HM LB HE Data'!F32</f>
        <v>38.6434</v>
      </c>
      <c r="P48" s="106" t="n">
        <f aca="false">'Raw HM LB HE Data'!G32</f>
        <v>13387.6</v>
      </c>
      <c r="Q48" s="107" t="n">
        <f aca="false">'Raw HM LB HE Data'!H32</f>
        <v>49.9</v>
      </c>
      <c r="R48" s="106" t="n">
        <f aca="false">P48/3600</f>
        <v>3.71877777777778</v>
      </c>
      <c r="S48" s="108"/>
      <c r="T48" s="106" t="n">
        <f aca="false">'Raw HM LB HE Data'!U32</f>
        <v>3596.472</v>
      </c>
      <c r="U48" s="106" t="n">
        <f aca="false">'Raw HM LB HE Data'!V32</f>
        <v>34.444</v>
      </c>
      <c r="V48" s="106" t="n">
        <f aca="false">'Raw HM LB HE Data'!W32</f>
        <v>38.0644</v>
      </c>
      <c r="W48" s="106" t="n">
        <f aca="false">'Raw HM LB HE Data'!X32</f>
        <v>38.8536</v>
      </c>
      <c r="X48" s="106" t="n">
        <f aca="false">'Raw HM LB HE Data'!Y32</f>
        <v>13405.03</v>
      </c>
      <c r="Y48" s="107" t="n">
        <f aca="false">'Raw HM LB HE Data'!Z32</f>
        <v>48.8</v>
      </c>
      <c r="Z48" s="106" t="n">
        <f aca="false">X48/3600</f>
        <v>3.72361944444444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60" t="n">
        <f aca="false">L49</f>
        <v>1582.5968</v>
      </c>
      <c r="E49" s="160" t="n">
        <f aca="false">N49</f>
        <v>35.5966</v>
      </c>
      <c r="F49" s="160" t="n">
        <f aca="false">L49</f>
        <v>1582.5968</v>
      </c>
      <c r="G49" s="160" t="n">
        <f aca="false">O49</f>
        <v>36.2762</v>
      </c>
      <c r="H49" s="160" t="n">
        <f aca="false">T49</f>
        <v>1574.82</v>
      </c>
      <c r="I49" s="160" t="n">
        <f aca="false">V49</f>
        <v>35.7553</v>
      </c>
      <c r="J49" s="160" t="n">
        <f aca="false">T49</f>
        <v>1574.82</v>
      </c>
      <c r="K49" s="160" t="n">
        <f aca="false">W49</f>
        <v>36.5048</v>
      </c>
      <c r="L49" s="106" t="n">
        <f aca="false">'Raw HM LB HE Data'!C33</f>
        <v>1582.5968</v>
      </c>
      <c r="M49" s="106" t="n">
        <f aca="false">'Raw HM LB HE Data'!D33</f>
        <v>30.9696</v>
      </c>
      <c r="N49" s="106" t="n">
        <f aca="false">'Raw HM LB HE Data'!E33</f>
        <v>35.5966</v>
      </c>
      <c r="O49" s="106" t="n">
        <f aca="false">'Raw HM LB HE Data'!F33</f>
        <v>36.2762</v>
      </c>
      <c r="P49" s="106" t="n">
        <f aca="false">'Raw HM LB HE Data'!G33</f>
        <v>11642.75</v>
      </c>
      <c r="Q49" s="107" t="n">
        <f aca="false">'Raw HM LB HE Data'!H33</f>
        <v>41.03</v>
      </c>
      <c r="R49" s="106" t="n">
        <f aca="false">P49/3600</f>
        <v>3.23409722222222</v>
      </c>
      <c r="S49" s="108"/>
      <c r="T49" s="106" t="n">
        <f aca="false">'Raw HM LB HE Data'!U33</f>
        <v>1574.82</v>
      </c>
      <c r="U49" s="106" t="n">
        <f aca="false">'Raw HM LB HE Data'!V33</f>
        <v>30.967</v>
      </c>
      <c r="V49" s="106" t="n">
        <f aca="false">'Raw HM LB HE Data'!W33</f>
        <v>35.7553</v>
      </c>
      <c r="W49" s="106" t="n">
        <f aca="false">'Raw HM LB HE Data'!X33</f>
        <v>36.5048</v>
      </c>
      <c r="X49" s="106" t="n">
        <f aca="false">'Raw HM LB HE Data'!Y33</f>
        <v>11628.4</v>
      </c>
      <c r="Y49" s="107" t="n">
        <f aca="false">'Raw HM LB HE Data'!Z33</f>
        <v>41.21</v>
      </c>
      <c r="Z49" s="106" t="n">
        <f aca="false">X49/3600</f>
        <v>3.23011111111111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61" t="n">
        <f aca="false">L50</f>
        <v>664.1672</v>
      </c>
      <c r="E50" s="161" t="n">
        <f aca="false">N50</f>
        <v>33.4511</v>
      </c>
      <c r="F50" s="161" t="n">
        <f aca="false">L50</f>
        <v>664.1672</v>
      </c>
      <c r="G50" s="161" t="n">
        <f aca="false">O50</f>
        <v>34.0473</v>
      </c>
      <c r="H50" s="161" t="n">
        <f aca="false">T50</f>
        <v>661.1664</v>
      </c>
      <c r="I50" s="161" t="n">
        <f aca="false">V50</f>
        <v>33.6777</v>
      </c>
      <c r="J50" s="161" t="n">
        <f aca="false">T50</f>
        <v>661.1664</v>
      </c>
      <c r="K50" s="161" t="n">
        <f aca="false">W50</f>
        <v>34.3578</v>
      </c>
      <c r="L50" s="112" t="n">
        <f aca="false">'Raw HM LB HE Data'!C34</f>
        <v>664.1672</v>
      </c>
      <c r="M50" s="112" t="n">
        <f aca="false">'Raw HM LB HE Data'!D34</f>
        <v>27.7369</v>
      </c>
      <c r="N50" s="112" t="n">
        <f aca="false">'Raw HM LB HE Data'!E34</f>
        <v>33.4511</v>
      </c>
      <c r="O50" s="112" t="n">
        <f aca="false">'Raw HM LB HE Data'!F34</f>
        <v>34.0473</v>
      </c>
      <c r="P50" s="112" t="n">
        <f aca="false">'Raw HM LB HE Data'!G34</f>
        <v>10078.17</v>
      </c>
      <c r="Q50" s="112" t="n">
        <f aca="false">'Raw HM LB HE Data'!H34</f>
        <v>29.44</v>
      </c>
      <c r="R50" s="112" t="n">
        <f aca="false">P50/3600</f>
        <v>2.79949166666667</v>
      </c>
      <c r="S50" s="110"/>
      <c r="T50" s="112" t="n">
        <f aca="false">'Raw HM LB HE Data'!U34</f>
        <v>661.1664</v>
      </c>
      <c r="U50" s="112" t="n">
        <f aca="false">'Raw HM LB HE Data'!V34</f>
        <v>27.7238</v>
      </c>
      <c r="V50" s="112" t="n">
        <f aca="false">'Raw HM LB HE Data'!W34</f>
        <v>33.6777</v>
      </c>
      <c r="W50" s="112" t="n">
        <f aca="false">'Raw HM LB HE Data'!X34</f>
        <v>34.3578</v>
      </c>
      <c r="X50" s="112" t="n">
        <f aca="false">'Raw HM LB HE Data'!Y34</f>
        <v>10575.37</v>
      </c>
      <c r="Y50" s="112" t="n">
        <f aca="false">'Raw HM LB HE Data'!Z34</f>
        <v>29.24</v>
      </c>
      <c r="Z50" s="112" t="n">
        <f aca="false">X50/3600</f>
        <v>2.93760277777778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59" t="n">
        <f aca="false">L51</f>
        <v>5866.144</v>
      </c>
      <c r="E51" s="159" t="n">
        <f aca="false">N51</f>
        <v>41.27</v>
      </c>
      <c r="F51" s="159" t="n">
        <f aca="false">L51</f>
        <v>5866.144</v>
      </c>
      <c r="G51" s="159" t="n">
        <f aca="false">O51</f>
        <v>42.5372</v>
      </c>
      <c r="H51" s="159" t="n">
        <f aca="false">T51</f>
        <v>5812.568</v>
      </c>
      <c r="I51" s="159" t="n">
        <f aca="false">V51</f>
        <v>41.3819</v>
      </c>
      <c r="J51" s="159" t="n">
        <f aca="false">T51</f>
        <v>5812.568</v>
      </c>
      <c r="K51" s="159" t="n">
        <f aca="false">W51</f>
        <v>42.7018</v>
      </c>
      <c r="L51" s="113" t="n">
        <f aca="false">'Raw HM LB HE Data'!C35</f>
        <v>5866.144</v>
      </c>
      <c r="M51" s="113" t="n">
        <f aca="false">'Raw HM LB HE Data'!D35</f>
        <v>39.9768</v>
      </c>
      <c r="N51" s="113" t="n">
        <f aca="false">'Raw HM LB HE Data'!E35</f>
        <v>41.27</v>
      </c>
      <c r="O51" s="113" t="n">
        <f aca="false">'Raw HM LB HE Data'!F35</f>
        <v>42.5372</v>
      </c>
      <c r="P51" s="113" t="n">
        <f aca="false">'Raw HM LB HE Data'!G35</f>
        <v>10659.15</v>
      </c>
      <c r="Q51" s="107" t="n">
        <f aca="false">'Raw HM LB HE Data'!H35</f>
        <v>42.19</v>
      </c>
      <c r="R51" s="113" t="n">
        <f aca="false">P51/3600</f>
        <v>2.960875</v>
      </c>
      <c r="S51" s="115"/>
      <c r="T51" s="113" t="n">
        <f aca="false">'Raw HM LB HE Data'!U35</f>
        <v>5812.568</v>
      </c>
      <c r="U51" s="113" t="n">
        <f aca="false">'Raw HM LB HE Data'!V35</f>
        <v>40.0447</v>
      </c>
      <c r="V51" s="113" t="n">
        <f aca="false">'Raw HM LB HE Data'!W35</f>
        <v>41.3819</v>
      </c>
      <c r="W51" s="113" t="n">
        <f aca="false">'Raw HM LB HE Data'!X35</f>
        <v>42.7018</v>
      </c>
      <c r="X51" s="113" t="n">
        <f aca="false">'Raw HM LB HE Data'!Y35</f>
        <v>9759.96</v>
      </c>
      <c r="Y51" s="107" t="n">
        <f aca="false">'Raw HM LB HE Data'!Z35</f>
        <v>40.68</v>
      </c>
      <c r="Z51" s="113" t="n">
        <f aca="false">X51/3600</f>
        <v>2.7111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60" t="n">
        <f aca="false">L52</f>
        <v>2361.9816</v>
      </c>
      <c r="E52" s="160" t="n">
        <f aca="false">N52</f>
        <v>38.5495</v>
      </c>
      <c r="F52" s="160" t="n">
        <f aca="false">L52</f>
        <v>2361.9816</v>
      </c>
      <c r="G52" s="160" t="n">
        <f aca="false">O52</f>
        <v>40.0732</v>
      </c>
      <c r="H52" s="160" t="n">
        <f aca="false">T52</f>
        <v>2347.9504</v>
      </c>
      <c r="I52" s="160" t="n">
        <f aca="false">V52</f>
        <v>38.6096</v>
      </c>
      <c r="J52" s="160" t="n">
        <f aca="false">T52</f>
        <v>2347.9504</v>
      </c>
      <c r="K52" s="160" t="n">
        <f aca="false">W52</f>
        <v>40.1752</v>
      </c>
      <c r="L52" s="106" t="n">
        <f aca="false">'Raw HM LB HE Data'!C36</f>
        <v>2361.9816</v>
      </c>
      <c r="M52" s="106" t="n">
        <f aca="false">'Raw HM LB HE Data'!D36</f>
        <v>36.2576</v>
      </c>
      <c r="N52" s="106" t="n">
        <f aca="false">'Raw HM LB HE Data'!E36</f>
        <v>38.5495</v>
      </c>
      <c r="O52" s="106" t="n">
        <f aca="false">'Raw HM LB HE Data'!F36</f>
        <v>40.0732</v>
      </c>
      <c r="P52" s="106" t="n">
        <f aca="false">'Raw HM LB HE Data'!G36</f>
        <v>8190.43</v>
      </c>
      <c r="Q52" s="107" t="n">
        <f aca="false">'Raw HM LB HE Data'!H36</f>
        <v>33.98</v>
      </c>
      <c r="R52" s="106" t="n">
        <f aca="false">P52/3600</f>
        <v>2.27511944444444</v>
      </c>
      <c r="S52" s="108"/>
      <c r="T52" s="106" t="n">
        <f aca="false">'Raw HM LB HE Data'!U36</f>
        <v>2347.9504</v>
      </c>
      <c r="U52" s="106" t="n">
        <f aca="false">'Raw HM LB HE Data'!V36</f>
        <v>36.292</v>
      </c>
      <c r="V52" s="106" t="n">
        <f aca="false">'Raw HM LB HE Data'!W36</f>
        <v>38.6096</v>
      </c>
      <c r="W52" s="106" t="n">
        <f aca="false">'Raw HM LB HE Data'!X36</f>
        <v>40.1752</v>
      </c>
      <c r="X52" s="106" t="n">
        <f aca="false">'Raw HM LB HE Data'!Y36</f>
        <v>8172</v>
      </c>
      <c r="Y52" s="107" t="n">
        <f aca="false">'Raw HM LB HE Data'!Z36</f>
        <v>31.51</v>
      </c>
      <c r="Z52" s="106" t="n">
        <f aca="false">X52/3600</f>
        <v>2.27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60" t="n">
        <f aca="false">L53</f>
        <v>1045.2808</v>
      </c>
      <c r="E53" s="160" t="n">
        <f aca="false">N53</f>
        <v>36.3215</v>
      </c>
      <c r="F53" s="160" t="n">
        <f aca="false">L53</f>
        <v>1045.2808</v>
      </c>
      <c r="G53" s="160" t="n">
        <f aca="false">O53</f>
        <v>37.9146</v>
      </c>
      <c r="H53" s="160" t="n">
        <f aca="false">T53</f>
        <v>1041.0816</v>
      </c>
      <c r="I53" s="160" t="n">
        <f aca="false">V53</f>
        <v>36.3632</v>
      </c>
      <c r="J53" s="160" t="n">
        <f aca="false">T53</f>
        <v>1041.0816</v>
      </c>
      <c r="K53" s="160" t="n">
        <f aca="false">W53</f>
        <v>37.9778</v>
      </c>
      <c r="L53" s="106" t="n">
        <f aca="false">'Raw HM LB HE Data'!C37</f>
        <v>1045.2808</v>
      </c>
      <c r="M53" s="106" t="n">
        <f aca="false">'Raw HM LB HE Data'!D37</f>
        <v>33.058</v>
      </c>
      <c r="N53" s="106" t="n">
        <f aca="false">'Raw HM LB HE Data'!E37</f>
        <v>36.3215</v>
      </c>
      <c r="O53" s="106" t="n">
        <f aca="false">'Raw HM LB HE Data'!F37</f>
        <v>37.9146</v>
      </c>
      <c r="P53" s="106" t="n">
        <f aca="false">'Raw HM LB HE Data'!G37</f>
        <v>7610.64</v>
      </c>
      <c r="Q53" s="107" t="n">
        <f aca="false">'Raw HM LB HE Data'!H37</f>
        <v>22.58</v>
      </c>
      <c r="R53" s="106" t="n">
        <f aca="false">P53/3600</f>
        <v>2.11406666666667</v>
      </c>
      <c r="S53" s="108"/>
      <c r="T53" s="106" t="n">
        <f aca="false">'Raw HM LB HE Data'!U37</f>
        <v>1041.0816</v>
      </c>
      <c r="U53" s="106" t="n">
        <f aca="false">'Raw HM LB HE Data'!V37</f>
        <v>33.0672</v>
      </c>
      <c r="V53" s="106" t="n">
        <f aca="false">'Raw HM LB HE Data'!W37</f>
        <v>36.3632</v>
      </c>
      <c r="W53" s="106" t="n">
        <f aca="false">'Raw HM LB HE Data'!X37</f>
        <v>37.9778</v>
      </c>
      <c r="X53" s="106" t="n">
        <f aca="false">'Raw HM LB HE Data'!Y37</f>
        <v>7623.96</v>
      </c>
      <c r="Y53" s="107" t="n">
        <f aca="false">'Raw HM LB HE Data'!Z37</f>
        <v>22.3</v>
      </c>
      <c r="Z53" s="106" t="n">
        <f aca="false">X53/3600</f>
        <v>2.11776666666667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61" t="n">
        <f aca="false">L54</f>
        <v>463.1912</v>
      </c>
      <c r="E54" s="161" t="n">
        <f aca="false">N54</f>
        <v>34.2586</v>
      </c>
      <c r="F54" s="161" t="n">
        <f aca="false">L54</f>
        <v>463.1912</v>
      </c>
      <c r="G54" s="161" t="n">
        <f aca="false">O54</f>
        <v>35.6989</v>
      </c>
      <c r="H54" s="161" t="n">
        <f aca="false">T54</f>
        <v>461.8344</v>
      </c>
      <c r="I54" s="161" t="n">
        <f aca="false">V54</f>
        <v>34.3062</v>
      </c>
      <c r="J54" s="161" t="n">
        <f aca="false">T54</f>
        <v>461.8344</v>
      </c>
      <c r="K54" s="161" t="n">
        <f aca="false">W54</f>
        <v>35.7503</v>
      </c>
      <c r="L54" s="112" t="n">
        <f aca="false">'Raw HM LB HE Data'!C38</f>
        <v>463.1912</v>
      </c>
      <c r="M54" s="112" t="n">
        <f aca="false">'Raw HM LB HE Data'!D38</f>
        <v>30.166</v>
      </c>
      <c r="N54" s="112" t="n">
        <f aca="false">'Raw HM LB HE Data'!E38</f>
        <v>34.2586</v>
      </c>
      <c r="O54" s="112" t="n">
        <f aca="false">'Raw HM LB HE Data'!F38</f>
        <v>35.6989</v>
      </c>
      <c r="P54" s="112" t="n">
        <f aca="false">'Raw HM LB HE Data'!G38</f>
        <v>6701.94</v>
      </c>
      <c r="Q54" s="112" t="n">
        <f aca="false">'Raw HM LB HE Data'!H38</f>
        <v>20.6</v>
      </c>
      <c r="R54" s="112" t="n">
        <f aca="false">P54/3600</f>
        <v>1.86165</v>
      </c>
      <c r="S54" s="110"/>
      <c r="T54" s="112" t="n">
        <f aca="false">'Raw HM LB HE Data'!U38</f>
        <v>461.8344</v>
      </c>
      <c r="U54" s="112" t="n">
        <f aca="false">'Raw HM LB HE Data'!V38</f>
        <v>30.1699</v>
      </c>
      <c r="V54" s="112" t="n">
        <f aca="false">'Raw HM LB HE Data'!W38</f>
        <v>34.3062</v>
      </c>
      <c r="W54" s="112" t="n">
        <f aca="false">'Raw HM LB HE Data'!X38</f>
        <v>35.7503</v>
      </c>
      <c r="X54" s="112" t="n">
        <f aca="false">'Raw HM LB HE Data'!Y38</f>
        <v>6797.66</v>
      </c>
      <c r="Y54" s="112" t="n">
        <f aca="false">'Raw HM LB HE Data'!Z38</f>
        <v>21.24</v>
      </c>
      <c r="Z54" s="112" t="n">
        <f aca="false">X54/3600</f>
        <v>1.88823888888889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59" t="n">
        <f aca="false">L55</f>
        <v>1800.96</v>
      </c>
      <c r="E55" s="159" t="n">
        <f aca="false">N55</f>
        <v>43.1833</v>
      </c>
      <c r="F55" s="159" t="n">
        <f aca="false">L55</f>
        <v>1800.96</v>
      </c>
      <c r="G55" s="159" t="n">
        <f aca="false">O55</f>
        <v>42.6599</v>
      </c>
      <c r="H55" s="159" t="n">
        <f aca="false">T55</f>
        <v>1786.7064</v>
      </c>
      <c r="I55" s="159" t="n">
        <f aca="false">V55</f>
        <v>43.4396</v>
      </c>
      <c r="J55" s="159" t="n">
        <f aca="false">T55</f>
        <v>1786.7064</v>
      </c>
      <c r="K55" s="159" t="n">
        <f aca="false">W55</f>
        <v>42.8692</v>
      </c>
      <c r="L55" s="113" t="n">
        <f aca="false">'Raw HM LB HE Data'!C39</f>
        <v>1800.96</v>
      </c>
      <c r="M55" s="113" t="n">
        <f aca="false">'Raw HM LB HE Data'!D39</f>
        <v>40.896</v>
      </c>
      <c r="N55" s="113" t="n">
        <f aca="false">'Raw HM LB HE Data'!E39</f>
        <v>43.1833</v>
      </c>
      <c r="O55" s="113" t="n">
        <f aca="false">'Raw HM LB HE Data'!F39</f>
        <v>42.6599</v>
      </c>
      <c r="P55" s="113" t="n">
        <f aca="false">'Raw HM LB HE Data'!G39</f>
        <v>3650.8</v>
      </c>
      <c r="Q55" s="107" t="n">
        <f aca="false">'Raw HM LB HE Data'!H39</f>
        <v>11.57</v>
      </c>
      <c r="R55" s="113" t="n">
        <f aca="false">P55/3600</f>
        <v>1.01411111111111</v>
      </c>
      <c r="S55" s="115"/>
      <c r="T55" s="113" t="n">
        <f aca="false">'Raw HM LB HE Data'!U39</f>
        <v>1786.7064</v>
      </c>
      <c r="U55" s="113" t="n">
        <f aca="false">'Raw HM LB HE Data'!V39</f>
        <v>41.0215</v>
      </c>
      <c r="V55" s="113" t="n">
        <f aca="false">'Raw HM LB HE Data'!W39</f>
        <v>43.4396</v>
      </c>
      <c r="W55" s="113" t="n">
        <f aca="false">'Raw HM LB HE Data'!X39</f>
        <v>42.8692</v>
      </c>
      <c r="X55" s="113" t="n">
        <f aca="false">'Raw HM LB HE Data'!Y39</f>
        <v>3674.62</v>
      </c>
      <c r="Y55" s="107" t="n">
        <f aca="false">'Raw HM LB HE Data'!Z39</f>
        <v>13.85</v>
      </c>
      <c r="Z55" s="113" t="n">
        <f aca="false">X55/3600</f>
        <v>1.02072777777778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60" t="n">
        <f aca="false">L56</f>
        <v>893.4544</v>
      </c>
      <c r="E56" s="160" t="n">
        <f aca="false">N56</f>
        <v>40.4102</v>
      </c>
      <c r="F56" s="160" t="n">
        <f aca="false">L56</f>
        <v>893.4544</v>
      </c>
      <c r="G56" s="160" t="n">
        <f aca="false">O56</f>
        <v>39.4442</v>
      </c>
      <c r="H56" s="160" t="n">
        <f aca="false">T56</f>
        <v>889.8712</v>
      </c>
      <c r="I56" s="160" t="n">
        <f aca="false">V56</f>
        <v>40.5575</v>
      </c>
      <c r="J56" s="160" t="n">
        <f aca="false">T56</f>
        <v>889.8712</v>
      </c>
      <c r="K56" s="160" t="n">
        <f aca="false">W56</f>
        <v>39.5295</v>
      </c>
      <c r="L56" s="106" t="n">
        <f aca="false">'Raw HM LB HE Data'!C40</f>
        <v>893.4544</v>
      </c>
      <c r="M56" s="106" t="n">
        <f aca="false">'Raw HM LB HE Data'!D40</f>
        <v>37.0049</v>
      </c>
      <c r="N56" s="106" t="n">
        <f aca="false">'Raw HM LB HE Data'!E40</f>
        <v>40.4102</v>
      </c>
      <c r="O56" s="106" t="n">
        <f aca="false">'Raw HM LB HE Data'!F40</f>
        <v>39.4442</v>
      </c>
      <c r="P56" s="106" t="n">
        <f aca="false">'Raw HM LB HE Data'!G40</f>
        <v>3175.35</v>
      </c>
      <c r="Q56" s="107" t="n">
        <f aca="false">'Raw HM LB HE Data'!H40</f>
        <v>11.44</v>
      </c>
      <c r="R56" s="106" t="n">
        <f aca="false">P56/3600</f>
        <v>0.882041666666667</v>
      </c>
      <c r="S56" s="108"/>
      <c r="T56" s="106" t="n">
        <f aca="false">'Raw HM LB HE Data'!U40</f>
        <v>889.8712</v>
      </c>
      <c r="U56" s="106" t="n">
        <f aca="false">'Raw HM LB HE Data'!V40</f>
        <v>37.0445</v>
      </c>
      <c r="V56" s="106" t="n">
        <f aca="false">'Raw HM LB HE Data'!W40</f>
        <v>40.5575</v>
      </c>
      <c r="W56" s="106" t="n">
        <f aca="false">'Raw HM LB HE Data'!X40</f>
        <v>39.5295</v>
      </c>
      <c r="X56" s="106" t="n">
        <f aca="false">'Raw HM LB HE Data'!Y40</f>
        <v>3181.96</v>
      </c>
      <c r="Y56" s="107" t="n">
        <f aca="false">'Raw HM LB HE Data'!Z40</f>
        <v>10.17</v>
      </c>
      <c r="Z56" s="106" t="n">
        <f aca="false">X56/3600</f>
        <v>0.883877777777778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60" t="n">
        <f aca="false">L57</f>
        <v>430.612</v>
      </c>
      <c r="E57" s="160" t="n">
        <f aca="false">N57</f>
        <v>37.948</v>
      </c>
      <c r="F57" s="160" t="n">
        <f aca="false">L57</f>
        <v>430.612</v>
      </c>
      <c r="G57" s="160" t="n">
        <f aca="false">O57</f>
        <v>36.6252</v>
      </c>
      <c r="H57" s="160" t="n">
        <f aca="false">T57</f>
        <v>429.0264</v>
      </c>
      <c r="I57" s="160" t="n">
        <f aca="false">V57</f>
        <v>38.0275</v>
      </c>
      <c r="J57" s="160" t="n">
        <f aca="false">T57</f>
        <v>429.0264</v>
      </c>
      <c r="K57" s="160" t="n">
        <f aca="false">W57</f>
        <v>36.6869</v>
      </c>
      <c r="L57" s="106" t="n">
        <f aca="false">'Raw HM LB HE Data'!C41</f>
        <v>430.612</v>
      </c>
      <c r="M57" s="106" t="n">
        <f aca="false">'Raw HM LB HE Data'!D41</f>
        <v>33.5071</v>
      </c>
      <c r="N57" s="106" t="n">
        <f aca="false">'Raw HM LB HE Data'!E41</f>
        <v>37.948</v>
      </c>
      <c r="O57" s="106" t="n">
        <f aca="false">'Raw HM LB HE Data'!F41</f>
        <v>36.6252</v>
      </c>
      <c r="P57" s="106" t="n">
        <f aca="false">'Raw HM LB HE Data'!G41</f>
        <v>2814.27</v>
      </c>
      <c r="Q57" s="107" t="n">
        <f aca="false">'Raw HM LB HE Data'!H41</f>
        <v>10.05</v>
      </c>
      <c r="R57" s="106" t="n">
        <f aca="false">P57/3600</f>
        <v>0.781741666666667</v>
      </c>
      <c r="S57" s="108"/>
      <c r="T57" s="106" t="n">
        <f aca="false">'Raw HM LB HE Data'!U41</f>
        <v>429.0264</v>
      </c>
      <c r="U57" s="106" t="n">
        <f aca="false">'Raw HM LB HE Data'!V41</f>
        <v>33.5071</v>
      </c>
      <c r="V57" s="106" t="n">
        <f aca="false">'Raw HM LB HE Data'!W41</f>
        <v>38.0275</v>
      </c>
      <c r="W57" s="106" t="n">
        <f aca="false">'Raw HM LB HE Data'!X41</f>
        <v>36.6869</v>
      </c>
      <c r="X57" s="106" t="n">
        <f aca="false">'Raw HM LB HE Data'!Y41</f>
        <v>2658.93</v>
      </c>
      <c r="Y57" s="107" t="n">
        <f aca="false">'Raw HM LB HE Data'!Z41</f>
        <v>10.17</v>
      </c>
      <c r="Z57" s="106" t="n">
        <f aca="false">X57/3600</f>
        <v>0.738591666666667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61" t="n">
        <f aca="false">L58</f>
        <v>210.468</v>
      </c>
      <c r="E58" s="161" t="n">
        <f aca="false">N58</f>
        <v>35.4757</v>
      </c>
      <c r="F58" s="161" t="n">
        <f aca="false">L58</f>
        <v>210.468</v>
      </c>
      <c r="G58" s="161" t="n">
        <f aca="false">O58</f>
        <v>34.0003</v>
      </c>
      <c r="H58" s="161" t="n">
        <f aca="false">T58</f>
        <v>209.86</v>
      </c>
      <c r="I58" s="161" t="n">
        <f aca="false">V58</f>
        <v>35.5532</v>
      </c>
      <c r="J58" s="161" t="n">
        <f aca="false">T58</f>
        <v>209.86</v>
      </c>
      <c r="K58" s="161" t="n">
        <f aca="false">W58</f>
        <v>34.0252</v>
      </c>
      <c r="L58" s="112" t="n">
        <f aca="false">'Raw HM LB HE Data'!C42</f>
        <v>210.468</v>
      </c>
      <c r="M58" s="112" t="n">
        <f aca="false">'Raw HM LB HE Data'!D42</f>
        <v>30.5246</v>
      </c>
      <c r="N58" s="112" t="n">
        <f aca="false">'Raw HM LB HE Data'!E42</f>
        <v>35.4757</v>
      </c>
      <c r="O58" s="112" t="n">
        <f aca="false">'Raw HM LB HE Data'!F42</f>
        <v>34.0003</v>
      </c>
      <c r="P58" s="112" t="n">
        <f aca="false">'Raw HM LB HE Data'!G42</f>
        <v>2469.83</v>
      </c>
      <c r="Q58" s="112" t="n">
        <f aca="false">'Raw HM LB HE Data'!H42</f>
        <v>7.86</v>
      </c>
      <c r="R58" s="112" t="n">
        <f aca="false">P58/3600</f>
        <v>0.686063888888889</v>
      </c>
      <c r="S58" s="110"/>
      <c r="T58" s="112" t="n">
        <f aca="false">'Raw HM LB HE Data'!U42</f>
        <v>209.86</v>
      </c>
      <c r="U58" s="112" t="n">
        <f aca="false">'Raw HM LB HE Data'!V42</f>
        <v>30.5187</v>
      </c>
      <c r="V58" s="112" t="n">
        <f aca="false">'Raw HM LB HE Data'!W42</f>
        <v>35.5532</v>
      </c>
      <c r="W58" s="112" t="n">
        <f aca="false">'Raw HM LB HE Data'!X42</f>
        <v>34.0252</v>
      </c>
      <c r="X58" s="112" t="n">
        <f aca="false">'Raw HM LB HE Data'!Y42</f>
        <v>2618.54</v>
      </c>
      <c r="Y58" s="112" t="n">
        <f aca="false">'Raw HM LB HE Data'!Z42</f>
        <v>7.84</v>
      </c>
      <c r="Z58" s="112" t="n">
        <f aca="false">X58/3600</f>
        <v>0.727372222222222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2253.2408</v>
      </c>
      <c r="E59" s="114" t="n">
        <f aca="false">N59</f>
        <v>42.1056</v>
      </c>
      <c r="F59" s="114" t="n">
        <f aca="false">L59</f>
        <v>2253.2408</v>
      </c>
      <c r="G59" s="114" t="n">
        <f aca="false">O59</f>
        <v>42.969</v>
      </c>
      <c r="H59" s="114" t="n">
        <f aca="false">T59</f>
        <v>2225.5008</v>
      </c>
      <c r="I59" s="114" t="n">
        <f aca="false">V59</f>
        <v>42.5042</v>
      </c>
      <c r="J59" s="114" t="n">
        <f aca="false">T59</f>
        <v>2225.5008</v>
      </c>
      <c r="K59" s="114" t="n">
        <f aca="false">W59</f>
        <v>43.5518</v>
      </c>
      <c r="L59" s="113" t="n">
        <f aca="false">'Raw HM LB HE Data'!C43</f>
        <v>2253.2408</v>
      </c>
      <c r="M59" s="113" t="n">
        <f aca="false">'Raw HM LB HE Data'!D43</f>
        <v>38.1938</v>
      </c>
      <c r="N59" s="113" t="n">
        <f aca="false">'Raw HM LB HE Data'!E43</f>
        <v>42.1056</v>
      </c>
      <c r="O59" s="113" t="n">
        <f aca="false">'Raw HM LB HE Data'!F43</f>
        <v>42.969</v>
      </c>
      <c r="P59" s="113" t="n">
        <f aca="false">'Raw HM LB HE Data'!G43</f>
        <v>4647.85</v>
      </c>
      <c r="Q59" s="107" t="n">
        <f aca="false">'Raw HM LB HE Data'!H43</f>
        <v>21.54</v>
      </c>
      <c r="R59" s="113" t="n">
        <f aca="false">P59/3600</f>
        <v>1.29106944444444</v>
      </c>
      <c r="S59" s="115"/>
      <c r="T59" s="113" t="n">
        <f aca="false">'Raw HM LB HE Data'!U43</f>
        <v>2225.5008</v>
      </c>
      <c r="U59" s="113" t="n">
        <f aca="false">'Raw HM LB HE Data'!V43</f>
        <v>38.2424</v>
      </c>
      <c r="V59" s="113" t="n">
        <f aca="false">'Raw HM LB HE Data'!W43</f>
        <v>42.5042</v>
      </c>
      <c r="W59" s="113" t="n">
        <f aca="false">'Raw HM LB HE Data'!X43</f>
        <v>43.5518</v>
      </c>
      <c r="X59" s="113" t="n">
        <f aca="false">'Raw HM LB HE Data'!Y43</f>
        <v>4649.9</v>
      </c>
      <c r="Y59" s="107" t="n">
        <f aca="false">'Raw HM LB HE Data'!Z43</f>
        <v>20.59</v>
      </c>
      <c r="Z59" s="113" t="n">
        <f aca="false">X59/3600</f>
        <v>1.29163888888889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799.4504</v>
      </c>
      <c r="E60" s="105" t="n">
        <f aca="false">N60</f>
        <v>40.1367</v>
      </c>
      <c r="F60" s="105" t="n">
        <f aca="false">L60</f>
        <v>799.4504</v>
      </c>
      <c r="G60" s="105" t="n">
        <f aca="false">O60</f>
        <v>40.8649</v>
      </c>
      <c r="H60" s="105" t="n">
        <f aca="false">T60</f>
        <v>797.3008</v>
      </c>
      <c r="I60" s="105" t="n">
        <f aca="false">V60</f>
        <v>40.5502</v>
      </c>
      <c r="J60" s="105" t="n">
        <f aca="false">T60</f>
        <v>797.3008</v>
      </c>
      <c r="K60" s="105" t="n">
        <f aca="false">W60</f>
        <v>41.3649</v>
      </c>
      <c r="L60" s="106" t="n">
        <f aca="false">'Raw HM LB HE Data'!C44</f>
        <v>799.4504</v>
      </c>
      <c r="M60" s="106" t="n">
        <f aca="false">'Raw HM LB HE Data'!D44</f>
        <v>34.2635</v>
      </c>
      <c r="N60" s="106" t="n">
        <f aca="false">'Raw HM LB HE Data'!E44</f>
        <v>40.1367</v>
      </c>
      <c r="O60" s="106" t="n">
        <f aca="false">'Raw HM LB HE Data'!F44</f>
        <v>40.8649</v>
      </c>
      <c r="P60" s="106" t="n">
        <f aca="false">'Raw HM LB HE Data'!G44</f>
        <v>3711.49</v>
      </c>
      <c r="Q60" s="107" t="n">
        <f aca="false">'Raw HM LB HE Data'!H44</f>
        <v>16.01</v>
      </c>
      <c r="R60" s="106" t="n">
        <f aca="false">P60/3600</f>
        <v>1.03096944444444</v>
      </c>
      <c r="S60" s="108"/>
      <c r="T60" s="106" t="n">
        <f aca="false">'Raw HM LB HE Data'!U44</f>
        <v>797.3008</v>
      </c>
      <c r="U60" s="106" t="n">
        <f aca="false">'Raw HM LB HE Data'!V44</f>
        <v>34.2865</v>
      </c>
      <c r="V60" s="106" t="n">
        <f aca="false">'Raw HM LB HE Data'!W44</f>
        <v>40.5502</v>
      </c>
      <c r="W60" s="106" t="n">
        <f aca="false">'Raw HM LB HE Data'!X44</f>
        <v>41.3649</v>
      </c>
      <c r="X60" s="106" t="n">
        <f aca="false">'Raw HM LB HE Data'!Y44</f>
        <v>3510.08</v>
      </c>
      <c r="Y60" s="107" t="n">
        <f aca="false">'Raw HM LB HE Data'!Z44</f>
        <v>16.52</v>
      </c>
      <c r="Z60" s="106" t="n">
        <f aca="false">X60/3600</f>
        <v>0.975022222222222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327.8536</v>
      </c>
      <c r="E61" s="105" t="n">
        <f aca="false">N61</f>
        <v>38.3694</v>
      </c>
      <c r="F61" s="105" t="n">
        <f aca="false">L61</f>
        <v>327.8536</v>
      </c>
      <c r="G61" s="105" t="n">
        <f aca="false">O61</f>
        <v>39.1185</v>
      </c>
      <c r="H61" s="105" t="n">
        <f aca="false">T61</f>
        <v>327.952</v>
      </c>
      <c r="I61" s="105" t="n">
        <f aca="false">V61</f>
        <v>38.7717</v>
      </c>
      <c r="J61" s="105" t="n">
        <f aca="false">T61</f>
        <v>327.952</v>
      </c>
      <c r="K61" s="105" t="n">
        <f aca="false">W61</f>
        <v>39.4588</v>
      </c>
      <c r="L61" s="106" t="n">
        <f aca="false">'Raw HM LB HE Data'!C45</f>
        <v>327.8536</v>
      </c>
      <c r="M61" s="106" t="n">
        <f aca="false">'Raw HM LB HE Data'!D45</f>
        <v>31.114</v>
      </c>
      <c r="N61" s="106" t="n">
        <f aca="false">'Raw HM LB HE Data'!E45</f>
        <v>38.3694</v>
      </c>
      <c r="O61" s="106" t="n">
        <f aca="false">'Raw HM LB HE Data'!F45</f>
        <v>39.1185</v>
      </c>
      <c r="P61" s="106" t="n">
        <f aca="false">'Raw HM LB HE Data'!G45</f>
        <v>3259.2</v>
      </c>
      <c r="Q61" s="107" t="n">
        <f aca="false">'Raw HM LB HE Data'!H45</f>
        <v>11.46</v>
      </c>
      <c r="R61" s="106" t="n">
        <f aca="false">P61/3600</f>
        <v>0.905333333333333</v>
      </c>
      <c r="S61" s="108"/>
      <c r="T61" s="106" t="n">
        <f aca="false">'Raw HM LB HE Data'!U45</f>
        <v>327.952</v>
      </c>
      <c r="U61" s="106" t="n">
        <f aca="false">'Raw HM LB HE Data'!V45</f>
        <v>31.1058</v>
      </c>
      <c r="V61" s="106" t="n">
        <f aca="false">'Raw HM LB HE Data'!W45</f>
        <v>38.7717</v>
      </c>
      <c r="W61" s="106" t="n">
        <f aca="false">'Raw HM LB HE Data'!X45</f>
        <v>39.4588</v>
      </c>
      <c r="X61" s="106" t="n">
        <f aca="false">'Raw HM LB HE Data'!Y45</f>
        <v>3246.69</v>
      </c>
      <c r="Y61" s="107" t="n">
        <f aca="false">'Raw HM LB HE Data'!Z45</f>
        <v>11.3</v>
      </c>
      <c r="Z61" s="106" t="n">
        <f aca="false">X61/3600</f>
        <v>0.901858333333333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35.7192</v>
      </c>
      <c r="E62" s="111" t="n">
        <f aca="false">N62</f>
        <v>36.5487</v>
      </c>
      <c r="F62" s="111" t="n">
        <f aca="false">L62</f>
        <v>135.7192</v>
      </c>
      <c r="G62" s="111" t="n">
        <f aca="false">O62</f>
        <v>37.0535</v>
      </c>
      <c r="H62" s="111" t="n">
        <f aca="false">T62</f>
        <v>135.6768</v>
      </c>
      <c r="I62" s="111" t="n">
        <f aca="false">V62</f>
        <v>36.935</v>
      </c>
      <c r="J62" s="111" t="n">
        <f aca="false">T62</f>
        <v>135.6768</v>
      </c>
      <c r="K62" s="111" t="n">
        <f aca="false">W62</f>
        <v>37.2576</v>
      </c>
      <c r="L62" s="112" t="n">
        <f aca="false">'Raw HM LB HE Data'!C46</f>
        <v>135.7192</v>
      </c>
      <c r="M62" s="112" t="n">
        <f aca="false">'Raw HM LB HE Data'!D46</f>
        <v>27.9866</v>
      </c>
      <c r="N62" s="112" t="n">
        <f aca="false">'Raw HM LB HE Data'!E46</f>
        <v>36.5487</v>
      </c>
      <c r="O62" s="112" t="n">
        <f aca="false">'Raw HM LB HE Data'!F46</f>
        <v>37.0535</v>
      </c>
      <c r="P62" s="112" t="n">
        <f aca="false">'Raw HM LB HE Data'!G46</f>
        <v>2874.1</v>
      </c>
      <c r="Q62" s="112" t="n">
        <f aca="false">'Raw HM LB HE Data'!H46</f>
        <v>8.65</v>
      </c>
      <c r="R62" s="112" t="n">
        <f aca="false">P62/3600</f>
        <v>0.798361111111111</v>
      </c>
      <c r="S62" s="110"/>
      <c r="T62" s="112" t="n">
        <f aca="false">'Raw HM LB HE Data'!U46</f>
        <v>135.6768</v>
      </c>
      <c r="U62" s="112" t="n">
        <f aca="false">'Raw HM LB HE Data'!V46</f>
        <v>27.9726</v>
      </c>
      <c r="V62" s="112" t="n">
        <f aca="false">'Raw HM LB HE Data'!W46</f>
        <v>36.935</v>
      </c>
      <c r="W62" s="112" t="n">
        <f aca="false">'Raw HM LB HE Data'!X46</f>
        <v>37.2576</v>
      </c>
      <c r="X62" s="112" t="n">
        <f aca="false">'Raw HM LB HE Data'!Y46</f>
        <v>2981.27</v>
      </c>
      <c r="Y62" s="112" t="n">
        <f aca="false">'Raw HM LB HE Data'!Z46</f>
        <v>8.43</v>
      </c>
      <c r="Z62" s="112" t="n">
        <f aca="false">X62/3600</f>
        <v>0.828130555555556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59" t="n">
        <f aca="false">L63</f>
        <v>2010.6016</v>
      </c>
      <c r="E63" s="159" t="n">
        <f aca="false">N63</f>
        <v>40.3327</v>
      </c>
      <c r="F63" s="159" t="n">
        <f aca="false">L63</f>
        <v>2010.6016</v>
      </c>
      <c r="G63" s="159" t="n">
        <f aca="false">O63</f>
        <v>40.9558</v>
      </c>
      <c r="H63" s="159" t="n">
        <f aca="false">T63</f>
        <v>1988.792</v>
      </c>
      <c r="I63" s="159" t="n">
        <f aca="false">V63</f>
        <v>40.599</v>
      </c>
      <c r="J63" s="159" t="n">
        <f aca="false">T63</f>
        <v>1988.792</v>
      </c>
      <c r="K63" s="159" t="n">
        <f aca="false">W63</f>
        <v>41.3016</v>
      </c>
      <c r="L63" s="113" t="n">
        <f aca="false">'Raw HM LB HE Data'!C47</f>
        <v>2010.6016</v>
      </c>
      <c r="M63" s="113" t="n">
        <f aca="false">'Raw HM LB HE Data'!D47</f>
        <v>37.9952</v>
      </c>
      <c r="N63" s="113" t="n">
        <f aca="false">'Raw HM LB HE Data'!E47</f>
        <v>40.3327</v>
      </c>
      <c r="O63" s="113" t="n">
        <f aca="false">'Raw HM LB HE Data'!F47</f>
        <v>40.9558</v>
      </c>
      <c r="P63" s="113" t="n">
        <f aca="false">'Raw HM LB HE Data'!G47</f>
        <v>3593.88</v>
      </c>
      <c r="Q63" s="107" t="n">
        <f aca="false">'Raw HM LB HE Data'!H47</f>
        <v>15.81</v>
      </c>
      <c r="R63" s="113" t="n">
        <f aca="false">P63/3600</f>
        <v>0.9983</v>
      </c>
      <c r="S63" s="115"/>
      <c r="T63" s="113" t="n">
        <f aca="false">'Raw HM LB HE Data'!U47</f>
        <v>1988.792</v>
      </c>
      <c r="U63" s="113" t="n">
        <f aca="false">'Raw HM LB HE Data'!V47</f>
        <v>38.0446</v>
      </c>
      <c r="V63" s="113" t="n">
        <f aca="false">'Raw HM LB HE Data'!W47</f>
        <v>40.599</v>
      </c>
      <c r="W63" s="113" t="n">
        <f aca="false">'Raw HM LB HE Data'!X47</f>
        <v>41.3016</v>
      </c>
      <c r="X63" s="113" t="n">
        <f aca="false">'Raw HM LB HE Data'!Y47</f>
        <v>3822.28</v>
      </c>
      <c r="Y63" s="107" t="n">
        <f aca="false">'Raw HM LB HE Data'!Z47</f>
        <v>14.52</v>
      </c>
      <c r="Z63" s="113" t="n">
        <f aca="false">X63/3600</f>
        <v>1.06174444444444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60" t="n">
        <f aca="false">L64</f>
        <v>864.676</v>
      </c>
      <c r="E64" s="160" t="n">
        <f aca="false">N64</f>
        <v>37.5601</v>
      </c>
      <c r="F64" s="160" t="n">
        <f aca="false">L64</f>
        <v>864.676</v>
      </c>
      <c r="G64" s="160" t="n">
        <f aca="false">O64</f>
        <v>38.1023</v>
      </c>
      <c r="H64" s="160" t="n">
        <f aca="false">T64</f>
        <v>857.6248</v>
      </c>
      <c r="I64" s="160" t="n">
        <f aca="false">V64</f>
        <v>37.7506</v>
      </c>
      <c r="J64" s="160" t="n">
        <f aca="false">T64</f>
        <v>857.6248</v>
      </c>
      <c r="K64" s="160" t="n">
        <f aca="false">W64</f>
        <v>38.3355</v>
      </c>
      <c r="L64" s="106" t="n">
        <f aca="false">'Raw HM LB HE Data'!C48</f>
        <v>864.676</v>
      </c>
      <c r="M64" s="106" t="n">
        <f aca="false">'Raw HM LB HE Data'!D48</f>
        <v>34.2195</v>
      </c>
      <c r="N64" s="106" t="n">
        <f aca="false">'Raw HM LB HE Data'!E48</f>
        <v>37.5601</v>
      </c>
      <c r="O64" s="106" t="n">
        <f aca="false">'Raw HM LB HE Data'!F48</f>
        <v>38.1023</v>
      </c>
      <c r="P64" s="106" t="n">
        <f aca="false">'Raw HM LB HE Data'!G48</f>
        <v>3098.62</v>
      </c>
      <c r="Q64" s="107" t="n">
        <f aca="false">'Raw HM LB HE Data'!H48</f>
        <v>11.17</v>
      </c>
      <c r="R64" s="106" t="n">
        <f aca="false">P64/3600</f>
        <v>0.860727777777778</v>
      </c>
      <c r="S64" s="108"/>
      <c r="T64" s="106" t="n">
        <f aca="false">'Raw HM LB HE Data'!U48</f>
        <v>857.6248</v>
      </c>
      <c r="U64" s="106" t="n">
        <f aca="false">'Raw HM LB HE Data'!V48</f>
        <v>34.2393</v>
      </c>
      <c r="V64" s="106" t="n">
        <f aca="false">'Raw HM LB HE Data'!W48</f>
        <v>37.7506</v>
      </c>
      <c r="W64" s="106" t="n">
        <f aca="false">'Raw HM LB HE Data'!X48</f>
        <v>38.3355</v>
      </c>
      <c r="X64" s="106" t="n">
        <f aca="false">'Raw HM LB HE Data'!Y48</f>
        <v>3105.42</v>
      </c>
      <c r="Y64" s="107" t="n">
        <f aca="false">'Raw HM LB HE Data'!Z48</f>
        <v>11.49</v>
      </c>
      <c r="Z64" s="106" t="n">
        <f aca="false">X64/3600</f>
        <v>0.862616666666667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60" t="n">
        <f aca="false">L65</f>
        <v>368.336</v>
      </c>
      <c r="E65" s="160" t="n">
        <f aca="false">N65</f>
        <v>35.1835</v>
      </c>
      <c r="F65" s="160" t="n">
        <f aca="false">L65</f>
        <v>368.336</v>
      </c>
      <c r="G65" s="160" t="n">
        <f aca="false">O65</f>
        <v>35.6793</v>
      </c>
      <c r="H65" s="160" t="n">
        <f aca="false">T65</f>
        <v>366.6872</v>
      </c>
      <c r="I65" s="160" t="n">
        <f aca="false">V65</f>
        <v>35.3489</v>
      </c>
      <c r="J65" s="160" t="n">
        <f aca="false">T65</f>
        <v>366.6872</v>
      </c>
      <c r="K65" s="160" t="n">
        <f aca="false">W65</f>
        <v>35.9364</v>
      </c>
      <c r="L65" s="106" t="n">
        <f aca="false">'Raw HM LB HE Data'!C49</f>
        <v>368.336</v>
      </c>
      <c r="M65" s="106" t="n">
        <f aca="false">'Raw HM LB HE Data'!D49</f>
        <v>30.7361</v>
      </c>
      <c r="N65" s="106" t="n">
        <f aca="false">'Raw HM LB HE Data'!E49</f>
        <v>35.1835</v>
      </c>
      <c r="O65" s="106" t="n">
        <f aca="false">'Raw HM LB HE Data'!F49</f>
        <v>35.6793</v>
      </c>
      <c r="P65" s="106" t="n">
        <f aca="false">'Raw HM LB HE Data'!G49</f>
        <v>2691.79</v>
      </c>
      <c r="Q65" s="107" t="n">
        <f aca="false">'Raw HM LB HE Data'!H49</f>
        <v>9.13</v>
      </c>
      <c r="R65" s="106" t="n">
        <f aca="false">P65/3600</f>
        <v>0.747719444444444</v>
      </c>
      <c r="S65" s="108"/>
      <c r="T65" s="106" t="n">
        <f aca="false">'Raw HM LB HE Data'!U49</f>
        <v>366.6872</v>
      </c>
      <c r="U65" s="106" t="n">
        <f aca="false">'Raw HM LB HE Data'!V49</f>
        <v>30.7267</v>
      </c>
      <c r="V65" s="106" t="n">
        <f aca="false">'Raw HM LB HE Data'!W49</f>
        <v>35.3489</v>
      </c>
      <c r="W65" s="106" t="n">
        <f aca="false">'Raw HM LB HE Data'!X49</f>
        <v>35.9364</v>
      </c>
      <c r="X65" s="106" t="n">
        <f aca="false">'Raw HM LB HE Data'!Y49</f>
        <v>2699.4</v>
      </c>
      <c r="Y65" s="107" t="n">
        <f aca="false">'Raw HM LB HE Data'!Z49</f>
        <v>9.81</v>
      </c>
      <c r="Z65" s="106" t="n">
        <f aca="false">X65/3600</f>
        <v>0.749833333333333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61" t="n">
        <f aca="false">L66</f>
        <v>152.6632</v>
      </c>
      <c r="E66" s="161" t="n">
        <f aca="false">N66</f>
        <v>32.87</v>
      </c>
      <c r="F66" s="161" t="n">
        <f aca="false">L66</f>
        <v>152.6632</v>
      </c>
      <c r="G66" s="161" t="n">
        <f aca="false">O66</f>
        <v>33.3644</v>
      </c>
      <c r="H66" s="161" t="n">
        <f aca="false">T66</f>
        <v>152.1272</v>
      </c>
      <c r="I66" s="161" t="n">
        <f aca="false">V66</f>
        <v>33.0391</v>
      </c>
      <c r="J66" s="161" t="n">
        <f aca="false">T66</f>
        <v>152.1272</v>
      </c>
      <c r="K66" s="161" t="n">
        <f aca="false">W66</f>
        <v>33.5505</v>
      </c>
      <c r="L66" s="112" t="n">
        <f aca="false">'Raw HM LB HE Data'!C50</f>
        <v>152.6632</v>
      </c>
      <c r="M66" s="112" t="n">
        <f aca="false">'Raw HM LB HE Data'!D50</f>
        <v>27.6666</v>
      </c>
      <c r="N66" s="112" t="n">
        <f aca="false">'Raw HM LB HE Data'!E50</f>
        <v>32.87</v>
      </c>
      <c r="O66" s="112" t="n">
        <f aca="false">'Raw HM LB HE Data'!F50</f>
        <v>33.3644</v>
      </c>
      <c r="P66" s="112" t="n">
        <f aca="false">'Raw HM LB HE Data'!G50</f>
        <v>2427.15</v>
      </c>
      <c r="Q66" s="112" t="n">
        <f aca="false">'Raw HM LB HE Data'!H50</f>
        <v>7.11</v>
      </c>
      <c r="R66" s="112" t="n">
        <f aca="false">P66/3600</f>
        <v>0.674208333333333</v>
      </c>
      <c r="S66" s="110"/>
      <c r="T66" s="112" t="n">
        <f aca="false">'Raw HM LB HE Data'!U50</f>
        <v>152.1272</v>
      </c>
      <c r="U66" s="112" t="n">
        <f aca="false">'Raw HM LB HE Data'!V50</f>
        <v>27.6676</v>
      </c>
      <c r="V66" s="112" t="n">
        <f aca="false">'Raw HM LB HE Data'!W50</f>
        <v>33.0391</v>
      </c>
      <c r="W66" s="112" t="n">
        <f aca="false">'Raw HM LB HE Data'!X50</f>
        <v>33.5505</v>
      </c>
      <c r="X66" s="112" t="n">
        <f aca="false">'Raw HM LB HE Data'!Y50</f>
        <v>2453.08</v>
      </c>
      <c r="Y66" s="112" t="n">
        <f aca="false">'Raw HM LB HE Data'!Z50</f>
        <v>7.13</v>
      </c>
      <c r="Z66" s="112" t="n">
        <f aca="false">X66/3600</f>
        <v>0.681411111111111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397.976</v>
      </c>
      <c r="E67" s="114" t="n">
        <f aca="false">N67</f>
        <v>41.0675</v>
      </c>
      <c r="F67" s="114" t="n">
        <f aca="false">L67</f>
        <v>1397.976</v>
      </c>
      <c r="G67" s="114" t="n">
        <f aca="false">O67</f>
        <v>42.0225</v>
      </c>
      <c r="H67" s="114" t="n">
        <f aca="false">T67</f>
        <v>1383.6472</v>
      </c>
      <c r="I67" s="114" t="n">
        <f aca="false">V67</f>
        <v>41.1928</v>
      </c>
      <c r="J67" s="114" t="n">
        <f aca="false">T67</f>
        <v>1383.6472</v>
      </c>
      <c r="K67" s="114" t="n">
        <f aca="false">W67</f>
        <v>42.2095</v>
      </c>
      <c r="L67" s="113" t="n">
        <f aca="false">'Raw HM LB HE Data'!C51</f>
        <v>1397.976</v>
      </c>
      <c r="M67" s="113" t="n">
        <f aca="false">'Raw HM LB HE Data'!D51</f>
        <v>39.9366</v>
      </c>
      <c r="N67" s="113" t="n">
        <f aca="false">'Raw HM LB HE Data'!E51</f>
        <v>41.0675</v>
      </c>
      <c r="O67" s="113" t="n">
        <f aca="false">'Raw HM LB HE Data'!F51</f>
        <v>42.0225</v>
      </c>
      <c r="P67" s="113" t="n">
        <f aca="false">'Raw HM LB HE Data'!G51</f>
        <v>2391.75</v>
      </c>
      <c r="Q67" s="107" t="n">
        <f aca="false">'Raw HM LB HE Data'!H51</f>
        <v>10.84</v>
      </c>
      <c r="R67" s="113" t="n">
        <f aca="false">P67/3600</f>
        <v>0.664375</v>
      </c>
      <c r="S67" s="115"/>
      <c r="T67" s="113" t="n">
        <f aca="false">'Raw HM LB HE Data'!U51</f>
        <v>1383.6472</v>
      </c>
      <c r="U67" s="113" t="n">
        <f aca="false">'Raw HM LB HE Data'!V51</f>
        <v>40.015</v>
      </c>
      <c r="V67" s="113" t="n">
        <f aca="false">'Raw HM LB HE Data'!W51</f>
        <v>41.1928</v>
      </c>
      <c r="W67" s="113" t="n">
        <f aca="false">'Raw HM LB HE Data'!X51</f>
        <v>42.2095</v>
      </c>
      <c r="X67" s="113" t="n">
        <f aca="false">'Raw HM LB HE Data'!Y51</f>
        <v>2568.97</v>
      </c>
      <c r="Y67" s="107" t="n">
        <f aca="false">'Raw HM LB HE Data'!Z51</f>
        <v>10.71</v>
      </c>
      <c r="Z67" s="113" t="n">
        <f aca="false">X67/3600</f>
        <v>0.713602777777778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67.5592</v>
      </c>
      <c r="E68" s="105" t="n">
        <f aca="false">N68</f>
        <v>38.1375</v>
      </c>
      <c r="F68" s="105" t="n">
        <f aca="false">L68</f>
        <v>667.5592</v>
      </c>
      <c r="G68" s="105" t="n">
        <f aca="false">O68</f>
        <v>39.2331</v>
      </c>
      <c r="H68" s="105" t="n">
        <f aca="false">T68</f>
        <v>664.6856</v>
      </c>
      <c r="I68" s="105" t="n">
        <f aca="false">V68</f>
        <v>38.234</v>
      </c>
      <c r="J68" s="105" t="n">
        <f aca="false">T68</f>
        <v>664.6856</v>
      </c>
      <c r="K68" s="105" t="n">
        <f aca="false">W68</f>
        <v>39.3139</v>
      </c>
      <c r="L68" s="106" t="n">
        <f aca="false">'Raw HM LB HE Data'!C52</f>
        <v>667.5592</v>
      </c>
      <c r="M68" s="106" t="n">
        <f aca="false">'Raw HM LB HE Data'!D52</f>
        <v>35.8247</v>
      </c>
      <c r="N68" s="106" t="n">
        <f aca="false">'Raw HM LB HE Data'!E52</f>
        <v>38.1375</v>
      </c>
      <c r="O68" s="106" t="n">
        <f aca="false">'Raw HM LB HE Data'!F52</f>
        <v>39.2331</v>
      </c>
      <c r="P68" s="106" t="n">
        <f aca="false">'Raw HM LB HE Data'!G52</f>
        <v>2159.68</v>
      </c>
      <c r="Q68" s="107" t="n">
        <f aca="false">'Raw HM LB HE Data'!H52</f>
        <v>7.6</v>
      </c>
      <c r="R68" s="106" t="n">
        <f aca="false">P68/3600</f>
        <v>0.599911111111111</v>
      </c>
      <c r="S68" s="108"/>
      <c r="T68" s="106" t="n">
        <f aca="false">'Raw HM LB HE Data'!U52</f>
        <v>664.6856</v>
      </c>
      <c r="U68" s="106" t="n">
        <f aca="false">'Raw HM LB HE Data'!V52</f>
        <v>35.8563</v>
      </c>
      <c r="V68" s="106" t="n">
        <f aca="false">'Raw HM LB HE Data'!W52</f>
        <v>38.234</v>
      </c>
      <c r="W68" s="106" t="n">
        <f aca="false">'Raw HM LB HE Data'!X52</f>
        <v>39.3139</v>
      </c>
      <c r="X68" s="106" t="n">
        <f aca="false">'Raw HM LB HE Data'!Y52</f>
        <v>2157.95</v>
      </c>
      <c r="Y68" s="107" t="n">
        <f aca="false">'Raw HM LB HE Data'!Z52</f>
        <v>7.74</v>
      </c>
      <c r="Z68" s="106" t="n">
        <f aca="false">X68/3600</f>
        <v>0.599430555555556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311.2088</v>
      </c>
      <c r="E69" s="105" t="n">
        <f aca="false">N69</f>
        <v>35.7393</v>
      </c>
      <c r="F69" s="105" t="n">
        <f aca="false">L69</f>
        <v>311.2088</v>
      </c>
      <c r="G69" s="105" t="n">
        <f aca="false">O69</f>
        <v>36.7785</v>
      </c>
      <c r="H69" s="105" t="n">
        <f aca="false">T69</f>
        <v>310.6584</v>
      </c>
      <c r="I69" s="105" t="n">
        <f aca="false">V69</f>
        <v>35.7801</v>
      </c>
      <c r="J69" s="105" t="n">
        <f aca="false">T69</f>
        <v>310.6584</v>
      </c>
      <c r="K69" s="105" t="n">
        <f aca="false">W69</f>
        <v>36.8249</v>
      </c>
      <c r="L69" s="106" t="n">
        <f aca="false">'Raw HM LB HE Data'!C53</f>
        <v>311.2088</v>
      </c>
      <c r="M69" s="106" t="n">
        <f aca="false">'Raw HM LB HE Data'!D53</f>
        <v>32.2123</v>
      </c>
      <c r="N69" s="106" t="n">
        <f aca="false">'Raw HM LB HE Data'!E53</f>
        <v>35.7393</v>
      </c>
      <c r="O69" s="106" t="n">
        <f aca="false">'Raw HM LB HE Data'!F53</f>
        <v>36.7785</v>
      </c>
      <c r="P69" s="106" t="n">
        <f aca="false">'Raw HM LB HE Data'!G53</f>
        <v>1839.29</v>
      </c>
      <c r="Q69" s="107" t="n">
        <f aca="false">'Raw HM LB HE Data'!H53</f>
        <v>6.01</v>
      </c>
      <c r="R69" s="106" t="n">
        <f aca="false">P69/3600</f>
        <v>0.510913888888889</v>
      </c>
      <c r="S69" s="108"/>
      <c r="T69" s="106" t="n">
        <f aca="false">'Raw HM LB HE Data'!U53</f>
        <v>310.6584</v>
      </c>
      <c r="U69" s="106" t="n">
        <f aca="false">'Raw HM LB HE Data'!V53</f>
        <v>32.2111</v>
      </c>
      <c r="V69" s="106" t="n">
        <f aca="false">'Raw HM LB HE Data'!W53</f>
        <v>35.7801</v>
      </c>
      <c r="W69" s="106" t="n">
        <f aca="false">'Raw HM LB HE Data'!X53</f>
        <v>36.8249</v>
      </c>
      <c r="X69" s="106" t="n">
        <f aca="false">'Raw HM LB HE Data'!Y53</f>
        <v>1847.52</v>
      </c>
      <c r="Y69" s="107" t="n">
        <f aca="false">'Raw HM LB HE Data'!Z53</f>
        <v>6.83</v>
      </c>
      <c r="Z69" s="106" t="n">
        <f aca="false">X69/3600</f>
        <v>0.5132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44.4232</v>
      </c>
      <c r="E70" s="119" t="n">
        <f aca="false">N70</f>
        <v>33.393</v>
      </c>
      <c r="F70" s="119" t="n">
        <f aca="false">L70</f>
        <v>144.4232</v>
      </c>
      <c r="G70" s="119" t="n">
        <f aca="false">O70</f>
        <v>34.2126</v>
      </c>
      <c r="H70" s="119" t="n">
        <f aca="false">T70</f>
        <v>144.5128</v>
      </c>
      <c r="I70" s="119" t="n">
        <f aca="false">V70</f>
        <v>33.4203</v>
      </c>
      <c r="J70" s="119" t="n">
        <f aca="false">T70</f>
        <v>144.5128</v>
      </c>
      <c r="K70" s="119" t="n">
        <f aca="false">W70</f>
        <v>34.2662</v>
      </c>
      <c r="L70" s="112" t="n">
        <f aca="false">'Raw HM LB HE Data'!C54</f>
        <v>144.4232</v>
      </c>
      <c r="M70" s="112" t="n">
        <f aca="false">'Raw HM LB HE Data'!D54</f>
        <v>29.3468</v>
      </c>
      <c r="N70" s="112" t="n">
        <f aca="false">'Raw HM LB HE Data'!E54</f>
        <v>33.393</v>
      </c>
      <c r="O70" s="112" t="n">
        <f aca="false">'Raw HM LB HE Data'!F54</f>
        <v>34.2126</v>
      </c>
      <c r="P70" s="112" t="n">
        <f aca="false">'Raw HM LB HE Data'!G54</f>
        <v>1622.92</v>
      </c>
      <c r="Q70" s="112" t="n">
        <f aca="false">'Raw HM LB HE Data'!H54</f>
        <v>5.38</v>
      </c>
      <c r="R70" s="112" t="n">
        <f aca="false">P70/3600</f>
        <v>0.450811111111111</v>
      </c>
      <c r="S70" s="110"/>
      <c r="T70" s="112" t="n">
        <f aca="false">'Raw HM LB HE Data'!U54</f>
        <v>144.5128</v>
      </c>
      <c r="U70" s="112" t="n">
        <f aca="false">'Raw HM LB HE Data'!V54</f>
        <v>29.3381</v>
      </c>
      <c r="V70" s="112" t="n">
        <f aca="false">'Raw HM LB HE Data'!W54</f>
        <v>33.4203</v>
      </c>
      <c r="W70" s="112" t="n">
        <f aca="false">'Raw HM LB HE Data'!X54</f>
        <v>34.2662</v>
      </c>
      <c r="X70" s="112" t="n">
        <f aca="false">'Raw HM LB HE Data'!Y54</f>
        <v>1648.71</v>
      </c>
      <c r="Y70" s="112" t="n">
        <f aca="false">'Raw HM LB HE Data'!Z54</f>
        <v>5.14</v>
      </c>
      <c r="Z70" s="112" t="n">
        <f aca="false">X70/3600</f>
        <v>0.457975</v>
      </c>
      <c r="AA70" s="110"/>
      <c r="AB70" s="110"/>
      <c r="AC70" s="110"/>
    </row>
    <row r="71" customFormat="false" ht="11.25" hidden="false" customHeight="false" outlineLevel="0" collapsed="false">
      <c r="A71" s="72" t="s">
        <v>52</v>
      </c>
      <c r="B71" s="72" t="s">
        <v>53</v>
      </c>
      <c r="C71" s="72" t="n">
        <v>22</v>
      </c>
      <c r="D71" s="159" t="n">
        <f aca="false">L71</f>
        <v>2120.2976</v>
      </c>
      <c r="E71" s="159" t="n">
        <f aca="false">N71</f>
        <v>46.4785</v>
      </c>
      <c r="F71" s="159" t="n">
        <f aca="false">L71</f>
        <v>2120.2976</v>
      </c>
      <c r="G71" s="159" t="n">
        <f aca="false">O71</f>
        <v>47.4095</v>
      </c>
      <c r="H71" s="159" t="n">
        <f aca="false">T71</f>
        <v>2019.904</v>
      </c>
      <c r="I71" s="159" t="n">
        <f aca="false">V71</f>
        <v>46.92</v>
      </c>
      <c r="J71" s="159" t="n">
        <f aca="false">T71</f>
        <v>2019.904</v>
      </c>
      <c r="K71" s="159" t="n">
        <f aca="false">W71</f>
        <v>47.8661</v>
      </c>
      <c r="L71" s="113" t="n">
        <f aca="false">'Raw HM LB HE Data'!C55</f>
        <v>2120.2976</v>
      </c>
      <c r="M71" s="113" t="n">
        <f aca="false">'Raw HM LB HE Data'!D55</f>
        <v>43.4008</v>
      </c>
      <c r="N71" s="113" t="n">
        <f aca="false">'Raw HM LB HE Data'!E55</f>
        <v>46.4785</v>
      </c>
      <c r="O71" s="113" t="n">
        <f aca="false">'Raw HM LB HE Data'!F55</f>
        <v>47.4095</v>
      </c>
      <c r="P71" s="113" t="n">
        <f aca="false">'Raw HM LB HE Data'!G55</f>
        <v>26845.85</v>
      </c>
      <c r="Q71" s="107" t="n">
        <f aca="false">'Raw HM LB HE Data'!H55</f>
        <v>76.49</v>
      </c>
      <c r="R71" s="113" t="n">
        <f aca="false">P71/3600</f>
        <v>7.45718055555556</v>
      </c>
      <c r="S71" s="115"/>
      <c r="T71" s="113" t="n">
        <f aca="false">'Raw HM LB HE Data'!U55</f>
        <v>2019.904</v>
      </c>
      <c r="U71" s="113" t="n">
        <f aca="false">'Raw HM LB HE Data'!V55</f>
        <v>43.6263</v>
      </c>
      <c r="V71" s="113" t="n">
        <f aca="false">'Raw HM LB HE Data'!W55</f>
        <v>46.92</v>
      </c>
      <c r="W71" s="113" t="n">
        <f aca="false">'Raw HM LB HE Data'!X55</f>
        <v>47.8661</v>
      </c>
      <c r="X71" s="113" t="n">
        <f aca="false">'Raw HM LB HE Data'!Y55</f>
        <v>26953.8</v>
      </c>
      <c r="Y71" s="107" t="n">
        <f aca="false">'Raw HM LB HE Data'!Z55</f>
        <v>83.27</v>
      </c>
      <c r="Z71" s="113" t="n">
        <f aca="false">X71/3600</f>
        <v>7.48716666666667</v>
      </c>
      <c r="AA71" s="109" t="e">
        <f aca="false">RBJM($L71:$M74,T71:U74)</f>
        <v>#VALUE!</v>
      </c>
      <c r="AB71" s="109" t="e">
        <f aca="false">RBJM($D71:$E74,H71:I74)</f>
        <v>#VALUE!</v>
      </c>
      <c r="AC71" s="109" t="e">
        <f aca="false">RBJM($F71:$G74,J71:K74)</f>
        <v>#VALUE!</v>
      </c>
    </row>
    <row r="72" customFormat="false" ht="11.25" hidden="false" customHeight="false" outlineLevel="0" collapsed="false">
      <c r="A72" s="74" t="s">
        <v>90</v>
      </c>
      <c r="B72" s="74"/>
      <c r="C72" s="74" t="n">
        <v>27</v>
      </c>
      <c r="D72" s="160" t="n">
        <f aca="false">L72</f>
        <v>781.3992</v>
      </c>
      <c r="E72" s="160" t="n">
        <f aca="false">N72</f>
        <v>45.121</v>
      </c>
      <c r="F72" s="160" t="n">
        <f aca="false">L72</f>
        <v>781.3992</v>
      </c>
      <c r="G72" s="160" t="n">
        <f aca="false">O72</f>
        <v>45.7342</v>
      </c>
      <c r="H72" s="160" t="n">
        <f aca="false">T72</f>
        <v>755.4752</v>
      </c>
      <c r="I72" s="160" t="n">
        <f aca="false">V72</f>
        <v>45.5016</v>
      </c>
      <c r="J72" s="160" t="n">
        <f aca="false">T72</f>
        <v>755.4752</v>
      </c>
      <c r="K72" s="160" t="n">
        <f aca="false">W72</f>
        <v>46.0833</v>
      </c>
      <c r="L72" s="106" t="n">
        <f aca="false">'Raw HM LB HE Data'!C56</f>
        <v>781.3992</v>
      </c>
      <c r="M72" s="106" t="n">
        <f aca="false">'Raw HM LB HE Data'!D56</f>
        <v>41.1316</v>
      </c>
      <c r="N72" s="106" t="n">
        <f aca="false">'Raw HM LB HE Data'!E56</f>
        <v>45.121</v>
      </c>
      <c r="O72" s="106" t="n">
        <f aca="false">'Raw HM LB HE Data'!F56</f>
        <v>45.7342</v>
      </c>
      <c r="P72" s="106" t="n">
        <f aca="false">'Raw HM LB HE Data'!G56</f>
        <v>24828.64</v>
      </c>
      <c r="Q72" s="107" t="n">
        <f aca="false">'Raw HM LB HE Data'!H56</f>
        <v>65.92</v>
      </c>
      <c r="R72" s="106" t="n">
        <f aca="false">P72/3600</f>
        <v>6.89684444444444</v>
      </c>
      <c r="S72" s="108"/>
      <c r="T72" s="106" t="n">
        <f aca="false">'Raw HM LB HE Data'!U56</f>
        <v>755.4752</v>
      </c>
      <c r="U72" s="106" t="n">
        <f aca="false">'Raw HM LB HE Data'!V56</f>
        <v>41.335</v>
      </c>
      <c r="V72" s="106" t="n">
        <f aca="false">'Raw HM LB HE Data'!W56</f>
        <v>45.5016</v>
      </c>
      <c r="W72" s="106" t="n">
        <f aca="false">'Raw HM LB HE Data'!X56</f>
        <v>46.0833</v>
      </c>
      <c r="X72" s="106" t="n">
        <f aca="false">'Raw HM LB HE Data'!Y56</f>
        <v>25453.92</v>
      </c>
      <c r="Y72" s="107" t="n">
        <f aca="false">'Raw HM LB HE Data'!Z56</f>
        <v>69.06</v>
      </c>
      <c r="Z72" s="106" t="n">
        <f aca="false">X72/3600</f>
        <v>7.07053333333333</v>
      </c>
      <c r="AA72" s="108"/>
      <c r="AB72" s="108"/>
      <c r="AC72" s="108"/>
    </row>
    <row r="73" customFormat="false" ht="11.25" hidden="false" customHeight="false" outlineLevel="0" collapsed="false">
      <c r="A73" s="74"/>
      <c r="B73" s="74"/>
      <c r="C73" s="74" t="n">
        <v>32</v>
      </c>
      <c r="D73" s="160" t="n">
        <f aca="false">L73</f>
        <v>367.4696</v>
      </c>
      <c r="E73" s="160" t="n">
        <f aca="false">N73</f>
        <v>43.4253</v>
      </c>
      <c r="F73" s="160" t="n">
        <f aca="false">L73</f>
        <v>367.4696</v>
      </c>
      <c r="G73" s="160" t="n">
        <f aca="false">O73</f>
        <v>43.7726</v>
      </c>
      <c r="H73" s="160" t="n">
        <f aca="false">T73</f>
        <v>362.3248</v>
      </c>
      <c r="I73" s="160" t="n">
        <f aca="false">V73</f>
        <v>43.7389</v>
      </c>
      <c r="J73" s="160" t="n">
        <f aca="false">T73</f>
        <v>362.3248</v>
      </c>
      <c r="K73" s="160" t="n">
        <f aca="false">W73</f>
        <v>44.0885</v>
      </c>
      <c r="L73" s="106" t="n">
        <f aca="false">'Raw HM LB HE Data'!C57</f>
        <v>367.4696</v>
      </c>
      <c r="M73" s="106" t="n">
        <f aca="false">'Raw HM LB HE Data'!D57</f>
        <v>38.6718</v>
      </c>
      <c r="N73" s="106" t="n">
        <f aca="false">'Raw HM LB HE Data'!E57</f>
        <v>43.4253</v>
      </c>
      <c r="O73" s="106" t="n">
        <f aca="false">'Raw HM LB HE Data'!F57</f>
        <v>43.7726</v>
      </c>
      <c r="P73" s="106" t="n">
        <f aca="false">'Raw HM LB HE Data'!G57</f>
        <v>23396.55</v>
      </c>
      <c r="Q73" s="107" t="n">
        <f aca="false">'Raw HM LB HE Data'!H57</f>
        <v>57.65</v>
      </c>
      <c r="R73" s="106" t="n">
        <f aca="false">P73/3600</f>
        <v>6.49904166666667</v>
      </c>
      <c r="S73" s="108"/>
      <c r="T73" s="106" t="n">
        <f aca="false">'Raw HM LB HE Data'!U57</f>
        <v>362.3248</v>
      </c>
      <c r="U73" s="106" t="n">
        <f aca="false">'Raw HM LB HE Data'!V57</f>
        <v>38.7683</v>
      </c>
      <c r="V73" s="106" t="n">
        <f aca="false">'Raw HM LB HE Data'!W57</f>
        <v>43.7389</v>
      </c>
      <c r="W73" s="106" t="n">
        <f aca="false">'Raw HM LB HE Data'!X57</f>
        <v>44.0885</v>
      </c>
      <c r="X73" s="106" t="n">
        <f aca="false">'Raw HM LB HE Data'!Y57</f>
        <v>24668.6</v>
      </c>
      <c r="Y73" s="107" t="n">
        <f aca="false">'Raw HM LB HE Data'!Z57</f>
        <v>50.05</v>
      </c>
      <c r="Z73" s="106" t="n">
        <f aca="false">X73/3600</f>
        <v>6.85238888888889</v>
      </c>
      <c r="AA73" s="108"/>
      <c r="AB73" s="108"/>
      <c r="AC73" s="108"/>
    </row>
    <row r="74" customFormat="false" ht="12" hidden="false" customHeight="false" outlineLevel="0" collapsed="false">
      <c r="A74" s="74"/>
      <c r="B74" s="110"/>
      <c r="C74" s="110" t="n">
        <v>37</v>
      </c>
      <c r="D74" s="161" t="n">
        <f aca="false">L74</f>
        <v>190.2416</v>
      </c>
      <c r="E74" s="161" t="n">
        <f aca="false">N74</f>
        <v>41.3046</v>
      </c>
      <c r="F74" s="161" t="n">
        <f aca="false">L74</f>
        <v>190.2416</v>
      </c>
      <c r="G74" s="161" t="n">
        <f aca="false">O74</f>
        <v>41.4011</v>
      </c>
      <c r="H74" s="161" t="n">
        <f aca="false">T74</f>
        <v>188.9</v>
      </c>
      <c r="I74" s="161" t="n">
        <f aca="false">V74</f>
        <v>41.5095</v>
      </c>
      <c r="J74" s="161" t="n">
        <f aca="false">T74</f>
        <v>188.9</v>
      </c>
      <c r="K74" s="161" t="n">
        <f aca="false">W74</f>
        <v>41.8165</v>
      </c>
      <c r="L74" s="112" t="n">
        <f aca="false">'Raw HM LB HE Data'!C58</f>
        <v>190.2416</v>
      </c>
      <c r="M74" s="112" t="n">
        <f aca="false">'Raw HM LB HE Data'!D58</f>
        <v>35.8921</v>
      </c>
      <c r="N74" s="112" t="n">
        <f aca="false">'Raw HM LB HE Data'!E58</f>
        <v>41.3046</v>
      </c>
      <c r="O74" s="112" t="n">
        <f aca="false">'Raw HM LB HE Data'!F58</f>
        <v>41.4011</v>
      </c>
      <c r="P74" s="112" t="n">
        <f aca="false">'Raw HM LB HE Data'!G58</f>
        <v>23874.8</v>
      </c>
      <c r="Q74" s="112" t="n">
        <f aca="false">'Raw HM LB HE Data'!H58</f>
        <v>49.1</v>
      </c>
      <c r="R74" s="112" t="n">
        <f aca="false">P74/3600</f>
        <v>6.63188888888889</v>
      </c>
      <c r="S74" s="110"/>
      <c r="T74" s="112" t="n">
        <f aca="false">'Raw HM LB HE Data'!U58</f>
        <v>188.9</v>
      </c>
      <c r="U74" s="112" t="n">
        <f aca="false">'Raw HM LB HE Data'!V58</f>
        <v>35.936</v>
      </c>
      <c r="V74" s="112" t="n">
        <f aca="false">'Raw HM LB HE Data'!W58</f>
        <v>41.5095</v>
      </c>
      <c r="W74" s="112" t="n">
        <f aca="false">'Raw HM LB HE Data'!X58</f>
        <v>41.8165</v>
      </c>
      <c r="X74" s="112" t="n">
        <f aca="false">'Raw HM LB HE Data'!Y58</f>
        <v>24005.58</v>
      </c>
      <c r="Y74" s="112" t="n">
        <f aca="false">'Raw HM LB HE Data'!Z58</f>
        <v>49.42</v>
      </c>
      <c r="Z74" s="112" t="n">
        <f aca="false">X74/3600</f>
        <v>6.66821666666667</v>
      </c>
      <c r="AA74" s="110"/>
      <c r="AB74" s="110"/>
      <c r="AC74" s="110"/>
    </row>
    <row r="75" customFormat="false" ht="11.25" hidden="false" customHeight="false" outlineLevel="0" collapsed="false">
      <c r="A75" s="74"/>
      <c r="B75" s="72" t="s">
        <v>54</v>
      </c>
      <c r="C75" s="72" t="n">
        <v>22</v>
      </c>
      <c r="D75" s="114" t="n">
        <f aca="false">L75</f>
        <v>2736.6672</v>
      </c>
      <c r="E75" s="114" t="n">
        <f aca="false">N75</f>
        <v>47.9969</v>
      </c>
      <c r="F75" s="114" t="n">
        <f aca="false">L75</f>
        <v>2736.6672</v>
      </c>
      <c r="G75" s="114" t="n">
        <f aca="false">O75</f>
        <v>47.475</v>
      </c>
      <c r="H75" s="114" t="n">
        <f aca="false">T75</f>
        <v>2640.2384</v>
      </c>
      <c r="I75" s="114" t="n">
        <f aca="false">V75</f>
        <v>48.4547</v>
      </c>
      <c r="J75" s="114" t="n">
        <f aca="false">T75</f>
        <v>2640.2384</v>
      </c>
      <c r="K75" s="114" t="n">
        <f aca="false">W75</f>
        <v>48.0037</v>
      </c>
      <c r="L75" s="113" t="n">
        <f aca="false">'Raw HM LB HE Data'!C59</f>
        <v>2736.6672</v>
      </c>
      <c r="M75" s="113" t="n">
        <f aca="false">'Raw HM LB HE Data'!D59</f>
        <v>43.2801</v>
      </c>
      <c r="N75" s="113" t="n">
        <f aca="false">'Raw HM LB HE Data'!E59</f>
        <v>47.9969</v>
      </c>
      <c r="O75" s="113" t="n">
        <f aca="false">'Raw HM LB HE Data'!F59</f>
        <v>47.475</v>
      </c>
      <c r="P75" s="113" t="n">
        <f aca="false">'Raw HM LB HE Data'!G59</f>
        <v>26175.49</v>
      </c>
      <c r="Q75" s="107" t="n">
        <f aca="false">'Raw HM LB HE Data'!H59</f>
        <v>79.62</v>
      </c>
      <c r="R75" s="113" t="n">
        <f aca="false">P75/3600</f>
        <v>7.27096944444445</v>
      </c>
      <c r="S75" s="115"/>
      <c r="T75" s="113" t="n">
        <f aca="false">'Raw HM LB HE Data'!U59</f>
        <v>2640.2384</v>
      </c>
      <c r="U75" s="113" t="n">
        <f aca="false">'Raw HM LB HE Data'!V59</f>
        <v>43.4942</v>
      </c>
      <c r="V75" s="113" t="n">
        <f aca="false">'Raw HM LB HE Data'!W59</f>
        <v>48.4547</v>
      </c>
      <c r="W75" s="113" t="n">
        <f aca="false">'Raw HM LB HE Data'!X59</f>
        <v>48.0037</v>
      </c>
      <c r="X75" s="113" t="n">
        <f aca="false">'Raw HM LB HE Data'!Y59</f>
        <v>26267.01</v>
      </c>
      <c r="Y75" s="107" t="n">
        <f aca="false">'Raw HM LB HE Data'!Z59</f>
        <v>80.63</v>
      </c>
      <c r="Z75" s="113" t="n">
        <f aca="false">X75/3600</f>
        <v>7.29639166666667</v>
      </c>
      <c r="AA75" s="109" t="e">
        <f aca="false">RBJM($L75:$M78,T75:U78)</f>
        <v>#VALUE!</v>
      </c>
      <c r="AB75" s="109" t="e">
        <f aca="false">RBJM($D75:$E78,H75:I78)</f>
        <v>#VALUE!</v>
      </c>
      <c r="AC75" s="109" t="e">
        <f aca="false">RBJM($F75:$G78,J75:K78)</f>
        <v>#VALUE!</v>
      </c>
    </row>
    <row r="76" customFormat="false" ht="11.25" hidden="false" customHeight="false" outlineLevel="0" collapsed="false">
      <c r="A76" s="74"/>
      <c r="B76" s="74"/>
      <c r="C76" s="74" t="n">
        <v>27</v>
      </c>
      <c r="D76" s="105" t="n">
        <f aca="false">L76</f>
        <v>932.3936</v>
      </c>
      <c r="E76" s="105" t="n">
        <f aca="false">N76</f>
        <v>46.5408</v>
      </c>
      <c r="F76" s="105" t="n">
        <f aca="false">L76</f>
        <v>932.3936</v>
      </c>
      <c r="G76" s="105" t="n">
        <f aca="false">O76</f>
        <v>45.5732</v>
      </c>
      <c r="H76" s="105" t="n">
        <f aca="false">T76</f>
        <v>908.3352</v>
      </c>
      <c r="I76" s="105" t="n">
        <f aca="false">V76</f>
        <v>46.9502</v>
      </c>
      <c r="J76" s="105" t="n">
        <f aca="false">T76</f>
        <v>908.3352</v>
      </c>
      <c r="K76" s="105" t="n">
        <f aca="false">W76</f>
        <v>45.9276</v>
      </c>
      <c r="L76" s="106" t="n">
        <f aca="false">'Raw HM LB HE Data'!C60</f>
        <v>932.3936</v>
      </c>
      <c r="M76" s="106" t="n">
        <f aca="false">'Raw HM LB HE Data'!D60</f>
        <v>40.9357</v>
      </c>
      <c r="N76" s="106" t="n">
        <f aca="false">'Raw HM LB HE Data'!E60</f>
        <v>46.5408</v>
      </c>
      <c r="O76" s="106" t="n">
        <f aca="false">'Raw HM LB HE Data'!F60</f>
        <v>45.5732</v>
      </c>
      <c r="P76" s="106" t="n">
        <f aca="false">'Raw HM LB HE Data'!G60</f>
        <v>25387.37</v>
      </c>
      <c r="Q76" s="107" t="n">
        <f aca="false">'Raw HM LB HE Data'!H60</f>
        <v>66.64</v>
      </c>
      <c r="R76" s="106" t="n">
        <f aca="false">P76/3600</f>
        <v>7.05204722222222</v>
      </c>
      <c r="S76" s="108"/>
      <c r="T76" s="106" t="n">
        <f aca="false">'Raw HM LB HE Data'!U60</f>
        <v>908.3352</v>
      </c>
      <c r="U76" s="106" t="n">
        <f aca="false">'Raw HM LB HE Data'!V60</f>
        <v>41.1259</v>
      </c>
      <c r="V76" s="106" t="n">
        <f aca="false">'Raw HM LB HE Data'!W60</f>
        <v>46.9502</v>
      </c>
      <c r="W76" s="106" t="n">
        <f aca="false">'Raw HM LB HE Data'!X60</f>
        <v>45.9276</v>
      </c>
      <c r="X76" s="106" t="n">
        <f aca="false">'Raw HM LB HE Data'!Y60</f>
        <v>25532.62</v>
      </c>
      <c r="Y76" s="107" t="n">
        <f aca="false">'Raw HM LB HE Data'!Z60</f>
        <v>69.28</v>
      </c>
      <c r="Z76" s="106" t="n">
        <f aca="false">X76/3600</f>
        <v>7.09239444444444</v>
      </c>
      <c r="AA76" s="108"/>
      <c r="AB76" s="108"/>
      <c r="AC76" s="108"/>
    </row>
    <row r="77" customFormat="false" ht="11.25" hidden="false" customHeight="false" outlineLevel="0" collapsed="false">
      <c r="A77" s="74"/>
      <c r="B77" s="74"/>
      <c r="C77" s="74" t="n">
        <v>32</v>
      </c>
      <c r="D77" s="105" t="n">
        <f aca="false">L77</f>
        <v>435.348</v>
      </c>
      <c r="E77" s="105" t="n">
        <f aca="false">N77</f>
        <v>45.0403</v>
      </c>
      <c r="F77" s="105" t="n">
        <f aca="false">L77</f>
        <v>435.348</v>
      </c>
      <c r="G77" s="105" t="n">
        <f aca="false">O77</f>
        <v>43.2947</v>
      </c>
      <c r="H77" s="105" t="n">
        <f aca="false">T77</f>
        <v>430.3672</v>
      </c>
      <c r="I77" s="105" t="n">
        <f aca="false">V77</f>
        <v>45.4554</v>
      </c>
      <c r="J77" s="105" t="n">
        <f aca="false">T77</f>
        <v>430.3672</v>
      </c>
      <c r="K77" s="105" t="n">
        <f aca="false">W77</f>
        <v>43.5968</v>
      </c>
      <c r="L77" s="106" t="n">
        <f aca="false">'Raw HM LB HE Data'!C61</f>
        <v>435.348</v>
      </c>
      <c r="M77" s="106" t="n">
        <f aca="false">'Raw HM LB HE Data'!D61</f>
        <v>38.3897</v>
      </c>
      <c r="N77" s="106" t="n">
        <f aca="false">'Raw HM LB HE Data'!E61</f>
        <v>45.0403</v>
      </c>
      <c r="O77" s="106" t="n">
        <f aca="false">'Raw HM LB HE Data'!F61</f>
        <v>43.2947</v>
      </c>
      <c r="P77" s="106" t="n">
        <f aca="false">'Raw HM LB HE Data'!G61</f>
        <v>24830.17</v>
      </c>
      <c r="Q77" s="107" t="n">
        <f aca="false">'Raw HM LB HE Data'!H61</f>
        <v>56.58</v>
      </c>
      <c r="R77" s="106" t="n">
        <f aca="false">P77/3600</f>
        <v>6.89726944444444</v>
      </c>
      <c r="S77" s="108"/>
      <c r="T77" s="106" t="n">
        <f aca="false">'Raw HM LB HE Data'!U61</f>
        <v>430.3672</v>
      </c>
      <c r="U77" s="106" t="n">
        <f aca="false">'Raw HM LB HE Data'!V61</f>
        <v>38.5077</v>
      </c>
      <c r="V77" s="106" t="n">
        <f aca="false">'Raw HM LB HE Data'!W61</f>
        <v>45.4554</v>
      </c>
      <c r="W77" s="106" t="n">
        <f aca="false">'Raw HM LB HE Data'!X61</f>
        <v>43.5968</v>
      </c>
      <c r="X77" s="106" t="n">
        <f aca="false">'Raw HM LB HE Data'!Y61</f>
        <v>23746.78</v>
      </c>
      <c r="Y77" s="107" t="n">
        <f aca="false">'Raw HM LB HE Data'!Z61</f>
        <v>59.06</v>
      </c>
      <c r="Z77" s="106" t="n">
        <f aca="false">X77/3600</f>
        <v>6.59632777777778</v>
      </c>
      <c r="AA77" s="108"/>
      <c r="AB77" s="108"/>
      <c r="AC77" s="108"/>
    </row>
    <row r="78" customFormat="false" ht="12" hidden="false" customHeight="false" outlineLevel="0" collapsed="false">
      <c r="A78" s="74"/>
      <c r="B78" s="110"/>
      <c r="C78" s="110" t="n">
        <v>37</v>
      </c>
      <c r="D78" s="111" t="n">
        <f aca="false">L78</f>
        <v>225.5984</v>
      </c>
      <c r="E78" s="111" t="n">
        <f aca="false">N78</f>
        <v>43.0905</v>
      </c>
      <c r="F78" s="111" t="n">
        <f aca="false">L78</f>
        <v>225.5984</v>
      </c>
      <c r="G78" s="111" t="n">
        <f aca="false">O78</f>
        <v>41.0542</v>
      </c>
      <c r="H78" s="111" t="n">
        <f aca="false">T78</f>
        <v>225.7968</v>
      </c>
      <c r="I78" s="111" t="n">
        <f aca="false">V78</f>
        <v>43.1628</v>
      </c>
      <c r="J78" s="111" t="n">
        <f aca="false">T78</f>
        <v>225.7968</v>
      </c>
      <c r="K78" s="111" t="n">
        <f aca="false">W78</f>
        <v>41.2922</v>
      </c>
      <c r="L78" s="112" t="n">
        <f aca="false">'Raw HM LB HE Data'!C62</f>
        <v>225.5984</v>
      </c>
      <c r="M78" s="112" t="n">
        <f aca="false">'Raw HM LB HE Data'!D62</f>
        <v>35.4421</v>
      </c>
      <c r="N78" s="112" t="n">
        <f aca="false">'Raw HM LB HE Data'!E62</f>
        <v>43.0905</v>
      </c>
      <c r="O78" s="112" t="n">
        <f aca="false">'Raw HM LB HE Data'!F62</f>
        <v>41.0542</v>
      </c>
      <c r="P78" s="112" t="n">
        <f aca="false">'Raw HM LB HE Data'!G62</f>
        <v>24182.35</v>
      </c>
      <c r="Q78" s="112" t="n">
        <f aca="false">'Raw HM LB HE Data'!H62</f>
        <v>44.05</v>
      </c>
      <c r="R78" s="112" t="n">
        <f aca="false">P78/3600</f>
        <v>6.71731944444444</v>
      </c>
      <c r="S78" s="110"/>
      <c r="T78" s="112" t="n">
        <f aca="false">'Raw HM LB HE Data'!U62</f>
        <v>225.7968</v>
      </c>
      <c r="U78" s="112" t="n">
        <f aca="false">'Raw HM LB HE Data'!V62</f>
        <v>35.5295</v>
      </c>
      <c r="V78" s="112" t="n">
        <f aca="false">'Raw HM LB HE Data'!W62</f>
        <v>43.1628</v>
      </c>
      <c r="W78" s="112" t="n">
        <f aca="false">'Raw HM LB HE Data'!X62</f>
        <v>41.2922</v>
      </c>
      <c r="X78" s="112" t="n">
        <f aca="false">'Raw HM LB HE Data'!Y62</f>
        <v>23431.29</v>
      </c>
      <c r="Y78" s="112" t="n">
        <f aca="false">'Raw HM LB HE Data'!Z62</f>
        <v>46.03</v>
      </c>
      <c r="Z78" s="112" t="n">
        <f aca="false">X78/3600</f>
        <v>6.50869166666667</v>
      </c>
      <c r="AA78" s="110"/>
      <c r="AB78" s="110"/>
      <c r="AC78" s="110"/>
    </row>
    <row r="79" customFormat="false" ht="11.25" hidden="false" customHeight="false" outlineLevel="0" collapsed="false">
      <c r="A79" s="74"/>
      <c r="B79" s="72" t="s">
        <v>55</v>
      </c>
      <c r="C79" s="72" t="n">
        <v>22</v>
      </c>
      <c r="D79" s="114" t="n">
        <f aca="false">L79</f>
        <v>2333.7736</v>
      </c>
      <c r="E79" s="114" t="n">
        <f aca="false">N79</f>
        <v>47.7065</v>
      </c>
      <c r="F79" s="114" t="n">
        <f aca="false">L79</f>
        <v>2333.7736</v>
      </c>
      <c r="G79" s="114" t="n">
        <f aca="false">O79</f>
        <v>47.8405</v>
      </c>
      <c r="H79" s="114" t="n">
        <f aca="false">T79</f>
        <v>2227.4472</v>
      </c>
      <c r="I79" s="114" t="n">
        <f aca="false">V79</f>
        <v>48.1265</v>
      </c>
      <c r="J79" s="114" t="n">
        <f aca="false">T79</f>
        <v>2227.4472</v>
      </c>
      <c r="K79" s="114" t="n">
        <f aca="false">W79</f>
        <v>48.2344</v>
      </c>
      <c r="L79" s="113" t="n">
        <f aca="false">'Raw HM LB HE Data'!C63</f>
        <v>2333.7736</v>
      </c>
      <c r="M79" s="113" t="n">
        <f aca="false">'Raw HM LB HE Data'!D63</f>
        <v>43.1551</v>
      </c>
      <c r="N79" s="113" t="n">
        <f aca="false">'Raw HM LB HE Data'!E63</f>
        <v>47.7065</v>
      </c>
      <c r="O79" s="113" t="n">
        <f aca="false">'Raw HM LB HE Data'!F63</f>
        <v>47.8405</v>
      </c>
      <c r="P79" s="113" t="n">
        <f aca="false">'Raw HM LB HE Data'!G63</f>
        <v>27025.19</v>
      </c>
      <c r="Q79" s="107" t="n">
        <f aca="false">'Raw HM LB HE Data'!H63</f>
        <v>72.45</v>
      </c>
      <c r="R79" s="113" t="n">
        <f aca="false">P79/3600</f>
        <v>7.50699722222222</v>
      </c>
      <c r="S79" s="115"/>
      <c r="T79" s="113" t="n">
        <f aca="false">'Raw HM LB HE Data'!U63</f>
        <v>2227.4472</v>
      </c>
      <c r="U79" s="113" t="n">
        <f aca="false">'Raw HM LB HE Data'!V63</f>
        <v>43.377</v>
      </c>
      <c r="V79" s="113" t="n">
        <f aca="false">'Raw HM LB HE Data'!W63</f>
        <v>48.1265</v>
      </c>
      <c r="W79" s="113" t="n">
        <f aca="false">'Raw HM LB HE Data'!X63</f>
        <v>48.2344</v>
      </c>
      <c r="X79" s="113" t="n">
        <f aca="false">'Raw HM LB HE Data'!Y63</f>
        <v>27258.73</v>
      </c>
      <c r="Y79" s="107" t="n">
        <f aca="false">'Raw HM LB HE Data'!Z63</f>
        <v>76.44</v>
      </c>
      <c r="Z79" s="113" t="n">
        <f aca="false">X79/3600</f>
        <v>7.57186944444444</v>
      </c>
      <c r="AA79" s="109" t="e">
        <f aca="false">RBJM($L79:$M82,T79:U82)</f>
        <v>#VALUE!</v>
      </c>
      <c r="AB79" s="109" t="e">
        <f aca="false">RBJM($D79:$E82,H79:I82)</f>
        <v>#VALUE!</v>
      </c>
      <c r="AC79" s="109" t="e">
        <f aca="false">RBJM($F79:$G82,J79:K82)</f>
        <v>#VALUE!</v>
      </c>
    </row>
    <row r="80" customFormat="false" ht="11.25" hidden="false" customHeight="false" outlineLevel="0" collapsed="false">
      <c r="A80" s="74"/>
      <c r="B80" s="74"/>
      <c r="C80" s="74" t="n">
        <v>27</v>
      </c>
      <c r="D80" s="105" t="n">
        <f aca="false">L80</f>
        <v>778.0296</v>
      </c>
      <c r="E80" s="105" t="n">
        <f aca="false">N80</f>
        <v>46.0233</v>
      </c>
      <c r="F80" s="105" t="n">
        <f aca="false">L80</f>
        <v>778.0296</v>
      </c>
      <c r="G80" s="105" t="n">
        <f aca="false">O80</f>
        <v>45.9897</v>
      </c>
      <c r="H80" s="105" t="n">
        <f aca="false">T80</f>
        <v>752.7528</v>
      </c>
      <c r="I80" s="105" t="n">
        <f aca="false">V80</f>
        <v>46.1982</v>
      </c>
      <c r="J80" s="105" t="n">
        <f aca="false">T80</f>
        <v>752.7528</v>
      </c>
      <c r="K80" s="105" t="n">
        <f aca="false">W80</f>
        <v>46.2371</v>
      </c>
      <c r="L80" s="106" t="n">
        <f aca="false">'Raw HM LB HE Data'!C64</f>
        <v>778.0296</v>
      </c>
      <c r="M80" s="106" t="n">
        <f aca="false">'Raw HM LB HE Data'!D64</f>
        <v>40.7416</v>
      </c>
      <c r="N80" s="106" t="n">
        <f aca="false">'Raw HM LB HE Data'!E64</f>
        <v>46.0233</v>
      </c>
      <c r="O80" s="106" t="n">
        <f aca="false">'Raw HM LB HE Data'!F64</f>
        <v>45.9897</v>
      </c>
      <c r="P80" s="106" t="n">
        <f aca="false">'Raw HM LB HE Data'!G64</f>
        <v>24955.19</v>
      </c>
      <c r="Q80" s="107" t="n">
        <f aca="false">'Raw HM LB HE Data'!H64</f>
        <v>54.54</v>
      </c>
      <c r="R80" s="106" t="n">
        <f aca="false">P80/3600</f>
        <v>6.93199722222222</v>
      </c>
      <c r="S80" s="108"/>
      <c r="T80" s="106" t="n">
        <f aca="false">'Raw HM LB HE Data'!U64</f>
        <v>752.7528</v>
      </c>
      <c r="U80" s="106" t="n">
        <f aca="false">'Raw HM LB HE Data'!V64</f>
        <v>40.9405</v>
      </c>
      <c r="V80" s="106" t="n">
        <f aca="false">'Raw HM LB HE Data'!W64</f>
        <v>46.1982</v>
      </c>
      <c r="W80" s="106" t="n">
        <f aca="false">'Raw HM LB HE Data'!X64</f>
        <v>46.2371</v>
      </c>
      <c r="X80" s="106" t="n">
        <f aca="false">'Raw HM LB HE Data'!Y64</f>
        <v>25390.11</v>
      </c>
      <c r="Y80" s="107" t="n">
        <f aca="false">'Raw HM LB HE Data'!Z64</f>
        <v>63.87</v>
      </c>
      <c r="Z80" s="106" t="n">
        <f aca="false">X80/3600</f>
        <v>7.05280833333333</v>
      </c>
      <c r="AA80" s="108"/>
      <c r="AB80" s="108"/>
      <c r="AC80" s="108"/>
    </row>
    <row r="81" customFormat="false" ht="11.25" hidden="false" customHeight="false" outlineLevel="0" collapsed="false">
      <c r="A81" s="74"/>
      <c r="B81" s="74"/>
      <c r="C81" s="74" t="n">
        <v>32</v>
      </c>
      <c r="D81" s="105" t="n">
        <f aca="false">L81</f>
        <v>339.2896</v>
      </c>
      <c r="E81" s="105" t="n">
        <f aca="false">N81</f>
        <v>43.9153</v>
      </c>
      <c r="F81" s="105" t="n">
        <f aca="false">L81</f>
        <v>339.2896</v>
      </c>
      <c r="G81" s="105" t="n">
        <f aca="false">O81</f>
        <v>43.7633</v>
      </c>
      <c r="H81" s="105" t="n">
        <f aca="false">T81</f>
        <v>334.9496</v>
      </c>
      <c r="I81" s="105" t="n">
        <f aca="false">V81</f>
        <v>44.2067</v>
      </c>
      <c r="J81" s="105" t="n">
        <f aca="false">T81</f>
        <v>334.9496</v>
      </c>
      <c r="K81" s="105" t="n">
        <f aca="false">W81</f>
        <v>43.985</v>
      </c>
      <c r="L81" s="106" t="n">
        <f aca="false">'Raw HM LB HE Data'!C65</f>
        <v>339.2896</v>
      </c>
      <c r="M81" s="106" t="n">
        <f aca="false">'Raw HM LB HE Data'!D65</f>
        <v>38.1943</v>
      </c>
      <c r="N81" s="106" t="n">
        <f aca="false">'Raw HM LB HE Data'!E65</f>
        <v>43.9153</v>
      </c>
      <c r="O81" s="106" t="n">
        <f aca="false">'Raw HM LB HE Data'!F65</f>
        <v>43.7633</v>
      </c>
      <c r="P81" s="106" t="n">
        <f aca="false">'Raw HM LB HE Data'!G65</f>
        <v>23291.77</v>
      </c>
      <c r="Q81" s="107" t="n">
        <f aca="false">'Raw HM LB HE Data'!H65</f>
        <v>49.35</v>
      </c>
      <c r="R81" s="106" t="n">
        <f aca="false">P81/3600</f>
        <v>6.46993611111111</v>
      </c>
      <c r="S81" s="108"/>
      <c r="T81" s="106" t="n">
        <f aca="false">'Raw HM LB HE Data'!U65</f>
        <v>334.9496</v>
      </c>
      <c r="U81" s="106" t="n">
        <f aca="false">'Raw HM LB HE Data'!V65</f>
        <v>38.3099</v>
      </c>
      <c r="V81" s="106" t="n">
        <f aca="false">'Raw HM LB HE Data'!W65</f>
        <v>44.2067</v>
      </c>
      <c r="W81" s="106" t="n">
        <f aca="false">'Raw HM LB HE Data'!X65</f>
        <v>43.985</v>
      </c>
      <c r="X81" s="106" t="n">
        <f aca="false">'Raw HM LB HE Data'!Y65</f>
        <v>23618.13</v>
      </c>
      <c r="Y81" s="107" t="n">
        <f aca="false">'Raw HM LB HE Data'!Z65</f>
        <v>52.67</v>
      </c>
      <c r="Z81" s="106" t="n">
        <f aca="false">X81/3600</f>
        <v>6.56059166666667</v>
      </c>
      <c r="AA81" s="108"/>
      <c r="AB81" s="108"/>
      <c r="AC81" s="108"/>
    </row>
    <row r="82" customFormat="false" ht="12" hidden="false" customHeight="false" outlineLevel="0" collapsed="false">
      <c r="A82" s="110"/>
      <c r="B82" s="110"/>
      <c r="C82" s="110" t="n">
        <v>37</v>
      </c>
      <c r="D82" s="119" t="n">
        <f aca="false">L82</f>
        <v>169.8552</v>
      </c>
      <c r="E82" s="119" t="n">
        <f aca="false">N82</f>
        <v>41.5113</v>
      </c>
      <c r="F82" s="119" t="n">
        <f aca="false">L82</f>
        <v>169.8552</v>
      </c>
      <c r="G82" s="119" t="n">
        <f aca="false">O82</f>
        <v>41.4239</v>
      </c>
      <c r="H82" s="119" t="n">
        <f aca="false">T82</f>
        <v>168.4</v>
      </c>
      <c r="I82" s="119" t="n">
        <f aca="false">V82</f>
        <v>41.6354</v>
      </c>
      <c r="J82" s="119" t="n">
        <f aca="false">T82</f>
        <v>168.4</v>
      </c>
      <c r="K82" s="119" t="n">
        <f aca="false">W82</f>
        <v>41.418</v>
      </c>
      <c r="L82" s="112" t="n">
        <f aca="false">'Raw HM LB HE Data'!C66</f>
        <v>169.8552</v>
      </c>
      <c r="M82" s="112" t="n">
        <f aca="false">'Raw HM LB HE Data'!D66</f>
        <v>35.5068</v>
      </c>
      <c r="N82" s="112" t="n">
        <f aca="false">'Raw HM LB HE Data'!E66</f>
        <v>41.5113</v>
      </c>
      <c r="O82" s="112" t="n">
        <f aca="false">'Raw HM LB HE Data'!F66</f>
        <v>41.4239</v>
      </c>
      <c r="P82" s="112" t="n">
        <f aca="false">'Raw HM LB HE Data'!G66</f>
        <v>23703.05</v>
      </c>
      <c r="Q82" s="112" t="n">
        <f aca="false">'Raw HM LB HE Data'!H66</f>
        <v>50.63</v>
      </c>
      <c r="R82" s="112" t="n">
        <f aca="false">P82/3600</f>
        <v>6.58418055555556</v>
      </c>
      <c r="S82" s="110"/>
      <c r="T82" s="112" t="n">
        <f aca="false">'Raw HM LB HE Data'!U66</f>
        <v>168.4</v>
      </c>
      <c r="U82" s="112" t="n">
        <f aca="false">'Raw HM LB HE Data'!V66</f>
        <v>35.5732</v>
      </c>
      <c r="V82" s="112" t="n">
        <f aca="false">'Raw HM LB HE Data'!W66</f>
        <v>41.6354</v>
      </c>
      <c r="W82" s="112" t="n">
        <f aca="false">'Raw HM LB HE Data'!X66</f>
        <v>41.418</v>
      </c>
      <c r="X82" s="112" t="n">
        <f aca="false">'Raw HM LB HE Data'!Y66</f>
        <v>23955.37</v>
      </c>
      <c r="Y82" s="112" t="n">
        <f aca="false">'Raw HM LB HE Data'!Z66</f>
        <v>51.74</v>
      </c>
      <c r="Z82" s="112" t="n">
        <f aca="false">X82/3600</f>
        <v>6.65426944444444</v>
      </c>
      <c r="AA82" s="110"/>
      <c r="AB82" s="110"/>
      <c r="AC82" s="110"/>
    </row>
    <row r="83" customFormat="false" ht="11.25" hidden="false" customHeight="false" outlineLevel="0" collapsed="false">
      <c r="A83" s="144"/>
      <c r="B83" s="144" t="s">
        <v>9</v>
      </c>
      <c r="C83" s="144"/>
      <c r="D83" s="158"/>
      <c r="E83" s="146"/>
      <c r="F83" s="146"/>
      <c r="G83" s="147"/>
      <c r="H83" s="147"/>
      <c r="I83" s="147"/>
      <c r="J83" s="147"/>
      <c r="K83" s="147"/>
      <c r="L83" s="144"/>
      <c r="M83" s="144"/>
      <c r="N83" s="144"/>
      <c r="O83" s="144"/>
      <c r="P83" s="144"/>
      <c r="Q83" s="144"/>
      <c r="R83" s="144"/>
      <c r="S83" s="148"/>
      <c r="T83" s="144"/>
      <c r="U83" s="144"/>
      <c r="V83" s="144"/>
      <c r="W83" s="144"/>
      <c r="X83" s="144"/>
      <c r="Y83" s="144"/>
      <c r="Z83" s="144"/>
      <c r="AA83" s="149"/>
      <c r="AB83" s="149"/>
      <c r="AC83" s="149"/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B87" s="94" t="s">
        <v>13</v>
      </c>
      <c r="D87" s="141"/>
      <c r="E87" s="137"/>
      <c r="F87" s="137"/>
      <c r="G87" s="138"/>
      <c r="H87" s="138"/>
      <c r="I87" s="138"/>
      <c r="J87" s="138"/>
      <c r="K87" s="138"/>
      <c r="S87" s="142"/>
      <c r="AA87" s="143" t="e">
        <f aca="false">AVERAGE(AA71,AA75,AA79)</f>
        <v>#VALUE!</v>
      </c>
      <c r="AB87" s="143" t="e">
        <f aca="false">AVERAGE(AB71,AB75,AB79)</f>
        <v>#VALUE!</v>
      </c>
      <c r="AC87" s="143" t="e">
        <f aca="false">AVERAGE(AC71,AC75,AC79)</f>
        <v>#VALUE!</v>
      </c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19,AA23,AA27,AA31,AA35,AA39,AA43,AA47,AA51,AA55,AA63,AA59,AA67,AA71,AA75,AA79)</f>
        <v>#VALUE!</v>
      </c>
      <c r="AB88" s="155" t="e">
        <f aca="false">AVERAGE(AB19,AB23,AB27,AB31,AB35,AB39,AB43,AB47,AB51,AB55,AB63,AB59,AB67,AB71,AB75,AB79)</f>
        <v>#VALUE!</v>
      </c>
      <c r="AC88" s="15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19:Q82)</f>
        <v>43.6838228234762</v>
      </c>
      <c r="R89" s="140" t="n">
        <f aca="false">GEOMEAN(R19:R82)</f>
        <v>3.9399909056961</v>
      </c>
      <c r="S89" s="140"/>
      <c r="T89" s="140"/>
      <c r="U89" s="140"/>
      <c r="V89" s="140"/>
      <c r="W89" s="140"/>
      <c r="X89" s="140"/>
      <c r="Y89" s="140" t="n">
        <f aca="false">GEOMEAN(Y19:Y82)</f>
        <v>44.2902465812724</v>
      </c>
      <c r="Z89" s="140" t="n">
        <f aca="false">GEOMEAN(Z19:Z82)</f>
        <v>3.96601617446795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01388211284179</v>
      </c>
      <c r="Z90" s="156" t="n">
        <f aca="false">Z89/R89</f>
        <v>1.00660541341205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19:Q82)/3600</f>
        <v>1.26074166666667</v>
      </c>
      <c r="R91" s="139" t="n">
        <f aca="false">SUM(R19:R82)</f>
        <v>417.431080555556</v>
      </c>
      <c r="X91" s="139"/>
      <c r="Y91" s="139" t="n">
        <f aca="false">SUM(Y19:Y82)/3600</f>
        <v>1.28460833333333</v>
      </c>
      <c r="Z91" s="139" t="n">
        <f aca="false">SUM(Z19:Z82)</f>
        <v>420.7374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44">
      <formula>-1</formula>
      <formula>1</formula>
    </cfRule>
    <cfRule type="cellIs" priority="3" operator="lessThan" aboveAverage="0" equalAverage="0" bottom="0" percent="0" rank="0" text="" dxfId="145">
      <formula>-3</formula>
    </cfRule>
    <cfRule type="cellIs" priority="4" operator="greaterThan" aboveAverage="0" equalAverage="0" bottom="0" percent="0" rank="0" text="" dxfId="14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</row>
    <row r="4" customFormat="false" ht="12.75" hidden="false" customHeight="false" outlineLevel="0" collapsed="false">
      <c r="B4" s="7" t="s">
        <v>9</v>
      </c>
      <c r="C4" s="8"/>
      <c r="D4" s="8"/>
      <c r="E4" s="9"/>
      <c r="F4" s="10" t="e">
        <f aca="false">'F319 vs USAO RA HE'!$AA$83</f>
        <v>#VALUE!</v>
      </c>
      <c r="G4" s="10" t="e">
        <f aca="false">'F319 vs USAO RA HE'!$AB$83</f>
        <v>#VALUE!</v>
      </c>
      <c r="H4" s="11" t="e">
        <f aca="false">'F319 vs USAO RA HE'!$AC$83</f>
        <v>#VALUE!</v>
      </c>
    </row>
    <row r="5" customFormat="false" ht="12.75" hidden="false" customHeight="false" outlineLevel="0" collapsed="false">
      <c r="B5" s="13" t="s">
        <v>10</v>
      </c>
      <c r="C5" s="14" t="e">
        <f aca="false">'F319 vs USAO LB HE'!$AA$84</f>
        <v>#VALUE!</v>
      </c>
      <c r="D5" s="14" t="e">
        <f aca="false">'F319 vs USAO LB HE'!$AB$84</f>
        <v>#VALUE!</v>
      </c>
      <c r="E5" s="15" t="e">
        <f aca="false">'F319 vs USAO LB HE'!$AC$84</f>
        <v>#VALUE!</v>
      </c>
      <c r="F5" s="14" t="e">
        <f aca="false">'F319 vs USAO RA HE'!$AA$84</f>
        <v>#VALUE!</v>
      </c>
      <c r="G5" s="14" t="e">
        <f aca="false">'F319 vs USAO RA HE'!$AB$84</f>
        <v>#VALUE!</v>
      </c>
      <c r="H5" s="15" t="e">
        <f aca="false">'F319 vs USAO RA HE'!$AC$84</f>
        <v>#VALUE!</v>
      </c>
    </row>
    <row r="6" customFormat="false" ht="12.75" hidden="false" customHeight="false" outlineLevel="0" collapsed="false">
      <c r="B6" s="13" t="s">
        <v>11</v>
      </c>
      <c r="C6" s="14" t="e">
        <f aca="false">'F319 vs USAO LB HE'!$AA$85</f>
        <v>#VALUE!</v>
      </c>
      <c r="D6" s="14" t="e">
        <f aca="false">'F319 vs USAO LB HE'!$AB$85</f>
        <v>#VALUE!</v>
      </c>
      <c r="E6" s="15" t="e">
        <f aca="false">'F319 vs USAO LB HE'!$AC$85</f>
        <v>#VALUE!</v>
      </c>
      <c r="F6" s="14" t="e">
        <f aca="false">'F319 vs USAO RA HE'!$AA$85</f>
        <v>#VALUE!</v>
      </c>
      <c r="G6" s="14" t="e">
        <f aca="false">'F319 vs USAO RA HE'!$AB$85</f>
        <v>#VALUE!</v>
      </c>
      <c r="H6" s="15" t="e">
        <f aca="false">'F319 vs USAO RA HE'!$AC$85</f>
        <v>#VALUE!</v>
      </c>
    </row>
    <row r="7" customFormat="false" ht="12.75" hidden="false" customHeight="false" outlineLevel="0" collapsed="false">
      <c r="B7" s="13" t="s">
        <v>12</v>
      </c>
      <c r="C7" s="14" t="e">
        <f aca="false">'F319 vs USAO LB HE'!$AA$86</f>
        <v>#VALUE!</v>
      </c>
      <c r="D7" s="14" t="e">
        <f aca="false">'F319 vs USAO LB HE'!$AB$86</f>
        <v>#VALUE!</v>
      </c>
      <c r="E7" s="15" t="e">
        <f aca="false">'F319 vs USAO LB HE'!$AC$86</f>
        <v>#VALUE!</v>
      </c>
      <c r="F7" s="14" t="e">
        <f aca="false">'F319 vs USAO RA HE'!$AA$86</f>
        <v>#VALUE!</v>
      </c>
      <c r="G7" s="14" t="e">
        <f aca="false">'F319 vs USAO RA HE'!$AB$86</f>
        <v>#VALUE!</v>
      </c>
      <c r="H7" s="15" t="e">
        <f aca="false">'F319 vs USAO RA HE'!$AC$86</f>
        <v>#VALUE!</v>
      </c>
    </row>
    <row r="8" customFormat="false" ht="12.75" hidden="false" customHeight="false" outlineLevel="0" collapsed="false">
      <c r="B8" s="16" t="s">
        <v>13</v>
      </c>
      <c r="C8" s="14" t="e">
        <f aca="false">'F319 vs USAO LB HE'!$AA$87</f>
        <v>#VALUE!</v>
      </c>
      <c r="D8" s="14" t="e">
        <f aca="false">'F319 vs USAO LB HE'!$AB$87</f>
        <v>#VALUE!</v>
      </c>
      <c r="E8" s="15" t="e">
        <f aca="false">'F319 vs USAO LB HE'!$AC$87</f>
        <v>#VALUE!</v>
      </c>
      <c r="F8" s="30"/>
      <c r="G8" s="30"/>
      <c r="H8" s="31"/>
    </row>
    <row r="9" customFormat="false" ht="13.5" hidden="false" customHeight="false" outlineLevel="0" collapsed="false">
      <c r="B9" s="21" t="s">
        <v>14</v>
      </c>
      <c r="C9" s="32" t="e">
        <f aca="false">'F319 vs USAO LB HE'!$AA$88</f>
        <v>#VALUE!</v>
      </c>
      <c r="D9" s="33" t="e">
        <f aca="false">'F319 vs USAO LB HE'!$AB$88</f>
        <v>#VALUE!</v>
      </c>
      <c r="E9" s="34" t="e">
        <f aca="false">'F319 vs USAO LB HE'!$AC$88</f>
        <v>#VALUE!</v>
      </c>
      <c r="F9" s="32" t="e">
        <f aca="false">'F319 vs USAO RA HE'!$AA$88</f>
        <v>#VALUE!</v>
      </c>
      <c r="G9" s="33" t="e">
        <f aca="false">'F319 vs USAO RA HE'!$AB$88</f>
        <v>#VALUE!</v>
      </c>
      <c r="H9" s="34" t="e">
        <f aca="false">'F319 vs USAO RA HE'!$AC$88</f>
        <v>#VALUE!</v>
      </c>
    </row>
    <row r="10" customFormat="false" ht="12.75" hidden="false" customHeight="false" outlineLevel="0" collapsed="false">
      <c r="B10" s="25" t="s">
        <v>15</v>
      </c>
      <c r="C10" s="26" t="n">
        <f aca="false">'F319 vs USAO LB HE'!$Z$90</f>
        <v>0.991421086018076</v>
      </c>
      <c r="D10" s="26"/>
      <c r="E10" s="26"/>
      <c r="F10" s="26" t="n">
        <f aca="false">'F319 vs USAO RA HE'!$Z$90</f>
        <v>1.00158923851113</v>
      </c>
      <c r="G10" s="26"/>
      <c r="H10" s="26"/>
    </row>
    <row r="11" customFormat="false" ht="13.5" hidden="false" customHeight="false" outlineLevel="0" collapsed="false">
      <c r="B11" s="35" t="s">
        <v>16</v>
      </c>
      <c r="C11" s="29" t="n">
        <f aca="false">'F319 vs USAO LB HE'!$Y$90</f>
        <v>1.00389290425401</v>
      </c>
      <c r="D11" s="29"/>
      <c r="E11" s="29"/>
      <c r="F11" s="29" t="n">
        <f aca="false">'F319 vs USAO RA HE'!$Y$90</f>
        <v>0.982027442815745</v>
      </c>
      <c r="G11" s="29"/>
      <c r="H11" s="29"/>
    </row>
    <row r="12" customFormat="false" ht="12.75" hidden="false" customHeight="false" outlineLevel="0" collapsed="false">
      <c r="B12" s="36" t="s">
        <v>18</v>
      </c>
      <c r="C12" s="37"/>
      <c r="D12" s="37"/>
      <c r="E12" s="37"/>
      <c r="F12" s="37"/>
      <c r="G12" s="37"/>
      <c r="H12" s="37"/>
    </row>
    <row r="13" customFormat="false" ht="12.75" hidden="false" customHeight="false" outlineLevel="0" collapsed="false">
      <c r="B13" s="36" t="s">
        <v>19</v>
      </c>
      <c r="C13" s="37"/>
      <c r="D13" s="37"/>
      <c r="E13" s="37"/>
      <c r="F13" s="37"/>
      <c r="G13" s="37"/>
      <c r="H13" s="37"/>
    </row>
    <row r="14" customFormat="false" ht="12.75" hidden="false" customHeight="false" outlineLevel="0" collapsed="false">
      <c r="B14" s="38"/>
      <c r="C14" s="38"/>
      <c r="D14" s="38"/>
      <c r="E14" s="38"/>
      <c r="F14" s="37"/>
      <c r="G14" s="37"/>
      <c r="H14" s="37"/>
      <c r="I14" s="27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7</v>
      </c>
      <c r="M1" s="100"/>
      <c r="N1" s="100"/>
      <c r="O1" s="100"/>
      <c r="P1" s="100"/>
      <c r="Q1" s="100"/>
      <c r="R1" s="100"/>
      <c r="S1" s="100"/>
      <c r="T1" s="100" t="s">
        <v>98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72" t="s">
        <v>9</v>
      </c>
      <c r="B3" s="72" t="s">
        <v>29</v>
      </c>
      <c r="C3" s="72" t="n">
        <v>22</v>
      </c>
      <c r="D3" s="105" t="n">
        <f aca="false">L3</f>
        <v>13471.3776</v>
      </c>
      <c r="E3" s="105" t="n">
        <f aca="false">N3</f>
        <v>41.4882</v>
      </c>
      <c r="F3" s="105" t="n">
        <f aca="false">L3</f>
        <v>13471.3776</v>
      </c>
      <c r="G3" s="105" t="n">
        <f aca="false">O3</f>
        <v>44.1143</v>
      </c>
      <c r="H3" s="105" t="n">
        <f aca="false">T3</f>
        <v>13222.2896</v>
      </c>
      <c r="I3" s="105" t="n">
        <f aca="false">V3</f>
        <v>41.6298</v>
      </c>
      <c r="J3" s="105" t="n">
        <f aca="false">T3</f>
        <v>13222.2896</v>
      </c>
      <c r="K3" s="105" t="n">
        <f aca="false">W3</f>
        <v>44.3076</v>
      </c>
      <c r="L3" s="106" t="n">
        <f aca="false">'Raw HM RA HE Data'!L3</f>
        <v>13471.3776</v>
      </c>
      <c r="M3" s="106" t="n">
        <f aca="false">'Raw HM RA HE Data'!M3</f>
        <v>41.7583</v>
      </c>
      <c r="N3" s="106" t="n">
        <f aca="false">'Raw HM RA HE Data'!N3</f>
        <v>41.4882</v>
      </c>
      <c r="O3" s="106" t="n">
        <f aca="false">'Raw HM RA HE Data'!O3</f>
        <v>44.1143</v>
      </c>
      <c r="P3" s="106" t="n">
        <f aca="false">'Raw HM RA HE Data'!P3</f>
        <v>27025.65</v>
      </c>
      <c r="Q3" s="107" t="n">
        <f aca="false">'Raw HM RA HE Data'!Q3</f>
        <v>117.23</v>
      </c>
      <c r="R3" s="106" t="n">
        <f aca="false">P3/3600</f>
        <v>7.507125</v>
      </c>
      <c r="S3" s="108"/>
      <c r="T3" s="106" t="n">
        <f aca="false">'Raw HM RA HE Data'!AM3</f>
        <v>13222.2896</v>
      </c>
      <c r="U3" s="106" t="n">
        <f aca="false">'Raw HM RA HE Data'!AN3</f>
        <v>41.8572</v>
      </c>
      <c r="V3" s="106" t="n">
        <f aca="false">'Raw HM RA HE Data'!AO3</f>
        <v>41.6298</v>
      </c>
      <c r="W3" s="106" t="n">
        <f aca="false">'Raw HM RA HE Data'!AP3</f>
        <v>44.3076</v>
      </c>
      <c r="X3" s="106" t="n">
        <f aca="false">'Raw HM RA HE Data'!AQ3</f>
        <v>27631</v>
      </c>
      <c r="Y3" s="107" t="n">
        <f aca="false">'Raw HM RA HE Data'!AR3</f>
        <v>114.04</v>
      </c>
      <c r="Z3" s="106" t="n">
        <f aca="false">X3/3600</f>
        <v>7.67527777777778</v>
      </c>
      <c r="AA3" s="109" t="e">
        <f aca="false">RBJM($L3:$M6,T3:U6)</f>
        <v>#VALUE!</v>
      </c>
      <c r="AB3" s="109" t="e">
        <f aca="false">RBJM($D3:$E6,H3:I6)</f>
        <v>#VALUE!</v>
      </c>
      <c r="AC3" s="109" t="e">
        <f aca="false">RBJM($F3:$G6,J3:K6)</f>
        <v>#VALUE!</v>
      </c>
    </row>
    <row r="4" customFormat="false" ht="11.25" hidden="false" customHeight="false" outlineLevel="0" collapsed="false">
      <c r="A4" s="74" t="s">
        <v>89</v>
      </c>
      <c r="B4" s="74"/>
      <c r="C4" s="74" t="n">
        <v>27</v>
      </c>
      <c r="D4" s="105" t="n">
        <f aca="false">L4</f>
        <v>5440.9328</v>
      </c>
      <c r="E4" s="105" t="n">
        <f aca="false">N4</f>
        <v>39.8231</v>
      </c>
      <c r="F4" s="105" t="n">
        <f aca="false">L4</f>
        <v>5440.9328</v>
      </c>
      <c r="G4" s="105" t="n">
        <f aca="false">O4</f>
        <v>42.1973</v>
      </c>
      <c r="H4" s="105" t="n">
        <f aca="false">T4</f>
        <v>5400.192</v>
      </c>
      <c r="I4" s="105" t="n">
        <f aca="false">V4</f>
        <v>39.9221</v>
      </c>
      <c r="J4" s="105" t="n">
        <f aca="false">T4</f>
        <v>5400.192</v>
      </c>
      <c r="K4" s="105" t="n">
        <f aca="false">W4</f>
        <v>42.3398</v>
      </c>
      <c r="L4" s="106" t="n">
        <f aca="false">'Raw HM RA HE Data'!L4</f>
        <v>5440.9328</v>
      </c>
      <c r="M4" s="106" t="n">
        <f aca="false">'Raw HM RA HE Data'!M4</f>
        <v>39.2416</v>
      </c>
      <c r="N4" s="106" t="n">
        <f aca="false">'Raw HM RA HE Data'!N4</f>
        <v>39.8231</v>
      </c>
      <c r="O4" s="106" t="n">
        <f aca="false">'Raw HM RA HE Data'!O4</f>
        <v>42.1973</v>
      </c>
      <c r="P4" s="106" t="n">
        <f aca="false">'Raw HM RA HE Data'!P4</f>
        <v>24295.25</v>
      </c>
      <c r="Q4" s="107" t="n">
        <f aca="false">'Raw HM RA HE Data'!Q4</f>
        <v>84.4</v>
      </c>
      <c r="R4" s="106" t="n">
        <f aca="false">P4/3600</f>
        <v>6.74868055555556</v>
      </c>
      <c r="S4" s="108"/>
      <c r="T4" s="106" t="n">
        <f aca="false">'Raw HM RA HE Data'!AM4</f>
        <v>5400.192</v>
      </c>
      <c r="U4" s="106" t="n">
        <f aca="false">'Raw HM RA HE Data'!AN4</f>
        <v>39.3048</v>
      </c>
      <c r="V4" s="106" t="n">
        <f aca="false">'Raw HM RA HE Data'!AO4</f>
        <v>39.9221</v>
      </c>
      <c r="W4" s="106" t="n">
        <f aca="false">'Raw HM RA HE Data'!AP4</f>
        <v>42.3398</v>
      </c>
      <c r="X4" s="106" t="n">
        <f aca="false">'Raw HM RA HE Data'!AQ4</f>
        <v>23577.44</v>
      </c>
      <c r="Y4" s="107" t="n">
        <f aca="false">'Raw HM RA HE Data'!AR4</f>
        <v>94.69</v>
      </c>
      <c r="Z4" s="106" t="n">
        <f aca="false">X4/3600</f>
        <v>6.54928888888889</v>
      </c>
      <c r="AA4" s="108"/>
      <c r="AB4" s="108"/>
      <c r="AC4" s="108"/>
    </row>
    <row r="5" customFormat="false" ht="11.25" hidden="false" customHeight="false" outlineLevel="0" collapsed="false">
      <c r="A5" s="74"/>
      <c r="B5" s="74"/>
      <c r="C5" s="74" t="n">
        <v>32</v>
      </c>
      <c r="D5" s="105" t="n">
        <f aca="false">L5</f>
        <v>2570.5568</v>
      </c>
      <c r="E5" s="105" t="n">
        <f aca="false">N5</f>
        <v>38.3615</v>
      </c>
      <c r="F5" s="105" t="n">
        <f aca="false">L5</f>
        <v>2570.5568</v>
      </c>
      <c r="G5" s="105" t="n">
        <f aca="false">O5</f>
        <v>40.4521</v>
      </c>
      <c r="H5" s="105" t="n">
        <f aca="false">T5</f>
        <v>2560.1424</v>
      </c>
      <c r="I5" s="105" t="n">
        <f aca="false">V5</f>
        <v>38.4478</v>
      </c>
      <c r="J5" s="105" t="n">
        <f aca="false">T5</f>
        <v>2560.1424</v>
      </c>
      <c r="K5" s="105" t="n">
        <f aca="false">W5</f>
        <v>40.5481</v>
      </c>
      <c r="L5" s="106" t="n">
        <f aca="false">'Raw HM RA HE Data'!L5</f>
        <v>2570.5568</v>
      </c>
      <c r="M5" s="106" t="n">
        <f aca="false">'Raw HM RA HE Data'!M5</f>
        <v>36.7016</v>
      </c>
      <c r="N5" s="106" t="n">
        <f aca="false">'Raw HM RA HE Data'!N5</f>
        <v>38.3615</v>
      </c>
      <c r="O5" s="106" t="n">
        <f aca="false">'Raw HM RA HE Data'!O5</f>
        <v>40.4521</v>
      </c>
      <c r="P5" s="106" t="n">
        <f aca="false">'Raw HM RA HE Data'!P5</f>
        <v>22862.71</v>
      </c>
      <c r="Q5" s="107" t="n">
        <f aca="false">'Raw HM RA HE Data'!Q5</f>
        <v>76.96</v>
      </c>
      <c r="R5" s="106" t="n">
        <f aca="false">P5/3600</f>
        <v>6.35075277777778</v>
      </c>
      <c r="S5" s="108"/>
      <c r="T5" s="106" t="n">
        <f aca="false">'Raw HM RA HE Data'!AM5</f>
        <v>2560.1424</v>
      </c>
      <c r="U5" s="106" t="n">
        <f aca="false">'Raw HM RA HE Data'!AN5</f>
        <v>36.7321</v>
      </c>
      <c r="V5" s="106" t="n">
        <f aca="false">'Raw HM RA HE Data'!AO5</f>
        <v>38.4478</v>
      </c>
      <c r="W5" s="106" t="n">
        <f aca="false">'Raw HM RA HE Data'!AP5</f>
        <v>40.5481</v>
      </c>
      <c r="X5" s="106" t="n">
        <f aca="false">'Raw HM RA HE Data'!AQ5</f>
        <v>23437.01</v>
      </c>
      <c r="Y5" s="107" t="n">
        <f aca="false">'Raw HM RA HE Data'!AR5</f>
        <v>80.16</v>
      </c>
      <c r="Z5" s="106" t="n">
        <f aca="false">X5/3600</f>
        <v>6.51028055555556</v>
      </c>
      <c r="AA5" s="108"/>
      <c r="AB5" s="108"/>
      <c r="AC5" s="108"/>
    </row>
    <row r="6" customFormat="false" ht="12" hidden="false" customHeight="false" outlineLevel="0" collapsed="false">
      <c r="A6" s="74"/>
      <c r="B6" s="110"/>
      <c r="C6" s="110" t="n">
        <v>37</v>
      </c>
      <c r="D6" s="111" t="n">
        <f aca="false">L6</f>
        <v>1304.6304</v>
      </c>
      <c r="E6" s="111" t="n">
        <f aca="false">N6</f>
        <v>36.784</v>
      </c>
      <c r="F6" s="111" t="n">
        <f aca="false">L6</f>
        <v>1304.6304</v>
      </c>
      <c r="G6" s="111" t="n">
        <f aca="false">O6</f>
        <v>38.7153</v>
      </c>
      <c r="H6" s="111" t="n">
        <f aca="false">T6</f>
        <v>1298.816</v>
      </c>
      <c r="I6" s="111" t="n">
        <f aca="false">V6</f>
        <v>36.8312</v>
      </c>
      <c r="J6" s="111" t="n">
        <f aca="false">T6</f>
        <v>1298.816</v>
      </c>
      <c r="K6" s="111" t="n">
        <f aca="false">W6</f>
        <v>38.7713</v>
      </c>
      <c r="L6" s="112" t="n">
        <f aca="false">'Raw HM RA HE Data'!L6</f>
        <v>1304.6304</v>
      </c>
      <c r="M6" s="112" t="n">
        <f aca="false">'Raw HM RA HE Data'!M6</f>
        <v>34.0673</v>
      </c>
      <c r="N6" s="112" t="n">
        <f aca="false">'Raw HM RA HE Data'!N6</f>
        <v>36.784</v>
      </c>
      <c r="O6" s="112" t="n">
        <f aca="false">'Raw HM RA HE Data'!O6</f>
        <v>38.7153</v>
      </c>
      <c r="P6" s="112" t="n">
        <f aca="false">'Raw HM RA HE Data'!P6</f>
        <v>22670.37</v>
      </c>
      <c r="Q6" s="112" t="n">
        <f aca="false">'Raw HM RA HE Data'!Q6</f>
        <v>71.97</v>
      </c>
      <c r="R6" s="112" t="n">
        <f aca="false">P6/3600</f>
        <v>6.297325</v>
      </c>
      <c r="S6" s="110"/>
      <c r="T6" s="112" t="n">
        <f aca="false">'Raw HM RA HE Data'!AM6</f>
        <v>1298.816</v>
      </c>
      <c r="U6" s="112" t="n">
        <f aca="false">'Raw HM RA HE Data'!AN6</f>
        <v>34.0806</v>
      </c>
      <c r="V6" s="112" t="n">
        <f aca="false">'Raw HM RA HE Data'!AO6</f>
        <v>36.8312</v>
      </c>
      <c r="W6" s="112" t="n">
        <f aca="false">'Raw HM RA HE Data'!AP6</f>
        <v>38.7713</v>
      </c>
      <c r="X6" s="112" t="n">
        <f aca="false">'Raw HM RA HE Data'!AQ6</f>
        <v>22736.91</v>
      </c>
      <c r="Y6" s="112" t="n">
        <f aca="false">'Raw HM RA HE Data'!AR6</f>
        <v>73.95</v>
      </c>
      <c r="Z6" s="112" t="n">
        <f aca="false">X6/3600</f>
        <v>6.31580833333333</v>
      </c>
      <c r="AA6" s="110"/>
      <c r="AB6" s="110"/>
      <c r="AC6" s="110"/>
    </row>
    <row r="7" customFormat="false" ht="11.25" hidden="false" customHeight="false" outlineLevel="0" collapsed="false">
      <c r="A7" s="74"/>
      <c r="B7" s="74" t="s">
        <v>31</v>
      </c>
      <c r="C7" s="72" t="n">
        <v>22</v>
      </c>
      <c r="D7" s="105" t="n">
        <f aca="false">L7</f>
        <v>33807.8672</v>
      </c>
      <c r="E7" s="105" t="n">
        <f aca="false">N7</f>
        <v>44.9482</v>
      </c>
      <c r="F7" s="105" t="n">
        <f aca="false">L7</f>
        <v>33807.8672</v>
      </c>
      <c r="G7" s="105" t="n">
        <f aca="false">O7</f>
        <v>44.5984</v>
      </c>
      <c r="H7" s="105" t="n">
        <f aca="false">T7</f>
        <v>33539.6784</v>
      </c>
      <c r="I7" s="105" t="n">
        <f aca="false">V7</f>
        <v>45.174</v>
      </c>
      <c r="J7" s="105" t="n">
        <f aca="false">T7</f>
        <v>33539.6784</v>
      </c>
      <c r="K7" s="105" t="n">
        <f aca="false">W7</f>
        <v>44.7826</v>
      </c>
      <c r="L7" s="113" t="n">
        <f aca="false">'Raw HM RA HE Data'!L7</f>
        <v>33807.8672</v>
      </c>
      <c r="M7" s="113" t="n">
        <f aca="false">'Raw HM RA HE Data'!M7</f>
        <v>40.4015</v>
      </c>
      <c r="N7" s="113" t="n">
        <f aca="false">'Raw HM RA HE Data'!N7</f>
        <v>44.9482</v>
      </c>
      <c r="O7" s="113" t="n">
        <f aca="false">'Raw HM RA HE Data'!O7</f>
        <v>44.5984</v>
      </c>
      <c r="P7" s="106" t="n">
        <f aca="false">'Raw HM RA HE Data'!P7</f>
        <v>36461.85</v>
      </c>
      <c r="Q7" s="107" t="n">
        <f aca="false">'Raw HM RA HE Data'!Q7</f>
        <v>165.28</v>
      </c>
      <c r="R7" s="106" t="n">
        <f aca="false">P7/3600</f>
        <v>10.1282916666667</v>
      </c>
      <c r="S7" s="108"/>
      <c r="T7" s="113" t="n">
        <f aca="false">'Raw HM RA HE Data'!AM7</f>
        <v>33539.6784</v>
      </c>
      <c r="U7" s="113" t="n">
        <f aca="false">'Raw HM RA HE Data'!AN7</f>
        <v>40.4554</v>
      </c>
      <c r="V7" s="113" t="n">
        <f aca="false">'Raw HM RA HE Data'!AO7</f>
        <v>45.174</v>
      </c>
      <c r="W7" s="113" t="n">
        <f aca="false">'Raw HM RA HE Data'!AP7</f>
        <v>44.7826</v>
      </c>
      <c r="X7" s="106" t="n">
        <f aca="false">'Raw HM RA HE Data'!AQ7</f>
        <v>36620.85</v>
      </c>
      <c r="Y7" s="107" t="n">
        <f aca="false">'Raw HM RA HE Data'!AR7</f>
        <v>165.52</v>
      </c>
      <c r="Z7" s="106" t="n">
        <f aca="false">X7/3600</f>
        <v>10.1724583333333</v>
      </c>
      <c r="AA7" s="109" t="e">
        <f aca="false">RBJM($L7:$M10,T7:U10)</f>
        <v>#VALUE!</v>
      </c>
      <c r="AB7" s="109" t="e">
        <f aca="false">RBJM($D7:$E10,H7:I10)</f>
        <v>#VALUE!</v>
      </c>
      <c r="AC7" s="109" t="e">
        <f aca="false">RBJM($F7:$G10,J7:K10)</f>
        <v>#VALUE!</v>
      </c>
    </row>
    <row r="8" customFormat="false" ht="11.25" hidden="false" customHeight="false" outlineLevel="0" collapsed="false">
      <c r="A8" s="74"/>
      <c r="B8" s="74"/>
      <c r="C8" s="74" t="n">
        <v>27</v>
      </c>
      <c r="D8" s="105" t="n">
        <f aca="false">L8</f>
        <v>16210.856</v>
      </c>
      <c r="E8" s="105" t="n">
        <f aca="false">N8</f>
        <v>43.0079</v>
      </c>
      <c r="F8" s="105" t="n">
        <f aca="false">L8</f>
        <v>16210.856</v>
      </c>
      <c r="G8" s="105" t="n">
        <f aca="false">O8</f>
        <v>43.1955</v>
      </c>
      <c r="H8" s="105" t="n">
        <f aca="false">T8</f>
        <v>16168.384</v>
      </c>
      <c r="I8" s="105" t="n">
        <f aca="false">V8</f>
        <v>43.1464</v>
      </c>
      <c r="J8" s="105" t="n">
        <f aca="false">T8</f>
        <v>16168.384</v>
      </c>
      <c r="K8" s="105" t="n">
        <f aca="false">W8</f>
        <v>43.3144</v>
      </c>
      <c r="L8" s="106" t="n">
        <f aca="false">'Raw HM RA HE Data'!L8</f>
        <v>16210.856</v>
      </c>
      <c r="M8" s="106" t="n">
        <f aca="false">'Raw HM RA HE Data'!M8</f>
        <v>37.4135</v>
      </c>
      <c r="N8" s="106" t="n">
        <f aca="false">'Raw HM RA HE Data'!N8</f>
        <v>43.0079</v>
      </c>
      <c r="O8" s="106" t="n">
        <f aca="false">'Raw HM RA HE Data'!O8</f>
        <v>43.1955</v>
      </c>
      <c r="P8" s="106" t="n">
        <f aca="false">'Raw HM RA HE Data'!P8</f>
        <v>31168.9</v>
      </c>
      <c r="Q8" s="107" t="n">
        <f aca="false">'Raw HM RA HE Data'!Q8</f>
        <v>135.03</v>
      </c>
      <c r="R8" s="106" t="n">
        <f aca="false">P8/3600</f>
        <v>8.65802777777778</v>
      </c>
      <c r="S8" s="108"/>
      <c r="T8" s="106" t="n">
        <f aca="false">'Raw HM RA HE Data'!AM8</f>
        <v>16168.384</v>
      </c>
      <c r="U8" s="106" t="n">
        <f aca="false">'Raw HM RA HE Data'!AN8</f>
        <v>37.4361</v>
      </c>
      <c r="V8" s="106" t="n">
        <f aca="false">'Raw HM RA HE Data'!AO8</f>
        <v>43.1464</v>
      </c>
      <c r="W8" s="106" t="n">
        <f aca="false">'Raw HM RA HE Data'!AP8</f>
        <v>43.3144</v>
      </c>
      <c r="X8" s="106" t="n">
        <f aca="false">'Raw HM RA HE Data'!AQ8</f>
        <v>29492.15</v>
      </c>
      <c r="Y8" s="107" t="n">
        <f aca="false">'Raw HM RA HE Data'!AR8</f>
        <v>130.19</v>
      </c>
      <c r="Z8" s="106" t="n">
        <f aca="false">X8/3600</f>
        <v>8.19226388888889</v>
      </c>
      <c r="AA8" s="108"/>
      <c r="AB8" s="108"/>
      <c r="AC8" s="108"/>
    </row>
    <row r="9" customFormat="false" ht="11.25" hidden="false" customHeight="false" outlineLevel="0" collapsed="false">
      <c r="A9" s="74"/>
      <c r="B9" s="74"/>
      <c r="C9" s="74" t="n">
        <v>32</v>
      </c>
      <c r="D9" s="105" t="n">
        <f aca="false">L9</f>
        <v>8459.2528</v>
      </c>
      <c r="E9" s="105" t="n">
        <f aca="false">N9</f>
        <v>41.0442</v>
      </c>
      <c r="F9" s="105" t="n">
        <f aca="false">L9</f>
        <v>8459.2528</v>
      </c>
      <c r="G9" s="105" t="n">
        <f aca="false">O9</f>
        <v>41.563</v>
      </c>
      <c r="H9" s="105" t="n">
        <f aca="false">T9</f>
        <v>8444.44</v>
      </c>
      <c r="I9" s="105" t="n">
        <f aca="false">V9</f>
        <v>41.1404</v>
      </c>
      <c r="J9" s="105" t="n">
        <f aca="false">T9</f>
        <v>8444.44</v>
      </c>
      <c r="K9" s="105" t="n">
        <f aca="false">W9</f>
        <v>41.6625</v>
      </c>
      <c r="L9" s="106" t="n">
        <f aca="false">'Raw HM RA HE Data'!L9</f>
        <v>8459.2528</v>
      </c>
      <c r="M9" s="106" t="n">
        <f aca="false">'Raw HM RA HE Data'!M9</f>
        <v>34.4516</v>
      </c>
      <c r="N9" s="106" t="n">
        <f aca="false">'Raw HM RA HE Data'!N9</f>
        <v>41.0442</v>
      </c>
      <c r="O9" s="106" t="n">
        <f aca="false">'Raw HM RA HE Data'!O9</f>
        <v>41.563</v>
      </c>
      <c r="P9" s="106" t="n">
        <f aca="false">'Raw HM RA HE Data'!P9</f>
        <v>28261.52</v>
      </c>
      <c r="Q9" s="107" t="n">
        <f aca="false">'Raw HM RA HE Data'!Q9</f>
        <v>113.98</v>
      </c>
      <c r="R9" s="106" t="n">
        <f aca="false">P9/3600</f>
        <v>7.85042222222222</v>
      </c>
      <c r="S9" s="108"/>
      <c r="T9" s="106" t="n">
        <f aca="false">'Raw HM RA HE Data'!AM9</f>
        <v>8444.44</v>
      </c>
      <c r="U9" s="106" t="n">
        <f aca="false">'Raw HM RA HE Data'!AN9</f>
        <v>34.456</v>
      </c>
      <c r="V9" s="106" t="n">
        <f aca="false">'Raw HM RA HE Data'!AO9</f>
        <v>41.1404</v>
      </c>
      <c r="W9" s="106" t="n">
        <f aca="false">'Raw HM RA HE Data'!AP9</f>
        <v>41.6625</v>
      </c>
      <c r="X9" s="106" t="n">
        <f aca="false">'Raw HM RA HE Data'!AQ9</f>
        <v>28496.33</v>
      </c>
      <c r="Y9" s="107" t="n">
        <f aca="false">'Raw HM RA HE Data'!AR9</f>
        <v>115.74</v>
      </c>
      <c r="Z9" s="106" t="n">
        <f aca="false">X9/3600</f>
        <v>7.91564722222222</v>
      </c>
      <c r="AA9" s="108"/>
      <c r="AB9" s="108"/>
      <c r="AC9" s="108"/>
    </row>
    <row r="10" customFormat="false" ht="12" hidden="false" customHeight="false" outlineLevel="0" collapsed="false">
      <c r="A10" s="74"/>
      <c r="B10" s="110"/>
      <c r="C10" s="110" t="n">
        <v>37</v>
      </c>
      <c r="D10" s="111" t="n">
        <f aca="false">L10</f>
        <v>4685.2416</v>
      </c>
      <c r="E10" s="111" t="n">
        <f aca="false">N10</f>
        <v>38.9701</v>
      </c>
      <c r="F10" s="111" t="n">
        <f aca="false">L10</f>
        <v>4685.2416</v>
      </c>
      <c r="G10" s="111" t="n">
        <f aca="false">O10</f>
        <v>39.6899</v>
      </c>
      <c r="H10" s="111" t="n">
        <f aca="false">T10</f>
        <v>4679.952</v>
      </c>
      <c r="I10" s="111" t="n">
        <f aca="false">V10</f>
        <v>39.0397</v>
      </c>
      <c r="J10" s="111" t="n">
        <f aca="false">T10</f>
        <v>4679.952</v>
      </c>
      <c r="K10" s="111" t="n">
        <f aca="false">W10</f>
        <v>39.7998</v>
      </c>
      <c r="L10" s="112" t="n">
        <f aca="false">'Raw HM RA HE Data'!L10</f>
        <v>4685.2416</v>
      </c>
      <c r="M10" s="112" t="n">
        <f aca="false">'Raw HM RA HE Data'!M10</f>
        <v>31.6764</v>
      </c>
      <c r="N10" s="112" t="n">
        <f aca="false">'Raw HM RA HE Data'!N10</f>
        <v>38.9701</v>
      </c>
      <c r="O10" s="112" t="n">
        <f aca="false">'Raw HM RA HE Data'!O10</f>
        <v>39.6899</v>
      </c>
      <c r="P10" s="112" t="n">
        <f aca="false">'Raw HM RA HE Data'!P10</f>
        <v>26961.02</v>
      </c>
      <c r="Q10" s="112" t="n">
        <f aca="false">'Raw HM RA HE Data'!Q10</f>
        <v>108.41</v>
      </c>
      <c r="R10" s="112" t="n">
        <f aca="false">P10/3600</f>
        <v>7.48917222222222</v>
      </c>
      <c r="S10" s="110"/>
      <c r="T10" s="112" t="n">
        <f aca="false">'Raw HM RA HE Data'!AM10</f>
        <v>4679.952</v>
      </c>
      <c r="U10" s="112" t="n">
        <f aca="false">'Raw HM RA HE Data'!AN10</f>
        <v>31.6751</v>
      </c>
      <c r="V10" s="112" t="n">
        <f aca="false">'Raw HM RA HE Data'!AO10</f>
        <v>39.0397</v>
      </c>
      <c r="W10" s="112" t="n">
        <f aca="false">'Raw HM RA HE Data'!AP10</f>
        <v>39.7998</v>
      </c>
      <c r="X10" s="112" t="n">
        <f aca="false">'Raw HM RA HE Data'!AQ10</f>
        <v>26954.78</v>
      </c>
      <c r="Y10" s="112" t="n">
        <f aca="false">'Raw HM RA HE Data'!AR10</f>
        <v>107.63</v>
      </c>
      <c r="Z10" s="112" t="n">
        <f aca="false">X10/3600</f>
        <v>7.48743888888889</v>
      </c>
      <c r="AA10" s="110"/>
      <c r="AB10" s="110"/>
      <c r="AC10" s="110"/>
    </row>
    <row r="11" customFormat="false" ht="11.25" hidden="false" customHeight="false" outlineLevel="0" collapsed="false">
      <c r="A11" s="74"/>
      <c r="B11" s="72" t="s">
        <v>33</v>
      </c>
      <c r="C11" s="72" t="n">
        <v>22</v>
      </c>
      <c r="D11" s="105" t="n">
        <f aca="false">L11</f>
        <v>220617.7568</v>
      </c>
      <c r="E11" s="105" t="n">
        <f aca="false">N11</f>
        <v>39.7122</v>
      </c>
      <c r="F11" s="105" t="n">
        <f aca="false">L11</f>
        <v>220617.7568</v>
      </c>
      <c r="G11" s="105" t="n">
        <f aca="false">O11</f>
        <v>38.0623</v>
      </c>
      <c r="H11" s="105" t="n">
        <f aca="false">T11</f>
        <v>220606.5472</v>
      </c>
      <c r="I11" s="105" t="n">
        <f aca="false">V11</f>
        <v>39.7445</v>
      </c>
      <c r="J11" s="105" t="n">
        <f aca="false">T11</f>
        <v>220606.5472</v>
      </c>
      <c r="K11" s="105" t="n">
        <f aca="false">W11</f>
        <v>38.0813</v>
      </c>
      <c r="L11" s="106" t="n">
        <f aca="false">'Raw HM RA HE Data'!L11</f>
        <v>220617.7568</v>
      </c>
      <c r="M11" s="106" t="n">
        <f aca="false">'Raw HM RA HE Data'!M11</f>
        <v>39.5945</v>
      </c>
      <c r="N11" s="106" t="n">
        <f aca="false">'Raw HM RA HE Data'!N11</f>
        <v>39.7122</v>
      </c>
      <c r="O11" s="106" t="n">
        <f aca="false">'Raw HM RA HE Data'!O11</f>
        <v>38.0623</v>
      </c>
      <c r="P11" s="106" t="n">
        <f aca="false">'Raw HM RA HE Data'!P11</f>
        <v>105794.89</v>
      </c>
      <c r="Q11" s="106" t="n">
        <f aca="false">'Raw HM RA HE Data'!Q11</f>
        <v>339.32</v>
      </c>
      <c r="R11" s="106" t="n">
        <f aca="false">P11/3600</f>
        <v>29.3874694444444</v>
      </c>
      <c r="S11" s="108"/>
      <c r="T11" s="106" t="n">
        <f aca="false">'Raw HM RA HE Data'!AM11</f>
        <v>220606.5472</v>
      </c>
      <c r="U11" s="106" t="n">
        <f aca="false">'Raw HM RA HE Data'!AN11</f>
        <v>39.5972</v>
      </c>
      <c r="V11" s="106" t="n">
        <f aca="false">'Raw HM RA HE Data'!AO11</f>
        <v>39.7445</v>
      </c>
      <c r="W11" s="106" t="n">
        <f aca="false">'Raw HM RA HE Data'!AP11</f>
        <v>38.0813</v>
      </c>
      <c r="X11" s="106" t="n">
        <f aca="false">'Raw HM RA HE Data'!AQ11</f>
        <v>98360.92</v>
      </c>
      <c r="Y11" s="106" t="n">
        <f aca="false">'Raw HM RA HE Data'!AR11</f>
        <v>341.54</v>
      </c>
      <c r="Z11" s="106" t="n">
        <f aca="false">X11/3600</f>
        <v>27.3224777777778</v>
      </c>
      <c r="AA11" s="109" t="e">
        <f aca="false">RBJM($L11:$M14,T11:U14)</f>
        <v>#VALUE!</v>
      </c>
      <c r="AB11" s="109" t="e">
        <f aca="false">RBJM($D11:$E14,H11:I14)</f>
        <v>#VALUE!</v>
      </c>
      <c r="AC11" s="109" t="e">
        <f aca="false">RBJM($F11:$G14,J11:K14)</f>
        <v>#VALUE!</v>
      </c>
    </row>
    <row r="12" customFormat="false" ht="11.25" hidden="false" customHeight="false" outlineLevel="0" collapsed="false">
      <c r="A12" s="74"/>
      <c r="B12" s="74"/>
      <c r="C12" s="74" t="n">
        <v>27</v>
      </c>
      <c r="D12" s="105" t="n">
        <f aca="false">L12</f>
        <v>96189.9616</v>
      </c>
      <c r="E12" s="105" t="n">
        <f aca="false">N12</f>
        <v>38.3098</v>
      </c>
      <c r="F12" s="105" t="n">
        <f aca="false">L12</f>
        <v>96189.9616</v>
      </c>
      <c r="G12" s="105" t="n">
        <f aca="false">O12</f>
        <v>36.6722</v>
      </c>
      <c r="H12" s="105" t="n">
        <f aca="false">T12</f>
        <v>96169.5696</v>
      </c>
      <c r="I12" s="105" t="n">
        <f aca="false">V12</f>
        <v>38.3406</v>
      </c>
      <c r="J12" s="105" t="n">
        <f aca="false">T12</f>
        <v>96169.5696</v>
      </c>
      <c r="K12" s="105" t="n">
        <f aca="false">W12</f>
        <v>36.6826</v>
      </c>
      <c r="L12" s="106" t="n">
        <f aca="false">'Raw HM RA HE Data'!L12</f>
        <v>96189.9616</v>
      </c>
      <c r="M12" s="106" t="n">
        <f aca="false">'Raw HM RA HE Data'!M12</f>
        <v>33.706</v>
      </c>
      <c r="N12" s="106" t="n">
        <f aca="false">'Raw HM RA HE Data'!N12</f>
        <v>38.3098</v>
      </c>
      <c r="O12" s="106" t="n">
        <f aca="false">'Raw HM RA HE Data'!O12</f>
        <v>36.6722</v>
      </c>
      <c r="P12" s="106" t="n">
        <f aca="false">'Raw HM RA HE Data'!P12</f>
        <v>81242.5</v>
      </c>
      <c r="Q12" s="106" t="n">
        <f aca="false">'Raw HM RA HE Data'!Q12</f>
        <v>325.7</v>
      </c>
      <c r="R12" s="106" t="n">
        <f aca="false">P12/3600</f>
        <v>22.5673611111111</v>
      </c>
      <c r="S12" s="108"/>
      <c r="T12" s="106" t="n">
        <f aca="false">'Raw HM RA HE Data'!AM12</f>
        <v>96169.5696</v>
      </c>
      <c r="U12" s="106" t="n">
        <f aca="false">'Raw HM RA HE Data'!AN12</f>
        <v>33.7055</v>
      </c>
      <c r="V12" s="106" t="n">
        <f aca="false">'Raw HM RA HE Data'!AO12</f>
        <v>38.3406</v>
      </c>
      <c r="W12" s="106" t="n">
        <f aca="false">'Raw HM RA HE Data'!AP12</f>
        <v>36.6826</v>
      </c>
      <c r="X12" s="106" t="n">
        <f aca="false">'Raw HM RA HE Data'!AQ12</f>
        <v>81471.56</v>
      </c>
      <c r="Y12" s="106" t="n">
        <f aca="false">'Raw HM RA HE Data'!AR12</f>
        <v>326.06</v>
      </c>
      <c r="Z12" s="106" t="n">
        <f aca="false">X12/3600</f>
        <v>22.6309888888889</v>
      </c>
      <c r="AA12" s="108"/>
      <c r="AB12" s="108"/>
      <c r="AC12" s="108"/>
    </row>
    <row r="13" customFormat="false" ht="11.25" hidden="false" customHeight="false" outlineLevel="0" collapsed="false">
      <c r="A13" s="74"/>
      <c r="B13" s="74"/>
      <c r="C13" s="74" t="n">
        <v>32</v>
      </c>
      <c r="D13" s="105" t="n">
        <f aca="false">L13</f>
        <v>30063.7088</v>
      </c>
      <c r="E13" s="105" t="n">
        <f aca="false">N13</f>
        <v>37.2018</v>
      </c>
      <c r="F13" s="105" t="n">
        <f aca="false">L13</f>
        <v>30063.7088</v>
      </c>
      <c r="G13" s="105" t="n">
        <f aca="false">O13</f>
        <v>35.4717</v>
      </c>
      <c r="H13" s="105" t="n">
        <f aca="false">T13</f>
        <v>30066.856</v>
      </c>
      <c r="I13" s="105" t="n">
        <f aca="false">V13</f>
        <v>37.2239</v>
      </c>
      <c r="J13" s="105" t="n">
        <f aca="false">T13</f>
        <v>30066.856</v>
      </c>
      <c r="K13" s="105" t="n">
        <f aca="false">W13</f>
        <v>35.482</v>
      </c>
      <c r="L13" s="106" t="n">
        <f aca="false">'Raw HM RA HE Data'!L13</f>
        <v>30063.7088</v>
      </c>
      <c r="M13" s="106" t="n">
        <f aca="false">'Raw HM RA HE Data'!M13</f>
        <v>29.7791</v>
      </c>
      <c r="N13" s="106" t="n">
        <f aca="false">'Raw HM RA HE Data'!N13</f>
        <v>37.2018</v>
      </c>
      <c r="O13" s="106" t="n">
        <f aca="false">'Raw HM RA HE Data'!O13</f>
        <v>35.4717</v>
      </c>
      <c r="P13" s="106" t="n">
        <f aca="false">'Raw HM RA HE Data'!P13</f>
        <v>61234.82</v>
      </c>
      <c r="Q13" s="106" t="n">
        <f aca="false">'Raw HM RA HE Data'!Q13</f>
        <v>253.13</v>
      </c>
      <c r="R13" s="106" t="n">
        <f aca="false">P13/3600</f>
        <v>17.0096722222222</v>
      </c>
      <c r="S13" s="108"/>
      <c r="T13" s="106" t="n">
        <f aca="false">'Raw HM RA HE Data'!AM13</f>
        <v>30066.856</v>
      </c>
      <c r="U13" s="106" t="n">
        <f aca="false">'Raw HM RA HE Data'!AN13</f>
        <v>29.7789</v>
      </c>
      <c r="V13" s="106" t="n">
        <f aca="false">'Raw HM RA HE Data'!AO13</f>
        <v>37.2239</v>
      </c>
      <c r="W13" s="106" t="n">
        <f aca="false">'Raw HM RA HE Data'!AP13</f>
        <v>35.482</v>
      </c>
      <c r="X13" s="106" t="n">
        <f aca="false">'Raw HM RA HE Data'!AQ13</f>
        <v>61124.03</v>
      </c>
      <c r="Y13" s="106" t="n">
        <f aca="false">'Raw HM RA HE Data'!AR13</f>
        <v>253.5</v>
      </c>
      <c r="Z13" s="106" t="n">
        <f aca="false">X13/3600</f>
        <v>16.9788972222222</v>
      </c>
      <c r="AA13" s="108"/>
      <c r="AB13" s="108"/>
      <c r="AC13" s="108"/>
    </row>
    <row r="14" customFormat="false" ht="12" hidden="false" customHeight="false" outlineLevel="0" collapsed="false">
      <c r="A14" s="74"/>
      <c r="B14" s="110"/>
      <c r="C14" s="110" t="n">
        <v>37</v>
      </c>
      <c r="D14" s="111" t="n">
        <f aca="false">L14</f>
        <v>7064.536</v>
      </c>
      <c r="E14" s="111" t="n">
        <f aca="false">N14</f>
        <v>35.9401</v>
      </c>
      <c r="F14" s="111" t="n">
        <f aca="false">L14</f>
        <v>7064.536</v>
      </c>
      <c r="G14" s="111" t="n">
        <f aca="false">O14</f>
        <v>34.0702</v>
      </c>
      <c r="H14" s="111" t="n">
        <f aca="false">T14</f>
        <v>7058.616</v>
      </c>
      <c r="I14" s="111" t="n">
        <f aca="false">V14</f>
        <v>35.9647</v>
      </c>
      <c r="J14" s="111" t="n">
        <f aca="false">T14</f>
        <v>7058.616</v>
      </c>
      <c r="K14" s="111" t="n">
        <f aca="false">W14</f>
        <v>34.0759</v>
      </c>
      <c r="L14" s="112" t="n">
        <f aca="false">'Raw HM RA HE Data'!L14</f>
        <v>7064.536</v>
      </c>
      <c r="M14" s="112" t="n">
        <f aca="false">'Raw HM RA HE Data'!M14</f>
        <v>28.0853</v>
      </c>
      <c r="N14" s="112" t="n">
        <f aca="false">'Raw HM RA HE Data'!N14</f>
        <v>35.9401</v>
      </c>
      <c r="O14" s="112" t="n">
        <f aca="false">'Raw HM RA HE Data'!O14</f>
        <v>34.0702</v>
      </c>
      <c r="P14" s="112" t="n">
        <f aca="false">'Raw HM RA HE Data'!P14</f>
        <v>53639.96</v>
      </c>
      <c r="Q14" s="112" t="n">
        <f aca="false">'Raw HM RA HE Data'!Q14</f>
        <v>179.15</v>
      </c>
      <c r="R14" s="112" t="n">
        <f aca="false">P14/3600</f>
        <v>14.8999888888889</v>
      </c>
      <c r="S14" s="110"/>
      <c r="T14" s="112" t="n">
        <f aca="false">'Raw HM RA HE Data'!AM14</f>
        <v>7058.616</v>
      </c>
      <c r="U14" s="112" t="n">
        <f aca="false">'Raw HM RA HE Data'!AN14</f>
        <v>28.0847</v>
      </c>
      <c r="V14" s="112" t="n">
        <f aca="false">'Raw HM RA HE Data'!AO14</f>
        <v>35.9647</v>
      </c>
      <c r="W14" s="112" t="n">
        <f aca="false">'Raw HM RA HE Data'!AP14</f>
        <v>34.0759</v>
      </c>
      <c r="X14" s="112" t="n">
        <f aca="false">'Raw HM RA HE Data'!AQ14</f>
        <v>50844.67</v>
      </c>
      <c r="Y14" s="112" t="n">
        <f aca="false">'Raw HM RA HE Data'!AR14</f>
        <v>165</v>
      </c>
      <c r="Z14" s="112" t="n">
        <f aca="false">X14/3600</f>
        <v>14.1235194444444</v>
      </c>
      <c r="AA14" s="110"/>
      <c r="AB14" s="110"/>
      <c r="AC14" s="110"/>
    </row>
    <row r="15" customFormat="false" ht="11.25" hidden="false" customHeight="false" outlineLevel="0" collapsed="false">
      <c r="A15" s="74"/>
      <c r="B15" s="74" t="s">
        <v>35</v>
      </c>
      <c r="C15" s="72" t="n">
        <v>22</v>
      </c>
      <c r="D15" s="105" t="n">
        <f aca="false">L15</f>
        <v>23552.7856</v>
      </c>
      <c r="E15" s="105" t="n">
        <f aca="false">N15</f>
        <v>46.8549</v>
      </c>
      <c r="F15" s="105" t="n">
        <f aca="false">L15</f>
        <v>23552.7856</v>
      </c>
      <c r="G15" s="105" t="n">
        <f aca="false">O15</f>
        <v>46.4817</v>
      </c>
      <c r="H15" s="105" t="n">
        <f aca="false">T15</f>
        <v>23546.7488</v>
      </c>
      <c r="I15" s="105" t="n">
        <f aca="false">V15</f>
        <v>46.8959</v>
      </c>
      <c r="J15" s="105" t="n">
        <f aca="false">T15</f>
        <v>23546.7488</v>
      </c>
      <c r="K15" s="105" t="n">
        <f aca="false">W15</f>
        <v>46.5217</v>
      </c>
      <c r="L15" s="113" t="n">
        <f aca="false">'Raw HM RA HE Data'!L15</f>
        <v>23552.7856</v>
      </c>
      <c r="M15" s="113" t="n">
        <f aca="false">'Raw HM RA HE Data'!M15</f>
        <v>41.6518</v>
      </c>
      <c r="N15" s="113" t="n">
        <f aca="false">'Raw HM RA HE Data'!N15</f>
        <v>46.8549</v>
      </c>
      <c r="O15" s="113" t="n">
        <f aca="false">'Raw HM RA HE Data'!O15</f>
        <v>46.4817</v>
      </c>
      <c r="P15" s="106" t="n">
        <f aca="false">'Raw HM RA HE Data'!P15</f>
        <v>60511.91</v>
      </c>
      <c r="Q15" s="106" t="n">
        <f aca="false">'Raw HM RA HE Data'!Q15</f>
        <v>211.31</v>
      </c>
      <c r="R15" s="106" t="n">
        <f aca="false">P15/3600</f>
        <v>16.8088638888889</v>
      </c>
      <c r="S15" s="108"/>
      <c r="T15" s="113" t="n">
        <f aca="false">'Raw HM RA HE Data'!AM15</f>
        <v>23546.7488</v>
      </c>
      <c r="U15" s="113" t="n">
        <f aca="false">'Raw HM RA HE Data'!AN15</f>
        <v>41.6542</v>
      </c>
      <c r="V15" s="113" t="n">
        <f aca="false">'Raw HM RA HE Data'!AO15</f>
        <v>46.8959</v>
      </c>
      <c r="W15" s="113" t="n">
        <f aca="false">'Raw HM RA HE Data'!AP15</f>
        <v>46.5217</v>
      </c>
      <c r="X15" s="106" t="n">
        <f aca="false">'Raw HM RA HE Data'!AQ15</f>
        <v>61458.74</v>
      </c>
      <c r="Y15" s="106" t="n">
        <f aca="false">'Raw HM RA HE Data'!AR15</f>
        <v>212.24</v>
      </c>
      <c r="Z15" s="106" t="n">
        <f aca="false">X15/3600</f>
        <v>17.0718722222222</v>
      </c>
      <c r="AA15" s="109" t="e">
        <f aca="false">RBJM($L15:$M18,T15:U18)</f>
        <v>#VALUE!</v>
      </c>
      <c r="AB15" s="109" t="e">
        <f aca="false">RBJM($D15:$E18,H15:I18)</f>
        <v>#VALUE!</v>
      </c>
      <c r="AC15" s="109" t="e">
        <f aca="false">RBJM($F15:$G18,J15:K18)</f>
        <v>#VALUE!</v>
      </c>
    </row>
    <row r="16" customFormat="false" ht="11.25" hidden="false" customHeight="false" outlineLevel="0" collapsed="false">
      <c r="A16" s="74"/>
      <c r="B16" s="74"/>
      <c r="C16" s="74" t="n">
        <v>27</v>
      </c>
      <c r="D16" s="105" t="n">
        <f aca="false">L16</f>
        <v>6169.0304</v>
      </c>
      <c r="E16" s="105" t="n">
        <f aca="false">N16</f>
        <v>46.0166</v>
      </c>
      <c r="F16" s="105" t="n">
        <f aca="false">L16</f>
        <v>6169.0304</v>
      </c>
      <c r="G16" s="105" t="n">
        <f aca="false">O16</f>
        <v>45.8183</v>
      </c>
      <c r="H16" s="105" t="n">
        <f aca="false">T16</f>
        <v>6135.5344</v>
      </c>
      <c r="I16" s="105" t="n">
        <f aca="false">V16</f>
        <v>46.0877</v>
      </c>
      <c r="J16" s="105" t="n">
        <f aca="false">T16</f>
        <v>6135.5344</v>
      </c>
      <c r="K16" s="105" t="n">
        <f aca="false">W16</f>
        <v>45.9051</v>
      </c>
      <c r="L16" s="106" t="n">
        <f aca="false">'Raw HM RA HE Data'!L16</f>
        <v>6169.0304</v>
      </c>
      <c r="M16" s="106" t="n">
        <f aca="false">'Raw HM RA HE Data'!M16</f>
        <v>40.2355</v>
      </c>
      <c r="N16" s="106" t="n">
        <f aca="false">'Raw HM RA HE Data'!N16</f>
        <v>46.0166</v>
      </c>
      <c r="O16" s="106" t="n">
        <f aca="false">'Raw HM RA HE Data'!O16</f>
        <v>45.8183</v>
      </c>
      <c r="P16" s="106" t="n">
        <f aca="false">'Raw HM RA HE Data'!P16</f>
        <v>54839.03</v>
      </c>
      <c r="Q16" s="106" t="n">
        <f aca="false">'Raw HM RA HE Data'!Q16</f>
        <v>160.9</v>
      </c>
      <c r="R16" s="106" t="n">
        <f aca="false">P16/3600</f>
        <v>15.2330638888889</v>
      </c>
      <c r="S16" s="108"/>
      <c r="T16" s="106" t="n">
        <f aca="false">'Raw HM RA HE Data'!AM16</f>
        <v>6135.5344</v>
      </c>
      <c r="U16" s="106" t="n">
        <f aca="false">'Raw HM RA HE Data'!AN16</f>
        <v>40.2385</v>
      </c>
      <c r="V16" s="106" t="n">
        <f aca="false">'Raw HM RA HE Data'!AO16</f>
        <v>46.0877</v>
      </c>
      <c r="W16" s="106" t="n">
        <f aca="false">'Raw HM RA HE Data'!AP16</f>
        <v>45.9051</v>
      </c>
      <c r="X16" s="106" t="n">
        <f aca="false">'Raw HM RA HE Data'!AQ16</f>
        <v>51925.52</v>
      </c>
      <c r="Y16" s="106" t="n">
        <f aca="false">'Raw HM RA HE Data'!AR16</f>
        <v>158.26</v>
      </c>
      <c r="Z16" s="106" t="n">
        <f aca="false">X16/3600</f>
        <v>14.4237555555556</v>
      </c>
      <c r="AA16" s="108"/>
      <c r="AB16" s="108"/>
      <c r="AC16" s="108"/>
    </row>
    <row r="17" customFormat="false" ht="11.25" hidden="false" customHeight="false" outlineLevel="0" collapsed="false">
      <c r="A17" s="74"/>
      <c r="B17" s="74"/>
      <c r="C17" s="74" t="n">
        <v>32</v>
      </c>
      <c r="D17" s="105" t="n">
        <f aca="false">L17</f>
        <v>2548.984</v>
      </c>
      <c r="E17" s="105" t="n">
        <f aca="false">N17</f>
        <v>45.1023</v>
      </c>
      <c r="F17" s="105" t="n">
        <f aca="false">L17</f>
        <v>2548.984</v>
      </c>
      <c r="G17" s="105" t="n">
        <f aca="false">O17</f>
        <v>45.1019</v>
      </c>
      <c r="H17" s="105" t="n">
        <f aca="false">T17</f>
        <v>2538.5456</v>
      </c>
      <c r="I17" s="105" t="n">
        <f aca="false">V17</f>
        <v>45.2211</v>
      </c>
      <c r="J17" s="105" t="n">
        <f aca="false">T17</f>
        <v>2538.5456</v>
      </c>
      <c r="K17" s="105" t="n">
        <f aca="false">W17</f>
        <v>45.2572</v>
      </c>
      <c r="L17" s="106" t="n">
        <f aca="false">'Raw HM RA HE Data'!L17</f>
        <v>2548.984</v>
      </c>
      <c r="M17" s="106" t="n">
        <f aca="false">'Raw HM RA HE Data'!M17</f>
        <v>38.9339</v>
      </c>
      <c r="N17" s="106" t="n">
        <f aca="false">'Raw HM RA HE Data'!N17</f>
        <v>45.1023</v>
      </c>
      <c r="O17" s="106" t="n">
        <f aca="false">'Raw HM RA HE Data'!O17</f>
        <v>45.1019</v>
      </c>
      <c r="P17" s="106" t="n">
        <f aca="false">'Raw HM RA HE Data'!P17</f>
        <v>51471.33</v>
      </c>
      <c r="Q17" s="106" t="n">
        <f aca="false">'Raw HM RA HE Data'!Q17</f>
        <v>149.57</v>
      </c>
      <c r="R17" s="106" t="n">
        <f aca="false">P17/3600</f>
        <v>14.2975916666667</v>
      </c>
      <c r="S17" s="108"/>
      <c r="T17" s="106" t="n">
        <f aca="false">'Raw HM RA HE Data'!AM17</f>
        <v>2538.5456</v>
      </c>
      <c r="U17" s="106" t="n">
        <f aca="false">'Raw HM RA HE Data'!AN17</f>
        <v>38.9391</v>
      </c>
      <c r="V17" s="106" t="n">
        <f aca="false">'Raw HM RA HE Data'!AO17</f>
        <v>45.2211</v>
      </c>
      <c r="W17" s="106" t="n">
        <f aca="false">'Raw HM RA HE Data'!AP17</f>
        <v>45.2572</v>
      </c>
      <c r="X17" s="106" t="n">
        <f aca="false">'Raw HM RA HE Data'!AQ17</f>
        <v>48507.77</v>
      </c>
      <c r="Y17" s="106" t="n">
        <f aca="false">'Raw HM RA HE Data'!AR17</f>
        <v>146.03</v>
      </c>
      <c r="Z17" s="106" t="n">
        <f aca="false">X17/3600</f>
        <v>13.4743805555556</v>
      </c>
      <c r="AA17" s="108"/>
      <c r="AB17" s="108"/>
      <c r="AC17" s="108"/>
    </row>
    <row r="18" customFormat="false" ht="12" hidden="false" customHeight="false" outlineLevel="0" collapsed="false">
      <c r="A18" s="110"/>
      <c r="B18" s="110"/>
      <c r="C18" s="110" t="n">
        <v>37</v>
      </c>
      <c r="D18" s="111" t="n">
        <f aca="false">L18</f>
        <v>1207.9984</v>
      </c>
      <c r="E18" s="111" t="n">
        <f aca="false">N18</f>
        <v>44.1756</v>
      </c>
      <c r="F18" s="111" t="n">
        <f aca="false">L18</f>
        <v>1207.9984</v>
      </c>
      <c r="G18" s="111" t="n">
        <f aca="false">O18</f>
        <v>44.2758</v>
      </c>
      <c r="H18" s="111" t="n">
        <f aca="false">T18</f>
        <v>1200.6512</v>
      </c>
      <c r="I18" s="111" t="n">
        <f aca="false">V18</f>
        <v>44.1457</v>
      </c>
      <c r="J18" s="111" t="n">
        <f aca="false">T18</f>
        <v>1200.6512</v>
      </c>
      <c r="K18" s="111" t="n">
        <f aca="false">W18</f>
        <v>44.4765</v>
      </c>
      <c r="L18" s="112" t="n">
        <f aca="false">'Raw HM RA HE Data'!L18</f>
        <v>1207.9984</v>
      </c>
      <c r="M18" s="112" t="n">
        <f aca="false">'Raw HM RA HE Data'!M18</f>
        <v>37.2296</v>
      </c>
      <c r="N18" s="112" t="n">
        <f aca="false">'Raw HM RA HE Data'!N18</f>
        <v>44.1756</v>
      </c>
      <c r="O18" s="112" t="n">
        <f aca="false">'Raw HM RA HE Data'!O18</f>
        <v>44.2758</v>
      </c>
      <c r="P18" s="112" t="n">
        <f aca="false">'Raw HM RA HE Data'!P18</f>
        <v>46608.31</v>
      </c>
      <c r="Q18" s="112" t="n">
        <f aca="false">'Raw HM RA HE Data'!Q18</f>
        <v>135.67</v>
      </c>
      <c r="R18" s="112" t="n">
        <f aca="false">P18/3600</f>
        <v>12.9467527777778</v>
      </c>
      <c r="S18" s="110"/>
      <c r="T18" s="112" t="n">
        <f aca="false">'Raw HM RA HE Data'!AM18</f>
        <v>1200.6512</v>
      </c>
      <c r="U18" s="112" t="n">
        <f aca="false">'Raw HM RA HE Data'!AN18</f>
        <v>37.2259</v>
      </c>
      <c r="V18" s="112" t="n">
        <f aca="false">'Raw HM RA HE Data'!AO18</f>
        <v>44.1457</v>
      </c>
      <c r="W18" s="112" t="n">
        <f aca="false">'Raw HM RA HE Data'!AP18</f>
        <v>44.4765</v>
      </c>
      <c r="X18" s="112" t="n">
        <f aca="false">'Raw HM RA HE Data'!AQ18</f>
        <v>48968.86</v>
      </c>
      <c r="Y18" s="112" t="n">
        <f aca="false">'Raw HM RA HE Data'!AR18</f>
        <v>130.62</v>
      </c>
      <c r="Z18" s="112" t="n">
        <f aca="false">X18/3600</f>
        <v>13.6024611111111</v>
      </c>
      <c r="AA18" s="110"/>
      <c r="AB18" s="110"/>
      <c r="AC18" s="110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4949.2472</v>
      </c>
      <c r="E19" s="105" t="n">
        <f aca="false">N19</f>
        <v>43.5365</v>
      </c>
      <c r="F19" s="105" t="n">
        <f aca="false">L19</f>
        <v>4949.2472</v>
      </c>
      <c r="G19" s="105" t="n">
        <f aca="false">O19</f>
        <v>45.2145</v>
      </c>
      <c r="H19" s="105" t="n">
        <f aca="false">T19</f>
        <v>4851.1216</v>
      </c>
      <c r="I19" s="105" t="n">
        <f aca="false">V19</f>
        <v>43.7197</v>
      </c>
      <c r="J19" s="105" t="n">
        <f aca="false">T19</f>
        <v>4851.1216</v>
      </c>
      <c r="K19" s="105" t="n">
        <f aca="false">W19</f>
        <v>45.4931</v>
      </c>
      <c r="L19" s="106" t="n">
        <f aca="false">'Raw HM RA HE Data'!L19</f>
        <v>4949.2472</v>
      </c>
      <c r="M19" s="106" t="n">
        <f aca="false">'Raw HM RA HE Data'!M19</f>
        <v>41.7393</v>
      </c>
      <c r="N19" s="106" t="n">
        <f aca="false">'Raw HM RA HE Data'!N19</f>
        <v>43.5365</v>
      </c>
      <c r="O19" s="106" t="n">
        <f aca="false">'Raw HM RA HE Data'!O19</f>
        <v>45.2145</v>
      </c>
      <c r="P19" s="106" t="n">
        <f aca="false">'Raw HM RA HE Data'!P19</f>
        <v>24293.23</v>
      </c>
      <c r="Q19" s="107" t="n">
        <f aca="false">'Raw HM RA HE Data'!Q19</f>
        <v>91.24</v>
      </c>
      <c r="R19" s="106" t="n">
        <f aca="false">P19/3600</f>
        <v>6.74811944444444</v>
      </c>
      <c r="S19" s="108"/>
      <c r="T19" s="106" t="n">
        <f aca="false">'Raw HM RA HE Data'!AM19</f>
        <v>4851.1216</v>
      </c>
      <c r="U19" s="106" t="n">
        <f aca="false">'Raw HM RA HE Data'!AN19</f>
        <v>41.8594</v>
      </c>
      <c r="V19" s="106" t="n">
        <f aca="false">'Raw HM RA HE Data'!AO19</f>
        <v>43.7197</v>
      </c>
      <c r="W19" s="106" t="n">
        <f aca="false">'Raw HM RA HE Data'!AP19</f>
        <v>45.4931</v>
      </c>
      <c r="X19" s="106" t="n">
        <f aca="false">'Raw HM RA HE Data'!AQ19</f>
        <v>22828.01</v>
      </c>
      <c r="Y19" s="107" t="n">
        <f aca="false">'Raw HM RA HE Data'!AR19</f>
        <v>95.96</v>
      </c>
      <c r="Z19" s="106" t="n">
        <f aca="false">X19/3600</f>
        <v>6.34111388888889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240.4504</v>
      </c>
      <c r="E20" s="105" t="n">
        <f aca="false">N20</f>
        <v>42.2139</v>
      </c>
      <c r="F20" s="105" t="n">
        <f aca="false">L20</f>
        <v>2240.4504</v>
      </c>
      <c r="G20" s="105" t="n">
        <f aca="false">O20</f>
        <v>43.3606</v>
      </c>
      <c r="H20" s="105" t="n">
        <f aca="false">T20</f>
        <v>2226.0576</v>
      </c>
      <c r="I20" s="105" t="n">
        <f aca="false">V20</f>
        <v>42.3573</v>
      </c>
      <c r="J20" s="105" t="n">
        <f aca="false">T20</f>
        <v>2226.0576</v>
      </c>
      <c r="K20" s="105" t="n">
        <f aca="false">W20</f>
        <v>43.5293</v>
      </c>
      <c r="L20" s="106" t="n">
        <f aca="false">'Raw HM RA HE Data'!L20</f>
        <v>2240.4504</v>
      </c>
      <c r="M20" s="106" t="n">
        <f aca="false">'Raw HM RA HE Data'!M20</f>
        <v>39.8616</v>
      </c>
      <c r="N20" s="106" t="n">
        <f aca="false">'Raw HM RA HE Data'!N20</f>
        <v>42.2139</v>
      </c>
      <c r="O20" s="106" t="n">
        <f aca="false">'Raw HM RA HE Data'!O20</f>
        <v>43.3606</v>
      </c>
      <c r="P20" s="106" t="n">
        <f aca="false">'Raw HM RA HE Data'!P20</f>
        <v>21738.6</v>
      </c>
      <c r="Q20" s="107" t="n">
        <f aca="false">'Raw HM RA HE Data'!Q20</f>
        <v>76.36</v>
      </c>
      <c r="R20" s="106" t="n">
        <f aca="false">P20/3600</f>
        <v>6.0385</v>
      </c>
      <c r="S20" s="108"/>
      <c r="T20" s="106" t="n">
        <f aca="false">'Raw HM RA HE Data'!AM20</f>
        <v>2226.0576</v>
      </c>
      <c r="U20" s="106" t="n">
        <f aca="false">'Raw HM RA HE Data'!AN20</f>
        <v>39.9447</v>
      </c>
      <c r="V20" s="106" t="n">
        <f aca="false">'Raw HM RA HE Data'!AO20</f>
        <v>42.3573</v>
      </c>
      <c r="W20" s="106" t="n">
        <f aca="false">'Raw HM RA HE Data'!AP20</f>
        <v>43.5293</v>
      </c>
      <c r="X20" s="106" t="n">
        <f aca="false">'Raw HM RA HE Data'!AQ20</f>
        <v>21747.52</v>
      </c>
      <c r="Y20" s="107" t="n">
        <f aca="false">'Raw HM RA HE Data'!AR20</f>
        <v>81.27</v>
      </c>
      <c r="Z20" s="106" t="n">
        <f aca="false">X20/3600</f>
        <v>6.04097777777778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084.4176</v>
      </c>
      <c r="E21" s="105" t="n">
        <f aca="false">N21</f>
        <v>40.905</v>
      </c>
      <c r="F21" s="105" t="n">
        <f aca="false">L21</f>
        <v>1084.4176</v>
      </c>
      <c r="G21" s="105" t="n">
        <f aca="false">O21</f>
        <v>41.8283</v>
      </c>
      <c r="H21" s="105" t="n">
        <f aca="false">T21</f>
        <v>1080.26</v>
      </c>
      <c r="I21" s="105" t="n">
        <f aca="false">V21</f>
        <v>41.0222</v>
      </c>
      <c r="J21" s="105" t="n">
        <f aca="false">T21</f>
        <v>1080.26</v>
      </c>
      <c r="K21" s="105" t="n">
        <f aca="false">W21</f>
        <v>41.9348</v>
      </c>
      <c r="L21" s="106" t="n">
        <f aca="false">'Raw HM RA HE Data'!L21</f>
        <v>1084.4176</v>
      </c>
      <c r="M21" s="106" t="n">
        <f aca="false">'Raw HM RA HE Data'!M21</f>
        <v>37.5487</v>
      </c>
      <c r="N21" s="106" t="n">
        <f aca="false">'Raw HM RA HE Data'!N21</f>
        <v>40.905</v>
      </c>
      <c r="O21" s="106" t="n">
        <f aca="false">'Raw HM RA HE Data'!O21</f>
        <v>41.8283</v>
      </c>
      <c r="P21" s="106" t="n">
        <f aca="false">'Raw HM RA HE Data'!P21</f>
        <v>20080.36</v>
      </c>
      <c r="Q21" s="107" t="n">
        <f aca="false">'Raw HM RA HE Data'!Q21</f>
        <v>68.7</v>
      </c>
      <c r="R21" s="106" t="n">
        <f aca="false">P21/3600</f>
        <v>5.57787777777778</v>
      </c>
      <c r="S21" s="108"/>
      <c r="T21" s="106" t="n">
        <f aca="false">'Raw HM RA HE Data'!AM21</f>
        <v>1080.26</v>
      </c>
      <c r="U21" s="106" t="n">
        <f aca="false">'Raw HM RA HE Data'!AN21</f>
        <v>37.6037</v>
      </c>
      <c r="V21" s="106" t="n">
        <f aca="false">'Raw HM RA HE Data'!AO21</f>
        <v>41.0222</v>
      </c>
      <c r="W21" s="106" t="n">
        <f aca="false">'Raw HM RA HE Data'!AP21</f>
        <v>41.9348</v>
      </c>
      <c r="X21" s="106" t="n">
        <f aca="false">'Raw HM RA HE Data'!AQ21</f>
        <v>20344.73</v>
      </c>
      <c r="Y21" s="107" t="n">
        <f aca="false">'Raw HM RA HE Data'!AR21</f>
        <v>65.08</v>
      </c>
      <c r="Z21" s="106" t="n">
        <f aca="false">X21/3600</f>
        <v>5.65131388888889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36.6592</v>
      </c>
      <c r="E22" s="111" t="n">
        <f aca="false">N22</f>
        <v>39.591</v>
      </c>
      <c r="F22" s="111" t="n">
        <f aca="false">L22</f>
        <v>536.6592</v>
      </c>
      <c r="G22" s="111" t="n">
        <f aca="false">O22</f>
        <v>40.6101</v>
      </c>
      <c r="H22" s="111" t="n">
        <f aca="false">T22</f>
        <v>534.7256</v>
      </c>
      <c r="I22" s="111" t="n">
        <f aca="false">V22</f>
        <v>39.7177</v>
      </c>
      <c r="J22" s="111" t="n">
        <f aca="false">T22</f>
        <v>534.7256</v>
      </c>
      <c r="K22" s="111" t="n">
        <f aca="false">W22</f>
        <v>40.6364</v>
      </c>
      <c r="L22" s="112" t="n">
        <f aca="false">'Raw HM RA HE Data'!L22</f>
        <v>536.6592</v>
      </c>
      <c r="M22" s="112" t="n">
        <f aca="false">'Raw HM RA HE Data'!M22</f>
        <v>35.1588</v>
      </c>
      <c r="N22" s="112" t="n">
        <f aca="false">'Raw HM RA HE Data'!N22</f>
        <v>39.591</v>
      </c>
      <c r="O22" s="112" t="n">
        <f aca="false">'Raw HM RA HE Data'!O22</f>
        <v>40.6101</v>
      </c>
      <c r="P22" s="112" t="n">
        <f aca="false">'Raw HM RA HE Data'!P22</f>
        <v>19452.69</v>
      </c>
      <c r="Q22" s="112" t="n">
        <f aca="false">'Raw HM RA HE Data'!Q22</f>
        <v>60.39</v>
      </c>
      <c r="R22" s="112" t="n">
        <f aca="false">P22/3600</f>
        <v>5.403525</v>
      </c>
      <c r="S22" s="110"/>
      <c r="T22" s="112" t="n">
        <f aca="false">'Raw HM RA HE Data'!AM22</f>
        <v>534.7256</v>
      </c>
      <c r="U22" s="112" t="n">
        <f aca="false">'Raw HM RA HE Data'!AN22</f>
        <v>35.1862</v>
      </c>
      <c r="V22" s="112" t="n">
        <f aca="false">'Raw HM RA HE Data'!AO22</f>
        <v>39.7177</v>
      </c>
      <c r="W22" s="112" t="n">
        <f aca="false">'Raw HM RA HE Data'!AP22</f>
        <v>40.6364</v>
      </c>
      <c r="X22" s="112" t="n">
        <f aca="false">'Raw HM RA HE Data'!AQ22</f>
        <v>19402.47</v>
      </c>
      <c r="Y22" s="112" t="n">
        <f aca="false">'Raw HM RA HE Data'!AR22</f>
        <v>61.57</v>
      </c>
      <c r="Z22" s="112" t="n">
        <f aca="false">X22/3600</f>
        <v>5.389575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7910.556</v>
      </c>
      <c r="E23" s="114" t="n">
        <f aca="false">N23</f>
        <v>42.4299</v>
      </c>
      <c r="F23" s="114" t="n">
        <f aca="false">L23</f>
        <v>7910.556</v>
      </c>
      <c r="G23" s="114" t="n">
        <f aca="false">O23</f>
        <v>43.723</v>
      </c>
      <c r="H23" s="114" t="n">
        <f aca="false">T23</f>
        <v>7776.8608</v>
      </c>
      <c r="I23" s="114" t="n">
        <f aca="false">V23</f>
        <v>42.5958</v>
      </c>
      <c r="J23" s="114" t="n">
        <f aca="false">T23</f>
        <v>7776.8608</v>
      </c>
      <c r="K23" s="114" t="n">
        <f aca="false">W23</f>
        <v>43.9145</v>
      </c>
      <c r="L23" s="113" t="n">
        <f aca="false">'Raw HM RA HE Data'!L23</f>
        <v>7910.556</v>
      </c>
      <c r="M23" s="113" t="n">
        <f aca="false">'Raw HM RA HE Data'!M23</f>
        <v>40.1494</v>
      </c>
      <c r="N23" s="113" t="n">
        <f aca="false">'Raw HM RA HE Data'!N23</f>
        <v>42.4299</v>
      </c>
      <c r="O23" s="113" t="n">
        <f aca="false">'Raw HM RA HE Data'!O23</f>
        <v>43.723</v>
      </c>
      <c r="P23" s="113" t="n">
        <f aca="false">'Raw HM RA HE Data'!P23</f>
        <v>22977.31</v>
      </c>
      <c r="Q23" s="107" t="n">
        <f aca="false">'Raw HM RA HE Data'!Q23</f>
        <v>103.1</v>
      </c>
      <c r="R23" s="113" t="n">
        <f aca="false">P23/3600</f>
        <v>6.38258611111111</v>
      </c>
      <c r="S23" s="115"/>
      <c r="T23" s="113" t="n">
        <f aca="false">'Raw HM RA HE Data'!AM23</f>
        <v>7776.8608</v>
      </c>
      <c r="U23" s="113" t="n">
        <f aca="false">'Raw HM RA HE Data'!AN23</f>
        <v>40.2218</v>
      </c>
      <c r="V23" s="113" t="n">
        <f aca="false">'Raw HM RA HE Data'!AO23</f>
        <v>42.5958</v>
      </c>
      <c r="W23" s="113" t="n">
        <f aca="false">'Raw HM RA HE Data'!AP23</f>
        <v>43.9145</v>
      </c>
      <c r="X23" s="113" t="n">
        <f aca="false">'Raw HM RA HE Data'!AQ23</f>
        <v>22335.11</v>
      </c>
      <c r="Y23" s="107" t="n">
        <f aca="false">'Raw HM RA HE Data'!AR23</f>
        <v>105.68</v>
      </c>
      <c r="Z23" s="113" t="n">
        <f aca="false">X23/3600</f>
        <v>6.20419722222222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431.96</v>
      </c>
      <c r="E24" s="105" t="n">
        <f aca="false">N24</f>
        <v>40.6642</v>
      </c>
      <c r="F24" s="105" t="n">
        <f aca="false">L24</f>
        <v>3431.96</v>
      </c>
      <c r="G24" s="105" t="n">
        <f aca="false">O24</f>
        <v>41.4247</v>
      </c>
      <c r="H24" s="105" t="n">
        <f aca="false">T24</f>
        <v>3413.7024</v>
      </c>
      <c r="I24" s="105" t="n">
        <f aca="false">V24</f>
        <v>40.7965</v>
      </c>
      <c r="J24" s="105" t="n">
        <f aca="false">T24</f>
        <v>3413.7024</v>
      </c>
      <c r="K24" s="105" t="n">
        <f aca="false">W24</f>
        <v>41.5188</v>
      </c>
      <c r="L24" s="106" t="n">
        <f aca="false">'Raw HM RA HE Data'!L24</f>
        <v>3431.96</v>
      </c>
      <c r="M24" s="106" t="n">
        <f aca="false">'Raw HM RA HE Data'!M24</f>
        <v>37.6126</v>
      </c>
      <c r="N24" s="106" t="n">
        <f aca="false">'Raw HM RA HE Data'!N24</f>
        <v>40.6642</v>
      </c>
      <c r="O24" s="106" t="n">
        <f aca="false">'Raw HM RA HE Data'!O24</f>
        <v>41.4247</v>
      </c>
      <c r="P24" s="106" t="n">
        <f aca="false">'Raw HM RA HE Data'!P24</f>
        <v>19173.88</v>
      </c>
      <c r="Q24" s="107" t="n">
        <f aca="false">'Raw HM RA HE Data'!Q24</f>
        <v>78.54</v>
      </c>
      <c r="R24" s="106" t="n">
        <f aca="false">P24/3600</f>
        <v>5.32607777777778</v>
      </c>
      <c r="S24" s="108"/>
      <c r="T24" s="106" t="n">
        <f aca="false">'Raw HM RA HE Data'!AM24</f>
        <v>3413.7024</v>
      </c>
      <c r="U24" s="106" t="n">
        <f aca="false">'Raw HM RA HE Data'!AN24</f>
        <v>37.6559</v>
      </c>
      <c r="V24" s="106" t="n">
        <f aca="false">'Raw HM RA HE Data'!AO24</f>
        <v>40.7965</v>
      </c>
      <c r="W24" s="106" t="n">
        <f aca="false">'Raw HM RA HE Data'!AP24</f>
        <v>41.5188</v>
      </c>
      <c r="X24" s="106" t="n">
        <f aca="false">'Raw HM RA HE Data'!AQ24</f>
        <v>20531.16</v>
      </c>
      <c r="Y24" s="107" t="n">
        <f aca="false">'Raw HM RA HE Data'!AR24</f>
        <v>88.2</v>
      </c>
      <c r="Z24" s="106" t="n">
        <f aca="false">X24/3600</f>
        <v>5.7031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567.032</v>
      </c>
      <c r="E25" s="105" t="n">
        <f aca="false">N25</f>
        <v>38.9542</v>
      </c>
      <c r="F25" s="105" t="n">
        <f aca="false">L25</f>
        <v>1567.032</v>
      </c>
      <c r="G25" s="105" t="n">
        <f aca="false">O25</f>
        <v>39.6394</v>
      </c>
      <c r="H25" s="105" t="n">
        <f aca="false">T25</f>
        <v>1562.6264</v>
      </c>
      <c r="I25" s="105" t="n">
        <f aca="false">V25</f>
        <v>39.0665</v>
      </c>
      <c r="J25" s="105" t="n">
        <f aca="false">T25</f>
        <v>1562.6264</v>
      </c>
      <c r="K25" s="105" t="n">
        <f aca="false">W25</f>
        <v>39.6722</v>
      </c>
      <c r="L25" s="106" t="n">
        <f aca="false">'Raw HM RA HE Data'!L25</f>
        <v>1567.032</v>
      </c>
      <c r="M25" s="106" t="n">
        <f aca="false">'Raw HM RA HE Data'!M25</f>
        <v>35.0067</v>
      </c>
      <c r="N25" s="106" t="n">
        <f aca="false">'Raw HM RA HE Data'!N25</f>
        <v>38.9542</v>
      </c>
      <c r="O25" s="106" t="n">
        <f aca="false">'Raw HM RA HE Data'!O25</f>
        <v>39.6394</v>
      </c>
      <c r="P25" s="106" t="n">
        <f aca="false">'Raw HM RA HE Data'!P25</f>
        <v>19057.13</v>
      </c>
      <c r="Q25" s="107" t="n">
        <f aca="false">'Raw HM RA HE Data'!Q25</f>
        <v>63.56</v>
      </c>
      <c r="R25" s="106" t="n">
        <f aca="false">P25/3600</f>
        <v>5.29364722222222</v>
      </c>
      <c r="S25" s="108"/>
      <c r="T25" s="106" t="n">
        <f aca="false">'Raw HM RA HE Data'!AM25</f>
        <v>1562.6264</v>
      </c>
      <c r="U25" s="106" t="n">
        <f aca="false">'Raw HM RA HE Data'!AN25</f>
        <v>35.0295</v>
      </c>
      <c r="V25" s="106" t="n">
        <f aca="false">'Raw HM RA HE Data'!AO25</f>
        <v>39.0665</v>
      </c>
      <c r="W25" s="106" t="n">
        <f aca="false">'Raw HM RA HE Data'!AP25</f>
        <v>39.6722</v>
      </c>
      <c r="X25" s="106" t="n">
        <f aca="false">'Raw HM RA HE Data'!AQ25</f>
        <v>19449.47</v>
      </c>
      <c r="Y25" s="107" t="n">
        <f aca="false">'Raw HM RA HE Data'!AR25</f>
        <v>75.69</v>
      </c>
      <c r="Z25" s="106" t="n">
        <f aca="false">X25/3600</f>
        <v>5.40263055555556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713.8888</v>
      </c>
      <c r="E26" s="111" t="n">
        <f aca="false">N26</f>
        <v>37.2443</v>
      </c>
      <c r="F26" s="111" t="n">
        <f aca="false">L26</f>
        <v>713.8888</v>
      </c>
      <c r="G26" s="111" t="n">
        <f aca="false">O26</f>
        <v>38.3288</v>
      </c>
      <c r="H26" s="111" t="n">
        <f aca="false">T26</f>
        <v>712.4088</v>
      </c>
      <c r="I26" s="111" t="n">
        <f aca="false">V26</f>
        <v>37.3511</v>
      </c>
      <c r="J26" s="111" t="n">
        <f aca="false">T26</f>
        <v>712.4088</v>
      </c>
      <c r="K26" s="111" t="n">
        <f aca="false">W26</f>
        <v>38.3506</v>
      </c>
      <c r="L26" s="112" t="n">
        <f aca="false">'Raw HM RA HE Data'!L26</f>
        <v>713.8888</v>
      </c>
      <c r="M26" s="112" t="n">
        <f aca="false">'Raw HM RA HE Data'!M26</f>
        <v>32.4947</v>
      </c>
      <c r="N26" s="112" t="n">
        <f aca="false">'Raw HM RA HE Data'!N26</f>
        <v>37.2443</v>
      </c>
      <c r="O26" s="112" t="n">
        <f aca="false">'Raw HM RA HE Data'!O26</f>
        <v>38.3288</v>
      </c>
      <c r="P26" s="112" t="n">
        <f aca="false">'Raw HM RA HE Data'!P26</f>
        <v>18604.12</v>
      </c>
      <c r="Q26" s="112" t="n">
        <f aca="false">'Raw HM RA HE Data'!Q26</f>
        <v>59.91</v>
      </c>
      <c r="R26" s="112" t="n">
        <f aca="false">P26/3600</f>
        <v>5.16781111111111</v>
      </c>
      <c r="S26" s="110"/>
      <c r="T26" s="112" t="n">
        <f aca="false">'Raw HM RA HE Data'!AM26</f>
        <v>712.4088</v>
      </c>
      <c r="U26" s="112" t="n">
        <f aca="false">'Raw HM RA HE Data'!AN26</f>
        <v>32.5138</v>
      </c>
      <c r="V26" s="112" t="n">
        <f aca="false">'Raw HM RA HE Data'!AO26</f>
        <v>37.3511</v>
      </c>
      <c r="W26" s="112" t="n">
        <f aca="false">'Raw HM RA HE Data'!AP26</f>
        <v>38.3506</v>
      </c>
      <c r="X26" s="112" t="n">
        <f aca="false">'Raw HM RA HE Data'!AQ26</f>
        <v>18655.29</v>
      </c>
      <c r="Y26" s="112" t="n">
        <f aca="false">'Raw HM RA HE Data'!AR26</f>
        <v>64.86</v>
      </c>
      <c r="Z26" s="112" t="n">
        <f aca="false">X26/3600</f>
        <v>5.182025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18807.424</v>
      </c>
      <c r="E27" s="114" t="n">
        <f aca="false">N27</f>
        <v>39.9901</v>
      </c>
      <c r="F27" s="114" t="n">
        <f aca="false">L27</f>
        <v>18807.424</v>
      </c>
      <c r="G27" s="114" t="n">
        <f aca="false">O27</f>
        <v>43.5054</v>
      </c>
      <c r="H27" s="114" t="n">
        <f aca="false">T27</f>
        <v>18341.2856</v>
      </c>
      <c r="I27" s="114" t="n">
        <f aca="false">V27</f>
        <v>40.084</v>
      </c>
      <c r="J27" s="114" t="n">
        <f aca="false">T27</f>
        <v>18341.2856</v>
      </c>
      <c r="K27" s="114" t="n">
        <f aca="false">W27</f>
        <v>43.6809</v>
      </c>
      <c r="L27" s="113" t="n">
        <f aca="false">'Raw HM RA HE Data'!L27</f>
        <v>18807.424</v>
      </c>
      <c r="M27" s="113" t="n">
        <f aca="false">'Raw HM RA HE Data'!M27</f>
        <v>38.5629</v>
      </c>
      <c r="N27" s="113" t="n">
        <f aca="false">'Raw HM RA HE Data'!N27</f>
        <v>39.9901</v>
      </c>
      <c r="O27" s="113" t="n">
        <f aca="false">'Raw HM RA HE Data'!O27</f>
        <v>43.5054</v>
      </c>
      <c r="P27" s="113" t="n">
        <f aca="false">'Raw HM RA HE Data'!P27</f>
        <v>52587.37</v>
      </c>
      <c r="Q27" s="107" t="n">
        <f aca="false">'Raw HM RA HE Data'!Q27</f>
        <v>207.28</v>
      </c>
      <c r="R27" s="113" t="n">
        <f aca="false">P27/3600</f>
        <v>14.6076027777778</v>
      </c>
      <c r="S27" s="115"/>
      <c r="T27" s="113" t="n">
        <f aca="false">'Raw HM RA HE Data'!AM27</f>
        <v>18341.2856</v>
      </c>
      <c r="U27" s="113" t="n">
        <f aca="false">'Raw HM RA HE Data'!AN27</f>
        <v>38.6142</v>
      </c>
      <c r="V27" s="113" t="n">
        <f aca="false">'Raw HM RA HE Data'!AO27</f>
        <v>40.084</v>
      </c>
      <c r="W27" s="113" t="n">
        <f aca="false">'Raw HM RA HE Data'!AP27</f>
        <v>43.6809</v>
      </c>
      <c r="X27" s="113" t="n">
        <f aca="false">'Raw HM RA HE Data'!AQ27</f>
        <v>53688.66</v>
      </c>
      <c r="Y27" s="107" t="n">
        <f aca="false">'Raw HM RA HE Data'!AR27</f>
        <v>204.22</v>
      </c>
      <c r="Z27" s="113" t="n">
        <f aca="false">X27/3600</f>
        <v>14.9135166666667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5935.572</v>
      </c>
      <c r="E28" s="105" t="n">
        <f aca="false">N28</f>
        <v>39.0513</v>
      </c>
      <c r="F28" s="105" t="n">
        <f aca="false">L28</f>
        <v>5935.572</v>
      </c>
      <c r="G28" s="105" t="n">
        <f aca="false">O28</f>
        <v>41.7807</v>
      </c>
      <c r="H28" s="105" t="n">
        <f aca="false">T28</f>
        <v>5879.232</v>
      </c>
      <c r="I28" s="105" t="n">
        <f aca="false">V28</f>
        <v>39.1422</v>
      </c>
      <c r="J28" s="105" t="n">
        <f aca="false">T28</f>
        <v>5879.232</v>
      </c>
      <c r="K28" s="105" t="n">
        <f aca="false">W28</f>
        <v>41.9053</v>
      </c>
      <c r="L28" s="106" t="n">
        <f aca="false">'Raw HM RA HE Data'!L28</f>
        <v>5935.572</v>
      </c>
      <c r="M28" s="106" t="n">
        <f aca="false">'Raw HM RA HE Data'!M28</f>
        <v>36.9379</v>
      </c>
      <c r="N28" s="106" t="n">
        <f aca="false">'Raw HM RA HE Data'!N28</f>
        <v>39.0513</v>
      </c>
      <c r="O28" s="106" t="n">
        <f aca="false">'Raw HM RA HE Data'!O28</f>
        <v>41.7807</v>
      </c>
      <c r="P28" s="106" t="n">
        <f aca="false">'Raw HM RA HE Data'!P28</f>
        <v>43296.36</v>
      </c>
      <c r="Q28" s="107" t="n">
        <f aca="false">'Raw HM RA HE Data'!Q28</f>
        <v>137.09</v>
      </c>
      <c r="R28" s="106" t="n">
        <f aca="false">P28/3600</f>
        <v>12.0267666666667</v>
      </c>
      <c r="S28" s="108"/>
      <c r="T28" s="106" t="n">
        <f aca="false">'Raw HM RA HE Data'!AM28</f>
        <v>5879.232</v>
      </c>
      <c r="U28" s="106" t="n">
        <f aca="false">'Raw HM RA HE Data'!AN28</f>
        <v>36.9782</v>
      </c>
      <c r="V28" s="106" t="n">
        <f aca="false">'Raw HM RA HE Data'!AO28</f>
        <v>39.1422</v>
      </c>
      <c r="W28" s="106" t="n">
        <f aca="false">'Raw HM RA HE Data'!AP28</f>
        <v>41.9053</v>
      </c>
      <c r="X28" s="106" t="n">
        <f aca="false">'Raw HM RA HE Data'!AQ28</f>
        <v>43042.41</v>
      </c>
      <c r="Y28" s="107" t="n">
        <f aca="false">'Raw HM RA HE Data'!AR28</f>
        <v>149.9</v>
      </c>
      <c r="Z28" s="106" t="n">
        <f aca="false">X28/3600</f>
        <v>11.956225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35.8928</v>
      </c>
      <c r="E29" s="105" t="n">
        <f aca="false">N29</f>
        <v>38.0734</v>
      </c>
      <c r="F29" s="105" t="n">
        <f aca="false">L29</f>
        <v>2735.8928</v>
      </c>
      <c r="G29" s="105" t="n">
        <f aca="false">O29</f>
        <v>39.9774</v>
      </c>
      <c r="H29" s="105" t="n">
        <f aca="false">T29</f>
        <v>2722.7544</v>
      </c>
      <c r="I29" s="105" t="n">
        <f aca="false">V29</f>
        <v>38.1544</v>
      </c>
      <c r="J29" s="105" t="n">
        <f aca="false">T29</f>
        <v>2722.7544</v>
      </c>
      <c r="K29" s="105" t="n">
        <f aca="false">W29</f>
        <v>40.0807</v>
      </c>
      <c r="L29" s="106" t="n">
        <f aca="false">'Raw HM RA HE Data'!L29</f>
        <v>2735.8928</v>
      </c>
      <c r="M29" s="106" t="n">
        <f aca="false">'Raw HM RA HE Data'!M29</f>
        <v>35.0316</v>
      </c>
      <c r="N29" s="106" t="n">
        <f aca="false">'Raw HM RA HE Data'!N29</f>
        <v>38.0734</v>
      </c>
      <c r="O29" s="106" t="n">
        <f aca="false">'Raw HM RA HE Data'!O29</f>
        <v>39.9774</v>
      </c>
      <c r="P29" s="106" t="n">
        <f aca="false">'Raw HM RA HE Data'!P29</f>
        <v>39845.04</v>
      </c>
      <c r="Q29" s="107" t="n">
        <f aca="false">'Raw HM RA HE Data'!Q29</f>
        <v>128.74</v>
      </c>
      <c r="R29" s="106" t="n">
        <f aca="false">P29/3600</f>
        <v>11.0680666666667</v>
      </c>
      <c r="S29" s="108"/>
      <c r="T29" s="106" t="n">
        <f aca="false">'Raw HM RA HE Data'!AM29</f>
        <v>2722.7544</v>
      </c>
      <c r="U29" s="106" t="n">
        <f aca="false">'Raw HM RA HE Data'!AN29</f>
        <v>35.0508</v>
      </c>
      <c r="V29" s="106" t="n">
        <f aca="false">'Raw HM RA HE Data'!AO29</f>
        <v>38.1544</v>
      </c>
      <c r="W29" s="106" t="n">
        <f aca="false">'Raw HM RA HE Data'!AP29</f>
        <v>40.0807</v>
      </c>
      <c r="X29" s="106" t="n">
        <f aca="false">'Raw HM RA HE Data'!AQ29</f>
        <v>40044.66</v>
      </c>
      <c r="Y29" s="107" t="n">
        <f aca="false">'Raw HM RA HE Data'!AR29</f>
        <v>134.31</v>
      </c>
      <c r="Z29" s="106" t="n">
        <f aca="false">X29/3600</f>
        <v>11.1235166666667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61.016</v>
      </c>
      <c r="E30" s="111" t="n">
        <f aca="false">N30</f>
        <v>36.863</v>
      </c>
      <c r="F30" s="111" t="n">
        <f aca="false">L30</f>
        <v>1361.016</v>
      </c>
      <c r="G30" s="111" t="n">
        <f aca="false">O30</f>
        <v>38.1207</v>
      </c>
      <c r="H30" s="111" t="n">
        <f aca="false">T30</f>
        <v>1357.0528</v>
      </c>
      <c r="I30" s="111" t="n">
        <f aca="false">V30</f>
        <v>36.9178</v>
      </c>
      <c r="J30" s="111" t="n">
        <f aca="false">T30</f>
        <v>1357.0528</v>
      </c>
      <c r="K30" s="111" t="n">
        <f aca="false">W30</f>
        <v>38.1869</v>
      </c>
      <c r="L30" s="112" t="n">
        <f aca="false">'Raw HM RA HE Data'!L30</f>
        <v>1361.016</v>
      </c>
      <c r="M30" s="112" t="n">
        <f aca="false">'Raw HM RA HE Data'!M30</f>
        <v>32.8713</v>
      </c>
      <c r="N30" s="112" t="n">
        <f aca="false">'Raw HM RA HE Data'!N30</f>
        <v>36.863</v>
      </c>
      <c r="O30" s="112" t="n">
        <f aca="false">'Raw HM RA HE Data'!O30</f>
        <v>38.1207</v>
      </c>
      <c r="P30" s="112" t="n">
        <f aca="false">'Raw HM RA HE Data'!P30</f>
        <v>38200.89</v>
      </c>
      <c r="Q30" s="112" t="n">
        <f aca="false">'Raw HM RA HE Data'!Q30</f>
        <v>110.32</v>
      </c>
      <c r="R30" s="112" t="n">
        <f aca="false">P30/3600</f>
        <v>10.6113583333333</v>
      </c>
      <c r="S30" s="110"/>
      <c r="T30" s="112" t="n">
        <f aca="false">'Raw HM RA HE Data'!AM30</f>
        <v>1357.0528</v>
      </c>
      <c r="U30" s="112" t="n">
        <f aca="false">'Raw HM RA HE Data'!AN30</f>
        <v>32.8742</v>
      </c>
      <c r="V30" s="112" t="n">
        <f aca="false">'Raw HM RA HE Data'!AO30</f>
        <v>36.9178</v>
      </c>
      <c r="W30" s="112" t="n">
        <f aca="false">'Raw HM RA HE Data'!AP30</f>
        <v>38.1869</v>
      </c>
      <c r="X30" s="112" t="n">
        <f aca="false">'Raw HM RA HE Data'!AQ30</f>
        <v>38482.89</v>
      </c>
      <c r="Y30" s="112" t="n">
        <f aca="false">'Raw HM RA HE Data'!AR30</f>
        <v>118.36</v>
      </c>
      <c r="Z30" s="112" t="n">
        <f aca="false">X30/3600</f>
        <v>10.6896916666667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59" t="n">
        <f aca="false">L31</f>
        <v>17974.1224</v>
      </c>
      <c r="E31" s="159" t="n">
        <f aca="false">N31</f>
        <v>43.7194</v>
      </c>
      <c r="F31" s="159" t="n">
        <f aca="false">L31</f>
        <v>17974.1224</v>
      </c>
      <c r="G31" s="159" t="n">
        <f aca="false">O31</f>
        <v>44.9529</v>
      </c>
      <c r="H31" s="159" t="n">
        <f aca="false">T31</f>
        <v>17561.9992</v>
      </c>
      <c r="I31" s="159" t="n">
        <f aca="false">V31</f>
        <v>43.9363</v>
      </c>
      <c r="J31" s="159" t="n">
        <f aca="false">T31</f>
        <v>17561.9992</v>
      </c>
      <c r="K31" s="159" t="n">
        <f aca="false">W31</f>
        <v>45.2512</v>
      </c>
      <c r="L31" s="113" t="n">
        <f aca="false">'Raw HM RA HE Data'!L31</f>
        <v>17974.1224</v>
      </c>
      <c r="M31" s="113" t="n">
        <f aca="false">'Raw HM RA HE Data'!M31</f>
        <v>39.25</v>
      </c>
      <c r="N31" s="113" t="n">
        <f aca="false">'Raw HM RA HE Data'!N31</f>
        <v>43.7194</v>
      </c>
      <c r="O31" s="113" t="n">
        <f aca="false">'Raw HM RA HE Data'!O31</f>
        <v>44.9529</v>
      </c>
      <c r="P31" s="113" t="n">
        <f aca="false">'Raw HM RA HE Data'!P31</f>
        <v>57288.27</v>
      </c>
      <c r="Q31" s="107" t="n">
        <f aca="false">'Raw HM RA HE Data'!Q31</f>
        <v>214.4</v>
      </c>
      <c r="R31" s="113" t="n">
        <f aca="false">P31/3600</f>
        <v>15.9134083333333</v>
      </c>
      <c r="S31" s="115"/>
      <c r="T31" s="113" t="n">
        <f aca="false">'Raw HM RA HE Data'!AM31</f>
        <v>17561.9992</v>
      </c>
      <c r="U31" s="113" t="n">
        <f aca="false">'Raw HM RA HE Data'!AN31</f>
        <v>39.3204</v>
      </c>
      <c r="V31" s="113" t="n">
        <f aca="false">'Raw HM RA HE Data'!AO31</f>
        <v>43.9363</v>
      </c>
      <c r="W31" s="113" t="n">
        <f aca="false">'Raw HM RA HE Data'!AP31</f>
        <v>45.2512</v>
      </c>
      <c r="X31" s="113" t="n">
        <f aca="false">'Raw HM RA HE Data'!AQ31</f>
        <v>58822.93</v>
      </c>
      <c r="Y31" s="107" t="n">
        <f aca="false">'Raw HM RA HE Data'!AR31</f>
        <v>219.83</v>
      </c>
      <c r="Z31" s="113" t="n">
        <f aca="false">X31/3600</f>
        <v>16.3397027777778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60" t="n">
        <f aca="false">L32</f>
        <v>6209.6992</v>
      </c>
      <c r="E32" s="160" t="n">
        <f aca="false">N32</f>
        <v>42.4006</v>
      </c>
      <c r="F32" s="160" t="n">
        <f aca="false">L32</f>
        <v>6209.6992</v>
      </c>
      <c r="G32" s="160" t="n">
        <f aca="false">O32</f>
        <v>42.9139</v>
      </c>
      <c r="H32" s="160" t="n">
        <f aca="false">T32</f>
        <v>6144.6512</v>
      </c>
      <c r="I32" s="160" t="n">
        <f aca="false">V32</f>
        <v>42.5632</v>
      </c>
      <c r="J32" s="160" t="n">
        <f aca="false">T32</f>
        <v>6144.6512</v>
      </c>
      <c r="K32" s="160" t="n">
        <f aca="false">W32</f>
        <v>43.0889</v>
      </c>
      <c r="L32" s="106" t="n">
        <f aca="false">'Raw HM RA HE Data'!L32</f>
        <v>6209.6992</v>
      </c>
      <c r="M32" s="106" t="n">
        <f aca="false">'Raw HM RA HE Data'!M32</f>
        <v>37.5687</v>
      </c>
      <c r="N32" s="106" t="n">
        <f aca="false">'Raw HM RA HE Data'!N32</f>
        <v>42.4006</v>
      </c>
      <c r="O32" s="106" t="n">
        <f aca="false">'Raw HM RA HE Data'!O32</f>
        <v>42.9139</v>
      </c>
      <c r="P32" s="106" t="n">
        <f aca="false">'Raw HM RA HE Data'!P32</f>
        <v>47006.2</v>
      </c>
      <c r="Q32" s="107" t="n">
        <f aca="false">'Raw HM RA HE Data'!Q32</f>
        <v>172.93</v>
      </c>
      <c r="R32" s="106" t="n">
        <f aca="false">P32/3600</f>
        <v>13.0572777777778</v>
      </c>
      <c r="S32" s="108"/>
      <c r="T32" s="106" t="n">
        <f aca="false">'Raw HM RA HE Data'!AM32</f>
        <v>6144.6512</v>
      </c>
      <c r="U32" s="106" t="n">
        <f aca="false">'Raw HM RA HE Data'!AN32</f>
        <v>37.6229</v>
      </c>
      <c r="V32" s="106" t="n">
        <f aca="false">'Raw HM RA HE Data'!AO32</f>
        <v>42.5632</v>
      </c>
      <c r="W32" s="106" t="n">
        <f aca="false">'Raw HM RA HE Data'!AP32</f>
        <v>43.0889</v>
      </c>
      <c r="X32" s="106" t="n">
        <f aca="false">'Raw HM RA HE Data'!AQ32</f>
        <v>49608.6</v>
      </c>
      <c r="Y32" s="107" t="n">
        <f aca="false">'Raw HM RA HE Data'!AR32</f>
        <v>164.35</v>
      </c>
      <c r="Z32" s="106" t="n">
        <f aca="false">X32/3600</f>
        <v>13.7801666666667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60" t="n">
        <f aca="false">L33</f>
        <v>2849.6928</v>
      </c>
      <c r="E33" s="160" t="n">
        <f aca="false">N33</f>
        <v>40.871</v>
      </c>
      <c r="F33" s="160" t="n">
        <f aca="false">L33</f>
        <v>2849.6928</v>
      </c>
      <c r="G33" s="160" t="n">
        <f aca="false">O33</f>
        <v>40.6954</v>
      </c>
      <c r="H33" s="160" t="n">
        <f aca="false">T33</f>
        <v>2834.336</v>
      </c>
      <c r="I33" s="160" t="n">
        <f aca="false">V33</f>
        <v>40.9903</v>
      </c>
      <c r="J33" s="160" t="n">
        <f aca="false">T33</f>
        <v>2834.336</v>
      </c>
      <c r="K33" s="160" t="n">
        <f aca="false">W33</f>
        <v>40.8198</v>
      </c>
      <c r="L33" s="106" t="n">
        <f aca="false">'Raw HM RA HE Data'!L33</f>
        <v>2849.6928</v>
      </c>
      <c r="M33" s="106" t="n">
        <f aca="false">'Raw HM RA HE Data'!M33</f>
        <v>35.7438</v>
      </c>
      <c r="N33" s="106" t="n">
        <f aca="false">'Raw HM RA HE Data'!N33</f>
        <v>40.871</v>
      </c>
      <c r="O33" s="106" t="n">
        <f aca="false">'Raw HM RA HE Data'!O33</f>
        <v>40.6954</v>
      </c>
      <c r="P33" s="106" t="n">
        <f aca="false">'Raw HM RA HE Data'!P33</f>
        <v>43086.86</v>
      </c>
      <c r="Q33" s="107" t="n">
        <f aca="false">'Raw HM RA HE Data'!Q33</f>
        <v>157.83</v>
      </c>
      <c r="R33" s="106" t="n">
        <f aca="false">P33/3600</f>
        <v>11.9685722222222</v>
      </c>
      <c r="S33" s="108"/>
      <c r="T33" s="106" t="n">
        <f aca="false">'Raw HM RA HE Data'!AM33</f>
        <v>2834.336</v>
      </c>
      <c r="U33" s="106" t="n">
        <f aca="false">'Raw HM RA HE Data'!AN33</f>
        <v>35.7781</v>
      </c>
      <c r="V33" s="106" t="n">
        <f aca="false">'Raw HM RA HE Data'!AO33</f>
        <v>40.9903</v>
      </c>
      <c r="W33" s="106" t="n">
        <f aca="false">'Raw HM RA HE Data'!AP33</f>
        <v>40.8198</v>
      </c>
      <c r="X33" s="106" t="n">
        <f aca="false">'Raw HM RA HE Data'!AQ33</f>
        <v>43210.73</v>
      </c>
      <c r="Y33" s="107" t="n">
        <f aca="false">'Raw HM RA HE Data'!AR33</f>
        <v>159.61</v>
      </c>
      <c r="Z33" s="106" t="n">
        <f aca="false">X33/3600</f>
        <v>12.0029805555556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61" t="n">
        <f aca="false">L34</f>
        <v>1442.5192</v>
      </c>
      <c r="E34" s="161" t="n">
        <f aca="false">N34</f>
        <v>39.222</v>
      </c>
      <c r="F34" s="161" t="n">
        <f aca="false">L34</f>
        <v>1442.5192</v>
      </c>
      <c r="G34" s="161" t="n">
        <f aca="false">O34</f>
        <v>38.5582</v>
      </c>
      <c r="H34" s="161" t="n">
        <f aca="false">T34</f>
        <v>1436.0656</v>
      </c>
      <c r="I34" s="161" t="n">
        <f aca="false">V34</f>
        <v>39.2976</v>
      </c>
      <c r="J34" s="161" t="n">
        <f aca="false">T34</f>
        <v>1436.0656</v>
      </c>
      <c r="K34" s="161" t="n">
        <f aca="false">W34</f>
        <v>38.5882</v>
      </c>
      <c r="L34" s="112" t="n">
        <f aca="false">'Raw HM RA HE Data'!L34</f>
        <v>1442.5192</v>
      </c>
      <c r="M34" s="112" t="n">
        <f aca="false">'Raw HM RA HE Data'!M34</f>
        <v>33.7671</v>
      </c>
      <c r="N34" s="112" t="n">
        <f aca="false">'Raw HM RA HE Data'!N34</f>
        <v>39.222</v>
      </c>
      <c r="O34" s="112" t="n">
        <f aca="false">'Raw HM RA HE Data'!O34</f>
        <v>38.5582</v>
      </c>
      <c r="P34" s="112" t="n">
        <f aca="false">'Raw HM RA HE Data'!P34</f>
        <v>43637.32</v>
      </c>
      <c r="Q34" s="112" t="n">
        <f aca="false">'Raw HM RA HE Data'!Q34</f>
        <v>143.97</v>
      </c>
      <c r="R34" s="112" t="n">
        <f aca="false">P34/3600</f>
        <v>12.1214777777778</v>
      </c>
      <c r="S34" s="110"/>
      <c r="T34" s="112" t="n">
        <f aca="false">'Raw HM RA HE Data'!AM34</f>
        <v>1436.0656</v>
      </c>
      <c r="U34" s="112" t="n">
        <f aca="false">'Raw HM RA HE Data'!AN34</f>
        <v>33.7852</v>
      </c>
      <c r="V34" s="112" t="n">
        <f aca="false">'Raw HM RA HE Data'!AO34</f>
        <v>39.2976</v>
      </c>
      <c r="W34" s="112" t="n">
        <f aca="false">'Raw HM RA HE Data'!AP34</f>
        <v>38.5882</v>
      </c>
      <c r="X34" s="112" t="n">
        <f aca="false">'Raw HM RA HE Data'!AQ34</f>
        <v>43593.42</v>
      </c>
      <c r="Y34" s="112" t="n">
        <f aca="false">'Raw HM RA HE Data'!AR34</f>
        <v>139.07</v>
      </c>
      <c r="Z34" s="112" t="n">
        <f aca="false">X34/3600</f>
        <v>12.1092833333333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59" t="n">
        <f aca="false">L35</f>
        <v>40385.9656</v>
      </c>
      <c r="E35" s="159" t="n">
        <f aca="false">N35</f>
        <v>42.1205</v>
      </c>
      <c r="F35" s="159" t="n">
        <f aca="false">L35</f>
        <v>40385.9656</v>
      </c>
      <c r="G35" s="159" t="n">
        <f aca="false">O35</f>
        <v>44.1934</v>
      </c>
      <c r="H35" s="159" t="n">
        <f aca="false">T35</f>
        <v>39708.9976</v>
      </c>
      <c r="I35" s="159" t="n">
        <f aca="false">V35</f>
        <v>42.3022</v>
      </c>
      <c r="J35" s="159" t="n">
        <f aca="false">T35</f>
        <v>39708.9976</v>
      </c>
      <c r="K35" s="159" t="n">
        <f aca="false">W35</f>
        <v>44.3883</v>
      </c>
      <c r="L35" s="113" t="n">
        <f aca="false">'Raw HM RA HE Data'!L35</f>
        <v>40385.9656</v>
      </c>
      <c r="M35" s="113" t="n">
        <f aca="false">'Raw HM RA HE Data'!M35</f>
        <v>37.543</v>
      </c>
      <c r="N35" s="113" t="n">
        <f aca="false">'Raw HM RA HE Data'!N35</f>
        <v>42.1205</v>
      </c>
      <c r="O35" s="113" t="n">
        <f aca="false">'Raw HM RA HE Data'!O35</f>
        <v>44.1934</v>
      </c>
      <c r="P35" s="113" t="n">
        <f aca="false">'Raw HM RA HE Data'!P35</f>
        <v>69475.87</v>
      </c>
      <c r="Q35" s="107" t="n">
        <f aca="false">'Raw HM RA HE Data'!Q35</f>
        <v>331.45</v>
      </c>
      <c r="R35" s="113" t="n">
        <f aca="false">P35/3600</f>
        <v>19.2988527777778</v>
      </c>
      <c r="S35" s="115"/>
      <c r="T35" s="113" t="n">
        <f aca="false">'Raw HM RA HE Data'!AM35</f>
        <v>39708.9976</v>
      </c>
      <c r="U35" s="113" t="n">
        <f aca="false">'Raw HM RA HE Data'!AN35</f>
        <v>37.5981</v>
      </c>
      <c r="V35" s="113" t="n">
        <f aca="false">'Raw HM RA HE Data'!AO35</f>
        <v>42.3022</v>
      </c>
      <c r="W35" s="113" t="n">
        <f aca="false">'Raw HM RA HE Data'!AP35</f>
        <v>44.3883</v>
      </c>
      <c r="X35" s="113" t="n">
        <f aca="false">'Raw HM RA HE Data'!AQ35</f>
        <v>74592.31</v>
      </c>
      <c r="Y35" s="107" t="n">
        <f aca="false">'Raw HM RA HE Data'!AR35</f>
        <v>339.71</v>
      </c>
      <c r="Z35" s="113" t="n">
        <f aca="false">X35/3600</f>
        <v>20.7200861111111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60" t="n">
        <f aca="false">L36</f>
        <v>7471.4208</v>
      </c>
      <c r="E36" s="160" t="n">
        <f aca="false">N36</f>
        <v>40.8416</v>
      </c>
      <c r="F36" s="160" t="n">
        <f aca="false">L36</f>
        <v>7471.4208</v>
      </c>
      <c r="G36" s="160" t="n">
        <f aca="false">O36</f>
        <v>43.036</v>
      </c>
      <c r="H36" s="160" t="n">
        <f aca="false">T36</f>
        <v>7372.4704</v>
      </c>
      <c r="I36" s="160" t="n">
        <f aca="false">V36</f>
        <v>40.9909</v>
      </c>
      <c r="J36" s="160" t="n">
        <f aca="false">T36</f>
        <v>7372.4704</v>
      </c>
      <c r="K36" s="160" t="n">
        <f aca="false">W36</f>
        <v>43.1689</v>
      </c>
      <c r="L36" s="106" t="n">
        <f aca="false">'Raw HM RA HE Data'!L36</f>
        <v>7471.4208</v>
      </c>
      <c r="M36" s="106" t="n">
        <f aca="false">'Raw HM RA HE Data'!M36</f>
        <v>35.3996</v>
      </c>
      <c r="N36" s="106" t="n">
        <f aca="false">'Raw HM RA HE Data'!N36</f>
        <v>40.8416</v>
      </c>
      <c r="O36" s="106" t="n">
        <f aca="false">'Raw HM RA HE Data'!O36</f>
        <v>43.036</v>
      </c>
      <c r="P36" s="106" t="n">
        <f aca="false">'Raw HM RA HE Data'!P36</f>
        <v>53943.6</v>
      </c>
      <c r="Q36" s="107" t="n">
        <f aca="false">'Raw HM RA HE Data'!Q36</f>
        <v>199.46</v>
      </c>
      <c r="R36" s="106" t="n">
        <f aca="false">P36/3600</f>
        <v>14.9843333333333</v>
      </c>
      <c r="S36" s="108"/>
      <c r="T36" s="106" t="n">
        <f aca="false">'Raw HM RA HE Data'!AM36</f>
        <v>7372.4704</v>
      </c>
      <c r="U36" s="106" t="n">
        <f aca="false">'Raw HM RA HE Data'!AN36</f>
        <v>35.4316</v>
      </c>
      <c r="V36" s="106" t="n">
        <f aca="false">'Raw HM RA HE Data'!AO36</f>
        <v>40.9909</v>
      </c>
      <c r="W36" s="106" t="n">
        <f aca="false">'Raw HM RA HE Data'!AP36</f>
        <v>43.1689</v>
      </c>
      <c r="X36" s="106" t="n">
        <f aca="false">'Raw HM RA HE Data'!AQ36</f>
        <v>54279.7</v>
      </c>
      <c r="Y36" s="107" t="n">
        <f aca="false">'Raw HM RA HE Data'!AR36</f>
        <v>209.82</v>
      </c>
      <c r="Z36" s="106" t="n">
        <f aca="false">X36/3600</f>
        <v>15.0776944444444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60" t="n">
        <f aca="false">L37</f>
        <v>2332.1008</v>
      </c>
      <c r="E37" s="160" t="n">
        <f aca="false">N37</f>
        <v>39.3578</v>
      </c>
      <c r="F37" s="160" t="n">
        <f aca="false">L37</f>
        <v>2332.1008</v>
      </c>
      <c r="G37" s="160" t="n">
        <f aca="false">O37</f>
        <v>41.736</v>
      </c>
      <c r="H37" s="160" t="n">
        <f aca="false">T37</f>
        <v>2319.9248</v>
      </c>
      <c r="I37" s="160" t="n">
        <f aca="false">V37</f>
        <v>39.4386</v>
      </c>
      <c r="J37" s="160" t="n">
        <f aca="false">T37</f>
        <v>2319.9248</v>
      </c>
      <c r="K37" s="160" t="n">
        <f aca="false">W37</f>
        <v>41.8411</v>
      </c>
      <c r="L37" s="106" t="n">
        <f aca="false">'Raw HM RA HE Data'!L37</f>
        <v>2332.1008</v>
      </c>
      <c r="M37" s="106" t="n">
        <f aca="false">'Raw HM RA HE Data'!M37</f>
        <v>33.956</v>
      </c>
      <c r="N37" s="106" t="n">
        <f aca="false">'Raw HM RA HE Data'!N37</f>
        <v>39.3578</v>
      </c>
      <c r="O37" s="106" t="n">
        <f aca="false">'Raw HM RA HE Data'!O37</f>
        <v>41.736</v>
      </c>
      <c r="P37" s="106" t="n">
        <f aca="false">'Raw HM RA HE Data'!P37</f>
        <v>48335.7</v>
      </c>
      <c r="Q37" s="107" t="n">
        <f aca="false">'Raw HM RA HE Data'!Q37</f>
        <v>163.28</v>
      </c>
      <c r="R37" s="106" t="n">
        <f aca="false">P37/3600</f>
        <v>13.4265833333333</v>
      </c>
      <c r="S37" s="108"/>
      <c r="T37" s="106" t="n">
        <f aca="false">'Raw HM RA HE Data'!AM37</f>
        <v>2319.9248</v>
      </c>
      <c r="U37" s="106" t="n">
        <f aca="false">'Raw HM RA HE Data'!AN37</f>
        <v>33.9776</v>
      </c>
      <c r="V37" s="106" t="n">
        <f aca="false">'Raw HM RA HE Data'!AO37</f>
        <v>39.4386</v>
      </c>
      <c r="W37" s="106" t="n">
        <f aca="false">'Raw HM RA HE Data'!AP37</f>
        <v>41.8411</v>
      </c>
      <c r="X37" s="106" t="n">
        <f aca="false">'Raw HM RA HE Data'!AQ37</f>
        <v>48993.79</v>
      </c>
      <c r="Y37" s="107" t="n">
        <f aca="false">'Raw HM RA HE Data'!AR37</f>
        <v>172.97</v>
      </c>
      <c r="Z37" s="106" t="n">
        <f aca="false">X37/3600</f>
        <v>13.6093861111111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61" t="n">
        <f aca="false">L38</f>
        <v>990.6296</v>
      </c>
      <c r="E38" s="161" t="n">
        <f aca="false">N38</f>
        <v>37.8492</v>
      </c>
      <c r="F38" s="161" t="n">
        <f aca="false">L38</f>
        <v>990.6296</v>
      </c>
      <c r="G38" s="161" t="n">
        <f aca="false">O38</f>
        <v>40.2749</v>
      </c>
      <c r="H38" s="161" t="n">
        <f aca="false">T38</f>
        <v>985.404</v>
      </c>
      <c r="I38" s="161" t="n">
        <f aca="false">V38</f>
        <v>37.888</v>
      </c>
      <c r="J38" s="161" t="n">
        <f aca="false">T38</f>
        <v>985.404</v>
      </c>
      <c r="K38" s="161" t="n">
        <f aca="false">W38</f>
        <v>40.3539</v>
      </c>
      <c r="L38" s="112" t="n">
        <f aca="false">'Raw HM RA HE Data'!L38</f>
        <v>990.6296</v>
      </c>
      <c r="M38" s="112" t="n">
        <f aca="false">'Raw HM RA HE Data'!M38</f>
        <v>32.1584</v>
      </c>
      <c r="N38" s="112" t="n">
        <f aca="false">'Raw HM RA HE Data'!N38</f>
        <v>37.8492</v>
      </c>
      <c r="O38" s="112" t="n">
        <f aca="false">'Raw HM RA HE Data'!O38</f>
        <v>40.2749</v>
      </c>
      <c r="P38" s="112" t="n">
        <f aca="false">'Raw HM RA HE Data'!P38</f>
        <v>47075.87</v>
      </c>
      <c r="Q38" s="112" t="n">
        <f aca="false">'Raw HM RA HE Data'!Q38</f>
        <v>147.94</v>
      </c>
      <c r="R38" s="112" t="n">
        <f aca="false">P38/3600</f>
        <v>13.0766305555556</v>
      </c>
      <c r="S38" s="110"/>
      <c r="T38" s="112" t="n">
        <f aca="false">'Raw HM RA HE Data'!AM38</f>
        <v>985.404</v>
      </c>
      <c r="U38" s="112" t="n">
        <f aca="false">'Raw HM RA HE Data'!AN38</f>
        <v>32.1612</v>
      </c>
      <c r="V38" s="112" t="n">
        <f aca="false">'Raw HM RA HE Data'!AO38</f>
        <v>37.888</v>
      </c>
      <c r="W38" s="112" t="n">
        <f aca="false">'Raw HM RA HE Data'!AP38</f>
        <v>40.3539</v>
      </c>
      <c r="X38" s="112" t="n">
        <f aca="false">'Raw HM RA HE Data'!AQ38</f>
        <v>47016.88</v>
      </c>
      <c r="Y38" s="112" t="n">
        <f aca="false">'Raw HM RA HE Data'!AR38</f>
        <v>148.18</v>
      </c>
      <c r="Z38" s="112" t="n">
        <f aca="false">X38/3600</f>
        <v>13.0602444444444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59" t="n">
        <f aca="false">L39</f>
        <v>3587.308</v>
      </c>
      <c r="E39" s="159" t="n">
        <f aca="false">N39</f>
        <v>42.9221</v>
      </c>
      <c r="F39" s="159" t="n">
        <f aca="false">L39</f>
        <v>3587.308</v>
      </c>
      <c r="G39" s="159" t="n">
        <f aca="false">O39</f>
        <v>43.5029</v>
      </c>
      <c r="H39" s="159" t="n">
        <f aca="false">T39</f>
        <v>3534.1144</v>
      </c>
      <c r="I39" s="159" t="n">
        <f aca="false">V39</f>
        <v>43.1495</v>
      </c>
      <c r="J39" s="159" t="n">
        <f aca="false">T39</f>
        <v>3534.1144</v>
      </c>
      <c r="K39" s="159" t="n">
        <f aca="false">W39</f>
        <v>43.7702</v>
      </c>
      <c r="L39" s="113" t="n">
        <f aca="false">'Raw HM RA HE Data'!L39</f>
        <v>3587.308</v>
      </c>
      <c r="M39" s="113" t="n">
        <f aca="false">'Raw HM RA HE Data'!M39</f>
        <v>40.5035</v>
      </c>
      <c r="N39" s="113" t="n">
        <f aca="false">'Raw HM RA HE Data'!N39</f>
        <v>42.9221</v>
      </c>
      <c r="O39" s="113" t="n">
        <f aca="false">'Raw HM RA HE Data'!O39</f>
        <v>43.5029</v>
      </c>
      <c r="P39" s="113" t="n">
        <f aca="false">'Raw HM RA HE Data'!P39</f>
        <v>10720.08</v>
      </c>
      <c r="Q39" s="107" t="n">
        <f aca="false">'Raw HM RA HE Data'!Q39</f>
        <v>37.07</v>
      </c>
      <c r="R39" s="113" t="n">
        <f aca="false">P39/3600</f>
        <v>2.9778</v>
      </c>
      <c r="S39" s="115"/>
      <c r="T39" s="113" t="n">
        <f aca="false">'Raw HM RA HE Data'!AM39</f>
        <v>3534.1144</v>
      </c>
      <c r="U39" s="113" t="n">
        <f aca="false">'Raw HM RA HE Data'!AN39</f>
        <v>40.6111</v>
      </c>
      <c r="V39" s="113" t="n">
        <f aca="false">'Raw HM RA HE Data'!AO39</f>
        <v>43.1495</v>
      </c>
      <c r="W39" s="113" t="n">
        <f aca="false">'Raw HM RA HE Data'!AP39</f>
        <v>43.7702</v>
      </c>
      <c r="X39" s="113" t="n">
        <f aca="false">'Raw HM RA HE Data'!AQ39</f>
        <v>10163.19</v>
      </c>
      <c r="Y39" s="107" t="n">
        <f aca="false">'Raw HM RA HE Data'!AR39</f>
        <v>41.26</v>
      </c>
      <c r="Z39" s="113" t="n">
        <f aca="false">X39/3600</f>
        <v>2.82310833333333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60" t="n">
        <f aca="false">L40</f>
        <v>1709.5536</v>
      </c>
      <c r="E40" s="160" t="n">
        <f aca="false">N40</f>
        <v>40.4995</v>
      </c>
      <c r="F40" s="160" t="n">
        <f aca="false">L40</f>
        <v>1709.5536</v>
      </c>
      <c r="G40" s="160" t="n">
        <f aca="false">O40</f>
        <v>40.7261</v>
      </c>
      <c r="H40" s="160" t="n">
        <f aca="false">T40</f>
        <v>1697.3</v>
      </c>
      <c r="I40" s="160" t="n">
        <f aca="false">V40</f>
        <v>40.6222</v>
      </c>
      <c r="J40" s="160" t="n">
        <f aca="false">T40</f>
        <v>1697.3</v>
      </c>
      <c r="K40" s="160" t="n">
        <f aca="false">W40</f>
        <v>40.8915</v>
      </c>
      <c r="L40" s="106" t="n">
        <f aca="false">'Raw HM RA HE Data'!L40</f>
        <v>1709.5536</v>
      </c>
      <c r="M40" s="106" t="n">
        <f aca="false">'Raw HM RA HE Data'!M40</f>
        <v>37.4124</v>
      </c>
      <c r="N40" s="106" t="n">
        <f aca="false">'Raw HM RA HE Data'!N40</f>
        <v>40.4995</v>
      </c>
      <c r="O40" s="106" t="n">
        <f aca="false">'Raw HM RA HE Data'!O40</f>
        <v>40.7261</v>
      </c>
      <c r="P40" s="106" t="n">
        <f aca="false">'Raw HM RA HE Data'!P40</f>
        <v>9311.4</v>
      </c>
      <c r="Q40" s="107" t="n">
        <f aca="false">'Raw HM RA HE Data'!Q40</f>
        <v>27.97</v>
      </c>
      <c r="R40" s="106" t="n">
        <f aca="false">P40/3600</f>
        <v>2.5865</v>
      </c>
      <c r="S40" s="108"/>
      <c r="T40" s="106" t="n">
        <f aca="false">'Raw HM RA HE Data'!AM40</f>
        <v>1697.3</v>
      </c>
      <c r="U40" s="106" t="n">
        <f aca="false">'Raw HM RA HE Data'!AN40</f>
        <v>37.4478</v>
      </c>
      <c r="V40" s="106" t="n">
        <f aca="false">'Raw HM RA HE Data'!AO40</f>
        <v>40.6222</v>
      </c>
      <c r="W40" s="106" t="n">
        <f aca="false">'Raw HM RA HE Data'!AP40</f>
        <v>40.8915</v>
      </c>
      <c r="X40" s="106" t="n">
        <f aca="false">'Raw HM RA HE Data'!AQ40</f>
        <v>9370.8</v>
      </c>
      <c r="Y40" s="107" t="n">
        <f aca="false">'Raw HM RA HE Data'!AR40</f>
        <v>33.05</v>
      </c>
      <c r="Z40" s="106" t="n">
        <f aca="false">X40/3600</f>
        <v>2.603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60" t="n">
        <f aca="false">L41</f>
        <v>821.8328</v>
      </c>
      <c r="E41" s="160" t="n">
        <f aca="false">N41</f>
        <v>38.2406</v>
      </c>
      <c r="F41" s="160" t="n">
        <f aca="false">L41</f>
        <v>821.8328</v>
      </c>
      <c r="G41" s="160" t="n">
        <f aca="false">O41</f>
        <v>38.2327</v>
      </c>
      <c r="H41" s="160" t="n">
        <f aca="false">T41</f>
        <v>818.3592</v>
      </c>
      <c r="I41" s="160" t="n">
        <f aca="false">V41</f>
        <v>38.3582</v>
      </c>
      <c r="J41" s="160" t="n">
        <f aca="false">T41</f>
        <v>818.3592</v>
      </c>
      <c r="K41" s="160" t="n">
        <f aca="false">W41</f>
        <v>38.353</v>
      </c>
      <c r="L41" s="106" t="n">
        <f aca="false">'Raw HM RA HE Data'!L41</f>
        <v>821.8328</v>
      </c>
      <c r="M41" s="106" t="n">
        <f aca="false">'Raw HM RA HE Data'!M41</f>
        <v>34.5568</v>
      </c>
      <c r="N41" s="106" t="n">
        <f aca="false">'Raw HM RA HE Data'!N41</f>
        <v>38.2406</v>
      </c>
      <c r="O41" s="106" t="n">
        <f aca="false">'Raw HM RA HE Data'!O41</f>
        <v>38.2327</v>
      </c>
      <c r="P41" s="106" t="n">
        <f aca="false">'Raw HM RA HE Data'!P41</f>
        <v>8422.61</v>
      </c>
      <c r="Q41" s="107" t="n">
        <f aca="false">'Raw HM RA HE Data'!Q41</f>
        <v>27.23</v>
      </c>
      <c r="R41" s="106" t="n">
        <f aca="false">P41/3600</f>
        <v>2.33961388888889</v>
      </c>
      <c r="S41" s="108"/>
      <c r="T41" s="106" t="n">
        <f aca="false">'Raw HM RA HE Data'!AM41</f>
        <v>818.3592</v>
      </c>
      <c r="U41" s="106" t="n">
        <f aca="false">'Raw HM RA HE Data'!AN41</f>
        <v>34.5539</v>
      </c>
      <c r="V41" s="106" t="n">
        <f aca="false">'Raw HM RA HE Data'!AO41</f>
        <v>38.3582</v>
      </c>
      <c r="W41" s="106" t="n">
        <f aca="false">'Raw HM RA HE Data'!AP41</f>
        <v>38.353</v>
      </c>
      <c r="X41" s="106" t="n">
        <f aca="false">'Raw HM RA HE Data'!AQ41</f>
        <v>7976.21</v>
      </c>
      <c r="Y41" s="107" t="n">
        <f aca="false">'Raw HM RA HE Data'!AR41</f>
        <v>29.83</v>
      </c>
      <c r="Z41" s="106" t="n">
        <f aca="false">X41/3600</f>
        <v>2.21561388888889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61" t="n">
        <f aca="false">L42</f>
        <v>416.336</v>
      </c>
      <c r="E42" s="161" t="n">
        <f aca="false">N42</f>
        <v>36.1877</v>
      </c>
      <c r="F42" s="161" t="n">
        <f aca="false">L42</f>
        <v>416.336</v>
      </c>
      <c r="G42" s="161" t="n">
        <f aca="false">O42</f>
        <v>35.9495</v>
      </c>
      <c r="H42" s="161" t="n">
        <f aca="false">T42</f>
        <v>414.7688</v>
      </c>
      <c r="I42" s="161" t="n">
        <f aca="false">V42</f>
        <v>36.2531</v>
      </c>
      <c r="J42" s="161" t="n">
        <f aca="false">T42</f>
        <v>414.7688</v>
      </c>
      <c r="K42" s="161" t="n">
        <f aca="false">W42</f>
        <v>36.0326</v>
      </c>
      <c r="L42" s="112" t="n">
        <f aca="false">'Raw HM RA HE Data'!L42</f>
        <v>416.336</v>
      </c>
      <c r="M42" s="112" t="n">
        <f aca="false">'Raw HM RA HE Data'!M42</f>
        <v>32.0675</v>
      </c>
      <c r="N42" s="112" t="n">
        <f aca="false">'Raw HM RA HE Data'!N42</f>
        <v>36.1877</v>
      </c>
      <c r="O42" s="112" t="n">
        <f aca="false">'Raw HM RA HE Data'!O42</f>
        <v>35.9495</v>
      </c>
      <c r="P42" s="112" t="n">
        <f aca="false">'Raw HM RA HE Data'!P42</f>
        <v>7449.02</v>
      </c>
      <c r="Q42" s="112" t="n">
        <f aca="false">'Raw HM RA HE Data'!Q42</f>
        <v>18.21</v>
      </c>
      <c r="R42" s="112" t="n">
        <f aca="false">P42/3600</f>
        <v>2.06917222222222</v>
      </c>
      <c r="S42" s="110"/>
      <c r="T42" s="112" t="n">
        <f aca="false">'Raw HM RA HE Data'!AM42</f>
        <v>414.7688</v>
      </c>
      <c r="U42" s="112" t="n">
        <f aca="false">'Raw HM RA HE Data'!AN42</f>
        <v>32.0507</v>
      </c>
      <c r="V42" s="112" t="n">
        <f aca="false">'Raw HM RA HE Data'!AO42</f>
        <v>36.2531</v>
      </c>
      <c r="W42" s="112" t="n">
        <f aca="false">'Raw HM RA HE Data'!AP42</f>
        <v>36.0326</v>
      </c>
      <c r="X42" s="112" t="n">
        <f aca="false">'Raw HM RA HE Data'!AQ42</f>
        <v>7764.2</v>
      </c>
      <c r="Y42" s="112" t="n">
        <f aca="false">'Raw HM RA HE Data'!AR42</f>
        <v>23.44</v>
      </c>
      <c r="Z42" s="112" t="n">
        <f aca="false">X42/3600</f>
        <v>2.15672222222222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59" t="n">
        <f aca="false">L43</f>
        <v>3760.7576</v>
      </c>
      <c r="E43" s="159" t="n">
        <f aca="false">N43</f>
        <v>43.4688</v>
      </c>
      <c r="F43" s="159" t="n">
        <f aca="false">L43</f>
        <v>3760.7576</v>
      </c>
      <c r="G43" s="159" t="n">
        <f aca="false">O43</f>
        <v>44.9491</v>
      </c>
      <c r="H43" s="159" t="n">
        <f aca="false">T43</f>
        <v>3689.9648</v>
      </c>
      <c r="I43" s="159" t="n">
        <f aca="false">V43</f>
        <v>43.6764</v>
      </c>
      <c r="J43" s="159" t="n">
        <f aca="false">T43</f>
        <v>3689.9648</v>
      </c>
      <c r="K43" s="159" t="n">
        <f aca="false">W43</f>
        <v>45.22</v>
      </c>
      <c r="L43" s="113" t="n">
        <f aca="false">'Raw HM RA HE Data'!L43</f>
        <v>3760.7576</v>
      </c>
      <c r="M43" s="113" t="n">
        <f aca="false">'Raw HM RA HE Data'!M43</f>
        <v>40.2749</v>
      </c>
      <c r="N43" s="113" t="n">
        <f aca="false">'Raw HM RA HE Data'!N43</f>
        <v>43.4688</v>
      </c>
      <c r="O43" s="113" t="n">
        <f aca="false">'Raw HM RA HE Data'!O43</f>
        <v>44.9491</v>
      </c>
      <c r="P43" s="113" t="n">
        <f aca="false">'Raw HM RA HE Data'!P43</f>
        <v>11451.57</v>
      </c>
      <c r="Q43" s="107" t="n">
        <f aca="false">'Raw HM RA HE Data'!Q43</f>
        <v>46.89</v>
      </c>
      <c r="R43" s="113" t="n">
        <f aca="false">P43/3600</f>
        <v>3.18099166666667</v>
      </c>
      <c r="S43" s="115"/>
      <c r="T43" s="113" t="n">
        <f aca="false">'Raw HM RA HE Data'!AM43</f>
        <v>3689.9648</v>
      </c>
      <c r="U43" s="113" t="n">
        <f aca="false">'Raw HM RA HE Data'!AN43</f>
        <v>40.3822</v>
      </c>
      <c r="V43" s="113" t="n">
        <f aca="false">'Raw HM RA HE Data'!AO43</f>
        <v>43.6764</v>
      </c>
      <c r="W43" s="113" t="n">
        <f aca="false">'Raw HM RA HE Data'!AP43</f>
        <v>45.22</v>
      </c>
      <c r="X43" s="113" t="n">
        <f aca="false">'Raw HM RA HE Data'!AQ43</f>
        <v>12276.13</v>
      </c>
      <c r="Y43" s="107" t="n">
        <f aca="false">'Raw HM RA HE Data'!AR43</f>
        <v>51.2</v>
      </c>
      <c r="Z43" s="113" t="n">
        <f aca="false">X43/3600</f>
        <v>3.41003611111111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60" t="n">
        <f aca="false">L44</f>
        <v>1758.716</v>
      </c>
      <c r="E44" s="160" t="n">
        <f aca="false">N44</f>
        <v>41.5502</v>
      </c>
      <c r="F44" s="160" t="n">
        <f aca="false">L44</f>
        <v>1758.716</v>
      </c>
      <c r="G44" s="160" t="n">
        <f aca="false">O44</f>
        <v>42.6739</v>
      </c>
      <c r="H44" s="160" t="n">
        <f aca="false">T44</f>
        <v>1744.424</v>
      </c>
      <c r="I44" s="160" t="n">
        <f aca="false">V44</f>
        <v>41.7001</v>
      </c>
      <c r="J44" s="160" t="n">
        <f aca="false">T44</f>
        <v>1744.424</v>
      </c>
      <c r="K44" s="160" t="n">
        <f aca="false">W44</f>
        <v>42.8717</v>
      </c>
      <c r="L44" s="106" t="n">
        <f aca="false">'Raw HM RA HE Data'!L44</f>
        <v>1758.716</v>
      </c>
      <c r="M44" s="106" t="n">
        <f aca="false">'Raw HM RA HE Data'!M44</f>
        <v>37.7554</v>
      </c>
      <c r="N44" s="106" t="n">
        <f aca="false">'Raw HM RA HE Data'!N44</f>
        <v>41.5502</v>
      </c>
      <c r="O44" s="106" t="n">
        <f aca="false">'Raw HM RA HE Data'!O44</f>
        <v>42.6739</v>
      </c>
      <c r="P44" s="106" t="n">
        <f aca="false">'Raw HM RA HE Data'!P44</f>
        <v>10684.21</v>
      </c>
      <c r="Q44" s="107" t="n">
        <f aca="false">'Raw HM RA HE Data'!Q44</f>
        <v>38.51</v>
      </c>
      <c r="R44" s="106" t="n">
        <f aca="false">P44/3600</f>
        <v>2.96783611111111</v>
      </c>
      <c r="S44" s="108"/>
      <c r="T44" s="106" t="n">
        <f aca="false">'Raw HM RA HE Data'!AM44</f>
        <v>1744.424</v>
      </c>
      <c r="U44" s="106" t="n">
        <f aca="false">'Raw HM RA HE Data'!AN44</f>
        <v>37.818</v>
      </c>
      <c r="V44" s="106" t="n">
        <f aca="false">'Raw HM RA HE Data'!AO44</f>
        <v>41.7001</v>
      </c>
      <c r="W44" s="106" t="n">
        <f aca="false">'Raw HM RA HE Data'!AP44</f>
        <v>42.8717</v>
      </c>
      <c r="X44" s="106" t="n">
        <f aca="false">'Raw HM RA HE Data'!AQ44</f>
        <v>10787.08</v>
      </c>
      <c r="Y44" s="107" t="n">
        <f aca="false">'Raw HM RA HE Data'!AR44</f>
        <v>43.2</v>
      </c>
      <c r="Z44" s="106" t="n">
        <f aca="false">X44/3600</f>
        <v>2.99641111111111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60" t="n">
        <f aca="false">L45</f>
        <v>876.528</v>
      </c>
      <c r="E45" s="160" t="n">
        <f aca="false">N45</f>
        <v>39.6098</v>
      </c>
      <c r="F45" s="160" t="n">
        <f aca="false">L45</f>
        <v>876.528</v>
      </c>
      <c r="G45" s="160" t="n">
        <f aca="false">O45</f>
        <v>40.5005</v>
      </c>
      <c r="H45" s="160" t="n">
        <f aca="false">T45</f>
        <v>872.1072</v>
      </c>
      <c r="I45" s="160" t="n">
        <f aca="false">V45</f>
        <v>39.6918</v>
      </c>
      <c r="J45" s="160" t="n">
        <f aca="false">T45</f>
        <v>872.1072</v>
      </c>
      <c r="K45" s="160" t="n">
        <f aca="false">W45</f>
        <v>40.5874</v>
      </c>
      <c r="L45" s="106" t="n">
        <f aca="false">'Raw HM RA HE Data'!L45</f>
        <v>876.528</v>
      </c>
      <c r="M45" s="106" t="n">
        <f aca="false">'Raw HM RA HE Data'!M45</f>
        <v>35.0005</v>
      </c>
      <c r="N45" s="106" t="n">
        <f aca="false">'Raw HM RA HE Data'!N45</f>
        <v>39.6098</v>
      </c>
      <c r="O45" s="106" t="n">
        <f aca="false">'Raw HM RA HE Data'!O45</f>
        <v>40.5005</v>
      </c>
      <c r="P45" s="106" t="n">
        <f aca="false">'Raw HM RA HE Data'!P45</f>
        <v>9876.05</v>
      </c>
      <c r="Q45" s="107" t="n">
        <f aca="false">'Raw HM RA HE Data'!Q45</f>
        <v>30.35</v>
      </c>
      <c r="R45" s="106" t="n">
        <f aca="false">P45/3600</f>
        <v>2.74334722222222</v>
      </c>
      <c r="S45" s="108"/>
      <c r="T45" s="106" t="n">
        <f aca="false">'Raw HM RA HE Data'!AM45</f>
        <v>872.1072</v>
      </c>
      <c r="U45" s="106" t="n">
        <f aca="false">'Raw HM RA HE Data'!AN45</f>
        <v>35.0291</v>
      </c>
      <c r="V45" s="106" t="n">
        <f aca="false">'Raw HM RA HE Data'!AO45</f>
        <v>39.6918</v>
      </c>
      <c r="W45" s="106" t="n">
        <f aca="false">'Raw HM RA HE Data'!AP45</f>
        <v>40.5874</v>
      </c>
      <c r="X45" s="106" t="n">
        <f aca="false">'Raw HM RA HE Data'!AQ45</f>
        <v>9932.51</v>
      </c>
      <c r="Y45" s="107" t="n">
        <f aca="false">'Raw HM RA HE Data'!AR45</f>
        <v>36.02</v>
      </c>
      <c r="Z45" s="106" t="n">
        <f aca="false">X45/3600</f>
        <v>2.75903055555556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61" t="n">
        <f aca="false">L46</f>
        <v>452.3192</v>
      </c>
      <c r="E46" s="161" t="n">
        <f aca="false">N46</f>
        <v>37.4646</v>
      </c>
      <c r="F46" s="161" t="n">
        <f aca="false">L46</f>
        <v>452.3192</v>
      </c>
      <c r="G46" s="161" t="n">
        <f aca="false">O46</f>
        <v>38.1263</v>
      </c>
      <c r="H46" s="161" t="n">
        <f aca="false">T46</f>
        <v>451.8968</v>
      </c>
      <c r="I46" s="161" t="n">
        <f aca="false">V46</f>
        <v>37.4798</v>
      </c>
      <c r="J46" s="161" t="n">
        <f aca="false">T46</f>
        <v>451.8968</v>
      </c>
      <c r="K46" s="161" t="n">
        <f aca="false">W46</f>
        <v>38.1716</v>
      </c>
      <c r="L46" s="112" t="n">
        <f aca="false">'Raw HM RA HE Data'!L46</f>
        <v>452.3192</v>
      </c>
      <c r="M46" s="112" t="n">
        <f aca="false">'Raw HM RA HE Data'!M46</f>
        <v>32.227</v>
      </c>
      <c r="N46" s="112" t="n">
        <f aca="false">'Raw HM RA HE Data'!N46</f>
        <v>37.4646</v>
      </c>
      <c r="O46" s="112" t="n">
        <f aca="false">'Raw HM RA HE Data'!O46</f>
        <v>38.1263</v>
      </c>
      <c r="P46" s="112" t="n">
        <f aca="false">'Raw HM RA HE Data'!P46</f>
        <v>9415.23</v>
      </c>
      <c r="Q46" s="112" t="n">
        <f aca="false">'Raw HM RA HE Data'!Q46</f>
        <v>24.52</v>
      </c>
      <c r="R46" s="112" t="n">
        <f aca="false">P46/3600</f>
        <v>2.61534166666667</v>
      </c>
      <c r="S46" s="110"/>
      <c r="T46" s="112" t="n">
        <f aca="false">'Raw HM RA HE Data'!AM46</f>
        <v>451.8968</v>
      </c>
      <c r="U46" s="112" t="n">
        <f aca="false">'Raw HM RA HE Data'!AN46</f>
        <v>32.2367</v>
      </c>
      <c r="V46" s="112" t="n">
        <f aca="false">'Raw HM RA HE Data'!AO46</f>
        <v>37.4798</v>
      </c>
      <c r="W46" s="112" t="n">
        <f aca="false">'Raw HM RA HE Data'!AP46</f>
        <v>38.1716</v>
      </c>
      <c r="X46" s="112" t="n">
        <f aca="false">'Raw HM RA HE Data'!AQ46</f>
        <v>8974.52</v>
      </c>
      <c r="Y46" s="112" t="n">
        <f aca="false">'Raw HM RA HE Data'!AR46</f>
        <v>27.08</v>
      </c>
      <c r="Z46" s="112" t="n">
        <f aca="false">X46/3600</f>
        <v>2.49292222222222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59" t="n">
        <f aca="false">L47</f>
        <v>6965.1184</v>
      </c>
      <c r="E47" s="159" t="n">
        <f aca="false">N47</f>
        <v>41.3795</v>
      </c>
      <c r="F47" s="159" t="n">
        <f aca="false">L47</f>
        <v>6965.1184</v>
      </c>
      <c r="G47" s="159" t="n">
        <f aca="false">O47</f>
        <v>42.4147</v>
      </c>
      <c r="H47" s="159" t="n">
        <f aca="false">T47</f>
        <v>6906.8304</v>
      </c>
      <c r="I47" s="159" t="n">
        <f aca="false">V47</f>
        <v>41.544</v>
      </c>
      <c r="J47" s="159" t="n">
        <f aca="false">T47</f>
        <v>6906.8304</v>
      </c>
      <c r="K47" s="159" t="n">
        <f aca="false">W47</f>
        <v>42.5823</v>
      </c>
      <c r="L47" s="113" t="n">
        <f aca="false">'Raw HM RA HE Data'!L47</f>
        <v>6965.1184</v>
      </c>
      <c r="M47" s="113" t="n">
        <f aca="false">'Raw HM RA HE Data'!M47</f>
        <v>38.3764</v>
      </c>
      <c r="N47" s="113" t="n">
        <f aca="false">'Raw HM RA HE Data'!N47</f>
        <v>41.3795</v>
      </c>
      <c r="O47" s="113" t="n">
        <f aca="false">'Raw HM RA HE Data'!O47</f>
        <v>42.4147</v>
      </c>
      <c r="P47" s="113" t="n">
        <f aca="false">'Raw HM RA HE Data'!P47</f>
        <v>12245.62</v>
      </c>
      <c r="Q47" s="107" t="n">
        <f aca="false">'Raw HM RA HE Data'!Q47</f>
        <v>51.81</v>
      </c>
      <c r="R47" s="113" t="n">
        <f aca="false">P47/3600</f>
        <v>3.40156111111111</v>
      </c>
      <c r="S47" s="115"/>
      <c r="T47" s="113" t="n">
        <f aca="false">'Raw HM RA HE Data'!AM47</f>
        <v>6906.8304</v>
      </c>
      <c r="U47" s="113" t="n">
        <f aca="false">'Raw HM RA HE Data'!AN47</f>
        <v>38.4465</v>
      </c>
      <c r="V47" s="113" t="n">
        <f aca="false">'Raw HM RA HE Data'!AO47</f>
        <v>41.544</v>
      </c>
      <c r="W47" s="113" t="n">
        <f aca="false">'Raw HM RA HE Data'!AP47</f>
        <v>42.5823</v>
      </c>
      <c r="X47" s="113" t="n">
        <f aca="false">'Raw HM RA HE Data'!AQ47</f>
        <v>12399.1</v>
      </c>
      <c r="Y47" s="107" t="n">
        <f aca="false">'Raw HM RA HE Data'!AR47</f>
        <v>53.13</v>
      </c>
      <c r="Z47" s="113" t="n">
        <f aca="false">X47/3600</f>
        <v>3.44419444444444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60" t="n">
        <f aca="false">L48</f>
        <v>3170.372</v>
      </c>
      <c r="E48" s="160" t="n">
        <f aca="false">N48</f>
        <v>38.7761</v>
      </c>
      <c r="F48" s="160" t="n">
        <f aca="false">L48</f>
        <v>3170.372</v>
      </c>
      <c r="G48" s="160" t="n">
        <f aca="false">O48</f>
        <v>39.6995</v>
      </c>
      <c r="H48" s="160" t="n">
        <f aca="false">T48</f>
        <v>3153.9</v>
      </c>
      <c r="I48" s="160" t="n">
        <f aca="false">V48</f>
        <v>38.8818</v>
      </c>
      <c r="J48" s="160" t="n">
        <f aca="false">T48</f>
        <v>3153.9</v>
      </c>
      <c r="K48" s="160" t="n">
        <f aca="false">W48</f>
        <v>39.7904</v>
      </c>
      <c r="L48" s="106" t="n">
        <f aca="false">'Raw HM RA HE Data'!L48</f>
        <v>3170.372</v>
      </c>
      <c r="M48" s="106" t="n">
        <f aca="false">'Raw HM RA HE Data'!M48</f>
        <v>34.8916</v>
      </c>
      <c r="N48" s="106" t="n">
        <f aca="false">'Raw HM RA HE Data'!N48</f>
        <v>38.7761</v>
      </c>
      <c r="O48" s="106" t="n">
        <f aca="false">'Raw HM RA HE Data'!O48</f>
        <v>39.6995</v>
      </c>
      <c r="P48" s="106" t="n">
        <f aca="false">'Raw HM RA HE Data'!P48</f>
        <v>10145.91</v>
      </c>
      <c r="Q48" s="107" t="n">
        <f aca="false">'Raw HM RA HE Data'!Q48</f>
        <v>42</v>
      </c>
      <c r="R48" s="106" t="n">
        <f aca="false">P48/3600</f>
        <v>2.81830833333333</v>
      </c>
      <c r="S48" s="108"/>
      <c r="T48" s="106" t="n">
        <f aca="false">'Raw HM RA HE Data'!AM48</f>
        <v>3153.9</v>
      </c>
      <c r="U48" s="106" t="n">
        <f aca="false">'Raw HM RA HE Data'!AN48</f>
        <v>34.9213</v>
      </c>
      <c r="V48" s="106" t="n">
        <f aca="false">'Raw HM RA HE Data'!AO48</f>
        <v>38.8818</v>
      </c>
      <c r="W48" s="106" t="n">
        <f aca="false">'Raw HM RA HE Data'!AP48</f>
        <v>39.7904</v>
      </c>
      <c r="X48" s="106" t="n">
        <f aca="false">'Raw HM RA HE Data'!AQ48</f>
        <v>10167.89</v>
      </c>
      <c r="Y48" s="107" t="n">
        <f aca="false">'Raw HM RA HE Data'!AR48</f>
        <v>45.19</v>
      </c>
      <c r="Z48" s="106" t="n">
        <f aca="false">X48/3600</f>
        <v>2.82441388888889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60" t="n">
        <f aca="false">L49</f>
        <v>1490.6552</v>
      </c>
      <c r="E49" s="160" t="n">
        <f aca="false">N49</f>
        <v>36.637</v>
      </c>
      <c r="F49" s="160" t="n">
        <f aca="false">L49</f>
        <v>1490.6552</v>
      </c>
      <c r="G49" s="160" t="n">
        <f aca="false">O49</f>
        <v>37.4346</v>
      </c>
      <c r="H49" s="160" t="n">
        <f aca="false">T49</f>
        <v>1484.508</v>
      </c>
      <c r="I49" s="160" t="n">
        <f aca="false">V49</f>
        <v>36.7054</v>
      </c>
      <c r="J49" s="160" t="n">
        <f aca="false">T49</f>
        <v>1484.508</v>
      </c>
      <c r="K49" s="160" t="n">
        <f aca="false">W49</f>
        <v>37.5125</v>
      </c>
      <c r="L49" s="106" t="n">
        <f aca="false">'Raw HM RA HE Data'!L49</f>
        <v>1490.6552</v>
      </c>
      <c r="M49" s="106" t="n">
        <f aca="false">'Raw HM RA HE Data'!M49</f>
        <v>31.7045</v>
      </c>
      <c r="N49" s="106" t="n">
        <f aca="false">'Raw HM RA HE Data'!N49</f>
        <v>36.637</v>
      </c>
      <c r="O49" s="106" t="n">
        <f aca="false">'Raw HM RA HE Data'!O49</f>
        <v>37.4346</v>
      </c>
      <c r="P49" s="106" t="n">
        <f aca="false">'Raw HM RA HE Data'!P49</f>
        <v>8950.58</v>
      </c>
      <c r="Q49" s="107" t="n">
        <f aca="false">'Raw HM RA HE Data'!Q49</f>
        <v>36.09</v>
      </c>
      <c r="R49" s="106" t="n">
        <f aca="false">P49/3600</f>
        <v>2.48627222222222</v>
      </c>
      <c r="S49" s="108"/>
      <c r="T49" s="106" t="n">
        <f aca="false">'Raw HM RA HE Data'!AM49</f>
        <v>1484.508</v>
      </c>
      <c r="U49" s="106" t="n">
        <f aca="false">'Raw HM RA HE Data'!AN49</f>
        <v>31.7132</v>
      </c>
      <c r="V49" s="106" t="n">
        <f aca="false">'Raw HM RA HE Data'!AO49</f>
        <v>36.7054</v>
      </c>
      <c r="W49" s="106" t="n">
        <f aca="false">'Raw HM RA HE Data'!AP49</f>
        <v>37.5125</v>
      </c>
      <c r="X49" s="106" t="n">
        <f aca="false">'Raw HM RA HE Data'!AQ49</f>
        <v>8976.41</v>
      </c>
      <c r="Y49" s="107" t="n">
        <f aca="false">'Raw HM RA HE Data'!AR49</f>
        <v>38.4</v>
      </c>
      <c r="Z49" s="106" t="n">
        <f aca="false">X49/3600</f>
        <v>2.49344722222222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61" t="n">
        <f aca="false">L50</f>
        <v>690.3968</v>
      </c>
      <c r="E50" s="161" t="n">
        <f aca="false">N50</f>
        <v>34.7294</v>
      </c>
      <c r="F50" s="161" t="n">
        <f aca="false">L50</f>
        <v>690.3968</v>
      </c>
      <c r="G50" s="161" t="n">
        <f aca="false">O50</f>
        <v>35.3481</v>
      </c>
      <c r="H50" s="161" t="n">
        <f aca="false">T50</f>
        <v>688.4576</v>
      </c>
      <c r="I50" s="161" t="n">
        <f aca="false">V50</f>
        <v>34.7692</v>
      </c>
      <c r="J50" s="161" t="n">
        <f aca="false">T50</f>
        <v>688.4576</v>
      </c>
      <c r="K50" s="161" t="n">
        <f aca="false">W50</f>
        <v>35.4014</v>
      </c>
      <c r="L50" s="112" t="n">
        <f aca="false">'Raw HM RA HE Data'!L50</f>
        <v>690.3968</v>
      </c>
      <c r="M50" s="112" t="n">
        <f aca="false">'Raw HM RA HE Data'!M50</f>
        <v>28.7183</v>
      </c>
      <c r="N50" s="112" t="n">
        <f aca="false">'Raw HM RA HE Data'!N50</f>
        <v>34.7294</v>
      </c>
      <c r="O50" s="112" t="n">
        <f aca="false">'Raw HM RA HE Data'!O50</f>
        <v>35.3481</v>
      </c>
      <c r="P50" s="112" t="n">
        <f aca="false">'Raw HM RA HE Data'!P50</f>
        <v>7897.69</v>
      </c>
      <c r="Q50" s="112" t="n">
        <f aca="false">'Raw HM RA HE Data'!Q50</f>
        <v>24.07</v>
      </c>
      <c r="R50" s="112" t="n">
        <f aca="false">P50/3600</f>
        <v>2.19380277777778</v>
      </c>
      <c r="S50" s="110"/>
      <c r="T50" s="112" t="n">
        <f aca="false">'Raw HM RA HE Data'!AM50</f>
        <v>688.4576</v>
      </c>
      <c r="U50" s="112" t="n">
        <f aca="false">'Raw HM RA HE Data'!AN50</f>
        <v>28.7138</v>
      </c>
      <c r="V50" s="112" t="n">
        <f aca="false">'Raw HM RA HE Data'!AO50</f>
        <v>34.7692</v>
      </c>
      <c r="W50" s="112" t="n">
        <f aca="false">'Raw HM RA HE Data'!AP50</f>
        <v>35.4014</v>
      </c>
      <c r="X50" s="112" t="n">
        <f aca="false">'Raw HM RA HE Data'!AQ50</f>
        <v>7876.53</v>
      </c>
      <c r="Y50" s="112" t="n">
        <f aca="false">'Raw HM RA HE Data'!AR50</f>
        <v>28.2</v>
      </c>
      <c r="Z50" s="112" t="n">
        <f aca="false">X50/3600</f>
        <v>2.187925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59" t="n">
        <f aca="false">L51</f>
        <v>4938.9456</v>
      </c>
      <c r="E51" s="159" t="n">
        <f aca="false">N51</f>
        <v>41.3392</v>
      </c>
      <c r="F51" s="159" t="n">
        <f aca="false">L51</f>
        <v>4938.9456</v>
      </c>
      <c r="G51" s="159" t="n">
        <f aca="false">O51</f>
        <v>42.7804</v>
      </c>
      <c r="H51" s="159" t="n">
        <f aca="false">T51</f>
        <v>4891.2704</v>
      </c>
      <c r="I51" s="159" t="n">
        <f aca="false">V51</f>
        <v>41.4576</v>
      </c>
      <c r="J51" s="159" t="n">
        <f aca="false">T51</f>
        <v>4891.2704</v>
      </c>
      <c r="K51" s="159" t="n">
        <f aca="false">W51</f>
        <v>42.9364</v>
      </c>
      <c r="L51" s="113" t="n">
        <f aca="false">'Raw HM RA HE Data'!L51</f>
        <v>4938.9456</v>
      </c>
      <c r="M51" s="113" t="n">
        <f aca="false">'Raw HM RA HE Data'!M51</f>
        <v>39.143</v>
      </c>
      <c r="N51" s="113" t="n">
        <f aca="false">'Raw HM RA HE Data'!N51</f>
        <v>41.3392</v>
      </c>
      <c r="O51" s="113" t="n">
        <f aca="false">'Raw HM RA HE Data'!O51</f>
        <v>42.7804</v>
      </c>
      <c r="P51" s="113" t="n">
        <f aca="false">'Raw HM RA HE Data'!P51</f>
        <v>8355.27</v>
      </c>
      <c r="Q51" s="107" t="n">
        <f aca="false">'Raw HM RA HE Data'!Q51</f>
        <v>36.02</v>
      </c>
      <c r="R51" s="113" t="n">
        <f aca="false">P51/3600</f>
        <v>2.32090833333333</v>
      </c>
      <c r="S51" s="115"/>
      <c r="T51" s="113" t="n">
        <f aca="false">'Raw HM RA HE Data'!AM51</f>
        <v>4891.2704</v>
      </c>
      <c r="U51" s="113" t="n">
        <f aca="false">'Raw HM RA HE Data'!AN51</f>
        <v>39.1983</v>
      </c>
      <c r="V51" s="113" t="n">
        <f aca="false">'Raw HM RA HE Data'!AO51</f>
        <v>41.4576</v>
      </c>
      <c r="W51" s="113" t="n">
        <f aca="false">'Raw HM RA HE Data'!AP51</f>
        <v>42.9364</v>
      </c>
      <c r="X51" s="113" t="n">
        <f aca="false">'Raw HM RA HE Data'!AQ51</f>
        <v>8406.24</v>
      </c>
      <c r="Y51" s="107" t="n">
        <f aca="false">'Raw HM RA HE Data'!AR51</f>
        <v>37.75</v>
      </c>
      <c r="Z51" s="113" t="n">
        <f aca="false">X51/3600</f>
        <v>2.33506666666667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60" t="n">
        <f aca="false">L52</f>
        <v>2092.4008</v>
      </c>
      <c r="E52" s="160" t="n">
        <f aca="false">N52</f>
        <v>39.0164</v>
      </c>
      <c r="F52" s="160" t="n">
        <f aca="false">L52</f>
        <v>2092.4008</v>
      </c>
      <c r="G52" s="160" t="n">
        <f aca="false">O52</f>
        <v>40.5795</v>
      </c>
      <c r="H52" s="160" t="n">
        <f aca="false">T52</f>
        <v>2083.448</v>
      </c>
      <c r="I52" s="160" t="n">
        <f aca="false">V52</f>
        <v>39.0914</v>
      </c>
      <c r="J52" s="160" t="n">
        <f aca="false">T52</f>
        <v>2083.448</v>
      </c>
      <c r="K52" s="160" t="n">
        <f aca="false">W52</f>
        <v>40.6886</v>
      </c>
      <c r="L52" s="106" t="n">
        <f aca="false">'Raw HM RA HE Data'!L52</f>
        <v>2092.4008</v>
      </c>
      <c r="M52" s="106" t="n">
        <f aca="false">'Raw HM RA HE Data'!M52</f>
        <v>35.9164</v>
      </c>
      <c r="N52" s="106" t="n">
        <f aca="false">'Raw HM RA HE Data'!N52</f>
        <v>39.0164</v>
      </c>
      <c r="O52" s="106" t="n">
        <f aca="false">'Raw HM RA HE Data'!O52</f>
        <v>40.5795</v>
      </c>
      <c r="P52" s="106" t="n">
        <f aca="false">'Raw HM RA HE Data'!P52</f>
        <v>6833.96</v>
      </c>
      <c r="Q52" s="107" t="n">
        <f aca="false">'Raw HM RA HE Data'!Q52</f>
        <v>26.31</v>
      </c>
      <c r="R52" s="106" t="n">
        <f aca="false">P52/3600</f>
        <v>1.89832222222222</v>
      </c>
      <c r="S52" s="108"/>
      <c r="T52" s="106" t="n">
        <f aca="false">'Raw HM RA HE Data'!AM52</f>
        <v>2083.448</v>
      </c>
      <c r="U52" s="106" t="n">
        <f aca="false">'Raw HM RA HE Data'!AN52</f>
        <v>35.9448</v>
      </c>
      <c r="V52" s="106" t="n">
        <f aca="false">'Raw HM RA HE Data'!AO52</f>
        <v>39.0914</v>
      </c>
      <c r="W52" s="106" t="n">
        <f aca="false">'Raw HM RA HE Data'!AP52</f>
        <v>40.6886</v>
      </c>
      <c r="X52" s="106" t="n">
        <f aca="false">'Raw HM RA HE Data'!AQ52</f>
        <v>6840.94</v>
      </c>
      <c r="Y52" s="107" t="n">
        <f aca="false">'Raw HM RA HE Data'!AR52</f>
        <v>29.64</v>
      </c>
      <c r="Z52" s="106" t="n">
        <f aca="false">X52/3600</f>
        <v>1.90026111111111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60" t="n">
        <f aca="false">L53</f>
        <v>968.852</v>
      </c>
      <c r="E53" s="160" t="n">
        <f aca="false">N53</f>
        <v>36.9025</v>
      </c>
      <c r="F53" s="160" t="n">
        <f aca="false">L53</f>
        <v>968.852</v>
      </c>
      <c r="G53" s="160" t="n">
        <f aca="false">O53</f>
        <v>38.5717</v>
      </c>
      <c r="H53" s="160" t="n">
        <f aca="false">T53</f>
        <v>965.7088</v>
      </c>
      <c r="I53" s="160" t="n">
        <f aca="false">V53</f>
        <v>36.9464</v>
      </c>
      <c r="J53" s="160" t="n">
        <f aca="false">T53</f>
        <v>965.7088</v>
      </c>
      <c r="K53" s="160" t="n">
        <f aca="false">W53</f>
        <v>38.6309</v>
      </c>
      <c r="L53" s="106" t="n">
        <f aca="false">'Raw HM RA HE Data'!L53</f>
        <v>968.852</v>
      </c>
      <c r="M53" s="106" t="n">
        <f aca="false">'Raw HM RA HE Data'!M53</f>
        <v>33.0262</v>
      </c>
      <c r="N53" s="106" t="n">
        <f aca="false">'Raw HM RA HE Data'!N53</f>
        <v>36.9025</v>
      </c>
      <c r="O53" s="106" t="n">
        <f aca="false">'Raw HM RA HE Data'!O53</f>
        <v>38.5717</v>
      </c>
      <c r="P53" s="106" t="n">
        <f aca="false">'Raw HM RA HE Data'!P53</f>
        <v>5881.23</v>
      </c>
      <c r="Q53" s="107" t="n">
        <f aca="false">'Raw HM RA HE Data'!Q53</f>
        <v>21.02</v>
      </c>
      <c r="R53" s="106" t="n">
        <f aca="false">P53/3600</f>
        <v>1.633675</v>
      </c>
      <c r="S53" s="108"/>
      <c r="T53" s="106" t="n">
        <f aca="false">'Raw HM RA HE Data'!AM53</f>
        <v>965.7088</v>
      </c>
      <c r="U53" s="106" t="n">
        <f aca="false">'Raw HM RA HE Data'!AN53</f>
        <v>33.0414</v>
      </c>
      <c r="V53" s="106" t="n">
        <f aca="false">'Raw HM RA HE Data'!AO53</f>
        <v>36.9464</v>
      </c>
      <c r="W53" s="106" t="n">
        <f aca="false">'Raw HM RA HE Data'!AP53</f>
        <v>38.6309</v>
      </c>
      <c r="X53" s="106" t="n">
        <f aca="false">'Raw HM RA HE Data'!AQ53</f>
        <v>5909.04</v>
      </c>
      <c r="Y53" s="107" t="n">
        <f aca="false">'Raw HM RA HE Data'!AR53</f>
        <v>21.2</v>
      </c>
      <c r="Z53" s="106" t="n">
        <f aca="false">X53/3600</f>
        <v>1.6414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61" t="n">
        <f aca="false">L54</f>
        <v>459.5088</v>
      </c>
      <c r="E54" s="161" t="n">
        <f aca="false">N54</f>
        <v>35.0364</v>
      </c>
      <c r="F54" s="161" t="n">
        <f aca="false">L54</f>
        <v>459.5088</v>
      </c>
      <c r="G54" s="161" t="n">
        <f aca="false">O54</f>
        <v>36.5668</v>
      </c>
      <c r="H54" s="161" t="n">
        <f aca="false">T54</f>
        <v>457.852</v>
      </c>
      <c r="I54" s="161" t="n">
        <f aca="false">V54</f>
        <v>35.0416</v>
      </c>
      <c r="J54" s="161" t="n">
        <f aca="false">T54</f>
        <v>457.852</v>
      </c>
      <c r="K54" s="161" t="n">
        <f aca="false">W54</f>
        <v>36.6051</v>
      </c>
      <c r="L54" s="112" t="n">
        <f aca="false">'Raw HM RA HE Data'!L54</f>
        <v>459.5088</v>
      </c>
      <c r="M54" s="112" t="n">
        <f aca="false">'Raw HM RA HE Data'!M54</f>
        <v>30.3476</v>
      </c>
      <c r="N54" s="112" t="n">
        <f aca="false">'Raw HM RA HE Data'!N54</f>
        <v>35.0364</v>
      </c>
      <c r="O54" s="112" t="n">
        <f aca="false">'Raw HM RA HE Data'!O54</f>
        <v>36.5668</v>
      </c>
      <c r="P54" s="112" t="n">
        <f aca="false">'Raw HM RA HE Data'!P54</f>
        <v>5011.55</v>
      </c>
      <c r="Q54" s="112" t="n">
        <f aca="false">'Raw HM RA HE Data'!Q54</f>
        <v>14.29</v>
      </c>
      <c r="R54" s="112" t="n">
        <f aca="false">P54/3600</f>
        <v>1.39209722222222</v>
      </c>
      <c r="S54" s="110"/>
      <c r="T54" s="112" t="n">
        <f aca="false">'Raw HM RA HE Data'!AM54</f>
        <v>457.852</v>
      </c>
      <c r="U54" s="112" t="n">
        <f aca="false">'Raw HM RA HE Data'!AN54</f>
        <v>30.3451</v>
      </c>
      <c r="V54" s="112" t="n">
        <f aca="false">'Raw HM RA HE Data'!AO54</f>
        <v>35.0416</v>
      </c>
      <c r="W54" s="112" t="n">
        <f aca="false">'Raw HM RA HE Data'!AP54</f>
        <v>36.6051</v>
      </c>
      <c r="X54" s="112" t="n">
        <f aca="false">'Raw HM RA HE Data'!AQ54</f>
        <v>5042.66</v>
      </c>
      <c r="Y54" s="112" t="n">
        <f aca="false">'Raw HM RA HE Data'!AR54</f>
        <v>19.39</v>
      </c>
      <c r="Z54" s="112" t="n">
        <f aca="false">X54/3600</f>
        <v>1.40073888888889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59" t="n">
        <f aca="false">L55</f>
        <v>1544.2576</v>
      </c>
      <c r="E55" s="159" t="n">
        <f aca="false">N55</f>
        <v>43.9077</v>
      </c>
      <c r="F55" s="159" t="n">
        <f aca="false">L55</f>
        <v>1544.2576</v>
      </c>
      <c r="G55" s="159" t="n">
        <f aca="false">O55</f>
        <v>43.0737</v>
      </c>
      <c r="H55" s="159" t="n">
        <f aca="false">T55</f>
        <v>1531.9848</v>
      </c>
      <c r="I55" s="159" t="n">
        <f aca="false">V55</f>
        <v>44.1028</v>
      </c>
      <c r="J55" s="159" t="n">
        <f aca="false">T55</f>
        <v>1531.9848</v>
      </c>
      <c r="K55" s="159" t="n">
        <f aca="false">W55</f>
        <v>43.2199</v>
      </c>
      <c r="L55" s="113" t="n">
        <f aca="false">'Raw HM RA HE Data'!L55</f>
        <v>1544.2576</v>
      </c>
      <c r="M55" s="113" t="n">
        <f aca="false">'Raw HM RA HE Data'!M55</f>
        <v>40.7406</v>
      </c>
      <c r="N55" s="113" t="n">
        <f aca="false">'Raw HM RA HE Data'!N55</f>
        <v>43.9077</v>
      </c>
      <c r="O55" s="113" t="n">
        <f aca="false">'Raw HM RA HE Data'!O55</f>
        <v>43.0737</v>
      </c>
      <c r="P55" s="113" t="n">
        <f aca="false">'Raw HM RA HE Data'!P55</f>
        <v>2895.18</v>
      </c>
      <c r="Q55" s="107" t="n">
        <f aca="false">'Raw HM RA HE Data'!Q55</f>
        <v>12.75</v>
      </c>
      <c r="R55" s="113" t="n">
        <f aca="false">P55/3600</f>
        <v>0.804216666666667</v>
      </c>
      <c r="S55" s="115"/>
      <c r="T55" s="113" t="n">
        <f aca="false">'Raw HM RA HE Data'!AM55</f>
        <v>1531.9848</v>
      </c>
      <c r="U55" s="113" t="n">
        <f aca="false">'Raw HM RA HE Data'!AN55</f>
        <v>40.8463</v>
      </c>
      <c r="V55" s="113" t="n">
        <f aca="false">'Raw HM RA HE Data'!AO55</f>
        <v>44.1028</v>
      </c>
      <c r="W55" s="113" t="n">
        <f aca="false">'Raw HM RA HE Data'!AP55</f>
        <v>43.2199</v>
      </c>
      <c r="X55" s="113" t="n">
        <f aca="false">'Raw HM RA HE Data'!AQ55</f>
        <v>2911.01</v>
      </c>
      <c r="Y55" s="107" t="n">
        <f aca="false">'Raw HM RA HE Data'!AR55</f>
        <v>10.8</v>
      </c>
      <c r="Z55" s="113" t="n">
        <f aca="false">X55/3600</f>
        <v>0.808613888888889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60" t="n">
        <f aca="false">L56</f>
        <v>770.9368</v>
      </c>
      <c r="E56" s="160" t="n">
        <f aca="false">N56</f>
        <v>41.2446</v>
      </c>
      <c r="F56" s="160" t="n">
        <f aca="false">L56</f>
        <v>770.9368</v>
      </c>
      <c r="G56" s="160" t="n">
        <f aca="false">O56</f>
        <v>39.9862</v>
      </c>
      <c r="H56" s="160" t="n">
        <f aca="false">T56</f>
        <v>767.7616</v>
      </c>
      <c r="I56" s="160" t="n">
        <f aca="false">V56</f>
        <v>41.3445</v>
      </c>
      <c r="J56" s="160" t="n">
        <f aca="false">T56</f>
        <v>767.7616</v>
      </c>
      <c r="K56" s="160" t="n">
        <f aca="false">W56</f>
        <v>40.0792</v>
      </c>
      <c r="L56" s="106" t="n">
        <f aca="false">'Raw HM RA HE Data'!L56</f>
        <v>770.9368</v>
      </c>
      <c r="M56" s="106" t="n">
        <f aca="false">'Raw HM RA HE Data'!M56</f>
        <v>36.9818</v>
      </c>
      <c r="N56" s="106" t="n">
        <f aca="false">'Raw HM RA HE Data'!N56</f>
        <v>41.2446</v>
      </c>
      <c r="O56" s="106" t="n">
        <f aca="false">'Raw HM RA HE Data'!O56</f>
        <v>39.9862</v>
      </c>
      <c r="P56" s="106" t="n">
        <f aca="false">'Raw HM RA HE Data'!P56</f>
        <v>2353.57</v>
      </c>
      <c r="Q56" s="107" t="n">
        <f aca="false">'Raw HM RA HE Data'!Q56</f>
        <v>9.31</v>
      </c>
      <c r="R56" s="106" t="n">
        <f aca="false">P56/3600</f>
        <v>0.653769444444445</v>
      </c>
      <c r="S56" s="108"/>
      <c r="T56" s="106" t="n">
        <f aca="false">'Raw HM RA HE Data'!AM56</f>
        <v>767.7616</v>
      </c>
      <c r="U56" s="106" t="n">
        <f aca="false">'Raw HM RA HE Data'!AN56</f>
        <v>37.0184</v>
      </c>
      <c r="V56" s="106" t="n">
        <f aca="false">'Raw HM RA HE Data'!AO56</f>
        <v>41.3445</v>
      </c>
      <c r="W56" s="106" t="n">
        <f aca="false">'Raw HM RA HE Data'!AP56</f>
        <v>40.0792</v>
      </c>
      <c r="X56" s="106" t="n">
        <f aca="false">'Raw HM RA HE Data'!AQ56</f>
        <v>2521.64</v>
      </c>
      <c r="Y56" s="107" t="n">
        <f aca="false">'Raw HM RA HE Data'!AR56</f>
        <v>10.02</v>
      </c>
      <c r="Z56" s="106" t="n">
        <f aca="false">X56/3600</f>
        <v>0.700455555555556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60" t="n">
        <f aca="false">L57</f>
        <v>377.0824</v>
      </c>
      <c r="E57" s="160" t="n">
        <f aca="false">N57</f>
        <v>38.8449</v>
      </c>
      <c r="F57" s="160" t="n">
        <f aca="false">L57</f>
        <v>377.0824</v>
      </c>
      <c r="G57" s="160" t="n">
        <f aca="false">O57</f>
        <v>37.2818</v>
      </c>
      <c r="H57" s="160" t="n">
        <f aca="false">T57</f>
        <v>375.9496</v>
      </c>
      <c r="I57" s="160" t="n">
        <f aca="false">V57</f>
        <v>38.9003</v>
      </c>
      <c r="J57" s="160" t="n">
        <f aca="false">T57</f>
        <v>375.9496</v>
      </c>
      <c r="K57" s="160" t="n">
        <f aca="false">W57</f>
        <v>37.3376</v>
      </c>
      <c r="L57" s="106" t="n">
        <f aca="false">'Raw HM RA HE Data'!L57</f>
        <v>377.0824</v>
      </c>
      <c r="M57" s="106" t="n">
        <f aca="false">'Raw HM RA HE Data'!M57</f>
        <v>33.6061</v>
      </c>
      <c r="N57" s="106" t="n">
        <f aca="false">'Raw HM RA HE Data'!N57</f>
        <v>38.8449</v>
      </c>
      <c r="O57" s="106" t="n">
        <f aca="false">'Raw HM RA HE Data'!O57</f>
        <v>37.2818</v>
      </c>
      <c r="P57" s="106" t="n">
        <f aca="false">'Raw HM RA HE Data'!P57</f>
        <v>2223.65</v>
      </c>
      <c r="Q57" s="107" t="n">
        <f aca="false">'Raw HM RA HE Data'!Q57</f>
        <v>7.28</v>
      </c>
      <c r="R57" s="106" t="n">
        <f aca="false">P57/3600</f>
        <v>0.617680555555556</v>
      </c>
      <c r="S57" s="108"/>
      <c r="T57" s="106" t="n">
        <f aca="false">'Raw HM RA HE Data'!AM57</f>
        <v>375.9496</v>
      </c>
      <c r="U57" s="106" t="n">
        <f aca="false">'Raw HM RA HE Data'!AN57</f>
        <v>33.6156</v>
      </c>
      <c r="V57" s="106" t="n">
        <f aca="false">'Raw HM RA HE Data'!AO57</f>
        <v>38.9003</v>
      </c>
      <c r="W57" s="106" t="n">
        <f aca="false">'Raw HM RA HE Data'!AP57</f>
        <v>37.3376</v>
      </c>
      <c r="X57" s="106" t="n">
        <f aca="false">'Raw HM RA HE Data'!AQ57</f>
        <v>2227.63</v>
      </c>
      <c r="Y57" s="107" t="n">
        <f aca="false">'Raw HM RA HE Data'!AR57</f>
        <v>8.74</v>
      </c>
      <c r="Z57" s="106" t="n">
        <f aca="false">X57/3600</f>
        <v>0.618786111111111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61" t="n">
        <f aca="false">L58</f>
        <v>189.7224</v>
      </c>
      <c r="E58" s="161" t="n">
        <f aca="false">N58</f>
        <v>36.6401</v>
      </c>
      <c r="F58" s="161" t="n">
        <f aca="false">L58</f>
        <v>189.7224</v>
      </c>
      <c r="G58" s="161" t="n">
        <f aca="false">O58</f>
        <v>34.8968</v>
      </c>
      <c r="H58" s="161" t="n">
        <f aca="false">T58</f>
        <v>189.1208</v>
      </c>
      <c r="I58" s="161" t="n">
        <f aca="false">V58</f>
        <v>36.6807</v>
      </c>
      <c r="J58" s="161" t="n">
        <f aca="false">T58</f>
        <v>189.1208</v>
      </c>
      <c r="K58" s="161" t="n">
        <f aca="false">W58</f>
        <v>34.9331</v>
      </c>
      <c r="L58" s="112" t="n">
        <f aca="false">'Raw HM RA HE Data'!L58</f>
        <v>189.7224</v>
      </c>
      <c r="M58" s="112" t="n">
        <f aca="false">'Raw HM RA HE Data'!M58</f>
        <v>30.7702</v>
      </c>
      <c r="N58" s="112" t="n">
        <f aca="false">'Raw HM RA HE Data'!N58</f>
        <v>36.6401</v>
      </c>
      <c r="O58" s="112" t="n">
        <f aca="false">'Raw HM RA HE Data'!O58</f>
        <v>34.8968</v>
      </c>
      <c r="P58" s="112" t="n">
        <f aca="false">'Raw HM RA HE Data'!P58</f>
        <v>2069.1</v>
      </c>
      <c r="Q58" s="112" t="n">
        <f aca="false">'Raw HM RA HE Data'!Q58</f>
        <v>6.88</v>
      </c>
      <c r="R58" s="112" t="n">
        <f aca="false">P58/3600</f>
        <v>0.57475</v>
      </c>
      <c r="S58" s="110"/>
      <c r="T58" s="112" t="n">
        <f aca="false">'Raw HM RA HE Data'!AM58</f>
        <v>189.1208</v>
      </c>
      <c r="U58" s="112" t="n">
        <f aca="false">'Raw HM RA HE Data'!AN58</f>
        <v>30.7759</v>
      </c>
      <c r="V58" s="112" t="n">
        <f aca="false">'Raw HM RA HE Data'!AO58</f>
        <v>36.6807</v>
      </c>
      <c r="W58" s="112" t="n">
        <f aca="false">'Raw HM RA HE Data'!AP58</f>
        <v>34.9331</v>
      </c>
      <c r="X58" s="112" t="n">
        <f aca="false">'Raw HM RA HE Data'!AQ58</f>
        <v>2063.61</v>
      </c>
      <c r="Y58" s="112" t="n">
        <f aca="false">'Raw HM RA HE Data'!AR58</f>
        <v>7.22</v>
      </c>
      <c r="Z58" s="112" t="n">
        <f aca="false">X58/3600</f>
        <v>0.573225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1643.7928</v>
      </c>
      <c r="E59" s="114" t="n">
        <f aca="false">N59</f>
        <v>43.0892</v>
      </c>
      <c r="F59" s="114" t="n">
        <f aca="false">L59</f>
        <v>1643.7928</v>
      </c>
      <c r="G59" s="114" t="n">
        <f aca="false">O59</f>
        <v>44.1507</v>
      </c>
      <c r="H59" s="114" t="n">
        <f aca="false">T59</f>
        <v>1629.7368</v>
      </c>
      <c r="I59" s="114" t="n">
        <f aca="false">V59</f>
        <v>43.3274</v>
      </c>
      <c r="J59" s="114" t="n">
        <f aca="false">T59</f>
        <v>1629.7368</v>
      </c>
      <c r="K59" s="114" t="n">
        <f aca="false">W59</f>
        <v>44.4647</v>
      </c>
      <c r="L59" s="113" t="n">
        <f aca="false">'Raw HM RA HE Data'!L59</f>
        <v>1643.7928</v>
      </c>
      <c r="M59" s="113" t="n">
        <f aca="false">'Raw HM RA HE Data'!M59</f>
        <v>38.1713</v>
      </c>
      <c r="N59" s="113" t="n">
        <f aca="false">'Raw HM RA HE Data'!N59</f>
        <v>43.0892</v>
      </c>
      <c r="O59" s="113" t="n">
        <f aca="false">'Raw HM RA HE Data'!O59</f>
        <v>44.1507</v>
      </c>
      <c r="P59" s="113" t="n">
        <f aca="false">'Raw HM RA HE Data'!P59</f>
        <v>3387.24</v>
      </c>
      <c r="Q59" s="107" t="n">
        <f aca="false">'Raw HM RA HE Data'!Q59</f>
        <v>17.95</v>
      </c>
      <c r="R59" s="113" t="n">
        <f aca="false">P59/3600</f>
        <v>0.9409</v>
      </c>
      <c r="S59" s="115"/>
      <c r="T59" s="113" t="n">
        <f aca="false">'Raw HM RA HE Data'!AM59</f>
        <v>1629.7368</v>
      </c>
      <c r="U59" s="113" t="n">
        <f aca="false">'Raw HM RA HE Data'!AN59</f>
        <v>38.2394</v>
      </c>
      <c r="V59" s="113" t="n">
        <f aca="false">'Raw HM RA HE Data'!AO59</f>
        <v>43.3274</v>
      </c>
      <c r="W59" s="113" t="n">
        <f aca="false">'Raw HM RA HE Data'!AP59</f>
        <v>44.4647</v>
      </c>
      <c r="X59" s="113" t="n">
        <f aca="false">'Raw HM RA HE Data'!AQ59</f>
        <v>3407.15</v>
      </c>
      <c r="Y59" s="107" t="n">
        <f aca="false">'Raw HM RA HE Data'!AR59</f>
        <v>17.42</v>
      </c>
      <c r="Z59" s="113" t="n">
        <f aca="false">X59/3600</f>
        <v>0.946430555555556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639.2216</v>
      </c>
      <c r="E60" s="105" t="n">
        <f aca="false">N60</f>
        <v>40.9353</v>
      </c>
      <c r="F60" s="105" t="n">
        <f aca="false">L60</f>
        <v>639.2216</v>
      </c>
      <c r="G60" s="105" t="n">
        <f aca="false">O60</f>
        <v>41.8745</v>
      </c>
      <c r="H60" s="105" t="n">
        <f aca="false">T60</f>
        <v>638.3592</v>
      </c>
      <c r="I60" s="105" t="n">
        <f aca="false">V60</f>
        <v>41.019</v>
      </c>
      <c r="J60" s="105" t="n">
        <f aca="false">T60</f>
        <v>638.3592</v>
      </c>
      <c r="K60" s="105" t="n">
        <f aca="false">W60</f>
        <v>42.0137</v>
      </c>
      <c r="L60" s="106" t="n">
        <f aca="false">'Raw HM RA HE Data'!L60</f>
        <v>639.2216</v>
      </c>
      <c r="M60" s="106" t="n">
        <f aca="false">'Raw HM RA HE Data'!M60</f>
        <v>34.9275</v>
      </c>
      <c r="N60" s="106" t="n">
        <f aca="false">'Raw HM RA HE Data'!N60</f>
        <v>40.9353</v>
      </c>
      <c r="O60" s="106" t="n">
        <f aca="false">'Raw HM RA HE Data'!O60</f>
        <v>41.8745</v>
      </c>
      <c r="P60" s="106" t="n">
        <f aca="false">'Raw HM RA HE Data'!P60</f>
        <v>2616.38</v>
      </c>
      <c r="Q60" s="107" t="n">
        <f aca="false">'Raw HM RA HE Data'!Q60</f>
        <v>12.28</v>
      </c>
      <c r="R60" s="106" t="n">
        <f aca="false">P60/3600</f>
        <v>0.726772222222222</v>
      </c>
      <c r="S60" s="108"/>
      <c r="T60" s="106" t="n">
        <f aca="false">'Raw HM RA HE Data'!AM60</f>
        <v>638.3592</v>
      </c>
      <c r="U60" s="106" t="n">
        <f aca="false">'Raw HM RA HE Data'!AN60</f>
        <v>34.9555</v>
      </c>
      <c r="V60" s="106" t="n">
        <f aca="false">'Raw HM RA HE Data'!AO60</f>
        <v>41.019</v>
      </c>
      <c r="W60" s="106" t="n">
        <f aca="false">'Raw HM RA HE Data'!AP60</f>
        <v>42.0137</v>
      </c>
      <c r="X60" s="106" t="n">
        <f aca="false">'Raw HM RA HE Data'!AQ60</f>
        <v>2765.12</v>
      </c>
      <c r="Y60" s="107" t="n">
        <f aca="false">'Raw HM RA HE Data'!AR60</f>
        <v>12.93</v>
      </c>
      <c r="Z60" s="106" t="n">
        <f aca="false">X60/3600</f>
        <v>0.768088888888889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292.6824</v>
      </c>
      <c r="E61" s="105" t="n">
        <f aca="false">N61</f>
        <v>39.1579</v>
      </c>
      <c r="F61" s="105" t="n">
        <f aca="false">L61</f>
        <v>292.6824</v>
      </c>
      <c r="G61" s="105" t="n">
        <f aca="false">O61</f>
        <v>40.0007</v>
      </c>
      <c r="H61" s="105" t="n">
        <f aca="false">T61</f>
        <v>292.5</v>
      </c>
      <c r="I61" s="105" t="n">
        <f aca="false">V61</f>
        <v>39.2075</v>
      </c>
      <c r="J61" s="105" t="n">
        <f aca="false">T61</f>
        <v>292.5</v>
      </c>
      <c r="K61" s="105" t="n">
        <f aca="false">W61</f>
        <v>40.0331</v>
      </c>
      <c r="L61" s="106" t="n">
        <f aca="false">'Raw HM RA HE Data'!L61</f>
        <v>292.6824</v>
      </c>
      <c r="M61" s="106" t="n">
        <f aca="false">'Raw HM RA HE Data'!M61</f>
        <v>32.0979</v>
      </c>
      <c r="N61" s="106" t="n">
        <f aca="false">'Raw HM RA HE Data'!N61</f>
        <v>39.1579</v>
      </c>
      <c r="O61" s="106" t="n">
        <f aca="false">'Raw HM RA HE Data'!O61</f>
        <v>40.0007</v>
      </c>
      <c r="P61" s="106" t="n">
        <f aca="false">'Raw HM RA HE Data'!P61</f>
        <v>2379</v>
      </c>
      <c r="Q61" s="107" t="n">
        <f aca="false">'Raw HM RA HE Data'!Q61</f>
        <v>9.79</v>
      </c>
      <c r="R61" s="106" t="n">
        <f aca="false">P61/3600</f>
        <v>0.660833333333333</v>
      </c>
      <c r="S61" s="108"/>
      <c r="T61" s="106" t="n">
        <f aca="false">'Raw HM RA HE Data'!AM61</f>
        <v>292.5</v>
      </c>
      <c r="U61" s="106" t="n">
        <f aca="false">'Raw HM RA HE Data'!AN61</f>
        <v>32.0961</v>
      </c>
      <c r="V61" s="106" t="n">
        <f aca="false">'Raw HM RA HE Data'!AO61</f>
        <v>39.2075</v>
      </c>
      <c r="W61" s="106" t="n">
        <f aca="false">'Raw HM RA HE Data'!AP61</f>
        <v>40.0331</v>
      </c>
      <c r="X61" s="106" t="n">
        <f aca="false">'Raw HM RA HE Data'!AQ61</f>
        <v>2499.34</v>
      </c>
      <c r="Y61" s="107" t="n">
        <f aca="false">'Raw HM RA HE Data'!AR61</f>
        <v>10.5</v>
      </c>
      <c r="Z61" s="106" t="n">
        <f aca="false">X61/3600</f>
        <v>0.694261111111111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46.9208</v>
      </c>
      <c r="E62" s="111" t="n">
        <f aca="false">N62</f>
        <v>37.3281</v>
      </c>
      <c r="F62" s="111" t="n">
        <f aca="false">L62</f>
        <v>146.9208</v>
      </c>
      <c r="G62" s="111" t="n">
        <f aca="false">O62</f>
        <v>38.0023</v>
      </c>
      <c r="H62" s="111" t="n">
        <f aca="false">T62</f>
        <v>146.2448</v>
      </c>
      <c r="I62" s="111" t="n">
        <f aca="false">V62</f>
        <v>37.3843</v>
      </c>
      <c r="J62" s="111" t="n">
        <f aca="false">T62</f>
        <v>146.2448</v>
      </c>
      <c r="K62" s="111" t="n">
        <f aca="false">W62</f>
        <v>38.1225</v>
      </c>
      <c r="L62" s="112" t="n">
        <f aca="false">'Raw HM RA HE Data'!L62</f>
        <v>146.9208</v>
      </c>
      <c r="M62" s="112" t="n">
        <f aca="false">'Raw HM RA HE Data'!M62</f>
        <v>29.348</v>
      </c>
      <c r="N62" s="112" t="n">
        <f aca="false">'Raw HM RA HE Data'!N62</f>
        <v>37.3281</v>
      </c>
      <c r="O62" s="112" t="n">
        <f aca="false">'Raw HM RA HE Data'!O62</f>
        <v>38.0023</v>
      </c>
      <c r="P62" s="112" t="n">
        <f aca="false">'Raw HM RA HE Data'!P62</f>
        <v>2238.09</v>
      </c>
      <c r="Q62" s="112" t="n">
        <f aca="false">'Raw HM RA HE Data'!Q62</f>
        <v>8.62</v>
      </c>
      <c r="R62" s="112" t="n">
        <f aca="false">P62/3600</f>
        <v>0.621691666666667</v>
      </c>
      <c r="S62" s="110"/>
      <c r="T62" s="112" t="n">
        <f aca="false">'Raw HM RA HE Data'!AM62</f>
        <v>146.2448</v>
      </c>
      <c r="U62" s="112" t="n">
        <f aca="false">'Raw HM RA HE Data'!AN62</f>
        <v>29.3199</v>
      </c>
      <c r="V62" s="112" t="n">
        <f aca="false">'Raw HM RA HE Data'!AO62</f>
        <v>37.3843</v>
      </c>
      <c r="W62" s="112" t="n">
        <f aca="false">'Raw HM RA HE Data'!AP62</f>
        <v>38.1225</v>
      </c>
      <c r="X62" s="112" t="n">
        <f aca="false">'Raw HM RA HE Data'!AQ62</f>
        <v>2248.48</v>
      </c>
      <c r="Y62" s="112" t="n">
        <f aca="false">'Raw HM RA HE Data'!AR62</f>
        <v>8.73</v>
      </c>
      <c r="Z62" s="112" t="n">
        <f aca="false">X62/3600</f>
        <v>0.624577777777778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59" t="n">
        <f aca="false">L63</f>
        <v>1680.1232</v>
      </c>
      <c r="E63" s="159" t="n">
        <f aca="false">N63</f>
        <v>41.251</v>
      </c>
      <c r="F63" s="159" t="n">
        <f aca="false">L63</f>
        <v>1680.1232</v>
      </c>
      <c r="G63" s="159" t="n">
        <f aca="false">O63</f>
        <v>42.1809</v>
      </c>
      <c r="H63" s="159" t="n">
        <f aca="false">T63</f>
        <v>1666.828</v>
      </c>
      <c r="I63" s="159" t="n">
        <f aca="false">V63</f>
        <v>41.4223</v>
      </c>
      <c r="J63" s="159" t="n">
        <f aca="false">T63</f>
        <v>1666.828</v>
      </c>
      <c r="K63" s="159" t="n">
        <f aca="false">W63</f>
        <v>42.372</v>
      </c>
      <c r="L63" s="113" t="n">
        <f aca="false">'Raw HM RA HE Data'!L63</f>
        <v>1680.1232</v>
      </c>
      <c r="M63" s="113" t="n">
        <f aca="false">'Raw HM RA HE Data'!M63</f>
        <v>38.3117</v>
      </c>
      <c r="N63" s="113" t="n">
        <f aca="false">'Raw HM RA HE Data'!N63</f>
        <v>41.251</v>
      </c>
      <c r="O63" s="113" t="n">
        <f aca="false">'Raw HM RA HE Data'!O63</f>
        <v>42.1809</v>
      </c>
      <c r="P63" s="113" t="n">
        <f aca="false">'Raw HM RA HE Data'!P63</f>
        <v>2839.85</v>
      </c>
      <c r="Q63" s="107" t="n">
        <f aca="false">'Raw HM RA HE Data'!Q63</f>
        <v>12.48</v>
      </c>
      <c r="R63" s="113" t="n">
        <f aca="false">P63/3600</f>
        <v>0.788847222222222</v>
      </c>
      <c r="S63" s="115"/>
      <c r="T63" s="113" t="n">
        <f aca="false">'Raw HM RA HE Data'!AM63</f>
        <v>1666.828</v>
      </c>
      <c r="U63" s="113" t="n">
        <f aca="false">'Raw HM RA HE Data'!AN63</f>
        <v>38.3877</v>
      </c>
      <c r="V63" s="113" t="n">
        <f aca="false">'Raw HM RA HE Data'!AO63</f>
        <v>41.4223</v>
      </c>
      <c r="W63" s="113" t="n">
        <f aca="false">'Raw HM RA HE Data'!AP63</f>
        <v>42.372</v>
      </c>
      <c r="X63" s="113" t="n">
        <f aca="false">'Raw HM RA HE Data'!AQ63</f>
        <v>2868.54</v>
      </c>
      <c r="Y63" s="107" t="n">
        <f aca="false">'Raw HM RA HE Data'!AR63</f>
        <v>13.27</v>
      </c>
      <c r="Z63" s="113" t="n">
        <f aca="false">X63/3600</f>
        <v>0.796816666666667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60" t="n">
        <f aca="false">L64</f>
        <v>773.1024</v>
      </c>
      <c r="E64" s="160" t="n">
        <f aca="false">N64</f>
        <v>38.5732</v>
      </c>
      <c r="F64" s="160" t="n">
        <f aca="false">L64</f>
        <v>773.1024</v>
      </c>
      <c r="G64" s="160" t="n">
        <f aca="false">O64</f>
        <v>39.3562</v>
      </c>
      <c r="H64" s="160" t="n">
        <f aca="false">T64</f>
        <v>770.1624</v>
      </c>
      <c r="I64" s="160" t="n">
        <f aca="false">V64</f>
        <v>38.6871</v>
      </c>
      <c r="J64" s="160" t="n">
        <f aca="false">T64</f>
        <v>770.1624</v>
      </c>
      <c r="K64" s="160" t="n">
        <f aca="false">W64</f>
        <v>39.4605</v>
      </c>
      <c r="L64" s="106" t="n">
        <f aca="false">'Raw HM RA HE Data'!L64</f>
        <v>773.1024</v>
      </c>
      <c r="M64" s="106" t="n">
        <f aca="false">'Raw HM RA HE Data'!M64</f>
        <v>34.9388</v>
      </c>
      <c r="N64" s="106" t="n">
        <f aca="false">'Raw HM RA HE Data'!N64</f>
        <v>38.5732</v>
      </c>
      <c r="O64" s="106" t="n">
        <f aca="false">'Raw HM RA HE Data'!O64</f>
        <v>39.3562</v>
      </c>
      <c r="P64" s="106" t="n">
        <f aca="false">'Raw HM RA HE Data'!P64</f>
        <v>2362.58</v>
      </c>
      <c r="Q64" s="107" t="n">
        <f aca="false">'Raw HM RA HE Data'!Q64</f>
        <v>9.13</v>
      </c>
      <c r="R64" s="106" t="n">
        <f aca="false">P64/3600</f>
        <v>0.656272222222222</v>
      </c>
      <c r="S64" s="108"/>
      <c r="T64" s="106" t="n">
        <f aca="false">'Raw HM RA HE Data'!AM64</f>
        <v>770.1624</v>
      </c>
      <c r="U64" s="106" t="n">
        <f aca="false">'Raw HM RA HE Data'!AN64</f>
        <v>34.9753</v>
      </c>
      <c r="V64" s="106" t="n">
        <f aca="false">'Raw HM RA HE Data'!AO64</f>
        <v>38.6871</v>
      </c>
      <c r="W64" s="106" t="n">
        <f aca="false">'Raw HM RA HE Data'!AP64</f>
        <v>39.4605</v>
      </c>
      <c r="X64" s="106" t="n">
        <f aca="false">'Raw HM RA HE Data'!AQ64</f>
        <v>2379.03</v>
      </c>
      <c r="Y64" s="107" t="n">
        <f aca="false">'Raw HM RA HE Data'!AR64</f>
        <v>9.4</v>
      </c>
      <c r="Z64" s="106" t="n">
        <f aca="false">X64/3600</f>
        <v>0.660841666666667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60" t="n">
        <f aca="false">L65</f>
        <v>360.2432</v>
      </c>
      <c r="E65" s="160" t="n">
        <f aca="false">N65</f>
        <v>36.3342</v>
      </c>
      <c r="F65" s="160" t="n">
        <f aca="false">L65</f>
        <v>360.2432</v>
      </c>
      <c r="G65" s="160" t="n">
        <f aca="false">O65</f>
        <v>37.0431</v>
      </c>
      <c r="H65" s="160" t="n">
        <f aca="false">T65</f>
        <v>359.7488</v>
      </c>
      <c r="I65" s="160" t="n">
        <f aca="false">V65</f>
        <v>36.3995</v>
      </c>
      <c r="J65" s="160" t="n">
        <f aca="false">T65</f>
        <v>359.7488</v>
      </c>
      <c r="K65" s="160" t="n">
        <f aca="false">W65</f>
        <v>37.0686</v>
      </c>
      <c r="L65" s="106" t="n">
        <f aca="false">'Raw HM RA HE Data'!L65</f>
        <v>360.2432</v>
      </c>
      <c r="M65" s="106" t="n">
        <f aca="false">'Raw HM RA HE Data'!M65</f>
        <v>31.6915</v>
      </c>
      <c r="N65" s="106" t="n">
        <f aca="false">'Raw HM RA HE Data'!N65</f>
        <v>36.3342</v>
      </c>
      <c r="O65" s="106" t="n">
        <f aca="false">'Raw HM RA HE Data'!O65</f>
        <v>37.0431</v>
      </c>
      <c r="P65" s="106" t="n">
        <f aca="false">'Raw HM RA HE Data'!P65</f>
        <v>1994.11</v>
      </c>
      <c r="Q65" s="107" t="n">
        <f aca="false">'Raw HM RA HE Data'!Q65</f>
        <v>6.59</v>
      </c>
      <c r="R65" s="106" t="n">
        <f aca="false">P65/3600</f>
        <v>0.553919444444444</v>
      </c>
      <c r="S65" s="108"/>
      <c r="T65" s="106" t="n">
        <f aca="false">'Raw HM RA HE Data'!AM65</f>
        <v>359.7488</v>
      </c>
      <c r="U65" s="106" t="n">
        <f aca="false">'Raw HM RA HE Data'!AN65</f>
        <v>31.7045</v>
      </c>
      <c r="V65" s="106" t="n">
        <f aca="false">'Raw HM RA HE Data'!AO65</f>
        <v>36.3995</v>
      </c>
      <c r="W65" s="106" t="n">
        <f aca="false">'Raw HM RA HE Data'!AP65</f>
        <v>37.0686</v>
      </c>
      <c r="X65" s="106" t="n">
        <f aca="false">'Raw HM RA HE Data'!AQ65</f>
        <v>1998.61</v>
      </c>
      <c r="Y65" s="107" t="n">
        <f aca="false">'Raw HM RA HE Data'!AR65</f>
        <v>8.52</v>
      </c>
      <c r="Z65" s="106" t="n">
        <f aca="false">X65/3600</f>
        <v>0.555169444444444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61" t="n">
        <f aca="false">L66</f>
        <v>164.1672</v>
      </c>
      <c r="E66" s="161" t="n">
        <f aca="false">N66</f>
        <v>34.2256</v>
      </c>
      <c r="F66" s="161" t="n">
        <f aca="false">L66</f>
        <v>164.1672</v>
      </c>
      <c r="G66" s="161" t="n">
        <f aca="false">O66</f>
        <v>34.8682</v>
      </c>
      <c r="H66" s="161" t="n">
        <f aca="false">T66</f>
        <v>164.1096</v>
      </c>
      <c r="I66" s="161" t="n">
        <f aca="false">V66</f>
        <v>34.2661</v>
      </c>
      <c r="J66" s="161" t="n">
        <f aca="false">T66</f>
        <v>164.1096</v>
      </c>
      <c r="K66" s="161" t="n">
        <f aca="false">W66</f>
        <v>34.8653</v>
      </c>
      <c r="L66" s="112" t="n">
        <f aca="false">'Raw HM RA HE Data'!L66</f>
        <v>164.1672</v>
      </c>
      <c r="M66" s="112" t="n">
        <f aca="false">'Raw HM RA HE Data'!M66</f>
        <v>28.7305</v>
      </c>
      <c r="N66" s="112" t="n">
        <f aca="false">'Raw HM RA HE Data'!N66</f>
        <v>34.2256</v>
      </c>
      <c r="O66" s="112" t="n">
        <f aca="false">'Raw HM RA HE Data'!O66</f>
        <v>34.8682</v>
      </c>
      <c r="P66" s="112" t="n">
        <f aca="false">'Raw HM RA HE Data'!P66</f>
        <v>1840.87</v>
      </c>
      <c r="Q66" s="112" t="n">
        <f aca="false">'Raw HM RA HE Data'!Q66</f>
        <v>5.03</v>
      </c>
      <c r="R66" s="112" t="n">
        <f aca="false">P66/3600</f>
        <v>0.511352777777778</v>
      </c>
      <c r="S66" s="110"/>
      <c r="T66" s="112" t="n">
        <f aca="false">'Raw HM RA HE Data'!AM66</f>
        <v>164.1096</v>
      </c>
      <c r="U66" s="112" t="n">
        <f aca="false">'Raw HM RA HE Data'!AN66</f>
        <v>28.7325</v>
      </c>
      <c r="V66" s="112" t="n">
        <f aca="false">'Raw HM RA HE Data'!AO66</f>
        <v>34.2661</v>
      </c>
      <c r="W66" s="112" t="n">
        <f aca="false">'Raw HM RA HE Data'!AP66</f>
        <v>34.8653</v>
      </c>
      <c r="X66" s="112" t="n">
        <f aca="false">'Raw HM RA HE Data'!AQ66</f>
        <v>1937</v>
      </c>
      <c r="Y66" s="112" t="n">
        <f aca="false">'Raw HM RA HE Data'!AR66</f>
        <v>6.9</v>
      </c>
      <c r="Z66" s="112" t="n">
        <f aca="false">X66/3600</f>
        <v>0.538055555555556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240.1216</v>
      </c>
      <c r="E67" s="114" t="n">
        <f aca="false">N67</f>
        <v>41.5205</v>
      </c>
      <c r="F67" s="114" t="n">
        <f aca="false">L67</f>
        <v>1240.1216</v>
      </c>
      <c r="G67" s="114" t="n">
        <f aca="false">O67</f>
        <v>42.5513</v>
      </c>
      <c r="H67" s="114" t="n">
        <f aca="false">T67</f>
        <v>1227.108</v>
      </c>
      <c r="I67" s="114" t="n">
        <f aca="false">V67</f>
        <v>41.6441</v>
      </c>
      <c r="J67" s="114" t="n">
        <f aca="false">T67</f>
        <v>1227.108</v>
      </c>
      <c r="K67" s="114" t="n">
        <f aca="false">W67</f>
        <v>42.7091</v>
      </c>
      <c r="L67" s="113" t="n">
        <f aca="false">'Raw HM RA HE Data'!L67</f>
        <v>1240.1216</v>
      </c>
      <c r="M67" s="113" t="n">
        <f aca="false">'Raw HM RA HE Data'!M67</f>
        <v>39.5804</v>
      </c>
      <c r="N67" s="113" t="n">
        <f aca="false">'Raw HM RA HE Data'!N67</f>
        <v>41.5205</v>
      </c>
      <c r="O67" s="113" t="n">
        <f aca="false">'Raw HM RA HE Data'!O67</f>
        <v>42.5513</v>
      </c>
      <c r="P67" s="113" t="n">
        <f aca="false">'Raw HM RA HE Data'!P67</f>
        <v>1981.9</v>
      </c>
      <c r="Q67" s="107" t="n">
        <f aca="false">'Raw HM RA HE Data'!Q67</f>
        <v>9.02</v>
      </c>
      <c r="R67" s="113" t="n">
        <f aca="false">P67/3600</f>
        <v>0.550527777777778</v>
      </c>
      <c r="S67" s="115"/>
      <c r="T67" s="113" t="n">
        <f aca="false">'Raw HM RA HE Data'!AM67</f>
        <v>1227.108</v>
      </c>
      <c r="U67" s="113" t="n">
        <f aca="false">'Raw HM RA HE Data'!AN67</f>
        <v>39.6317</v>
      </c>
      <c r="V67" s="113" t="n">
        <f aca="false">'Raw HM RA HE Data'!AO67</f>
        <v>41.6441</v>
      </c>
      <c r="W67" s="113" t="n">
        <f aca="false">'Raw HM RA HE Data'!AP67</f>
        <v>42.7091</v>
      </c>
      <c r="X67" s="113" t="n">
        <f aca="false">'Raw HM RA HE Data'!AQ67</f>
        <v>1990.89</v>
      </c>
      <c r="Y67" s="107" t="n">
        <f aca="false">'Raw HM RA HE Data'!AR67</f>
        <v>9.62</v>
      </c>
      <c r="Z67" s="113" t="n">
        <f aca="false">X67/3600</f>
        <v>0.553025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09.8112</v>
      </c>
      <c r="E68" s="105" t="n">
        <f aca="false">N68</f>
        <v>38.8004</v>
      </c>
      <c r="F68" s="105" t="n">
        <f aca="false">L68</f>
        <v>609.8112</v>
      </c>
      <c r="G68" s="105" t="n">
        <f aca="false">O68</f>
        <v>39.9726</v>
      </c>
      <c r="H68" s="105" t="n">
        <f aca="false">T68</f>
        <v>607.7304</v>
      </c>
      <c r="I68" s="105" t="n">
        <f aca="false">V68</f>
        <v>38.8709</v>
      </c>
      <c r="J68" s="105" t="n">
        <f aca="false">T68</f>
        <v>607.7304</v>
      </c>
      <c r="K68" s="105" t="n">
        <f aca="false">W68</f>
        <v>40.0754</v>
      </c>
      <c r="L68" s="106" t="n">
        <f aca="false">'Raw HM RA HE Data'!L68</f>
        <v>609.8112</v>
      </c>
      <c r="M68" s="106" t="n">
        <f aca="false">'Raw HM RA HE Data'!M68</f>
        <v>35.8072</v>
      </c>
      <c r="N68" s="106" t="n">
        <f aca="false">'Raw HM RA HE Data'!N68</f>
        <v>38.8004</v>
      </c>
      <c r="O68" s="106" t="n">
        <f aca="false">'Raw HM RA HE Data'!O68</f>
        <v>39.9726</v>
      </c>
      <c r="P68" s="106" t="n">
        <f aca="false">'Raw HM RA HE Data'!P68</f>
        <v>1648.93</v>
      </c>
      <c r="Q68" s="107" t="n">
        <f aca="false">'Raw HM RA HE Data'!Q68</f>
        <v>7.21</v>
      </c>
      <c r="R68" s="106" t="n">
        <f aca="false">P68/3600</f>
        <v>0.458036111111111</v>
      </c>
      <c r="S68" s="108"/>
      <c r="T68" s="106" t="n">
        <f aca="false">'Raw HM RA HE Data'!AM68</f>
        <v>607.7304</v>
      </c>
      <c r="U68" s="106" t="n">
        <f aca="false">'Raw HM RA HE Data'!AN68</f>
        <v>35.8292</v>
      </c>
      <c r="V68" s="106" t="n">
        <f aca="false">'Raw HM RA HE Data'!AO68</f>
        <v>38.8709</v>
      </c>
      <c r="W68" s="106" t="n">
        <f aca="false">'Raw HM RA HE Data'!AP68</f>
        <v>40.0754</v>
      </c>
      <c r="X68" s="106" t="n">
        <f aca="false">'Raw HM RA HE Data'!AQ68</f>
        <v>1551.64</v>
      </c>
      <c r="Y68" s="107" t="n">
        <f aca="false">'Raw HM RA HE Data'!AR68</f>
        <v>7.63</v>
      </c>
      <c r="Z68" s="106" t="n">
        <f aca="false">X68/3600</f>
        <v>0.431011111111111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293.544</v>
      </c>
      <c r="E69" s="105" t="n">
        <f aca="false">N69</f>
        <v>36.5457</v>
      </c>
      <c r="F69" s="105" t="n">
        <f aca="false">L69</f>
        <v>293.544</v>
      </c>
      <c r="G69" s="105" t="n">
        <f aca="false">O69</f>
        <v>37.6468</v>
      </c>
      <c r="H69" s="105" t="n">
        <f aca="false">T69</f>
        <v>292.5472</v>
      </c>
      <c r="I69" s="105" t="n">
        <f aca="false">V69</f>
        <v>36.5944</v>
      </c>
      <c r="J69" s="105" t="n">
        <f aca="false">T69</f>
        <v>292.5472</v>
      </c>
      <c r="K69" s="105" t="n">
        <f aca="false">W69</f>
        <v>37.7134</v>
      </c>
      <c r="L69" s="106" t="n">
        <f aca="false">'Raw HM RA HE Data'!L69</f>
        <v>293.544</v>
      </c>
      <c r="M69" s="106" t="n">
        <f aca="false">'Raw HM RA HE Data'!M69</f>
        <v>32.35</v>
      </c>
      <c r="N69" s="106" t="n">
        <f aca="false">'Raw HM RA HE Data'!N69</f>
        <v>36.5457</v>
      </c>
      <c r="O69" s="106" t="n">
        <f aca="false">'Raw HM RA HE Data'!O69</f>
        <v>37.6468</v>
      </c>
      <c r="P69" s="106" t="n">
        <f aca="false">'Raw HM RA HE Data'!P69</f>
        <v>1415.4</v>
      </c>
      <c r="Q69" s="107" t="n">
        <f aca="false">'Raw HM RA HE Data'!Q69</f>
        <v>5.87</v>
      </c>
      <c r="R69" s="106" t="n">
        <f aca="false">P69/3600</f>
        <v>0.393166666666667</v>
      </c>
      <c r="S69" s="108"/>
      <c r="T69" s="106" t="n">
        <f aca="false">'Raw HM RA HE Data'!AM69</f>
        <v>292.5472</v>
      </c>
      <c r="U69" s="106" t="n">
        <f aca="false">'Raw HM RA HE Data'!AN69</f>
        <v>32.3492</v>
      </c>
      <c r="V69" s="106" t="n">
        <f aca="false">'Raw HM RA HE Data'!AO69</f>
        <v>36.5944</v>
      </c>
      <c r="W69" s="106" t="n">
        <f aca="false">'Raw HM RA HE Data'!AP69</f>
        <v>37.7134</v>
      </c>
      <c r="X69" s="106" t="n">
        <f aca="false">'Raw HM RA HE Data'!AQ69</f>
        <v>1417.89</v>
      </c>
      <c r="Y69" s="107" t="n">
        <f aca="false">'Raw HM RA HE Data'!AR69</f>
        <v>5.28</v>
      </c>
      <c r="Z69" s="106" t="n">
        <f aca="false">X69/3600</f>
        <v>0.393858333333333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40.1136</v>
      </c>
      <c r="E70" s="119" t="n">
        <f aca="false">N70</f>
        <v>34.4621</v>
      </c>
      <c r="F70" s="119" t="n">
        <f aca="false">L70</f>
        <v>140.1136</v>
      </c>
      <c r="G70" s="119" t="n">
        <f aca="false">O70</f>
        <v>35.3841</v>
      </c>
      <c r="H70" s="119" t="n">
        <f aca="false">T70</f>
        <v>140.3192</v>
      </c>
      <c r="I70" s="119" t="n">
        <f aca="false">V70</f>
        <v>34.5158</v>
      </c>
      <c r="J70" s="119" t="n">
        <f aca="false">T70</f>
        <v>140.3192</v>
      </c>
      <c r="K70" s="119" t="n">
        <f aca="false">W70</f>
        <v>35.4335</v>
      </c>
      <c r="L70" s="112" t="n">
        <f aca="false">'Raw HM RA HE Data'!L70</f>
        <v>140.1136</v>
      </c>
      <c r="M70" s="112" t="n">
        <f aca="false">'Raw HM RA HE Data'!M70</f>
        <v>29.5243</v>
      </c>
      <c r="N70" s="112" t="n">
        <f aca="false">'Raw HM RA HE Data'!N70</f>
        <v>34.4621</v>
      </c>
      <c r="O70" s="112" t="n">
        <f aca="false">'Raw HM RA HE Data'!O70</f>
        <v>35.3841</v>
      </c>
      <c r="P70" s="112" t="n">
        <f aca="false">'Raw HM RA HE Data'!P70</f>
        <v>1297.27</v>
      </c>
      <c r="Q70" s="112" t="n">
        <f aca="false">'Raw HM RA HE Data'!Q70</f>
        <v>4.82</v>
      </c>
      <c r="R70" s="112" t="n">
        <f aca="false">P70/3600</f>
        <v>0.360352777777778</v>
      </c>
      <c r="S70" s="110"/>
      <c r="T70" s="112" t="n">
        <f aca="false">'Raw HM RA HE Data'!AM70</f>
        <v>140.3192</v>
      </c>
      <c r="U70" s="112" t="n">
        <f aca="false">'Raw HM RA HE Data'!AN70</f>
        <v>29.533</v>
      </c>
      <c r="V70" s="112" t="n">
        <f aca="false">'Raw HM RA HE Data'!AO70</f>
        <v>34.5158</v>
      </c>
      <c r="W70" s="112" t="n">
        <f aca="false">'Raw HM RA HE Data'!AP70</f>
        <v>35.4335</v>
      </c>
      <c r="X70" s="112" t="n">
        <f aca="false">'Raw HM RA HE Data'!AQ70</f>
        <v>1297.7</v>
      </c>
      <c r="Y70" s="112" t="n">
        <f aca="false">'Raw HM RA HE Data'!AR70</f>
        <v>5.08</v>
      </c>
      <c r="Z70" s="112" t="n">
        <f aca="false">X70/3600</f>
        <v>0.360472222222222</v>
      </c>
      <c r="AA70" s="110"/>
      <c r="AB70" s="110"/>
      <c r="AC70" s="110"/>
    </row>
    <row r="71" customFormat="false" ht="11.25" hidden="false" customHeight="false" outlineLevel="0" collapsed="false">
      <c r="A71" s="120" t="s">
        <v>52</v>
      </c>
      <c r="B71" s="120" t="s">
        <v>53</v>
      </c>
      <c r="C71" s="120" t="n">
        <v>22</v>
      </c>
      <c r="D71" s="162" t="n">
        <f aca="false">L71</f>
        <v>0</v>
      </c>
      <c r="E71" s="162" t="n">
        <f aca="false">N71</f>
        <v>0</v>
      </c>
      <c r="F71" s="162" t="n">
        <f aca="false">L71</f>
        <v>0</v>
      </c>
      <c r="G71" s="162" t="n">
        <f aca="false">O71</f>
        <v>0</v>
      </c>
      <c r="H71" s="162" t="n">
        <f aca="false">T71</f>
        <v>0</v>
      </c>
      <c r="I71" s="162" t="n">
        <f aca="false">V71</f>
        <v>0</v>
      </c>
      <c r="J71" s="162" t="n">
        <f aca="false">T71</f>
        <v>0</v>
      </c>
      <c r="K71" s="162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</row>
    <row r="72" customFormat="false" ht="11.25" hidden="false" customHeight="false" outlineLevel="0" collapsed="false">
      <c r="A72" s="125" t="s">
        <v>90</v>
      </c>
      <c r="B72" s="125"/>
      <c r="C72" s="125" t="n">
        <v>27</v>
      </c>
      <c r="D72" s="163" t="n">
        <f aca="false">L72</f>
        <v>0</v>
      </c>
      <c r="E72" s="163" t="n">
        <f aca="false">N72</f>
        <v>0</v>
      </c>
      <c r="F72" s="163" t="n">
        <f aca="false">L72</f>
        <v>0</v>
      </c>
      <c r="G72" s="163" t="n">
        <f aca="false">O72</f>
        <v>0</v>
      </c>
      <c r="H72" s="163" t="n">
        <f aca="false">T72</f>
        <v>0</v>
      </c>
      <c r="I72" s="163" t="n">
        <f aca="false">V72</f>
        <v>0</v>
      </c>
      <c r="J72" s="163" t="n">
        <f aca="false">T72</f>
        <v>0</v>
      </c>
      <c r="K72" s="163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</row>
    <row r="73" customFormat="false" ht="11.25" hidden="false" customHeight="false" outlineLevel="0" collapsed="false">
      <c r="A73" s="125"/>
      <c r="B73" s="125"/>
      <c r="C73" s="125" t="n">
        <v>32</v>
      </c>
      <c r="D73" s="163" t="n">
        <f aca="false">L73</f>
        <v>0</v>
      </c>
      <c r="E73" s="163" t="n">
        <f aca="false">N73</f>
        <v>0</v>
      </c>
      <c r="F73" s="163" t="n">
        <f aca="false">L73</f>
        <v>0</v>
      </c>
      <c r="G73" s="163" t="n">
        <f aca="false">O73</f>
        <v>0</v>
      </c>
      <c r="H73" s="163" t="n">
        <f aca="false">T73</f>
        <v>0</v>
      </c>
      <c r="I73" s="163" t="n">
        <f aca="false">V73</f>
        <v>0</v>
      </c>
      <c r="J73" s="163" t="n">
        <f aca="false">T73</f>
        <v>0</v>
      </c>
      <c r="K73" s="163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</row>
    <row r="74" customFormat="false" ht="12" hidden="false" customHeight="false" outlineLevel="0" collapsed="false">
      <c r="A74" s="125"/>
      <c r="B74" s="129"/>
      <c r="C74" s="129" t="n">
        <v>37</v>
      </c>
      <c r="D74" s="164" t="n">
        <f aca="false">L74</f>
        <v>0</v>
      </c>
      <c r="E74" s="164" t="n">
        <f aca="false">N74</f>
        <v>0</v>
      </c>
      <c r="F74" s="164" t="n">
        <f aca="false">L74</f>
        <v>0</v>
      </c>
      <c r="G74" s="164" t="n">
        <f aca="false">O74</f>
        <v>0</v>
      </c>
      <c r="H74" s="164" t="n">
        <f aca="false">T74</f>
        <v>0</v>
      </c>
      <c r="I74" s="164" t="n">
        <f aca="false">V74</f>
        <v>0</v>
      </c>
      <c r="J74" s="164" t="n">
        <f aca="false">T74</f>
        <v>0</v>
      </c>
      <c r="K74" s="164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</row>
    <row r="75" customFormat="false" ht="11.25" hidden="false" customHeight="false" outlineLevel="0" collapsed="false">
      <c r="A75" s="125"/>
      <c r="B75" s="120" t="s">
        <v>54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</row>
    <row r="79" customFormat="false" ht="11.25" hidden="false" customHeight="false" outlineLevel="0" collapsed="false">
      <c r="A79" s="125"/>
      <c r="B79" s="120" t="s">
        <v>55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</row>
    <row r="83" customFormat="false" ht="11.25" hidden="false" customHeight="false" outlineLevel="0" collapsed="false">
      <c r="B83" s="94" t="s">
        <v>9</v>
      </c>
      <c r="D83" s="136"/>
      <c r="E83" s="137"/>
      <c r="F83" s="137"/>
      <c r="G83" s="138"/>
      <c r="H83" s="138"/>
      <c r="I83" s="138"/>
      <c r="J83" s="138"/>
      <c r="K83" s="138"/>
      <c r="S83" s="139"/>
      <c r="AA83" s="140" t="e">
        <f aca="false">AVERAGE(AA3,AA7)</f>
        <v>#VALUE!</v>
      </c>
      <c r="AB83" s="140" t="e">
        <f aca="false">AVERAGE(AB3,AB7)</f>
        <v>#VALUE!</v>
      </c>
      <c r="AC83" s="140" t="e">
        <f aca="false">AVERAGE(AC3,AC7)</f>
        <v>#VALUE!</v>
      </c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A87" s="144"/>
      <c r="B87" s="144" t="s">
        <v>13</v>
      </c>
      <c r="C87" s="144"/>
      <c r="D87" s="145"/>
      <c r="E87" s="146"/>
      <c r="F87" s="146"/>
      <c r="G87" s="147"/>
      <c r="H87" s="147"/>
      <c r="I87" s="147"/>
      <c r="J87" s="147"/>
      <c r="K87" s="147"/>
      <c r="L87" s="144"/>
      <c r="M87" s="144"/>
      <c r="N87" s="144"/>
      <c r="O87" s="144"/>
      <c r="P87" s="144"/>
      <c r="Q87" s="144"/>
      <c r="R87" s="144"/>
      <c r="S87" s="148"/>
      <c r="T87" s="144"/>
      <c r="U87" s="144"/>
      <c r="V87" s="144"/>
      <c r="W87" s="144"/>
      <c r="X87" s="144"/>
      <c r="Y87" s="144"/>
      <c r="Z87" s="144"/>
      <c r="AA87" s="149"/>
      <c r="AB87" s="149"/>
      <c r="AC87" s="149"/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3,AA7,AA19,AA23,AA27,AA31,AA35,AA39,AA43,AA47,AA51,AA55,AA63,AA59,AA67)</f>
        <v>#VALUE!</v>
      </c>
      <c r="AB88" s="155" t="e">
        <f aca="false">AVERAGE(AB3,AB7,AB19,AB23,AB27,AB31,AB35,AB39,AB43,AB47,AB51,AB55,AB63,AB59,AB67)</f>
        <v>#VALUE!</v>
      </c>
      <c r="AC88" s="155" t="e">
        <f aca="false">AVERAGE(AC3,AC7,AC19,AC23,AC27,AC31,AC35,AC39,AC43,AC47,AC51,AC55,AC63,AC59,AC67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3:Q70)</f>
        <v>48.8766266779755</v>
      </c>
      <c r="R89" s="140" t="n">
        <f aca="false">GEOMEAN(R3:R70)</f>
        <v>3.75047697460444</v>
      </c>
      <c r="S89" s="140"/>
      <c r="T89" s="140"/>
      <c r="U89" s="140"/>
      <c r="V89" s="140"/>
      <c r="W89" s="140"/>
      <c r="X89" s="140"/>
      <c r="Y89" s="140" t="n">
        <f aca="false">GEOMEAN(Y3:Y70)</f>
        <v>51.5262672072057</v>
      </c>
      <c r="Z89" s="140" t="n">
        <f aca="false">GEOMEAN(Z3:Z70)</f>
        <v>3.76306148590643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05421078968251</v>
      </c>
      <c r="Z90" s="156" t="n">
        <f aca="false">Z89/R89</f>
        <v>1.00335544289092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3:Q70)/3600</f>
        <v>1.66440833333333</v>
      </c>
      <c r="R91" s="139" t="n">
        <f aca="false">SUM(R3:R70)</f>
        <v>461.778275</v>
      </c>
      <c r="X91" s="139"/>
      <c r="Y91" s="139" t="n">
        <f aca="false">SUM(Y3:Y70)/3600</f>
        <v>1.70106944444444</v>
      </c>
      <c r="Z91" s="139" t="n">
        <f aca="false">SUM(Z3:Z70)</f>
        <v>461.4522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47">
      <formula>-1</formula>
      <formula>1</formula>
    </cfRule>
    <cfRule type="cellIs" priority="3" operator="lessThan" aboveAverage="0" equalAverage="0" bottom="0" percent="0" rank="0" text="" dxfId="148">
      <formula>-3</formula>
    </cfRule>
    <cfRule type="cellIs" priority="4" operator="greaterThan" aboveAverage="0" equalAverage="0" bottom="0" percent="0" rank="0" text="" dxfId="149">
      <formula>3</formula>
    </cfRule>
  </conditionalFormatting>
  <conditionalFormatting sqref="AA11:AC18">
    <cfRule type="cellIs" priority="5" operator="between" aboveAverage="0" equalAverage="0" bottom="0" percent="0" rank="0" text="" dxfId="150">
      <formula>-1</formula>
      <formula>1</formula>
    </cfRule>
    <cfRule type="cellIs" priority="6" operator="lessThan" aboveAverage="0" equalAverage="0" bottom="0" percent="0" rank="0" text="" dxfId="151">
      <formula>-3</formula>
    </cfRule>
    <cfRule type="cellIs" priority="7" operator="greaterThan" aboveAverage="0" equalAverage="0" bottom="0" percent="0" rank="0" text="" dxfId="152">
      <formula>3</formula>
    </cfRule>
  </conditionalFormatting>
  <conditionalFormatting sqref="AA11:AC18">
    <cfRule type="cellIs" priority="8" operator="between" aboveAverage="0" equalAverage="0" bottom="0" percent="0" rank="0" text="" dxfId="153">
      <formula>-1</formula>
      <formula>1</formula>
    </cfRule>
    <cfRule type="cellIs" priority="9" operator="lessThan" aboveAverage="0" equalAverage="0" bottom="0" percent="0" rank="0" text="" dxfId="154">
      <formula>-3</formula>
    </cfRule>
    <cfRule type="cellIs" priority="10" operator="greaterThan" aboveAverage="0" equalAverage="0" bottom="0" percent="0" rank="0" text="" dxfId="155">
      <formula>3</formula>
    </cfRule>
  </conditionalFormatting>
  <conditionalFormatting sqref="AA83:AC88">
    <cfRule type="cellIs" priority="11" operator="between" aboveAverage="0" equalAverage="0" bottom="0" percent="0" rank="0" text="" dxfId="156">
      <formula>-1</formula>
      <formula>1</formula>
    </cfRule>
    <cfRule type="cellIs" priority="12" operator="lessThan" aboveAverage="0" equalAverage="0" bottom="0" percent="0" rank="0" text="" dxfId="157">
      <formula>-3</formula>
    </cfRule>
    <cfRule type="cellIs" priority="13" operator="greaterThan" aboveAverage="0" equalAverage="0" bottom="0" percent="0" rank="0" text="" dxfId="158">
      <formula>3</formula>
    </cfRule>
  </conditionalFormatting>
  <conditionalFormatting sqref="AA11:AC18">
    <cfRule type="cellIs" priority="14" operator="between" aboveAverage="0" equalAverage="0" bottom="0" percent="0" rank="0" text="" dxfId="159">
      <formula>-1</formula>
      <formula>1</formula>
    </cfRule>
    <cfRule type="cellIs" priority="15" operator="lessThan" aboveAverage="0" equalAverage="0" bottom="0" percent="0" rank="0" text="" dxfId="160">
      <formula>-3</formula>
    </cfRule>
    <cfRule type="cellIs" priority="16" operator="greaterThan" aboveAverage="0" equalAverage="0" bottom="0" percent="0" rank="0" text="" dxfId="161">
      <formula>3</formula>
    </cfRule>
  </conditionalFormatting>
  <conditionalFormatting sqref="AA11:AC18">
    <cfRule type="cellIs" priority="17" operator="between" aboveAverage="0" equalAverage="0" bottom="0" percent="0" rank="0" text="" dxfId="162">
      <formula>-1</formula>
      <formula>1</formula>
    </cfRule>
    <cfRule type="cellIs" priority="18" operator="lessThan" aboveAverage="0" equalAverage="0" bottom="0" percent="0" rank="0" text="" dxfId="163">
      <formula>-3</formula>
    </cfRule>
    <cfRule type="cellIs" priority="19" operator="greaterThan" aboveAverage="0" equalAverage="0" bottom="0" percent="0" rank="0" text="" dxfId="164">
      <formula>3</formula>
    </cfRule>
  </conditionalFormatting>
  <conditionalFormatting sqref="AA11:AC18">
    <cfRule type="cellIs" priority="20" operator="between" aboveAverage="0" equalAverage="0" bottom="0" percent="0" rank="0" text="" dxfId="165">
      <formula>-1</formula>
      <formula>1</formula>
    </cfRule>
    <cfRule type="cellIs" priority="21" operator="lessThan" aboveAverage="0" equalAverage="0" bottom="0" percent="0" rank="0" text="" dxfId="166">
      <formula>-3</formula>
    </cfRule>
    <cfRule type="cellIs" priority="22" operator="greaterThan" aboveAverage="0" equalAverage="0" bottom="0" percent="0" rank="0" text="" dxfId="167">
      <formula>3</formula>
    </cfRule>
  </conditionalFormatting>
  <conditionalFormatting sqref="AA11:AC18">
    <cfRule type="cellIs" priority="23" operator="between" aboveAverage="0" equalAverage="0" bottom="0" percent="0" rank="0" text="" dxfId="168">
      <formula>-1</formula>
      <formula>1</formula>
    </cfRule>
    <cfRule type="cellIs" priority="24" operator="lessThan" aboveAverage="0" equalAverage="0" bottom="0" percent="0" rank="0" text="" dxfId="169">
      <formula>-3</formula>
    </cfRule>
    <cfRule type="cellIs" priority="25" operator="greaterThan" aboveAverage="0" equalAverage="0" bottom="0" percent="0" rank="0" text="" dxfId="170">
      <formula>3</formula>
    </cfRule>
  </conditionalFormatting>
  <conditionalFormatting sqref="AA11:AC18">
    <cfRule type="cellIs" priority="26" operator="between" aboveAverage="0" equalAverage="0" bottom="0" percent="0" rank="0" text="" dxfId="171">
      <formula>-1</formula>
      <formula>1</formula>
    </cfRule>
    <cfRule type="cellIs" priority="27" operator="lessThan" aboveAverage="0" equalAverage="0" bottom="0" percent="0" rank="0" text="" dxfId="172">
      <formula>-3</formula>
    </cfRule>
    <cfRule type="cellIs" priority="28" operator="greaterThan" aboveAverage="0" equalAverage="0" bottom="0" percent="0" rank="0" text="" dxfId="173">
      <formula>3</formula>
    </cfRule>
  </conditionalFormatting>
  <conditionalFormatting sqref="AA11:AC18">
    <cfRule type="cellIs" priority="29" operator="between" aboveAverage="0" equalAverage="0" bottom="0" percent="0" rank="0" text="" dxfId="174">
      <formula>-1</formula>
      <formula>1</formula>
    </cfRule>
    <cfRule type="cellIs" priority="30" operator="lessThan" aboveAverage="0" equalAverage="0" bottom="0" percent="0" rank="0" text="" dxfId="175">
      <formula>-3</formula>
    </cfRule>
    <cfRule type="cellIs" priority="31" operator="greaterThan" aboveAverage="0" equalAverage="0" bottom="0" percent="0" rank="0" text="" dxfId="17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12.7"/>
    <col collapsed="false" customWidth="true" hidden="false" outlineLevel="0" max="3" min="3" style="94" width="7.28"/>
    <col collapsed="false" customWidth="true" hidden="true" outlineLevel="0" max="4" min="4" style="95" width="8.56"/>
    <col collapsed="false" customWidth="true" hidden="true" outlineLevel="0" max="5" min="5" style="96" width="6.41"/>
    <col collapsed="false" customWidth="true" hidden="true" outlineLevel="0" max="6" min="6" style="97" width="8.56"/>
    <col collapsed="false" customWidth="true" hidden="true" outlineLevel="0" max="7" min="7" style="96" width="6.41"/>
    <col collapsed="false" customWidth="true" hidden="true" outlineLevel="0" max="8" min="8" style="96" width="8.56"/>
    <col collapsed="false" customWidth="true" hidden="true" outlineLevel="0" max="9" min="9" style="96" width="6.41"/>
    <col collapsed="false" customWidth="true" hidden="true" outlineLevel="0" max="10" min="10" style="96" width="8.56"/>
    <col collapsed="false" customWidth="true" hidden="true" outlineLevel="0" max="11" min="11" style="96" width="6.41"/>
    <col collapsed="false" customWidth="false" hidden="false" outlineLevel="0" max="12" min="12" style="94" width="9.14"/>
    <col collapsed="false" customWidth="true" hidden="false" outlineLevel="0" max="15" min="13" style="94" width="6.41"/>
    <col collapsed="false" customWidth="false" hidden="false" outlineLevel="0" max="18" min="16" style="94" width="9.14"/>
    <col collapsed="false" customWidth="true" hidden="false" outlineLevel="0" max="19" min="19" style="94" width="7.85"/>
    <col collapsed="false" customWidth="false" hidden="false" outlineLevel="0" max="20" min="20" style="94" width="9.14"/>
    <col collapsed="false" customWidth="true" hidden="false" outlineLevel="0" max="23" min="21" style="94" width="6.41"/>
    <col collapsed="false" customWidth="true" hidden="false" outlineLevel="0" max="24" min="24" style="94" width="8.56"/>
    <col collapsed="false" customWidth="false" hidden="false" outlineLevel="0" max="257" min="25" style="94" width="9.14"/>
  </cols>
  <sheetData>
    <row r="1" customFormat="false" ht="13.5" hidden="false" customHeight="true" outlineLevel="0" collapsed="false">
      <c r="D1" s="98" t="s">
        <v>83</v>
      </c>
      <c r="E1" s="98" t="s">
        <v>83</v>
      </c>
      <c r="F1" s="99" t="s">
        <v>83</v>
      </c>
      <c r="G1" s="98" t="s">
        <v>83</v>
      </c>
      <c r="H1" s="98" t="s">
        <v>84</v>
      </c>
      <c r="I1" s="98" t="s">
        <v>84</v>
      </c>
      <c r="J1" s="98" t="s">
        <v>84</v>
      </c>
      <c r="K1" s="98" t="s">
        <v>84</v>
      </c>
      <c r="L1" s="100" t="s">
        <v>97</v>
      </c>
      <c r="M1" s="100"/>
      <c r="N1" s="100"/>
      <c r="O1" s="100"/>
      <c r="P1" s="100"/>
      <c r="Q1" s="100"/>
      <c r="R1" s="100"/>
      <c r="S1" s="100"/>
      <c r="T1" s="100" t="s">
        <v>98</v>
      </c>
      <c r="U1" s="100"/>
      <c r="V1" s="100"/>
      <c r="W1" s="100"/>
      <c r="X1" s="100"/>
      <c r="Y1" s="100"/>
      <c r="Z1" s="100"/>
      <c r="AA1" s="100"/>
    </row>
    <row r="2" customFormat="false" ht="12" hidden="false" customHeight="false" outlineLevel="0" collapsed="false">
      <c r="C2" s="101" t="s">
        <v>70</v>
      </c>
      <c r="D2" s="102" t="str">
        <f aca="false">L2</f>
        <v>kbps</v>
      </c>
      <c r="E2" s="102" t="str">
        <f aca="false">N2</f>
        <v>U psnr</v>
      </c>
      <c r="F2" s="102" t="str">
        <f aca="false">L2</f>
        <v>kbps</v>
      </c>
      <c r="G2" s="102" t="str">
        <f aca="false">O2</f>
        <v>V psnr</v>
      </c>
      <c r="H2" s="102" t="str">
        <f aca="false">T2</f>
        <v>kbps</v>
      </c>
      <c r="I2" s="102" t="str">
        <f aca="false">V2</f>
        <v>U psnr</v>
      </c>
      <c r="J2" s="102" t="str">
        <f aca="false">T2</f>
        <v>kbps</v>
      </c>
      <c r="K2" s="102" t="str">
        <f aca="false">W2</f>
        <v>V psnr</v>
      </c>
      <c r="L2" s="103" t="s">
        <v>71</v>
      </c>
      <c r="M2" s="103" t="s">
        <v>72</v>
      </c>
      <c r="N2" s="103" t="s">
        <v>73</v>
      </c>
      <c r="O2" s="103" t="s">
        <v>74</v>
      </c>
      <c r="P2" s="103" t="s">
        <v>75</v>
      </c>
      <c r="Q2" s="103" t="s">
        <v>76</v>
      </c>
      <c r="R2" s="103" t="s">
        <v>87</v>
      </c>
      <c r="S2" s="104"/>
      <c r="T2" s="103" t="s">
        <v>71</v>
      </c>
      <c r="U2" s="103" t="s">
        <v>72</v>
      </c>
      <c r="V2" s="103" t="s">
        <v>73</v>
      </c>
      <c r="W2" s="103" t="s">
        <v>74</v>
      </c>
      <c r="X2" s="103" t="s">
        <v>88</v>
      </c>
      <c r="Y2" s="103" t="s">
        <v>76</v>
      </c>
      <c r="Z2" s="103" t="s">
        <v>87</v>
      </c>
      <c r="AA2" s="104" t="s">
        <v>6</v>
      </c>
      <c r="AB2" s="104" t="s">
        <v>7</v>
      </c>
      <c r="AC2" s="104" t="s">
        <v>8</v>
      </c>
    </row>
    <row r="3" customFormat="false" ht="11.25" hidden="false" customHeight="false" outlineLevel="0" collapsed="false">
      <c r="A3" s="120" t="s">
        <v>9</v>
      </c>
      <c r="B3" s="120" t="s">
        <v>29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8"/>
      <c r="R3" s="148"/>
      <c r="S3" s="128"/>
      <c r="T3" s="127"/>
      <c r="U3" s="127"/>
      <c r="V3" s="127"/>
      <c r="W3" s="127"/>
      <c r="X3" s="127"/>
      <c r="Y3" s="148"/>
      <c r="Z3" s="148"/>
      <c r="AA3" s="124"/>
      <c r="AB3" s="124"/>
      <c r="AC3" s="124"/>
    </row>
    <row r="4" customFormat="false" ht="11.25" hidden="false" customHeight="false" outlineLevel="0" collapsed="false">
      <c r="A4" s="125" t="s">
        <v>89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8"/>
      <c r="R4" s="148"/>
      <c r="S4" s="128"/>
      <c r="T4" s="127"/>
      <c r="U4" s="127"/>
      <c r="V4" s="127"/>
      <c r="W4" s="127"/>
      <c r="X4" s="127"/>
      <c r="Y4" s="148"/>
      <c r="Z4" s="148"/>
      <c r="AA4" s="128"/>
      <c r="AB4" s="128"/>
      <c r="AC4" s="128"/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8"/>
      <c r="R5" s="148"/>
      <c r="S5" s="128"/>
      <c r="T5" s="127"/>
      <c r="U5" s="127"/>
      <c r="V5" s="127"/>
      <c r="W5" s="127"/>
      <c r="X5" s="127"/>
      <c r="Y5" s="148"/>
      <c r="Z5" s="148"/>
      <c r="AA5" s="128"/>
      <c r="AB5" s="128"/>
      <c r="AC5" s="128"/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</row>
    <row r="7" customFormat="false" ht="11.25" hidden="false" customHeight="false" outlineLevel="0" collapsed="false">
      <c r="A7" s="125"/>
      <c r="B7" s="125" t="s">
        <v>31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8"/>
      <c r="R7" s="148"/>
      <c r="S7" s="128"/>
      <c r="T7" s="122"/>
      <c r="U7" s="122"/>
      <c r="V7" s="122"/>
      <c r="W7" s="122"/>
      <c r="X7" s="127"/>
      <c r="Y7" s="148"/>
      <c r="Z7" s="148"/>
      <c r="AA7" s="124"/>
      <c r="AB7" s="124"/>
      <c r="AC7" s="124"/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8"/>
      <c r="R8" s="148"/>
      <c r="S8" s="128"/>
      <c r="T8" s="127"/>
      <c r="U8" s="127"/>
      <c r="V8" s="127"/>
      <c r="W8" s="127"/>
      <c r="X8" s="127"/>
      <c r="Y8" s="148"/>
      <c r="Z8" s="148"/>
      <c r="AA8" s="128"/>
      <c r="AB8" s="128"/>
      <c r="AC8" s="128"/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8"/>
      <c r="R9" s="148"/>
      <c r="S9" s="128"/>
      <c r="T9" s="127"/>
      <c r="U9" s="127"/>
      <c r="V9" s="127"/>
      <c r="W9" s="127"/>
      <c r="X9" s="127"/>
      <c r="Y9" s="148"/>
      <c r="Z9" s="148"/>
      <c r="AA9" s="128"/>
      <c r="AB9" s="128"/>
      <c r="AC9" s="128"/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57"/>
    </row>
    <row r="11" customFormat="false" ht="11.25" hidden="false" customHeight="false" outlineLevel="0" collapsed="false">
      <c r="A11" s="125"/>
      <c r="B11" s="120" t="s">
        <v>33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8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57"/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8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57"/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8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57"/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57"/>
    </row>
    <row r="15" customFormat="false" ht="11.25" hidden="false" customHeight="false" outlineLevel="0" collapsed="false">
      <c r="A15" s="125"/>
      <c r="B15" s="125" t="s">
        <v>35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8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57"/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8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57"/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8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57"/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57"/>
    </row>
    <row r="19" customFormat="false" ht="11.25" hidden="false" customHeight="false" outlineLevel="0" collapsed="false">
      <c r="A19" s="72" t="s">
        <v>10</v>
      </c>
      <c r="B19" s="72" t="s">
        <v>36</v>
      </c>
      <c r="C19" s="72" t="n">
        <v>22</v>
      </c>
      <c r="D19" s="105" t="n">
        <f aca="false">L19</f>
        <v>5436.4664</v>
      </c>
      <c r="E19" s="105" t="n">
        <f aca="false">N19</f>
        <v>43.3018</v>
      </c>
      <c r="F19" s="105" t="n">
        <f aca="false">L19</f>
        <v>5436.4664</v>
      </c>
      <c r="G19" s="105" t="n">
        <f aca="false">O19</f>
        <v>44.6325</v>
      </c>
      <c r="H19" s="105" t="n">
        <f aca="false">T19</f>
        <v>5310.724</v>
      </c>
      <c r="I19" s="105" t="n">
        <f aca="false">V19</f>
        <v>43.4909</v>
      </c>
      <c r="J19" s="105" t="n">
        <f aca="false">T19</f>
        <v>5310.724</v>
      </c>
      <c r="K19" s="105" t="n">
        <f aca="false">W19</f>
        <v>44.8988</v>
      </c>
      <c r="L19" s="106" t="n">
        <f aca="false">'Raw HM LB HE Data'!C3</f>
        <v>5436.4664</v>
      </c>
      <c r="M19" s="106" t="n">
        <f aca="false">'Raw HM LB HE Data'!D3</f>
        <v>41.8027</v>
      </c>
      <c r="N19" s="106" t="n">
        <f aca="false">'Raw HM LB HE Data'!E3</f>
        <v>43.3018</v>
      </c>
      <c r="O19" s="106" t="n">
        <f aca="false">'Raw HM LB HE Data'!F3</f>
        <v>44.6325</v>
      </c>
      <c r="P19" s="106" t="n">
        <f aca="false">'Raw HM LB HE Data'!G3</f>
        <v>32595.98</v>
      </c>
      <c r="Q19" s="107" t="n">
        <f aca="false">'Raw HM LB HE Data'!H3</f>
        <v>109.4</v>
      </c>
      <c r="R19" s="106" t="n">
        <f aca="false">P19/3600</f>
        <v>9.05443888888889</v>
      </c>
      <c r="S19" s="108"/>
      <c r="T19" s="106" t="n">
        <f aca="false">'Raw HM LB HE Data'!AD3</f>
        <v>5310.724</v>
      </c>
      <c r="U19" s="106" t="n">
        <f aca="false">'Raw HM LB HE Data'!AE3</f>
        <v>41.9142</v>
      </c>
      <c r="V19" s="106" t="n">
        <f aca="false">'Raw HM LB HE Data'!AF3</f>
        <v>43.4909</v>
      </c>
      <c r="W19" s="106" t="n">
        <f aca="false">'Raw HM LB HE Data'!AG3</f>
        <v>44.8988</v>
      </c>
      <c r="X19" s="106" t="n">
        <f aca="false">'Raw HM LB HE Data'!AH3</f>
        <v>32267.46</v>
      </c>
      <c r="Y19" s="107" t="n">
        <f aca="false">'Raw HM LB HE Data'!AI3</f>
        <v>101.83</v>
      </c>
      <c r="Z19" s="106" t="n">
        <f aca="false">X19/3600</f>
        <v>8.96318333333333</v>
      </c>
      <c r="AA19" s="109" t="e">
        <f aca="false">RBJM($L19:$M22,T19:U22)</f>
        <v>#VALUE!</v>
      </c>
      <c r="AB19" s="109" t="e">
        <f aca="false">RBJM($D19:$E22,H19:I22)</f>
        <v>#VALUE!</v>
      </c>
      <c r="AC19" s="109" t="e">
        <f aca="false">RBJM($F19:$G22,J19:K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05" t="n">
        <f aca="false">L20</f>
        <v>2498.9056</v>
      </c>
      <c r="E20" s="105" t="n">
        <f aca="false">N20</f>
        <v>41.6439</v>
      </c>
      <c r="F20" s="105" t="n">
        <f aca="false">L20</f>
        <v>2498.9056</v>
      </c>
      <c r="G20" s="105" t="n">
        <f aca="false">O20</f>
        <v>42.6621</v>
      </c>
      <c r="H20" s="105" t="n">
        <f aca="false">T20</f>
        <v>2470.1976</v>
      </c>
      <c r="I20" s="105" t="n">
        <f aca="false">V20</f>
        <v>41.8067</v>
      </c>
      <c r="J20" s="105" t="n">
        <f aca="false">T20</f>
        <v>2470.1976</v>
      </c>
      <c r="K20" s="105" t="n">
        <f aca="false">W20</f>
        <v>42.8397</v>
      </c>
      <c r="L20" s="106" t="n">
        <f aca="false">'Raw HM LB HE Data'!C4</f>
        <v>2498.9056</v>
      </c>
      <c r="M20" s="106" t="n">
        <f aca="false">'Raw HM LB HE Data'!D4</f>
        <v>39.7788</v>
      </c>
      <c r="N20" s="106" t="n">
        <f aca="false">'Raw HM LB HE Data'!E4</f>
        <v>41.6439</v>
      </c>
      <c r="O20" s="106" t="n">
        <f aca="false">'Raw HM LB HE Data'!F4</f>
        <v>42.6621</v>
      </c>
      <c r="P20" s="106" t="n">
        <f aca="false">'Raw HM LB HE Data'!G4</f>
        <v>29158.81</v>
      </c>
      <c r="Q20" s="107" t="n">
        <f aca="false">'Raw HM LB HE Data'!H4</f>
        <v>91.03</v>
      </c>
      <c r="R20" s="106" t="n">
        <f aca="false">P20/3600</f>
        <v>8.09966944444444</v>
      </c>
      <c r="S20" s="108"/>
      <c r="T20" s="106" t="n">
        <f aca="false">'Raw HM LB HE Data'!AD4</f>
        <v>2470.1976</v>
      </c>
      <c r="U20" s="106" t="n">
        <f aca="false">'Raw HM LB HE Data'!AE4</f>
        <v>39.8659</v>
      </c>
      <c r="V20" s="106" t="n">
        <f aca="false">'Raw HM LB HE Data'!AF4</f>
        <v>41.8067</v>
      </c>
      <c r="W20" s="106" t="n">
        <f aca="false">'Raw HM LB HE Data'!AG4</f>
        <v>42.8397</v>
      </c>
      <c r="X20" s="106" t="n">
        <f aca="false">'Raw HM LB HE Data'!AH4</f>
        <v>29169.16</v>
      </c>
      <c r="Y20" s="107" t="n">
        <f aca="false">'Raw HM LB HE Data'!AI4</f>
        <v>89.14</v>
      </c>
      <c r="Z20" s="106" t="n">
        <f aca="false">X20/3600</f>
        <v>8.10254444444444</v>
      </c>
      <c r="AA20" s="108"/>
      <c r="AB20" s="108"/>
      <c r="AC20" s="108"/>
    </row>
    <row r="21" customFormat="false" ht="11.25" hidden="false" customHeight="false" outlineLevel="0" collapsed="false">
      <c r="A21" s="74"/>
      <c r="B21" s="74"/>
      <c r="C21" s="74" t="n">
        <v>32</v>
      </c>
      <c r="D21" s="105" t="n">
        <f aca="false">L21</f>
        <v>1182.1184</v>
      </c>
      <c r="E21" s="105" t="n">
        <f aca="false">N21</f>
        <v>40.1547</v>
      </c>
      <c r="F21" s="105" t="n">
        <f aca="false">L21</f>
        <v>1182.1184</v>
      </c>
      <c r="G21" s="105" t="n">
        <f aca="false">O21</f>
        <v>41.1717</v>
      </c>
      <c r="H21" s="105" t="n">
        <f aca="false">T21</f>
        <v>1175.3192</v>
      </c>
      <c r="I21" s="105" t="n">
        <f aca="false">V21</f>
        <v>40.3164</v>
      </c>
      <c r="J21" s="105" t="n">
        <f aca="false">T21</f>
        <v>1175.3192</v>
      </c>
      <c r="K21" s="105" t="n">
        <f aca="false">W21</f>
        <v>41.3054</v>
      </c>
      <c r="L21" s="106" t="n">
        <f aca="false">'Raw HM LB HE Data'!C5</f>
        <v>1182.1184</v>
      </c>
      <c r="M21" s="106" t="n">
        <f aca="false">'Raw HM LB HE Data'!D5</f>
        <v>37.2442</v>
      </c>
      <c r="N21" s="106" t="n">
        <f aca="false">'Raw HM LB HE Data'!E5</f>
        <v>40.1547</v>
      </c>
      <c r="O21" s="106" t="n">
        <f aca="false">'Raw HM LB HE Data'!F5</f>
        <v>41.1717</v>
      </c>
      <c r="P21" s="106" t="n">
        <f aca="false">'Raw HM LB HE Data'!G5</f>
        <v>27029.94</v>
      </c>
      <c r="Q21" s="107" t="n">
        <f aca="false">'Raw HM LB HE Data'!H5</f>
        <v>75.66</v>
      </c>
      <c r="R21" s="106" t="n">
        <f aca="false">P21/3600</f>
        <v>7.50831666666667</v>
      </c>
      <c r="S21" s="108"/>
      <c r="T21" s="106" t="n">
        <f aca="false">'Raw HM LB HE Data'!AD5</f>
        <v>1175.3192</v>
      </c>
      <c r="U21" s="106" t="n">
        <f aca="false">'Raw HM LB HE Data'!AE5</f>
        <v>37.2851</v>
      </c>
      <c r="V21" s="106" t="n">
        <f aca="false">'Raw HM LB HE Data'!AF5</f>
        <v>40.3164</v>
      </c>
      <c r="W21" s="106" t="n">
        <f aca="false">'Raw HM LB HE Data'!AG5</f>
        <v>41.3054</v>
      </c>
      <c r="X21" s="106" t="n">
        <f aca="false">'Raw HM LB HE Data'!AH5</f>
        <v>27306.7</v>
      </c>
      <c r="Y21" s="107" t="n">
        <f aca="false">'Raw HM LB HE Data'!AI5</f>
        <v>77.13</v>
      </c>
      <c r="Z21" s="106" t="n">
        <f aca="false">X21/3600</f>
        <v>7.58519444444444</v>
      </c>
      <c r="AA21" s="108"/>
      <c r="AB21" s="108"/>
      <c r="AC21" s="108"/>
    </row>
    <row r="22" customFormat="false" ht="12" hidden="false" customHeight="false" outlineLevel="0" collapsed="false">
      <c r="A22" s="74"/>
      <c r="B22" s="110"/>
      <c r="C22" s="110" t="n">
        <v>37</v>
      </c>
      <c r="D22" s="111" t="n">
        <f aca="false">L22</f>
        <v>562.9392</v>
      </c>
      <c r="E22" s="111" t="n">
        <f aca="false">N22</f>
        <v>38.6114</v>
      </c>
      <c r="F22" s="111" t="n">
        <f aca="false">L22</f>
        <v>562.9392</v>
      </c>
      <c r="G22" s="111" t="n">
        <f aca="false">O22</f>
        <v>39.8695</v>
      </c>
      <c r="H22" s="111" t="n">
        <f aca="false">T22</f>
        <v>559.8576</v>
      </c>
      <c r="I22" s="111" t="n">
        <f aca="false">V22</f>
        <v>38.7069</v>
      </c>
      <c r="J22" s="111" t="n">
        <f aca="false">T22</f>
        <v>559.8576</v>
      </c>
      <c r="K22" s="111" t="n">
        <f aca="false">W22</f>
        <v>39.9591</v>
      </c>
      <c r="L22" s="112" t="n">
        <f aca="false">'Raw HM LB HE Data'!C6</f>
        <v>562.9392</v>
      </c>
      <c r="M22" s="112" t="n">
        <f aca="false">'Raw HM LB HE Data'!D6</f>
        <v>34.6423</v>
      </c>
      <c r="N22" s="112" t="n">
        <f aca="false">'Raw HM LB HE Data'!E6</f>
        <v>38.6114</v>
      </c>
      <c r="O22" s="112" t="n">
        <f aca="false">'Raw HM LB HE Data'!F6</f>
        <v>39.8695</v>
      </c>
      <c r="P22" s="112" t="n">
        <f aca="false">'Raw HM LB HE Data'!G6</f>
        <v>24606.3</v>
      </c>
      <c r="Q22" s="112" t="n">
        <f aca="false">'Raw HM LB HE Data'!H6</f>
        <v>65.52</v>
      </c>
      <c r="R22" s="112" t="n">
        <f aca="false">P22/3600</f>
        <v>6.83508333333333</v>
      </c>
      <c r="S22" s="110"/>
      <c r="T22" s="112" t="n">
        <f aca="false">'Raw HM LB HE Data'!AD6</f>
        <v>559.8576</v>
      </c>
      <c r="U22" s="112" t="n">
        <f aca="false">'Raw HM LB HE Data'!AE6</f>
        <v>34.6646</v>
      </c>
      <c r="V22" s="112" t="n">
        <f aca="false">'Raw HM LB HE Data'!AF6</f>
        <v>38.7069</v>
      </c>
      <c r="W22" s="112" t="n">
        <f aca="false">'Raw HM LB HE Data'!AG6</f>
        <v>39.9591</v>
      </c>
      <c r="X22" s="112" t="n">
        <f aca="false">'Raw HM LB HE Data'!AH6</f>
        <v>25810.21</v>
      </c>
      <c r="Y22" s="112" t="n">
        <f aca="false">'Raw HM LB HE Data'!AI6</f>
        <v>65</v>
      </c>
      <c r="Z22" s="112" t="n">
        <f aca="false">X22/3600</f>
        <v>7.16950277777778</v>
      </c>
      <c r="AA22" s="110"/>
      <c r="AB22" s="110"/>
      <c r="AC22" s="110"/>
    </row>
    <row r="23" customFormat="false" ht="11.25" hidden="false" customHeight="false" outlineLevel="0" collapsed="false">
      <c r="A23" s="74"/>
      <c r="B23" s="72" t="s">
        <v>38</v>
      </c>
      <c r="C23" s="72" t="n">
        <v>22</v>
      </c>
      <c r="D23" s="114" t="n">
        <f aca="false">L23</f>
        <v>8393.3928</v>
      </c>
      <c r="E23" s="114" t="n">
        <f aca="false">N23</f>
        <v>41.7926</v>
      </c>
      <c r="F23" s="114" t="n">
        <f aca="false">L23</f>
        <v>8393.3928</v>
      </c>
      <c r="G23" s="114" t="n">
        <f aca="false">O23</f>
        <v>42.8145</v>
      </c>
      <c r="H23" s="114" t="n">
        <f aca="false">T23</f>
        <v>8211.088</v>
      </c>
      <c r="I23" s="114" t="n">
        <f aca="false">V23</f>
        <v>41.9693</v>
      </c>
      <c r="J23" s="114" t="n">
        <f aca="false">T23</f>
        <v>8211.088</v>
      </c>
      <c r="K23" s="114" t="n">
        <f aca="false">W23</f>
        <v>43.0493</v>
      </c>
      <c r="L23" s="113" t="n">
        <f aca="false">'Raw HM LB HE Data'!C7</f>
        <v>8393.3928</v>
      </c>
      <c r="M23" s="113" t="n">
        <f aca="false">'Raw HM LB HE Data'!D7</f>
        <v>39.9263</v>
      </c>
      <c r="N23" s="113" t="n">
        <f aca="false">'Raw HM LB HE Data'!E7</f>
        <v>41.7926</v>
      </c>
      <c r="O23" s="113" t="n">
        <f aca="false">'Raw HM LB HE Data'!F7</f>
        <v>42.8145</v>
      </c>
      <c r="P23" s="113" t="n">
        <f aca="false">'Raw HM LB HE Data'!G7</f>
        <v>32836.92</v>
      </c>
      <c r="Q23" s="107" t="n">
        <f aca="false">'Raw HM LB HE Data'!H7</f>
        <v>125.09</v>
      </c>
      <c r="R23" s="113" t="n">
        <f aca="false">P23/3600</f>
        <v>9.12136666666667</v>
      </c>
      <c r="S23" s="115"/>
      <c r="T23" s="113" t="n">
        <f aca="false">'Raw HM LB HE Data'!AD7</f>
        <v>8211.088</v>
      </c>
      <c r="U23" s="113" t="n">
        <f aca="false">'Raw HM LB HE Data'!AE7</f>
        <v>39.9862</v>
      </c>
      <c r="V23" s="113" t="n">
        <f aca="false">'Raw HM LB HE Data'!AF7</f>
        <v>41.9693</v>
      </c>
      <c r="W23" s="113" t="n">
        <f aca="false">'Raw HM LB HE Data'!AG7</f>
        <v>43.0493</v>
      </c>
      <c r="X23" s="113" t="n">
        <f aca="false">'Raw HM LB HE Data'!AH7</f>
        <v>30759.42</v>
      </c>
      <c r="Y23" s="107" t="n">
        <f aca="false">'Raw HM LB HE Data'!AI7</f>
        <v>119.61</v>
      </c>
      <c r="Z23" s="113" t="n">
        <f aca="false">X23/3600</f>
        <v>8.54428333333333</v>
      </c>
      <c r="AA23" s="109" t="e">
        <f aca="false">RBJM($L23:$M26,T23:U26)</f>
        <v>#VALUE!</v>
      </c>
      <c r="AB23" s="109" t="e">
        <f aca="false">RBJM($D23:$E26,H23:I26)</f>
        <v>#VALUE!</v>
      </c>
      <c r="AC23" s="109" t="e">
        <f aca="false">RBJM($F23:$G26,J23:K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05" t="n">
        <f aca="false">L24</f>
        <v>3368.9344</v>
      </c>
      <c r="E24" s="105" t="n">
        <f aca="false">N24</f>
        <v>39.6645</v>
      </c>
      <c r="F24" s="105" t="n">
        <f aca="false">L24</f>
        <v>3368.9344</v>
      </c>
      <c r="G24" s="105" t="n">
        <f aca="false">O24</f>
        <v>40.5445</v>
      </c>
      <c r="H24" s="105" t="n">
        <f aca="false">T24</f>
        <v>3329.6224</v>
      </c>
      <c r="I24" s="105" t="n">
        <f aca="false">V24</f>
        <v>39.7877</v>
      </c>
      <c r="J24" s="105" t="n">
        <f aca="false">T24</f>
        <v>3329.6224</v>
      </c>
      <c r="K24" s="105" t="n">
        <f aca="false">W24</f>
        <v>40.7169</v>
      </c>
      <c r="L24" s="106" t="n">
        <f aca="false">'Raw HM LB HE Data'!C8</f>
        <v>3368.9344</v>
      </c>
      <c r="M24" s="106" t="n">
        <f aca="false">'Raw HM LB HE Data'!D8</f>
        <v>36.9905</v>
      </c>
      <c r="N24" s="106" t="n">
        <f aca="false">'Raw HM LB HE Data'!E8</f>
        <v>39.6645</v>
      </c>
      <c r="O24" s="106" t="n">
        <f aca="false">'Raw HM LB HE Data'!F8</f>
        <v>40.5445</v>
      </c>
      <c r="P24" s="106" t="n">
        <f aca="false">'Raw HM LB HE Data'!G8</f>
        <v>26165.94</v>
      </c>
      <c r="Q24" s="107" t="n">
        <f aca="false">'Raw HM LB HE Data'!H8</f>
        <v>92.06</v>
      </c>
      <c r="R24" s="106" t="n">
        <f aca="false">P24/3600</f>
        <v>7.26831666666667</v>
      </c>
      <c r="S24" s="108"/>
      <c r="T24" s="106" t="n">
        <f aca="false">'Raw HM LB HE Data'!AD8</f>
        <v>3329.6224</v>
      </c>
      <c r="U24" s="106" t="n">
        <f aca="false">'Raw HM LB HE Data'!AE8</f>
        <v>37.0281</v>
      </c>
      <c r="V24" s="106" t="n">
        <f aca="false">'Raw HM LB HE Data'!AF8</f>
        <v>39.7877</v>
      </c>
      <c r="W24" s="106" t="n">
        <f aca="false">'Raw HM LB HE Data'!AG8</f>
        <v>40.7169</v>
      </c>
      <c r="X24" s="106" t="n">
        <f aca="false">'Raw HM LB HE Data'!AH8</f>
        <v>28040.03</v>
      </c>
      <c r="Y24" s="107" t="n">
        <f aca="false">'Raw HM LB HE Data'!AI8</f>
        <v>91.77</v>
      </c>
      <c r="Z24" s="106" t="n">
        <f aca="false">X24/3600</f>
        <v>7.78889722222222</v>
      </c>
      <c r="AA24" s="108"/>
      <c r="AB24" s="108"/>
      <c r="AC24" s="108"/>
    </row>
    <row r="25" customFormat="false" ht="11.25" hidden="false" customHeight="false" outlineLevel="0" collapsed="false">
      <c r="A25" s="74"/>
      <c r="B25" s="74"/>
      <c r="C25" s="74" t="n">
        <v>32</v>
      </c>
      <c r="D25" s="105" t="n">
        <f aca="false">L25</f>
        <v>1406.2456</v>
      </c>
      <c r="E25" s="105" t="n">
        <f aca="false">N25</f>
        <v>37.7641</v>
      </c>
      <c r="F25" s="105" t="n">
        <f aca="false">L25</f>
        <v>1406.2456</v>
      </c>
      <c r="G25" s="105" t="n">
        <f aca="false">O25</f>
        <v>38.9557</v>
      </c>
      <c r="H25" s="105" t="n">
        <f aca="false">T25</f>
        <v>1397.8992</v>
      </c>
      <c r="I25" s="105" t="n">
        <f aca="false">V25</f>
        <v>37.885</v>
      </c>
      <c r="J25" s="105" t="n">
        <f aca="false">T25</f>
        <v>1397.8992</v>
      </c>
      <c r="K25" s="105" t="n">
        <f aca="false">W25</f>
        <v>39.0919</v>
      </c>
      <c r="L25" s="106" t="n">
        <f aca="false">'Raw HM LB HE Data'!C9</f>
        <v>1406.2456</v>
      </c>
      <c r="M25" s="106" t="n">
        <f aca="false">'Raw HM LB HE Data'!D9</f>
        <v>34.1981</v>
      </c>
      <c r="N25" s="106" t="n">
        <f aca="false">'Raw HM LB HE Data'!E9</f>
        <v>37.7641</v>
      </c>
      <c r="O25" s="106" t="n">
        <f aca="false">'Raw HM LB HE Data'!F9</f>
        <v>38.9557</v>
      </c>
      <c r="P25" s="106" t="n">
        <f aca="false">'Raw HM LB HE Data'!G9</f>
        <v>26011.37</v>
      </c>
      <c r="Q25" s="107" t="n">
        <f aca="false">'Raw HM LB HE Data'!H9</f>
        <v>78.75</v>
      </c>
      <c r="R25" s="106" t="n">
        <f aca="false">P25/3600</f>
        <v>7.22538055555556</v>
      </c>
      <c r="S25" s="108"/>
      <c r="T25" s="106" t="n">
        <f aca="false">'Raw HM LB HE Data'!AD9</f>
        <v>1397.8992</v>
      </c>
      <c r="U25" s="106" t="n">
        <f aca="false">'Raw HM LB HE Data'!AE9</f>
        <v>34.1987</v>
      </c>
      <c r="V25" s="106" t="n">
        <f aca="false">'Raw HM LB HE Data'!AF9</f>
        <v>37.885</v>
      </c>
      <c r="W25" s="106" t="n">
        <f aca="false">'Raw HM LB HE Data'!AG9</f>
        <v>39.0919</v>
      </c>
      <c r="X25" s="106" t="n">
        <f aca="false">'Raw HM LB HE Data'!AH9</f>
        <v>26025.67</v>
      </c>
      <c r="Y25" s="107" t="n">
        <f aca="false">'Raw HM LB HE Data'!AI9</f>
        <v>76.84</v>
      </c>
      <c r="Z25" s="106" t="n">
        <f aca="false">X25/3600</f>
        <v>7.22935277777778</v>
      </c>
      <c r="AA25" s="108"/>
      <c r="AB25" s="108"/>
      <c r="AC25" s="108"/>
    </row>
    <row r="26" customFormat="false" ht="12" hidden="false" customHeight="false" outlineLevel="0" collapsed="false">
      <c r="A26" s="74"/>
      <c r="B26" s="110"/>
      <c r="C26" s="110" t="n">
        <v>37</v>
      </c>
      <c r="D26" s="111" t="n">
        <f aca="false">L26</f>
        <v>590.9248</v>
      </c>
      <c r="E26" s="111" t="n">
        <f aca="false">N26</f>
        <v>36.0016</v>
      </c>
      <c r="F26" s="111" t="n">
        <f aca="false">L26</f>
        <v>590.9248</v>
      </c>
      <c r="G26" s="111" t="n">
        <f aca="false">O26</f>
        <v>37.6912</v>
      </c>
      <c r="H26" s="111" t="n">
        <f aca="false">T26</f>
        <v>590.2064</v>
      </c>
      <c r="I26" s="111" t="n">
        <f aca="false">V26</f>
        <v>36.1617</v>
      </c>
      <c r="J26" s="111" t="n">
        <f aca="false">T26</f>
        <v>590.2064</v>
      </c>
      <c r="K26" s="111" t="n">
        <f aca="false">W26</f>
        <v>37.8509</v>
      </c>
      <c r="L26" s="112" t="n">
        <f aca="false">'Raw HM LB HE Data'!C10</f>
        <v>590.9248</v>
      </c>
      <c r="M26" s="112" t="n">
        <f aca="false">'Raw HM LB HE Data'!D10</f>
        <v>31.6118</v>
      </c>
      <c r="N26" s="112" t="n">
        <f aca="false">'Raw HM LB HE Data'!E10</f>
        <v>36.0016</v>
      </c>
      <c r="O26" s="112" t="n">
        <f aca="false">'Raw HM LB HE Data'!F10</f>
        <v>37.6912</v>
      </c>
      <c r="P26" s="112" t="n">
        <f aca="false">'Raw HM LB HE Data'!G10</f>
        <v>23984.12</v>
      </c>
      <c r="Q26" s="112" t="n">
        <f aca="false">'Raw HM LB HE Data'!H10</f>
        <v>69.14</v>
      </c>
      <c r="R26" s="112" t="n">
        <f aca="false">P26/3600</f>
        <v>6.66225555555556</v>
      </c>
      <c r="S26" s="110"/>
      <c r="T26" s="112" t="n">
        <f aca="false">'Raw HM LB HE Data'!AD10</f>
        <v>590.2064</v>
      </c>
      <c r="U26" s="112" t="n">
        <f aca="false">'Raw HM LB HE Data'!AE10</f>
        <v>31.6162</v>
      </c>
      <c r="V26" s="112" t="n">
        <f aca="false">'Raw HM LB HE Data'!AF10</f>
        <v>36.1617</v>
      </c>
      <c r="W26" s="112" t="n">
        <f aca="false">'Raw HM LB HE Data'!AG10</f>
        <v>37.8509</v>
      </c>
      <c r="X26" s="112" t="n">
        <f aca="false">'Raw HM LB HE Data'!AH10</f>
        <v>24032.98</v>
      </c>
      <c r="Y26" s="112" t="n">
        <f aca="false">'Raw HM LB HE Data'!AI10</f>
        <v>69.71</v>
      </c>
      <c r="Z26" s="112" t="n">
        <f aca="false">X26/3600</f>
        <v>6.67582777777778</v>
      </c>
      <c r="AA26" s="110"/>
      <c r="AB26" s="110"/>
      <c r="AC26" s="110"/>
    </row>
    <row r="27" customFormat="false" ht="11.25" hidden="false" customHeight="false" outlineLevel="0" collapsed="false">
      <c r="A27" s="74"/>
      <c r="B27" s="72" t="s">
        <v>39</v>
      </c>
      <c r="C27" s="72" t="n">
        <v>22</v>
      </c>
      <c r="D27" s="114" t="n">
        <f aca="false">L27</f>
        <v>20291.1496</v>
      </c>
      <c r="E27" s="114" t="n">
        <f aca="false">N27</f>
        <v>40.0004</v>
      </c>
      <c r="F27" s="114" t="n">
        <f aca="false">L27</f>
        <v>20291.1496</v>
      </c>
      <c r="G27" s="114" t="n">
        <f aca="false">O27</f>
        <v>42.9729</v>
      </c>
      <c r="H27" s="114" t="n">
        <f aca="false">T27</f>
        <v>19619.7496</v>
      </c>
      <c r="I27" s="114" t="n">
        <f aca="false">V27</f>
        <v>40.1012</v>
      </c>
      <c r="J27" s="114" t="n">
        <f aca="false">T27</f>
        <v>19619.7496</v>
      </c>
      <c r="K27" s="114" t="n">
        <f aca="false">W27</f>
        <v>43.2089</v>
      </c>
      <c r="L27" s="113" t="n">
        <f aca="false">'Raw HM LB HE Data'!C11</f>
        <v>20291.1496</v>
      </c>
      <c r="M27" s="113" t="n">
        <f aca="false">'Raw HM LB HE Data'!D11</f>
        <v>38.7112</v>
      </c>
      <c r="N27" s="113" t="n">
        <f aca="false">'Raw HM LB HE Data'!E11</f>
        <v>40.0004</v>
      </c>
      <c r="O27" s="113" t="n">
        <f aca="false">'Raw HM LB HE Data'!F11</f>
        <v>42.9729</v>
      </c>
      <c r="P27" s="113" t="n">
        <f aca="false">'Raw HM LB HE Data'!G11</f>
        <v>68539.66</v>
      </c>
      <c r="Q27" s="107" t="n">
        <f aca="false">'Raw HM LB HE Data'!H11</f>
        <v>223.56</v>
      </c>
      <c r="R27" s="113" t="n">
        <f aca="false">P27/3600</f>
        <v>19.0387944444444</v>
      </c>
      <c r="S27" s="115"/>
      <c r="T27" s="113" t="n">
        <f aca="false">'Raw HM LB HE Data'!AD11</f>
        <v>19619.7496</v>
      </c>
      <c r="U27" s="113" t="n">
        <f aca="false">'Raw HM LB HE Data'!AE11</f>
        <v>38.775</v>
      </c>
      <c r="V27" s="113" t="n">
        <f aca="false">'Raw HM LB HE Data'!AF11</f>
        <v>40.1012</v>
      </c>
      <c r="W27" s="113" t="n">
        <f aca="false">'Raw HM LB HE Data'!AG11</f>
        <v>43.2089</v>
      </c>
      <c r="X27" s="113" t="n">
        <f aca="false">'Raw HM LB HE Data'!AH11</f>
        <v>68088.61</v>
      </c>
      <c r="Y27" s="107" t="n">
        <f aca="false">'Raw HM LB HE Data'!AI11</f>
        <v>221.62</v>
      </c>
      <c r="Z27" s="113" t="n">
        <f aca="false">X27/3600</f>
        <v>18.9135027777778</v>
      </c>
      <c r="AA27" s="109" t="e">
        <f aca="false">RBJM($L27:$M30,T27:U30)</f>
        <v>#VALUE!</v>
      </c>
      <c r="AB27" s="109" t="e">
        <f aca="false">RBJM($D27:$E30,H27:I30)</f>
        <v>#VALUE!</v>
      </c>
      <c r="AC27" s="109" t="e">
        <f aca="false">RBJM($F27:$G30,J27:K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05" t="n">
        <f aca="false">L28</f>
        <v>6228.0704</v>
      </c>
      <c r="E28" s="105" t="n">
        <f aca="false">N28</f>
        <v>38.7101</v>
      </c>
      <c r="F28" s="105" t="n">
        <f aca="false">L28</f>
        <v>6228.0704</v>
      </c>
      <c r="G28" s="105" t="n">
        <f aca="false">O28</f>
        <v>41.0114</v>
      </c>
      <c r="H28" s="105" t="n">
        <f aca="false">T28</f>
        <v>6135.3576</v>
      </c>
      <c r="I28" s="105" t="n">
        <f aca="false">V28</f>
        <v>38.7819</v>
      </c>
      <c r="J28" s="105" t="n">
        <f aca="false">T28</f>
        <v>6135.3576</v>
      </c>
      <c r="K28" s="105" t="n">
        <f aca="false">W28</f>
        <v>41.126</v>
      </c>
      <c r="L28" s="106" t="n">
        <f aca="false">'Raw HM LB HE Data'!C12</f>
        <v>6228.0704</v>
      </c>
      <c r="M28" s="106" t="n">
        <f aca="false">'Raw HM LB HE Data'!D12</f>
        <v>36.6932</v>
      </c>
      <c r="N28" s="106" t="n">
        <f aca="false">'Raw HM LB HE Data'!E12</f>
        <v>38.7101</v>
      </c>
      <c r="O28" s="106" t="n">
        <f aca="false">'Raw HM LB HE Data'!F12</f>
        <v>41.0114</v>
      </c>
      <c r="P28" s="106" t="n">
        <f aca="false">'Raw HM LB HE Data'!G12</f>
        <v>55624.58</v>
      </c>
      <c r="Q28" s="107" t="n">
        <f aca="false">'Raw HM LB HE Data'!H12</f>
        <v>158.24</v>
      </c>
      <c r="R28" s="106" t="n">
        <f aca="false">P28/3600</f>
        <v>15.4512722222222</v>
      </c>
      <c r="S28" s="108"/>
      <c r="T28" s="106" t="n">
        <f aca="false">'Raw HM LB HE Data'!AD12</f>
        <v>6135.3576</v>
      </c>
      <c r="U28" s="106" t="n">
        <f aca="false">'Raw HM LB HE Data'!AE12</f>
        <v>36.7542</v>
      </c>
      <c r="V28" s="106" t="n">
        <f aca="false">'Raw HM LB HE Data'!AF12</f>
        <v>38.7819</v>
      </c>
      <c r="W28" s="106" t="n">
        <f aca="false">'Raw HM LB HE Data'!AG12</f>
        <v>41.126</v>
      </c>
      <c r="X28" s="106" t="n">
        <f aca="false">'Raw HM LB HE Data'!AH12</f>
        <v>52566.84</v>
      </c>
      <c r="Y28" s="107" t="n">
        <f aca="false">'Raw HM LB HE Data'!AI12</f>
        <v>170.87</v>
      </c>
      <c r="Z28" s="106" t="n">
        <f aca="false">X28/3600</f>
        <v>14.6019</v>
      </c>
      <c r="AA28" s="108"/>
      <c r="AB28" s="108"/>
      <c r="AC28" s="108"/>
    </row>
    <row r="29" customFormat="false" ht="11.25" hidden="false" customHeight="false" outlineLevel="0" collapsed="false">
      <c r="A29" s="74"/>
      <c r="B29" s="74"/>
      <c r="C29" s="74" t="n">
        <v>32</v>
      </c>
      <c r="D29" s="105" t="n">
        <f aca="false">L29</f>
        <v>2755.5792</v>
      </c>
      <c r="E29" s="105" t="n">
        <f aca="false">N29</f>
        <v>37.5301</v>
      </c>
      <c r="F29" s="105" t="n">
        <f aca="false">L29</f>
        <v>2755.5792</v>
      </c>
      <c r="G29" s="105" t="n">
        <f aca="false">O29</f>
        <v>39.0379</v>
      </c>
      <c r="H29" s="105" t="n">
        <f aca="false">T29</f>
        <v>2738.1384</v>
      </c>
      <c r="I29" s="105" t="n">
        <f aca="false">V29</f>
        <v>37.5835</v>
      </c>
      <c r="J29" s="105" t="n">
        <f aca="false">T29</f>
        <v>2738.1384</v>
      </c>
      <c r="K29" s="105" t="n">
        <f aca="false">W29</f>
        <v>39.1124</v>
      </c>
      <c r="L29" s="106" t="n">
        <f aca="false">'Raw HM LB HE Data'!C13</f>
        <v>2755.5792</v>
      </c>
      <c r="M29" s="106" t="n">
        <f aca="false">'Raw HM LB HE Data'!D13</f>
        <v>34.544</v>
      </c>
      <c r="N29" s="106" t="n">
        <f aca="false">'Raw HM LB HE Data'!E13</f>
        <v>37.5301</v>
      </c>
      <c r="O29" s="106" t="n">
        <f aca="false">'Raw HM LB HE Data'!F13</f>
        <v>39.0379</v>
      </c>
      <c r="P29" s="106" t="n">
        <f aca="false">'Raw HM LB HE Data'!G13</f>
        <v>51025.33</v>
      </c>
      <c r="Q29" s="107" t="n">
        <f aca="false">'Raw HM LB HE Data'!H13</f>
        <v>141.95</v>
      </c>
      <c r="R29" s="106" t="n">
        <f aca="false">P29/3600</f>
        <v>14.1737027777778</v>
      </c>
      <c r="S29" s="108"/>
      <c r="T29" s="106" t="n">
        <f aca="false">'Raw HM LB HE Data'!AD13</f>
        <v>2738.1384</v>
      </c>
      <c r="U29" s="106" t="n">
        <f aca="false">'Raw HM LB HE Data'!AE13</f>
        <v>34.5731</v>
      </c>
      <c r="V29" s="106" t="n">
        <f aca="false">'Raw HM LB HE Data'!AF13</f>
        <v>37.5835</v>
      </c>
      <c r="W29" s="106" t="n">
        <f aca="false">'Raw HM LB HE Data'!AG13</f>
        <v>39.1124</v>
      </c>
      <c r="X29" s="106" t="n">
        <f aca="false">'Raw HM LB HE Data'!AH13</f>
        <v>51570.58</v>
      </c>
      <c r="Y29" s="107" t="n">
        <f aca="false">'Raw HM LB HE Data'!AI13</f>
        <v>153.78</v>
      </c>
      <c r="Z29" s="106" t="n">
        <f aca="false">X29/3600</f>
        <v>14.3251611111111</v>
      </c>
      <c r="AA29" s="108"/>
      <c r="AB29" s="108"/>
      <c r="AC29" s="108"/>
    </row>
    <row r="30" customFormat="false" ht="12" hidden="false" customHeight="false" outlineLevel="0" collapsed="false">
      <c r="A30" s="74"/>
      <c r="B30" s="110"/>
      <c r="C30" s="110" t="n">
        <v>37</v>
      </c>
      <c r="D30" s="111" t="n">
        <f aca="false">L30</f>
        <v>1314.0576</v>
      </c>
      <c r="E30" s="111" t="n">
        <f aca="false">N30</f>
        <v>36.1485</v>
      </c>
      <c r="F30" s="111" t="n">
        <f aca="false">L30</f>
        <v>1314.0576</v>
      </c>
      <c r="G30" s="111" t="n">
        <f aca="false">O30</f>
        <v>36.9025</v>
      </c>
      <c r="H30" s="111" t="n">
        <f aca="false">T30</f>
        <v>1307.832</v>
      </c>
      <c r="I30" s="111" t="n">
        <f aca="false">V30</f>
        <v>36.2056</v>
      </c>
      <c r="J30" s="111" t="n">
        <f aca="false">T30</f>
        <v>1307.832</v>
      </c>
      <c r="K30" s="111" t="n">
        <f aca="false">W30</f>
        <v>37.0426</v>
      </c>
      <c r="L30" s="112" t="n">
        <f aca="false">'Raw HM LB HE Data'!C14</f>
        <v>1314.0576</v>
      </c>
      <c r="M30" s="112" t="n">
        <f aca="false">'Raw HM LB HE Data'!D14</f>
        <v>32.2739</v>
      </c>
      <c r="N30" s="112" t="n">
        <f aca="false">'Raw HM LB HE Data'!E14</f>
        <v>36.1485</v>
      </c>
      <c r="O30" s="112" t="n">
        <f aca="false">'Raw HM LB HE Data'!F14</f>
        <v>36.9025</v>
      </c>
      <c r="P30" s="112" t="n">
        <f aca="false">'Raw HM LB HE Data'!G14</f>
        <v>48999.41</v>
      </c>
      <c r="Q30" s="112" t="n">
        <f aca="false">'Raw HM LB HE Data'!H14</f>
        <v>123.7</v>
      </c>
      <c r="R30" s="112" t="n">
        <f aca="false">P30/3600</f>
        <v>13.6109472222222</v>
      </c>
      <c r="S30" s="110"/>
      <c r="T30" s="112" t="n">
        <f aca="false">'Raw HM LB HE Data'!AD14</f>
        <v>1307.832</v>
      </c>
      <c r="U30" s="112" t="n">
        <f aca="false">'Raw HM LB HE Data'!AE14</f>
        <v>32.2594</v>
      </c>
      <c r="V30" s="112" t="n">
        <f aca="false">'Raw HM LB HE Data'!AF14</f>
        <v>36.2056</v>
      </c>
      <c r="W30" s="112" t="n">
        <f aca="false">'Raw HM LB HE Data'!AG14</f>
        <v>37.0426</v>
      </c>
      <c r="X30" s="112" t="n">
        <f aca="false">'Raw HM LB HE Data'!AH14</f>
        <v>49262.12</v>
      </c>
      <c r="Y30" s="112" t="n">
        <f aca="false">'Raw HM LB HE Data'!AI14</f>
        <v>131.04</v>
      </c>
      <c r="Z30" s="112" t="n">
        <f aca="false">X30/3600</f>
        <v>13.6839222222222</v>
      </c>
      <c r="AA30" s="110"/>
      <c r="AB30" s="110"/>
      <c r="AC30" s="110"/>
    </row>
    <row r="31" customFormat="false" ht="11.25" hidden="false" customHeight="false" outlineLevel="0" collapsed="false">
      <c r="A31" s="74"/>
      <c r="B31" s="72" t="s">
        <v>40</v>
      </c>
      <c r="C31" s="72" t="n">
        <v>22</v>
      </c>
      <c r="D31" s="159" t="n">
        <f aca="false">L31</f>
        <v>20610.6696</v>
      </c>
      <c r="E31" s="159" t="n">
        <f aca="false">N31</f>
        <v>43.4179</v>
      </c>
      <c r="F31" s="159" t="n">
        <f aca="false">L31</f>
        <v>20610.6696</v>
      </c>
      <c r="G31" s="159" t="n">
        <f aca="false">O31</f>
        <v>44.5669</v>
      </c>
      <c r="H31" s="159" t="n">
        <f aca="false">T31</f>
        <v>19990.5472</v>
      </c>
      <c r="I31" s="159" t="n">
        <f aca="false">V31</f>
        <v>43.6867</v>
      </c>
      <c r="J31" s="159" t="n">
        <f aca="false">T31</f>
        <v>19990.5472</v>
      </c>
      <c r="K31" s="159" t="n">
        <f aca="false">W31</f>
        <v>44.9339</v>
      </c>
      <c r="L31" s="113" t="n">
        <f aca="false">'Raw HM LB HE Data'!C15</f>
        <v>20610.6696</v>
      </c>
      <c r="M31" s="113" t="n">
        <f aca="false">'Raw HM LB HE Data'!D15</f>
        <v>39.4696</v>
      </c>
      <c r="N31" s="113" t="n">
        <f aca="false">'Raw HM LB HE Data'!E15</f>
        <v>43.4179</v>
      </c>
      <c r="O31" s="113" t="n">
        <f aca="false">'Raw HM LB HE Data'!F15</f>
        <v>44.5669</v>
      </c>
      <c r="P31" s="113" t="n">
        <f aca="false">'Raw HM LB HE Data'!G15</f>
        <v>69768.7</v>
      </c>
      <c r="Q31" s="107" t="n">
        <f aca="false">'Raw HM LB HE Data'!H15</f>
        <v>246.31</v>
      </c>
      <c r="R31" s="113" t="n">
        <f aca="false">P31/3600</f>
        <v>19.3801944444444</v>
      </c>
      <c r="S31" s="115"/>
      <c r="T31" s="113" t="n">
        <f aca="false">'Raw HM LB HE Data'!AD15</f>
        <v>19990.5472</v>
      </c>
      <c r="U31" s="113" t="n">
        <f aca="false">'Raw HM LB HE Data'!AE15</f>
        <v>39.5406</v>
      </c>
      <c r="V31" s="113" t="n">
        <f aca="false">'Raw HM LB HE Data'!AF15</f>
        <v>43.6867</v>
      </c>
      <c r="W31" s="113" t="n">
        <f aca="false">'Raw HM LB HE Data'!AG15</f>
        <v>44.9339</v>
      </c>
      <c r="X31" s="113" t="n">
        <f aca="false">'Raw HM LB HE Data'!AH15</f>
        <v>70085.72</v>
      </c>
      <c r="Y31" s="107" t="n">
        <f aca="false">'Raw HM LB HE Data'!AI15</f>
        <v>248.64</v>
      </c>
      <c r="Z31" s="113" t="n">
        <f aca="false">X31/3600</f>
        <v>19.4682555555556</v>
      </c>
      <c r="AA31" s="109" t="e">
        <f aca="false">RBJM($L31:$M34,T31:U34)</f>
        <v>#VALUE!</v>
      </c>
      <c r="AB31" s="109" t="e">
        <f aca="false">RBJM($D31:$E34,H31:I34)</f>
        <v>#VALUE!</v>
      </c>
      <c r="AC31" s="109" t="e">
        <f aca="false">RBJM($F31:$G34,J31:K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60" t="n">
        <f aca="false">L32</f>
        <v>7027.0592</v>
      </c>
      <c r="E32" s="160" t="n">
        <f aca="false">N32</f>
        <v>41.9332</v>
      </c>
      <c r="F32" s="160" t="n">
        <f aca="false">L32</f>
        <v>7027.0592</v>
      </c>
      <c r="G32" s="160" t="n">
        <f aca="false">O32</f>
        <v>42.3827</v>
      </c>
      <c r="H32" s="160" t="n">
        <f aca="false">T32</f>
        <v>6921.0632</v>
      </c>
      <c r="I32" s="160" t="n">
        <f aca="false">V32</f>
        <v>42.1168</v>
      </c>
      <c r="J32" s="160" t="n">
        <f aca="false">T32</f>
        <v>6921.0632</v>
      </c>
      <c r="K32" s="160" t="n">
        <f aca="false">W32</f>
        <v>42.5938</v>
      </c>
      <c r="L32" s="106" t="n">
        <f aca="false">'Raw HM LB HE Data'!C16</f>
        <v>7027.0592</v>
      </c>
      <c r="M32" s="106" t="n">
        <f aca="false">'Raw HM LB HE Data'!D16</f>
        <v>37.5616</v>
      </c>
      <c r="N32" s="106" t="n">
        <f aca="false">'Raw HM LB HE Data'!E16</f>
        <v>41.9332</v>
      </c>
      <c r="O32" s="106" t="n">
        <f aca="false">'Raw HM LB HE Data'!F16</f>
        <v>42.3827</v>
      </c>
      <c r="P32" s="106" t="n">
        <f aca="false">'Raw HM LB HE Data'!G16</f>
        <v>62919.97</v>
      </c>
      <c r="Q32" s="107" t="n">
        <f aca="false">'Raw HM LB HE Data'!H16</f>
        <v>202.57</v>
      </c>
      <c r="R32" s="106" t="n">
        <f aca="false">P32/3600</f>
        <v>17.4777694444444</v>
      </c>
      <c r="S32" s="108"/>
      <c r="T32" s="106" t="n">
        <f aca="false">'Raw HM LB HE Data'!AD16</f>
        <v>6921.0632</v>
      </c>
      <c r="U32" s="106" t="n">
        <f aca="false">'Raw HM LB HE Data'!AE16</f>
        <v>37.6211</v>
      </c>
      <c r="V32" s="106" t="n">
        <f aca="false">'Raw HM LB HE Data'!AF16</f>
        <v>42.1168</v>
      </c>
      <c r="W32" s="106" t="n">
        <f aca="false">'Raw HM LB HE Data'!AG16</f>
        <v>42.5938</v>
      </c>
      <c r="X32" s="106" t="n">
        <f aca="false">'Raw HM LB HE Data'!AH16</f>
        <v>63097.07</v>
      </c>
      <c r="Y32" s="107" t="n">
        <f aca="false">'Raw HM LB HE Data'!AI16</f>
        <v>203.44</v>
      </c>
      <c r="Z32" s="106" t="n">
        <f aca="false">X32/3600</f>
        <v>17.5269638888889</v>
      </c>
      <c r="AA32" s="108"/>
      <c r="AB32" s="108"/>
      <c r="AC32" s="108"/>
    </row>
    <row r="33" customFormat="false" ht="11.25" hidden="false" customHeight="false" outlineLevel="0" collapsed="false">
      <c r="A33" s="74"/>
      <c r="B33" s="74"/>
      <c r="C33" s="74" t="n">
        <v>32</v>
      </c>
      <c r="D33" s="160" t="n">
        <f aca="false">L33</f>
        <v>3204.6976</v>
      </c>
      <c r="E33" s="160" t="n">
        <f aca="false">N33</f>
        <v>40.2841</v>
      </c>
      <c r="F33" s="160" t="n">
        <f aca="false">L33</f>
        <v>3204.6976</v>
      </c>
      <c r="G33" s="160" t="n">
        <f aca="false">O33</f>
        <v>40.0669</v>
      </c>
      <c r="H33" s="160" t="n">
        <f aca="false">T33</f>
        <v>3182.176</v>
      </c>
      <c r="I33" s="160" t="n">
        <f aca="false">V33</f>
        <v>40.4453</v>
      </c>
      <c r="J33" s="160" t="n">
        <f aca="false">T33</f>
        <v>3182.176</v>
      </c>
      <c r="K33" s="160" t="n">
        <f aca="false">W33</f>
        <v>40.2336</v>
      </c>
      <c r="L33" s="106" t="n">
        <f aca="false">'Raw HM LB HE Data'!C17</f>
        <v>3204.6976</v>
      </c>
      <c r="M33" s="106" t="n">
        <f aca="false">'Raw HM LB HE Data'!D17</f>
        <v>35.6229</v>
      </c>
      <c r="N33" s="106" t="n">
        <f aca="false">'Raw HM LB HE Data'!E17</f>
        <v>40.2841</v>
      </c>
      <c r="O33" s="106" t="n">
        <f aca="false">'Raw HM LB HE Data'!F17</f>
        <v>40.0669</v>
      </c>
      <c r="P33" s="106" t="n">
        <f aca="false">'Raw HM LB HE Data'!G17</f>
        <v>57721.05</v>
      </c>
      <c r="Q33" s="107" t="n">
        <f aca="false">'Raw HM LB HE Data'!H17</f>
        <v>169.65</v>
      </c>
      <c r="R33" s="106" t="n">
        <f aca="false">P33/3600</f>
        <v>16.033625</v>
      </c>
      <c r="S33" s="108"/>
      <c r="T33" s="106" t="n">
        <f aca="false">'Raw HM LB HE Data'!AD17</f>
        <v>3182.176</v>
      </c>
      <c r="U33" s="106" t="n">
        <f aca="false">'Raw HM LB HE Data'!AE17</f>
        <v>35.6562</v>
      </c>
      <c r="V33" s="106" t="n">
        <f aca="false">'Raw HM LB HE Data'!AF17</f>
        <v>40.4453</v>
      </c>
      <c r="W33" s="106" t="n">
        <f aca="false">'Raw HM LB HE Data'!AG17</f>
        <v>40.2336</v>
      </c>
      <c r="X33" s="106" t="n">
        <f aca="false">'Raw HM LB HE Data'!AH17</f>
        <v>54132.72</v>
      </c>
      <c r="Y33" s="107" t="n">
        <f aca="false">'Raw HM LB HE Data'!AI17</f>
        <v>170.68</v>
      </c>
      <c r="Z33" s="106" t="n">
        <f aca="false">X33/3600</f>
        <v>15.0368666666667</v>
      </c>
      <c r="AA33" s="108"/>
      <c r="AB33" s="108"/>
      <c r="AC33" s="108"/>
    </row>
    <row r="34" customFormat="false" ht="12" hidden="false" customHeight="false" outlineLevel="0" collapsed="false">
      <c r="A34" s="74"/>
      <c r="B34" s="110"/>
      <c r="C34" s="110" t="n">
        <v>37</v>
      </c>
      <c r="D34" s="161" t="n">
        <f aca="false">L34</f>
        <v>1578.352</v>
      </c>
      <c r="E34" s="161" t="n">
        <f aca="false">N34</f>
        <v>38.4273</v>
      </c>
      <c r="F34" s="161" t="n">
        <f aca="false">L34</f>
        <v>1578.352</v>
      </c>
      <c r="G34" s="161" t="n">
        <f aca="false">O34</f>
        <v>37.7108</v>
      </c>
      <c r="H34" s="161" t="n">
        <f aca="false">T34</f>
        <v>1571.44</v>
      </c>
      <c r="I34" s="161" t="n">
        <f aca="false">V34</f>
        <v>38.5151</v>
      </c>
      <c r="J34" s="161" t="n">
        <f aca="false">T34</f>
        <v>1571.44</v>
      </c>
      <c r="K34" s="161" t="n">
        <f aca="false">W34</f>
        <v>37.7783</v>
      </c>
      <c r="L34" s="112" t="n">
        <f aca="false">'Raw HM LB HE Data'!C18</f>
        <v>1578.352</v>
      </c>
      <c r="M34" s="112" t="n">
        <f aca="false">'Raw HM LB HE Data'!D18</f>
        <v>33.5005</v>
      </c>
      <c r="N34" s="112" t="n">
        <f aca="false">'Raw HM LB HE Data'!E18</f>
        <v>38.4273</v>
      </c>
      <c r="O34" s="112" t="n">
        <f aca="false">'Raw HM LB HE Data'!F18</f>
        <v>37.7108</v>
      </c>
      <c r="P34" s="112" t="n">
        <f aca="false">'Raw HM LB HE Data'!G18</f>
        <v>52182.71</v>
      </c>
      <c r="Q34" s="112" t="n">
        <f aca="false">'Raw HM LB HE Data'!H18</f>
        <v>154.95</v>
      </c>
      <c r="R34" s="112" t="n">
        <f aca="false">P34/3600</f>
        <v>14.4951972222222</v>
      </c>
      <c r="S34" s="110"/>
      <c r="T34" s="112" t="n">
        <f aca="false">'Raw HM LB HE Data'!AD18</f>
        <v>1571.44</v>
      </c>
      <c r="U34" s="112" t="n">
        <f aca="false">'Raw HM LB HE Data'!AE18</f>
        <v>33.5088</v>
      </c>
      <c r="V34" s="112" t="n">
        <f aca="false">'Raw HM LB HE Data'!AF18</f>
        <v>38.5151</v>
      </c>
      <c r="W34" s="112" t="n">
        <f aca="false">'Raw HM LB HE Data'!AG18</f>
        <v>37.7783</v>
      </c>
      <c r="X34" s="112" t="n">
        <f aca="false">'Raw HM LB HE Data'!AH18</f>
        <v>55238.51</v>
      </c>
      <c r="Y34" s="112" t="n">
        <f aca="false">'Raw HM LB HE Data'!AI18</f>
        <v>159.17</v>
      </c>
      <c r="Z34" s="112" t="n">
        <f aca="false">X34/3600</f>
        <v>15.3440305555556</v>
      </c>
      <c r="AA34" s="110"/>
      <c r="AB34" s="110"/>
      <c r="AC34" s="110"/>
    </row>
    <row r="35" customFormat="false" ht="11.25" hidden="false" customHeight="false" outlineLevel="0" collapsed="false">
      <c r="A35" s="74"/>
      <c r="B35" s="72" t="s">
        <v>41</v>
      </c>
      <c r="C35" s="72" t="n">
        <v>22</v>
      </c>
      <c r="D35" s="159" t="n">
        <f aca="false">L35</f>
        <v>51081.312</v>
      </c>
      <c r="E35" s="159" t="n">
        <f aca="false">N35</f>
        <v>41.6593</v>
      </c>
      <c r="F35" s="159" t="n">
        <f aca="false">L35</f>
        <v>51081.312</v>
      </c>
      <c r="G35" s="159" t="n">
        <f aca="false">O35</f>
        <v>43.6625</v>
      </c>
      <c r="H35" s="159" t="n">
        <f aca="false">T35</f>
        <v>50144.3824</v>
      </c>
      <c r="I35" s="159" t="n">
        <f aca="false">V35</f>
        <v>41.9249</v>
      </c>
      <c r="J35" s="159" t="n">
        <f aca="false">T35</f>
        <v>50144.3824</v>
      </c>
      <c r="K35" s="159" t="n">
        <f aca="false">W35</f>
        <v>43.9958</v>
      </c>
      <c r="L35" s="113" t="n">
        <f aca="false">'Raw HM LB HE Data'!C19</f>
        <v>51081.312</v>
      </c>
      <c r="M35" s="113" t="n">
        <f aca="false">'Raw HM LB HE Data'!D19</f>
        <v>38.2778</v>
      </c>
      <c r="N35" s="113" t="n">
        <f aca="false">'Raw HM LB HE Data'!E19</f>
        <v>41.6593</v>
      </c>
      <c r="O35" s="113" t="n">
        <f aca="false">'Raw HM LB HE Data'!F19</f>
        <v>43.6625</v>
      </c>
      <c r="P35" s="113" t="n">
        <f aca="false">'Raw HM LB HE Data'!G19</f>
        <v>90874.4</v>
      </c>
      <c r="Q35" s="107" t="n">
        <f aca="false">'Raw HM LB HE Data'!H19</f>
        <v>368.8</v>
      </c>
      <c r="R35" s="113" t="n">
        <f aca="false">P35/3600</f>
        <v>25.2428888888889</v>
      </c>
      <c r="S35" s="115"/>
      <c r="T35" s="113" t="n">
        <f aca="false">'Raw HM LB HE Data'!AD19</f>
        <v>50144.3824</v>
      </c>
      <c r="U35" s="113" t="n">
        <f aca="false">'Raw HM LB HE Data'!AE19</f>
        <v>38.3261</v>
      </c>
      <c r="V35" s="113" t="n">
        <f aca="false">'Raw HM LB HE Data'!AF19</f>
        <v>41.9249</v>
      </c>
      <c r="W35" s="113" t="n">
        <f aca="false">'Raw HM LB HE Data'!AG19</f>
        <v>43.9958</v>
      </c>
      <c r="X35" s="113" t="n">
        <f aca="false">'Raw HM LB HE Data'!AH19</f>
        <v>96445.35</v>
      </c>
      <c r="Y35" s="107" t="n">
        <f aca="false">'Raw HM LB HE Data'!AI19</f>
        <v>377.74</v>
      </c>
      <c r="Z35" s="113" t="n">
        <f aca="false">X35/3600</f>
        <v>26.790375</v>
      </c>
      <c r="AA35" s="109" t="e">
        <f aca="false">RBJM($L35:$M38,T35:U38)</f>
        <v>#VALUE!</v>
      </c>
      <c r="AB35" s="109" t="e">
        <f aca="false">RBJM($D35:$E38,H35:I38)</f>
        <v>#VALUE!</v>
      </c>
      <c r="AC35" s="109" t="e">
        <f aca="false">RBJM($F35:$G38,J35:K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60" t="n">
        <f aca="false">L36</f>
        <v>7895.4048</v>
      </c>
      <c r="E36" s="160" t="n">
        <f aca="false">N36</f>
        <v>40.2076</v>
      </c>
      <c r="F36" s="160" t="n">
        <f aca="false">L36</f>
        <v>7895.4048</v>
      </c>
      <c r="G36" s="160" t="n">
        <f aca="false">O36</f>
        <v>42.4944</v>
      </c>
      <c r="H36" s="160" t="n">
        <f aca="false">T36</f>
        <v>7716.2008</v>
      </c>
      <c r="I36" s="160" t="n">
        <f aca="false">V36</f>
        <v>40.4832</v>
      </c>
      <c r="J36" s="160" t="n">
        <f aca="false">T36</f>
        <v>7716.2008</v>
      </c>
      <c r="K36" s="160" t="n">
        <f aca="false">W36</f>
        <v>42.8124</v>
      </c>
      <c r="L36" s="106" t="n">
        <f aca="false">'Raw HM LB HE Data'!C20</f>
        <v>7895.4048</v>
      </c>
      <c r="M36" s="106" t="n">
        <f aca="false">'Raw HM LB HE Data'!D20</f>
        <v>35.4093</v>
      </c>
      <c r="N36" s="106" t="n">
        <f aca="false">'Raw HM LB HE Data'!E20</f>
        <v>40.2076</v>
      </c>
      <c r="O36" s="106" t="n">
        <f aca="false">'Raw HM LB HE Data'!F20</f>
        <v>42.4944</v>
      </c>
      <c r="P36" s="106" t="n">
        <f aca="false">'Raw HM LB HE Data'!G20</f>
        <v>69368.25</v>
      </c>
      <c r="Q36" s="107" t="n">
        <f aca="false">'Raw HM LB HE Data'!H20</f>
        <v>223.91</v>
      </c>
      <c r="R36" s="106" t="n">
        <f aca="false">P36/3600</f>
        <v>19.2689583333333</v>
      </c>
      <c r="S36" s="108"/>
      <c r="T36" s="106" t="n">
        <f aca="false">'Raw HM LB HE Data'!AD20</f>
        <v>7716.2008</v>
      </c>
      <c r="U36" s="106" t="n">
        <f aca="false">'Raw HM LB HE Data'!AE20</f>
        <v>35.4496</v>
      </c>
      <c r="V36" s="106" t="n">
        <f aca="false">'Raw HM LB HE Data'!AF20</f>
        <v>40.4832</v>
      </c>
      <c r="W36" s="106" t="n">
        <f aca="false">'Raw HM LB HE Data'!AG20</f>
        <v>42.8124</v>
      </c>
      <c r="X36" s="106" t="n">
        <f aca="false">'Raw HM LB HE Data'!AH20</f>
        <v>69931.86</v>
      </c>
      <c r="Y36" s="107" t="n">
        <f aca="false">'Raw HM LB HE Data'!AI20</f>
        <v>229.83</v>
      </c>
      <c r="Z36" s="106" t="n">
        <f aca="false">X36/3600</f>
        <v>19.4255166666667</v>
      </c>
      <c r="AA36" s="108"/>
      <c r="AB36" s="108"/>
      <c r="AC36" s="108"/>
    </row>
    <row r="37" customFormat="false" ht="11.25" hidden="false" customHeight="false" outlineLevel="0" collapsed="false">
      <c r="A37" s="74"/>
      <c r="B37" s="74"/>
      <c r="C37" s="74" t="n">
        <v>32</v>
      </c>
      <c r="D37" s="160" t="n">
        <f aca="false">L37</f>
        <v>2150.8832</v>
      </c>
      <c r="E37" s="160" t="n">
        <f aca="false">N37</f>
        <v>38.6907</v>
      </c>
      <c r="F37" s="160" t="n">
        <f aca="false">L37</f>
        <v>2150.8832</v>
      </c>
      <c r="G37" s="160" t="n">
        <f aca="false">O37</f>
        <v>41.2546</v>
      </c>
      <c r="H37" s="160" t="n">
        <f aca="false">T37</f>
        <v>2123.5152</v>
      </c>
      <c r="I37" s="160" t="n">
        <f aca="false">V37</f>
        <v>38.9308</v>
      </c>
      <c r="J37" s="160" t="n">
        <f aca="false">T37</f>
        <v>2123.5152</v>
      </c>
      <c r="K37" s="160" t="n">
        <f aca="false">W37</f>
        <v>41.4933</v>
      </c>
      <c r="L37" s="106" t="n">
        <f aca="false">'Raw HM LB HE Data'!C21</f>
        <v>2150.8832</v>
      </c>
      <c r="M37" s="106" t="n">
        <f aca="false">'Raw HM LB HE Data'!D21</f>
        <v>33.5934</v>
      </c>
      <c r="N37" s="106" t="n">
        <f aca="false">'Raw HM LB HE Data'!E21</f>
        <v>38.6907</v>
      </c>
      <c r="O37" s="106" t="n">
        <f aca="false">'Raw HM LB HE Data'!F21</f>
        <v>41.2546</v>
      </c>
      <c r="P37" s="106" t="n">
        <f aca="false">'Raw HM LB HE Data'!G21</f>
        <v>63165.38</v>
      </c>
      <c r="Q37" s="107" t="n">
        <f aca="false">'Raw HM LB HE Data'!H21</f>
        <v>176.98</v>
      </c>
      <c r="R37" s="106" t="n">
        <f aca="false">P37/3600</f>
        <v>17.5459388888889</v>
      </c>
      <c r="S37" s="108"/>
      <c r="T37" s="106" t="n">
        <f aca="false">'Raw HM LB HE Data'!AD21</f>
        <v>2123.5152</v>
      </c>
      <c r="U37" s="106" t="n">
        <f aca="false">'Raw HM LB HE Data'!AE21</f>
        <v>33.6096</v>
      </c>
      <c r="V37" s="106" t="n">
        <f aca="false">'Raw HM LB HE Data'!AF21</f>
        <v>38.9308</v>
      </c>
      <c r="W37" s="106" t="n">
        <f aca="false">'Raw HM LB HE Data'!AG21</f>
        <v>41.4933</v>
      </c>
      <c r="X37" s="106" t="n">
        <f aca="false">'Raw HM LB HE Data'!AH21</f>
        <v>59751.55</v>
      </c>
      <c r="Y37" s="107" t="n">
        <f aca="false">'Raw HM LB HE Data'!AI21</f>
        <v>179.28</v>
      </c>
      <c r="Z37" s="106" t="n">
        <f aca="false">X37/3600</f>
        <v>16.5976527777778</v>
      </c>
      <c r="AA37" s="108"/>
      <c r="AB37" s="108"/>
      <c r="AC37" s="108"/>
    </row>
    <row r="38" customFormat="false" ht="12" hidden="false" customHeight="false" outlineLevel="0" collapsed="false">
      <c r="A38" s="110"/>
      <c r="B38" s="110"/>
      <c r="C38" s="110" t="n">
        <v>37</v>
      </c>
      <c r="D38" s="161" t="n">
        <f aca="false">L38</f>
        <v>808.5568</v>
      </c>
      <c r="E38" s="161" t="n">
        <f aca="false">N38</f>
        <v>37.1774</v>
      </c>
      <c r="F38" s="161" t="n">
        <f aca="false">L38</f>
        <v>808.5568</v>
      </c>
      <c r="G38" s="161" t="n">
        <f aca="false">O38</f>
        <v>39.7995</v>
      </c>
      <c r="H38" s="161" t="n">
        <f aca="false">T38</f>
        <v>798.7712</v>
      </c>
      <c r="I38" s="161" t="n">
        <f aca="false">V38</f>
        <v>37.3421</v>
      </c>
      <c r="J38" s="161" t="n">
        <f aca="false">T38</f>
        <v>798.7712</v>
      </c>
      <c r="K38" s="161" t="n">
        <f aca="false">W38</f>
        <v>39.9484</v>
      </c>
      <c r="L38" s="112" t="n">
        <f aca="false">'Raw HM LB HE Data'!C22</f>
        <v>808.5568</v>
      </c>
      <c r="M38" s="112" t="n">
        <f aca="false">'Raw HM LB HE Data'!D22</f>
        <v>31.478</v>
      </c>
      <c r="N38" s="112" t="n">
        <f aca="false">'Raw HM LB HE Data'!E22</f>
        <v>37.1774</v>
      </c>
      <c r="O38" s="112" t="n">
        <f aca="false">'Raw HM LB HE Data'!F22</f>
        <v>39.7995</v>
      </c>
      <c r="P38" s="112" t="n">
        <f aca="false">'Raw HM LB HE Data'!G22</f>
        <v>60674.79</v>
      </c>
      <c r="Q38" s="112" t="n">
        <f aca="false">'Raw HM LB HE Data'!H22</f>
        <v>139.75</v>
      </c>
      <c r="R38" s="112" t="n">
        <f aca="false">P38/3600</f>
        <v>16.8541083333333</v>
      </c>
      <c r="S38" s="110"/>
      <c r="T38" s="112" t="n">
        <f aca="false">'Raw HM LB HE Data'!AD22</f>
        <v>798.7712</v>
      </c>
      <c r="U38" s="112" t="n">
        <f aca="false">'Raw HM LB HE Data'!AE22</f>
        <v>31.4673</v>
      </c>
      <c r="V38" s="112" t="n">
        <f aca="false">'Raw HM LB HE Data'!AF22</f>
        <v>37.3421</v>
      </c>
      <c r="W38" s="112" t="n">
        <f aca="false">'Raw HM LB HE Data'!AG22</f>
        <v>39.9484</v>
      </c>
      <c r="X38" s="112" t="n">
        <f aca="false">'Raw HM LB HE Data'!AH22</f>
        <v>60657.29</v>
      </c>
      <c r="Y38" s="112" t="n">
        <f aca="false">'Raw HM LB HE Data'!AI22</f>
        <v>153.78</v>
      </c>
      <c r="Z38" s="112" t="n">
        <f aca="false">X38/3600</f>
        <v>16.8492472222222</v>
      </c>
      <c r="AA38" s="110"/>
      <c r="AB38" s="110"/>
      <c r="AC38" s="110"/>
    </row>
    <row r="39" customFormat="false" ht="11.25" hidden="false" customHeight="false" outlineLevel="0" collapsed="false">
      <c r="A39" s="72" t="s">
        <v>11</v>
      </c>
      <c r="B39" s="72" t="s">
        <v>42</v>
      </c>
      <c r="C39" s="72" t="n">
        <v>22</v>
      </c>
      <c r="D39" s="159" t="n">
        <f aca="false">L39</f>
        <v>4005.5656</v>
      </c>
      <c r="E39" s="159" t="n">
        <f aca="false">N39</f>
        <v>42.1827</v>
      </c>
      <c r="F39" s="159" t="n">
        <f aca="false">L39</f>
        <v>4005.5656</v>
      </c>
      <c r="G39" s="159" t="n">
        <f aca="false">O39</f>
        <v>42.7156</v>
      </c>
      <c r="H39" s="159" t="n">
        <f aca="false">T39</f>
        <v>3920.572</v>
      </c>
      <c r="I39" s="159" t="n">
        <f aca="false">V39</f>
        <v>42.486</v>
      </c>
      <c r="J39" s="159" t="n">
        <f aca="false">T39</f>
        <v>3920.572</v>
      </c>
      <c r="K39" s="159" t="n">
        <f aca="false">W39</f>
        <v>43.0226</v>
      </c>
      <c r="L39" s="113" t="n">
        <f aca="false">'Raw HM LB HE Data'!C23</f>
        <v>4005.5656</v>
      </c>
      <c r="M39" s="113" t="n">
        <f aca="false">'Raw HM LB HE Data'!D23</f>
        <v>40.1744</v>
      </c>
      <c r="N39" s="113" t="n">
        <f aca="false">'Raw HM LB HE Data'!E23</f>
        <v>42.1827</v>
      </c>
      <c r="O39" s="113" t="n">
        <f aca="false">'Raw HM LB HE Data'!F23</f>
        <v>42.7156</v>
      </c>
      <c r="P39" s="113" t="n">
        <f aca="false">'Raw HM LB HE Data'!G23</f>
        <v>13897.32</v>
      </c>
      <c r="Q39" s="107" t="n">
        <f aca="false">'Raw HM LB HE Data'!H23</f>
        <v>44</v>
      </c>
      <c r="R39" s="113" t="n">
        <f aca="false">P39/3600</f>
        <v>3.86036666666667</v>
      </c>
      <c r="S39" s="115"/>
      <c r="T39" s="113" t="n">
        <f aca="false">'Raw HM LB HE Data'!AD23</f>
        <v>3920.572</v>
      </c>
      <c r="U39" s="113" t="n">
        <f aca="false">'Raw HM LB HE Data'!AE23</f>
        <v>40.2652</v>
      </c>
      <c r="V39" s="113" t="n">
        <f aca="false">'Raw HM LB HE Data'!AF23</f>
        <v>42.486</v>
      </c>
      <c r="W39" s="113" t="n">
        <f aca="false">'Raw HM LB HE Data'!AG23</f>
        <v>43.0226</v>
      </c>
      <c r="X39" s="113" t="n">
        <f aca="false">'Raw HM LB HE Data'!AH23</f>
        <v>13966.26</v>
      </c>
      <c r="Y39" s="107" t="n">
        <f aca="false">'Raw HM LB HE Data'!AI23</f>
        <v>39.61</v>
      </c>
      <c r="Z39" s="113" t="n">
        <f aca="false">X39/3600</f>
        <v>3.87951666666667</v>
      </c>
      <c r="AA39" s="109" t="e">
        <f aca="false">RBJM($L39:$M42,T39:U42)</f>
        <v>#VALUE!</v>
      </c>
      <c r="AB39" s="109" t="e">
        <f aca="false">RBJM($D39:$E42,H39:I42)</f>
        <v>#VALUE!</v>
      </c>
      <c r="AC39" s="109" t="e">
        <f aca="false">RBJM($F39:$G42,J39:K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60" t="n">
        <f aca="false">L40</f>
        <v>1873.3248</v>
      </c>
      <c r="E40" s="160" t="n">
        <f aca="false">N40</f>
        <v>39.541</v>
      </c>
      <c r="F40" s="160" t="n">
        <f aca="false">L40</f>
        <v>1873.3248</v>
      </c>
      <c r="G40" s="160" t="n">
        <f aca="false">O40</f>
        <v>39.7676</v>
      </c>
      <c r="H40" s="160" t="n">
        <f aca="false">T40</f>
        <v>1854.432</v>
      </c>
      <c r="I40" s="160" t="n">
        <f aca="false">V40</f>
        <v>39.6636</v>
      </c>
      <c r="J40" s="160" t="n">
        <f aca="false">T40</f>
        <v>1854.432</v>
      </c>
      <c r="K40" s="160" t="n">
        <f aca="false">W40</f>
        <v>39.9266</v>
      </c>
      <c r="L40" s="106" t="n">
        <f aca="false">'Raw HM LB HE Data'!C24</f>
        <v>1873.3248</v>
      </c>
      <c r="M40" s="106" t="n">
        <f aca="false">'Raw HM LB HE Data'!D24</f>
        <v>37.0012</v>
      </c>
      <c r="N40" s="106" t="n">
        <f aca="false">'Raw HM LB HE Data'!E24</f>
        <v>39.541</v>
      </c>
      <c r="O40" s="106" t="n">
        <f aca="false">'Raw HM LB HE Data'!F24</f>
        <v>39.7676</v>
      </c>
      <c r="P40" s="106" t="n">
        <f aca="false">'Raw HM LB HE Data'!G24</f>
        <v>12025.55</v>
      </c>
      <c r="Q40" s="107" t="n">
        <f aca="false">'Raw HM LB HE Data'!H24</f>
        <v>32.78</v>
      </c>
      <c r="R40" s="106" t="n">
        <f aca="false">P40/3600</f>
        <v>3.34043055555556</v>
      </c>
      <c r="S40" s="108"/>
      <c r="T40" s="106" t="n">
        <f aca="false">'Raw HM LB HE Data'!AD24</f>
        <v>1854.432</v>
      </c>
      <c r="U40" s="106" t="n">
        <f aca="false">'Raw HM LB HE Data'!AE24</f>
        <v>37.0349</v>
      </c>
      <c r="V40" s="106" t="n">
        <f aca="false">'Raw HM LB HE Data'!AF24</f>
        <v>39.6636</v>
      </c>
      <c r="W40" s="106" t="n">
        <f aca="false">'Raw HM LB HE Data'!AG24</f>
        <v>39.9266</v>
      </c>
      <c r="X40" s="106" t="n">
        <f aca="false">'Raw HM LB HE Data'!AH24</f>
        <v>12100.76</v>
      </c>
      <c r="Y40" s="107" t="n">
        <f aca="false">'Raw HM LB HE Data'!AI24</f>
        <v>35.5</v>
      </c>
      <c r="Z40" s="106" t="n">
        <f aca="false">X40/3600</f>
        <v>3.36132222222222</v>
      </c>
      <c r="AA40" s="108"/>
      <c r="AB40" s="108"/>
      <c r="AC40" s="108"/>
    </row>
    <row r="41" customFormat="false" ht="11.25" hidden="false" customHeight="false" outlineLevel="0" collapsed="false">
      <c r="A41" s="74"/>
      <c r="B41" s="74"/>
      <c r="C41" s="74" t="n">
        <v>32</v>
      </c>
      <c r="D41" s="160" t="n">
        <f aca="false">L41</f>
        <v>882.5248</v>
      </c>
      <c r="E41" s="160" t="n">
        <f aca="false">N41</f>
        <v>37.1505</v>
      </c>
      <c r="F41" s="160" t="n">
        <f aca="false">L41</f>
        <v>882.5248</v>
      </c>
      <c r="G41" s="160" t="n">
        <f aca="false">O41</f>
        <v>37.1056</v>
      </c>
      <c r="H41" s="160" t="n">
        <f aca="false">T41</f>
        <v>878.5072</v>
      </c>
      <c r="I41" s="160" t="n">
        <f aca="false">V41</f>
        <v>37.1936</v>
      </c>
      <c r="J41" s="160" t="n">
        <f aca="false">T41</f>
        <v>878.5072</v>
      </c>
      <c r="K41" s="160" t="n">
        <f aca="false">W41</f>
        <v>37.198</v>
      </c>
      <c r="L41" s="106" t="n">
        <f aca="false">'Raw HM LB HE Data'!C25</f>
        <v>882.5248</v>
      </c>
      <c r="M41" s="106" t="n">
        <f aca="false">'Raw HM LB HE Data'!D25</f>
        <v>34.1623</v>
      </c>
      <c r="N41" s="106" t="n">
        <f aca="false">'Raw HM LB HE Data'!E25</f>
        <v>37.1505</v>
      </c>
      <c r="O41" s="106" t="n">
        <f aca="false">'Raw HM LB HE Data'!F25</f>
        <v>37.1056</v>
      </c>
      <c r="P41" s="106" t="n">
        <f aca="false">'Raw HM LB HE Data'!G25</f>
        <v>10844.86</v>
      </c>
      <c r="Q41" s="107" t="n">
        <f aca="false">'Raw HM LB HE Data'!H25</f>
        <v>31.24</v>
      </c>
      <c r="R41" s="106" t="n">
        <f aca="false">P41/3600</f>
        <v>3.01246111111111</v>
      </c>
      <c r="S41" s="108"/>
      <c r="T41" s="106" t="n">
        <f aca="false">'Raw HM LB HE Data'!AD25</f>
        <v>878.5072</v>
      </c>
      <c r="U41" s="106" t="n">
        <f aca="false">'Raw HM LB HE Data'!AE25</f>
        <v>34.1615</v>
      </c>
      <c r="V41" s="106" t="n">
        <f aca="false">'Raw HM LB HE Data'!AF25</f>
        <v>37.1936</v>
      </c>
      <c r="W41" s="106" t="n">
        <f aca="false">'Raw HM LB HE Data'!AG25</f>
        <v>37.198</v>
      </c>
      <c r="X41" s="106" t="n">
        <f aca="false">'Raw HM LB HE Data'!AH25</f>
        <v>10827.43</v>
      </c>
      <c r="Y41" s="107" t="n">
        <f aca="false">'Raw HM LB HE Data'!AI25</f>
        <v>32.13</v>
      </c>
      <c r="Z41" s="106" t="n">
        <f aca="false">X41/3600</f>
        <v>3.00761944444444</v>
      </c>
      <c r="AA41" s="108"/>
      <c r="AB41" s="108"/>
      <c r="AC41" s="108"/>
    </row>
    <row r="42" customFormat="false" ht="12" hidden="false" customHeight="false" outlineLevel="0" collapsed="false">
      <c r="A42" s="74"/>
      <c r="B42" s="110"/>
      <c r="C42" s="110" t="n">
        <v>37</v>
      </c>
      <c r="D42" s="161" t="n">
        <f aca="false">L42</f>
        <v>433.9176</v>
      </c>
      <c r="E42" s="161" t="n">
        <f aca="false">N42</f>
        <v>35.0437</v>
      </c>
      <c r="F42" s="161" t="n">
        <f aca="false">L42</f>
        <v>433.9176</v>
      </c>
      <c r="G42" s="161" t="n">
        <f aca="false">O42</f>
        <v>34.5734</v>
      </c>
      <c r="H42" s="161" t="n">
        <f aca="false">T42</f>
        <v>432.2968</v>
      </c>
      <c r="I42" s="161" t="n">
        <f aca="false">V42</f>
        <v>35.1323</v>
      </c>
      <c r="J42" s="161" t="n">
        <f aca="false">T42</f>
        <v>432.2968</v>
      </c>
      <c r="K42" s="161" t="n">
        <f aca="false">W42</f>
        <v>34.7244</v>
      </c>
      <c r="L42" s="112" t="n">
        <f aca="false">'Raw HM LB HE Data'!C26</f>
        <v>433.9176</v>
      </c>
      <c r="M42" s="112" t="n">
        <f aca="false">'Raw HM LB HE Data'!D26</f>
        <v>31.6373</v>
      </c>
      <c r="N42" s="112" t="n">
        <f aca="false">'Raw HM LB HE Data'!E26</f>
        <v>35.0437</v>
      </c>
      <c r="O42" s="112" t="n">
        <f aca="false">'Raw HM LB HE Data'!F26</f>
        <v>34.5734</v>
      </c>
      <c r="P42" s="112" t="n">
        <f aca="false">'Raw HM LB HE Data'!G26</f>
        <v>9730.81</v>
      </c>
      <c r="Q42" s="112" t="n">
        <f aca="false">'Raw HM LB HE Data'!H26</f>
        <v>25.3</v>
      </c>
      <c r="R42" s="112" t="n">
        <f aca="false">P42/3600</f>
        <v>2.70300277777778</v>
      </c>
      <c r="S42" s="110"/>
      <c r="T42" s="112" t="n">
        <f aca="false">'Raw HM LB HE Data'!AD26</f>
        <v>432.2968</v>
      </c>
      <c r="U42" s="112" t="n">
        <f aca="false">'Raw HM LB HE Data'!AE26</f>
        <v>31.6122</v>
      </c>
      <c r="V42" s="112" t="n">
        <f aca="false">'Raw HM LB HE Data'!AF26</f>
        <v>35.1323</v>
      </c>
      <c r="W42" s="112" t="n">
        <f aca="false">'Raw HM LB HE Data'!AG26</f>
        <v>34.7244</v>
      </c>
      <c r="X42" s="112" t="n">
        <f aca="false">'Raw HM LB HE Data'!AH26</f>
        <v>9711.36</v>
      </c>
      <c r="Y42" s="112" t="n">
        <f aca="false">'Raw HM LB HE Data'!AI26</f>
        <v>24.98</v>
      </c>
      <c r="Z42" s="112" t="n">
        <f aca="false">X42/3600</f>
        <v>2.6976</v>
      </c>
      <c r="AA42" s="110"/>
      <c r="AB42" s="110"/>
      <c r="AC42" s="110"/>
    </row>
    <row r="43" customFormat="false" ht="11.25" hidden="false" customHeight="false" outlineLevel="0" collapsed="false">
      <c r="A43" s="74"/>
      <c r="B43" s="72" t="s">
        <v>44</v>
      </c>
      <c r="C43" s="72" t="n">
        <v>22</v>
      </c>
      <c r="D43" s="159" t="n">
        <f aca="false">L43</f>
        <v>4344.7136</v>
      </c>
      <c r="E43" s="159" t="n">
        <f aca="false">N43</f>
        <v>42.7713</v>
      </c>
      <c r="F43" s="159" t="n">
        <f aca="false">L43</f>
        <v>4344.7136</v>
      </c>
      <c r="G43" s="159" t="n">
        <f aca="false">O43</f>
        <v>44.0207</v>
      </c>
      <c r="H43" s="159" t="n">
        <f aca="false">T43</f>
        <v>4236.1544</v>
      </c>
      <c r="I43" s="159" t="n">
        <f aca="false">V43</f>
        <v>43.0299</v>
      </c>
      <c r="J43" s="159" t="n">
        <f aca="false">T43</f>
        <v>4236.1544</v>
      </c>
      <c r="K43" s="159" t="n">
        <f aca="false">W43</f>
        <v>44.388</v>
      </c>
      <c r="L43" s="113" t="n">
        <f aca="false">'Raw HM LB HE Data'!C27</f>
        <v>4344.7136</v>
      </c>
      <c r="M43" s="113" t="n">
        <f aca="false">'Raw HM LB HE Data'!D27</f>
        <v>40.142</v>
      </c>
      <c r="N43" s="113" t="n">
        <f aca="false">'Raw HM LB HE Data'!E27</f>
        <v>42.7713</v>
      </c>
      <c r="O43" s="113" t="n">
        <f aca="false">'Raw HM LB HE Data'!F27</f>
        <v>44.0207</v>
      </c>
      <c r="P43" s="113" t="n">
        <f aca="false">'Raw HM LB HE Data'!G27</f>
        <v>15835.33</v>
      </c>
      <c r="Q43" s="107" t="n">
        <f aca="false">'Raw HM LB HE Data'!H27</f>
        <v>53.11</v>
      </c>
      <c r="R43" s="113" t="n">
        <f aca="false">P43/3600</f>
        <v>4.39870277777778</v>
      </c>
      <c r="S43" s="115"/>
      <c r="T43" s="113" t="n">
        <f aca="false">'Raw HM LB HE Data'!AD27</f>
        <v>4236.1544</v>
      </c>
      <c r="U43" s="113" t="n">
        <f aca="false">'Raw HM LB HE Data'!AE27</f>
        <v>40.2424</v>
      </c>
      <c r="V43" s="113" t="n">
        <f aca="false">'Raw HM LB HE Data'!AF27</f>
        <v>43.0299</v>
      </c>
      <c r="W43" s="113" t="n">
        <f aca="false">'Raw HM LB HE Data'!AG27</f>
        <v>44.388</v>
      </c>
      <c r="X43" s="113" t="n">
        <f aca="false">'Raw HM LB HE Data'!AH27</f>
        <v>15770.13</v>
      </c>
      <c r="Y43" s="107" t="n">
        <f aca="false">'Raw HM LB HE Data'!AI27</f>
        <v>49.69</v>
      </c>
      <c r="Z43" s="113" t="n">
        <f aca="false">X43/3600</f>
        <v>4.38059166666667</v>
      </c>
      <c r="AA43" s="109" t="e">
        <f aca="false">RBJM($L43:$M46,T43:U46)</f>
        <v>#VALUE!</v>
      </c>
      <c r="AB43" s="109" t="e">
        <f aca="false">RBJM($D43:$E46,H43:I46)</f>
        <v>#VALUE!</v>
      </c>
      <c r="AC43" s="109" t="e">
        <f aca="false">RBJM($F43:$G46,J43:K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60" t="n">
        <f aca="false">L44</f>
        <v>1945.0032</v>
      </c>
      <c r="E44" s="160" t="n">
        <f aca="false">N44</f>
        <v>40.6358</v>
      </c>
      <c r="F44" s="160" t="n">
        <f aca="false">L44</f>
        <v>1945.0032</v>
      </c>
      <c r="G44" s="160" t="n">
        <f aca="false">O44</f>
        <v>41.6363</v>
      </c>
      <c r="H44" s="160" t="n">
        <f aca="false">T44</f>
        <v>1916.1432</v>
      </c>
      <c r="I44" s="160" t="n">
        <f aca="false">V44</f>
        <v>40.841</v>
      </c>
      <c r="J44" s="160" t="n">
        <f aca="false">T44</f>
        <v>1916.1432</v>
      </c>
      <c r="K44" s="160" t="n">
        <f aca="false">W44</f>
        <v>41.8832</v>
      </c>
      <c r="L44" s="106" t="n">
        <f aca="false">'Raw HM LB HE Data'!C28</f>
        <v>1945.0032</v>
      </c>
      <c r="M44" s="106" t="n">
        <f aca="false">'Raw HM LB HE Data'!D28</f>
        <v>37.2705</v>
      </c>
      <c r="N44" s="106" t="n">
        <f aca="false">'Raw HM LB HE Data'!E28</f>
        <v>40.6358</v>
      </c>
      <c r="O44" s="106" t="n">
        <f aca="false">'Raw HM LB HE Data'!F28</f>
        <v>41.6363</v>
      </c>
      <c r="P44" s="106" t="n">
        <f aca="false">'Raw HM LB HE Data'!G28</f>
        <v>13609.91</v>
      </c>
      <c r="Q44" s="107" t="n">
        <f aca="false">'Raw HM LB HE Data'!H28</f>
        <v>45.25</v>
      </c>
      <c r="R44" s="106" t="n">
        <f aca="false">P44/3600</f>
        <v>3.78053055555556</v>
      </c>
      <c r="S44" s="108"/>
      <c r="T44" s="106" t="n">
        <f aca="false">'Raw HM LB HE Data'!AD28</f>
        <v>1916.1432</v>
      </c>
      <c r="U44" s="106" t="n">
        <f aca="false">'Raw HM LB HE Data'!AE28</f>
        <v>37.3317</v>
      </c>
      <c r="V44" s="106" t="n">
        <f aca="false">'Raw HM LB HE Data'!AF28</f>
        <v>40.841</v>
      </c>
      <c r="W44" s="106" t="n">
        <f aca="false">'Raw HM LB HE Data'!AG28</f>
        <v>41.8832</v>
      </c>
      <c r="X44" s="106" t="n">
        <f aca="false">'Raw HM LB HE Data'!AH28</f>
        <v>13684.75</v>
      </c>
      <c r="Y44" s="107" t="n">
        <f aca="false">'Raw HM LB HE Data'!AI28</f>
        <v>48.87</v>
      </c>
      <c r="Z44" s="106" t="n">
        <f aca="false">X44/3600</f>
        <v>3.80131944444444</v>
      </c>
      <c r="AA44" s="108"/>
      <c r="AB44" s="108"/>
      <c r="AC44" s="108"/>
    </row>
    <row r="45" customFormat="false" ht="11.25" hidden="false" customHeight="false" outlineLevel="0" collapsed="false">
      <c r="A45" s="74"/>
      <c r="B45" s="74"/>
      <c r="C45" s="74" t="n">
        <v>32</v>
      </c>
      <c r="D45" s="160" t="n">
        <f aca="false">L45</f>
        <v>935.6072</v>
      </c>
      <c r="E45" s="160" t="n">
        <f aca="false">N45</f>
        <v>38.5157</v>
      </c>
      <c r="F45" s="160" t="n">
        <f aca="false">L45</f>
        <v>935.6072</v>
      </c>
      <c r="G45" s="160" t="n">
        <f aca="false">O45</f>
        <v>39.3784</v>
      </c>
      <c r="H45" s="160" t="n">
        <f aca="false">T45</f>
        <v>928.4592</v>
      </c>
      <c r="I45" s="160" t="n">
        <f aca="false">V45</f>
        <v>38.6957</v>
      </c>
      <c r="J45" s="160" t="n">
        <f aca="false">T45</f>
        <v>928.4592</v>
      </c>
      <c r="K45" s="160" t="n">
        <f aca="false">W45</f>
        <v>39.5663</v>
      </c>
      <c r="L45" s="106" t="n">
        <f aca="false">'Raw HM LB HE Data'!C29</f>
        <v>935.6072</v>
      </c>
      <c r="M45" s="106" t="n">
        <f aca="false">'Raw HM LB HE Data'!D29</f>
        <v>34.319</v>
      </c>
      <c r="N45" s="106" t="n">
        <f aca="false">'Raw HM LB HE Data'!E29</f>
        <v>38.5157</v>
      </c>
      <c r="O45" s="106" t="n">
        <f aca="false">'Raw HM LB HE Data'!F29</f>
        <v>39.3784</v>
      </c>
      <c r="P45" s="106" t="n">
        <f aca="false">'Raw HM LB HE Data'!G29</f>
        <v>12513.86</v>
      </c>
      <c r="Q45" s="107" t="n">
        <f aca="false">'Raw HM LB HE Data'!H29</f>
        <v>39.37</v>
      </c>
      <c r="R45" s="106" t="n">
        <f aca="false">P45/3600</f>
        <v>3.47607222222222</v>
      </c>
      <c r="S45" s="108"/>
      <c r="T45" s="106" t="n">
        <f aca="false">'Raw HM LB HE Data'!AD29</f>
        <v>928.4592</v>
      </c>
      <c r="U45" s="106" t="n">
        <f aca="false">'Raw HM LB HE Data'!AE29</f>
        <v>34.3402</v>
      </c>
      <c r="V45" s="106" t="n">
        <f aca="false">'Raw HM LB HE Data'!AF29</f>
        <v>38.6957</v>
      </c>
      <c r="W45" s="106" t="n">
        <f aca="false">'Raw HM LB HE Data'!AG29</f>
        <v>39.5663</v>
      </c>
      <c r="X45" s="106" t="n">
        <f aca="false">'Raw HM LB HE Data'!AH29</f>
        <v>12487.09</v>
      </c>
      <c r="Y45" s="107" t="n">
        <f aca="false">'Raw HM LB HE Data'!AI29</f>
        <v>39.59</v>
      </c>
      <c r="Z45" s="106" t="n">
        <f aca="false">X45/3600</f>
        <v>3.46863611111111</v>
      </c>
      <c r="AA45" s="108"/>
      <c r="AB45" s="108"/>
      <c r="AC45" s="108"/>
    </row>
    <row r="46" customFormat="false" ht="12" hidden="false" customHeight="false" outlineLevel="0" collapsed="false">
      <c r="A46" s="74"/>
      <c r="B46" s="110"/>
      <c r="C46" s="110" t="n">
        <v>37</v>
      </c>
      <c r="D46" s="161" t="n">
        <f aca="false">L46</f>
        <v>465.2088</v>
      </c>
      <c r="E46" s="161" t="n">
        <f aca="false">N46</f>
        <v>36.1988</v>
      </c>
      <c r="F46" s="161" t="n">
        <f aca="false">L46</f>
        <v>465.2088</v>
      </c>
      <c r="G46" s="161" t="n">
        <f aca="false">O46</f>
        <v>36.9252</v>
      </c>
      <c r="H46" s="161" t="n">
        <f aca="false">T46</f>
        <v>462.532</v>
      </c>
      <c r="I46" s="161" t="n">
        <f aca="false">V46</f>
        <v>36.3312</v>
      </c>
      <c r="J46" s="161" t="n">
        <f aca="false">T46</f>
        <v>462.532</v>
      </c>
      <c r="K46" s="161" t="n">
        <f aca="false">W46</f>
        <v>37.0396</v>
      </c>
      <c r="L46" s="112" t="n">
        <f aca="false">'Raw HM LB HE Data'!C30</f>
        <v>465.2088</v>
      </c>
      <c r="M46" s="112" t="n">
        <f aca="false">'Raw HM LB HE Data'!D30</f>
        <v>31.4215</v>
      </c>
      <c r="N46" s="112" t="n">
        <f aca="false">'Raw HM LB HE Data'!E30</f>
        <v>36.1988</v>
      </c>
      <c r="O46" s="112" t="n">
        <f aca="false">'Raw HM LB HE Data'!F30</f>
        <v>36.9252</v>
      </c>
      <c r="P46" s="112" t="n">
        <f aca="false">'Raw HM LB HE Data'!G30</f>
        <v>11318.75</v>
      </c>
      <c r="Q46" s="112" t="n">
        <f aca="false">'Raw HM LB HE Data'!H30</f>
        <v>33.63</v>
      </c>
      <c r="R46" s="112" t="n">
        <f aca="false">P46/3600</f>
        <v>3.14409722222222</v>
      </c>
      <c r="S46" s="110"/>
      <c r="T46" s="112" t="n">
        <f aca="false">'Raw HM LB HE Data'!AD30</f>
        <v>462.532</v>
      </c>
      <c r="U46" s="112" t="n">
        <f aca="false">'Raw HM LB HE Data'!AE30</f>
        <v>31.4196</v>
      </c>
      <c r="V46" s="112" t="n">
        <f aca="false">'Raw HM LB HE Data'!AF30</f>
        <v>36.3312</v>
      </c>
      <c r="W46" s="112" t="n">
        <f aca="false">'Raw HM LB HE Data'!AG30</f>
        <v>37.0396</v>
      </c>
      <c r="X46" s="112" t="n">
        <f aca="false">'Raw HM LB HE Data'!AH30</f>
        <v>11915.65</v>
      </c>
      <c r="Y46" s="112" t="n">
        <f aca="false">'Raw HM LB HE Data'!AI30</f>
        <v>34.99</v>
      </c>
      <c r="Z46" s="112" t="n">
        <f aca="false">X46/3600</f>
        <v>3.30990277777778</v>
      </c>
      <c r="AA46" s="110"/>
      <c r="AB46" s="110"/>
      <c r="AC46" s="110"/>
    </row>
    <row r="47" customFormat="false" ht="11.25" hidden="false" customHeight="false" outlineLevel="0" collapsed="false">
      <c r="A47" s="74"/>
      <c r="B47" s="72" t="s">
        <v>45</v>
      </c>
      <c r="C47" s="72" t="n">
        <v>22</v>
      </c>
      <c r="D47" s="159" t="n">
        <f aca="false">L47</f>
        <v>8439.3808</v>
      </c>
      <c r="E47" s="159" t="n">
        <f aca="false">N47</f>
        <v>40.5911</v>
      </c>
      <c r="F47" s="159" t="n">
        <f aca="false">L47</f>
        <v>8439.3808</v>
      </c>
      <c r="G47" s="159" t="n">
        <f aca="false">O47</f>
        <v>41.4242</v>
      </c>
      <c r="H47" s="159" t="n">
        <f aca="false">T47</f>
        <v>8342.9744</v>
      </c>
      <c r="I47" s="159" t="n">
        <f aca="false">V47</f>
        <v>40.8283</v>
      </c>
      <c r="J47" s="159" t="n">
        <f aca="false">T47</f>
        <v>8342.9744</v>
      </c>
      <c r="K47" s="159" t="n">
        <f aca="false">W47</f>
        <v>41.7057</v>
      </c>
      <c r="L47" s="113" t="n">
        <f aca="false">'Raw HM LB HE Data'!C31</f>
        <v>8439.3808</v>
      </c>
      <c r="M47" s="113" t="n">
        <f aca="false">'Raw HM LB HE Data'!D31</f>
        <v>38.2838</v>
      </c>
      <c r="N47" s="113" t="n">
        <f aca="false">'Raw HM LB HE Data'!E31</f>
        <v>40.5911</v>
      </c>
      <c r="O47" s="113" t="n">
        <f aca="false">'Raw HM LB HE Data'!F31</f>
        <v>41.4242</v>
      </c>
      <c r="P47" s="113" t="n">
        <f aca="false">'Raw HM LB HE Data'!G31</f>
        <v>16526.82</v>
      </c>
      <c r="Q47" s="107" t="n">
        <f aca="false">'Raw HM LB HE Data'!H31</f>
        <v>62.6</v>
      </c>
      <c r="R47" s="113" t="n">
        <f aca="false">P47/3600</f>
        <v>4.59078333333333</v>
      </c>
      <c r="S47" s="115"/>
      <c r="T47" s="113" t="n">
        <f aca="false">'Raw HM LB HE Data'!AD31</f>
        <v>8342.9744</v>
      </c>
      <c r="U47" s="113" t="n">
        <f aca="false">'Raw HM LB HE Data'!AE31</f>
        <v>38.3344</v>
      </c>
      <c r="V47" s="113" t="n">
        <f aca="false">'Raw HM LB HE Data'!AF31</f>
        <v>40.8283</v>
      </c>
      <c r="W47" s="113" t="n">
        <f aca="false">'Raw HM LB HE Data'!AG31</f>
        <v>41.7057</v>
      </c>
      <c r="X47" s="113" t="n">
        <f aca="false">'Raw HM LB HE Data'!AH31</f>
        <v>16497.63</v>
      </c>
      <c r="Y47" s="107" t="n">
        <f aca="false">'Raw HM LB HE Data'!AI31</f>
        <v>64.71</v>
      </c>
      <c r="Z47" s="113" t="n">
        <f aca="false">X47/3600</f>
        <v>4.582675</v>
      </c>
      <c r="AA47" s="109" t="e">
        <f aca="false">RBJM($L47:$M50,T47:U50)</f>
        <v>#VALUE!</v>
      </c>
      <c r="AB47" s="109" t="e">
        <f aca="false">RBJM($D47:$E50,H47:I50)</f>
        <v>#VALUE!</v>
      </c>
      <c r="AC47" s="109" t="e">
        <f aca="false">RBJM($F47:$G50,J47:K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60" t="n">
        <f aca="false">L48</f>
        <v>3625.112</v>
      </c>
      <c r="E48" s="160" t="n">
        <f aca="false">N48</f>
        <v>37.8934</v>
      </c>
      <c r="F48" s="160" t="n">
        <f aca="false">L48</f>
        <v>3625.112</v>
      </c>
      <c r="G48" s="160" t="n">
        <f aca="false">O48</f>
        <v>38.6434</v>
      </c>
      <c r="H48" s="160" t="n">
        <f aca="false">T48</f>
        <v>3595.8304</v>
      </c>
      <c r="I48" s="160" t="n">
        <f aca="false">V48</f>
        <v>38.0693</v>
      </c>
      <c r="J48" s="160" t="n">
        <f aca="false">T48</f>
        <v>3595.8304</v>
      </c>
      <c r="K48" s="160" t="n">
        <f aca="false">W48</f>
        <v>38.8551</v>
      </c>
      <c r="L48" s="106" t="n">
        <f aca="false">'Raw HM LB HE Data'!C32</f>
        <v>3625.112</v>
      </c>
      <c r="M48" s="106" t="n">
        <f aca="false">'Raw HM LB HE Data'!D32</f>
        <v>34.4235</v>
      </c>
      <c r="N48" s="106" t="n">
        <f aca="false">'Raw HM LB HE Data'!E32</f>
        <v>37.8934</v>
      </c>
      <c r="O48" s="106" t="n">
        <f aca="false">'Raw HM LB HE Data'!F32</f>
        <v>38.6434</v>
      </c>
      <c r="P48" s="106" t="n">
        <f aca="false">'Raw HM LB HE Data'!G32</f>
        <v>13387.6</v>
      </c>
      <c r="Q48" s="107" t="n">
        <f aca="false">'Raw HM LB HE Data'!H32</f>
        <v>49.9</v>
      </c>
      <c r="R48" s="106" t="n">
        <f aca="false">P48/3600</f>
        <v>3.71877777777778</v>
      </c>
      <c r="S48" s="108"/>
      <c r="T48" s="106" t="n">
        <f aca="false">'Raw HM LB HE Data'!AD32</f>
        <v>3595.8304</v>
      </c>
      <c r="U48" s="106" t="n">
        <f aca="false">'Raw HM LB HE Data'!AE32</f>
        <v>34.4432</v>
      </c>
      <c r="V48" s="106" t="n">
        <f aca="false">'Raw HM LB HE Data'!AF32</f>
        <v>38.0693</v>
      </c>
      <c r="W48" s="106" t="n">
        <f aca="false">'Raw HM LB HE Data'!AG32</f>
        <v>38.8551</v>
      </c>
      <c r="X48" s="106" t="n">
        <f aca="false">'Raw HM LB HE Data'!AH32</f>
        <v>13437.37</v>
      </c>
      <c r="Y48" s="107" t="n">
        <f aca="false">'Raw HM LB HE Data'!AI32</f>
        <v>49.94</v>
      </c>
      <c r="Z48" s="106" t="n">
        <f aca="false">X48/3600</f>
        <v>3.73260277777778</v>
      </c>
      <c r="AA48" s="108"/>
      <c r="AB48" s="108"/>
      <c r="AC48" s="108"/>
    </row>
    <row r="49" customFormat="false" ht="11.25" hidden="false" customHeight="false" outlineLevel="0" collapsed="false">
      <c r="A49" s="74"/>
      <c r="B49" s="74"/>
      <c r="C49" s="74" t="n">
        <v>32</v>
      </c>
      <c r="D49" s="160" t="n">
        <f aca="false">L49</f>
        <v>1582.5968</v>
      </c>
      <c r="E49" s="160" t="n">
        <f aca="false">N49</f>
        <v>35.5966</v>
      </c>
      <c r="F49" s="160" t="n">
        <f aca="false">L49</f>
        <v>1582.5968</v>
      </c>
      <c r="G49" s="160" t="n">
        <f aca="false">O49</f>
        <v>36.2762</v>
      </c>
      <c r="H49" s="160" t="n">
        <f aca="false">T49</f>
        <v>1573.8448</v>
      </c>
      <c r="I49" s="160" t="n">
        <f aca="false">V49</f>
        <v>35.7586</v>
      </c>
      <c r="J49" s="160" t="n">
        <f aca="false">T49</f>
        <v>1573.8448</v>
      </c>
      <c r="K49" s="160" t="n">
        <f aca="false">W49</f>
        <v>36.5017</v>
      </c>
      <c r="L49" s="106" t="n">
        <f aca="false">'Raw HM LB HE Data'!C33</f>
        <v>1582.5968</v>
      </c>
      <c r="M49" s="106" t="n">
        <f aca="false">'Raw HM LB HE Data'!D33</f>
        <v>30.9696</v>
      </c>
      <c r="N49" s="106" t="n">
        <f aca="false">'Raw HM LB HE Data'!E33</f>
        <v>35.5966</v>
      </c>
      <c r="O49" s="106" t="n">
        <f aca="false">'Raw HM LB HE Data'!F33</f>
        <v>36.2762</v>
      </c>
      <c r="P49" s="106" t="n">
        <f aca="false">'Raw HM LB HE Data'!G33</f>
        <v>11642.75</v>
      </c>
      <c r="Q49" s="107" t="n">
        <f aca="false">'Raw HM LB HE Data'!H33</f>
        <v>41.03</v>
      </c>
      <c r="R49" s="106" t="n">
        <f aca="false">P49/3600</f>
        <v>3.23409722222222</v>
      </c>
      <c r="S49" s="108"/>
      <c r="T49" s="106" t="n">
        <f aca="false">'Raw HM LB HE Data'!AD33</f>
        <v>1573.8448</v>
      </c>
      <c r="U49" s="106" t="n">
        <f aca="false">'Raw HM LB HE Data'!AE33</f>
        <v>30.9635</v>
      </c>
      <c r="V49" s="106" t="n">
        <f aca="false">'Raw HM LB HE Data'!AF33</f>
        <v>35.7586</v>
      </c>
      <c r="W49" s="106" t="n">
        <f aca="false">'Raw HM LB HE Data'!AG33</f>
        <v>36.5017</v>
      </c>
      <c r="X49" s="106" t="n">
        <f aca="false">'Raw HM LB HE Data'!AH33</f>
        <v>11041.78</v>
      </c>
      <c r="Y49" s="107" t="n">
        <f aca="false">'Raw HM LB HE Data'!AI33</f>
        <v>35.19</v>
      </c>
      <c r="Z49" s="106" t="n">
        <f aca="false">X49/3600</f>
        <v>3.06716111111111</v>
      </c>
      <c r="AA49" s="108"/>
      <c r="AB49" s="108"/>
      <c r="AC49" s="108"/>
    </row>
    <row r="50" customFormat="false" ht="12" hidden="false" customHeight="false" outlineLevel="0" collapsed="false">
      <c r="A50" s="74"/>
      <c r="B50" s="110"/>
      <c r="C50" s="110" t="n">
        <v>37</v>
      </c>
      <c r="D50" s="161" t="n">
        <f aca="false">L50</f>
        <v>664.1672</v>
      </c>
      <c r="E50" s="161" t="n">
        <f aca="false">N50</f>
        <v>33.4511</v>
      </c>
      <c r="F50" s="161" t="n">
        <f aca="false">L50</f>
        <v>664.1672</v>
      </c>
      <c r="G50" s="161" t="n">
        <f aca="false">O50</f>
        <v>34.0473</v>
      </c>
      <c r="H50" s="161" t="n">
        <f aca="false">T50</f>
        <v>660.5056</v>
      </c>
      <c r="I50" s="161" t="n">
        <f aca="false">V50</f>
        <v>33.6574</v>
      </c>
      <c r="J50" s="161" t="n">
        <f aca="false">T50</f>
        <v>660.5056</v>
      </c>
      <c r="K50" s="161" t="n">
        <f aca="false">W50</f>
        <v>34.3212</v>
      </c>
      <c r="L50" s="112" t="n">
        <f aca="false">'Raw HM LB HE Data'!C34</f>
        <v>664.1672</v>
      </c>
      <c r="M50" s="112" t="n">
        <f aca="false">'Raw HM LB HE Data'!D34</f>
        <v>27.7369</v>
      </c>
      <c r="N50" s="112" t="n">
        <f aca="false">'Raw HM LB HE Data'!E34</f>
        <v>33.4511</v>
      </c>
      <c r="O50" s="112" t="n">
        <f aca="false">'Raw HM LB HE Data'!F34</f>
        <v>34.0473</v>
      </c>
      <c r="P50" s="112" t="n">
        <f aca="false">'Raw HM LB HE Data'!G34</f>
        <v>10078.17</v>
      </c>
      <c r="Q50" s="112" t="n">
        <f aca="false">'Raw HM LB HE Data'!H34</f>
        <v>29.44</v>
      </c>
      <c r="R50" s="112" t="n">
        <f aca="false">P50/3600</f>
        <v>2.79949166666667</v>
      </c>
      <c r="S50" s="110"/>
      <c r="T50" s="112" t="n">
        <f aca="false">'Raw HM LB HE Data'!AD34</f>
        <v>660.5056</v>
      </c>
      <c r="U50" s="112" t="n">
        <f aca="false">'Raw HM LB HE Data'!AE34</f>
        <v>27.7149</v>
      </c>
      <c r="V50" s="112" t="n">
        <f aca="false">'Raw HM LB HE Data'!AF34</f>
        <v>33.6574</v>
      </c>
      <c r="W50" s="112" t="n">
        <f aca="false">'Raw HM LB HE Data'!AG34</f>
        <v>34.3212</v>
      </c>
      <c r="X50" s="112" t="n">
        <f aca="false">'Raw HM LB HE Data'!AH34</f>
        <v>10022.67</v>
      </c>
      <c r="Y50" s="112" t="n">
        <f aca="false">'Raw HM LB HE Data'!AI34</f>
        <v>32.21</v>
      </c>
      <c r="Z50" s="112" t="n">
        <f aca="false">X50/3600</f>
        <v>2.784075</v>
      </c>
      <c r="AA50" s="110"/>
      <c r="AB50" s="110"/>
      <c r="AC50" s="110"/>
    </row>
    <row r="51" customFormat="false" ht="11.25" hidden="false" customHeight="false" outlineLevel="0" collapsed="false">
      <c r="A51" s="74"/>
      <c r="B51" s="72" t="s">
        <v>46</v>
      </c>
      <c r="C51" s="72" t="n">
        <v>22</v>
      </c>
      <c r="D51" s="159" t="n">
        <f aca="false">L51</f>
        <v>5866.144</v>
      </c>
      <c r="E51" s="159" t="n">
        <f aca="false">N51</f>
        <v>41.27</v>
      </c>
      <c r="F51" s="159" t="n">
        <f aca="false">L51</f>
        <v>5866.144</v>
      </c>
      <c r="G51" s="159" t="n">
        <f aca="false">O51</f>
        <v>42.5372</v>
      </c>
      <c r="H51" s="159" t="n">
        <f aca="false">T51</f>
        <v>5811.3856</v>
      </c>
      <c r="I51" s="159" t="n">
        <f aca="false">V51</f>
        <v>41.3778</v>
      </c>
      <c r="J51" s="159" t="n">
        <f aca="false">T51</f>
        <v>5811.3856</v>
      </c>
      <c r="K51" s="159" t="n">
        <f aca="false">W51</f>
        <v>42.6904</v>
      </c>
      <c r="L51" s="113" t="n">
        <f aca="false">'Raw HM LB HE Data'!C35</f>
        <v>5866.144</v>
      </c>
      <c r="M51" s="113" t="n">
        <f aca="false">'Raw HM LB HE Data'!D35</f>
        <v>39.9768</v>
      </c>
      <c r="N51" s="113" t="n">
        <f aca="false">'Raw HM LB HE Data'!E35</f>
        <v>41.27</v>
      </c>
      <c r="O51" s="113" t="n">
        <f aca="false">'Raw HM LB HE Data'!F35</f>
        <v>42.5372</v>
      </c>
      <c r="P51" s="113" t="n">
        <f aca="false">'Raw HM LB HE Data'!G35</f>
        <v>10659.15</v>
      </c>
      <c r="Q51" s="107" t="n">
        <f aca="false">'Raw HM LB HE Data'!H35</f>
        <v>42.19</v>
      </c>
      <c r="R51" s="113" t="n">
        <f aca="false">P51/3600</f>
        <v>2.960875</v>
      </c>
      <c r="S51" s="115"/>
      <c r="T51" s="113" t="n">
        <f aca="false">'Raw HM LB HE Data'!AD35</f>
        <v>5811.3856</v>
      </c>
      <c r="U51" s="113" t="n">
        <f aca="false">'Raw HM LB HE Data'!AE35</f>
        <v>40.042</v>
      </c>
      <c r="V51" s="113" t="n">
        <f aca="false">'Raw HM LB HE Data'!AF35</f>
        <v>41.3778</v>
      </c>
      <c r="W51" s="113" t="n">
        <f aca="false">'Raw HM LB HE Data'!AG35</f>
        <v>42.6904</v>
      </c>
      <c r="X51" s="113" t="n">
        <f aca="false">'Raw HM LB HE Data'!AH35</f>
        <v>10714.27</v>
      </c>
      <c r="Y51" s="107" t="n">
        <f aca="false">'Raw HM LB HE Data'!AI35</f>
        <v>39.55</v>
      </c>
      <c r="Z51" s="113" t="n">
        <f aca="false">X51/3600</f>
        <v>2.97618611111111</v>
      </c>
      <c r="AA51" s="109" t="e">
        <f aca="false">RBJM($L51:$M54,T51:U54)</f>
        <v>#VALUE!</v>
      </c>
      <c r="AB51" s="109" t="e">
        <f aca="false">RBJM($D51:$E54,H51:I54)</f>
        <v>#VALUE!</v>
      </c>
      <c r="AC51" s="109" t="e">
        <f aca="false">RBJM($F51:$G54,J51:K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60" t="n">
        <f aca="false">L52</f>
        <v>2361.9816</v>
      </c>
      <c r="E52" s="160" t="n">
        <f aca="false">N52</f>
        <v>38.5495</v>
      </c>
      <c r="F52" s="160" t="n">
        <f aca="false">L52</f>
        <v>2361.9816</v>
      </c>
      <c r="G52" s="160" t="n">
        <f aca="false">O52</f>
        <v>40.0732</v>
      </c>
      <c r="H52" s="160" t="n">
        <f aca="false">T52</f>
        <v>2348.0848</v>
      </c>
      <c r="I52" s="160" t="n">
        <f aca="false">V52</f>
        <v>38.6084</v>
      </c>
      <c r="J52" s="160" t="n">
        <f aca="false">T52</f>
        <v>2348.0848</v>
      </c>
      <c r="K52" s="160" t="n">
        <f aca="false">W52</f>
        <v>40.1659</v>
      </c>
      <c r="L52" s="106" t="n">
        <f aca="false">'Raw HM LB HE Data'!C36</f>
        <v>2361.9816</v>
      </c>
      <c r="M52" s="106" t="n">
        <f aca="false">'Raw HM LB HE Data'!D36</f>
        <v>36.2576</v>
      </c>
      <c r="N52" s="106" t="n">
        <f aca="false">'Raw HM LB HE Data'!E36</f>
        <v>38.5495</v>
      </c>
      <c r="O52" s="106" t="n">
        <f aca="false">'Raw HM LB HE Data'!F36</f>
        <v>40.0732</v>
      </c>
      <c r="P52" s="106" t="n">
        <f aca="false">'Raw HM LB HE Data'!G36</f>
        <v>8190.43</v>
      </c>
      <c r="Q52" s="107" t="n">
        <f aca="false">'Raw HM LB HE Data'!H36</f>
        <v>33.98</v>
      </c>
      <c r="R52" s="106" t="n">
        <f aca="false">P52/3600</f>
        <v>2.27511944444444</v>
      </c>
      <c r="S52" s="108"/>
      <c r="T52" s="106" t="n">
        <f aca="false">'Raw HM LB HE Data'!AD36</f>
        <v>2348.0848</v>
      </c>
      <c r="U52" s="106" t="n">
        <f aca="false">'Raw HM LB HE Data'!AE36</f>
        <v>36.2894</v>
      </c>
      <c r="V52" s="106" t="n">
        <f aca="false">'Raw HM LB HE Data'!AF36</f>
        <v>38.6084</v>
      </c>
      <c r="W52" s="106" t="n">
        <f aca="false">'Raw HM LB HE Data'!AG36</f>
        <v>40.1659</v>
      </c>
      <c r="X52" s="106" t="n">
        <f aca="false">'Raw HM LB HE Data'!AH36</f>
        <v>8839.73</v>
      </c>
      <c r="Y52" s="107" t="n">
        <f aca="false">'Raw HM LB HE Data'!AI36</f>
        <v>31.55</v>
      </c>
      <c r="Z52" s="106" t="n">
        <f aca="false">X52/3600</f>
        <v>2.45548055555556</v>
      </c>
      <c r="AA52" s="108"/>
      <c r="AB52" s="108"/>
      <c r="AC52" s="108"/>
    </row>
    <row r="53" customFormat="false" ht="11.25" hidden="false" customHeight="false" outlineLevel="0" collapsed="false">
      <c r="A53" s="74"/>
      <c r="B53" s="74"/>
      <c r="C53" s="74" t="n">
        <v>32</v>
      </c>
      <c r="D53" s="160" t="n">
        <f aca="false">L53</f>
        <v>1045.2808</v>
      </c>
      <c r="E53" s="160" t="n">
        <f aca="false">N53</f>
        <v>36.3215</v>
      </c>
      <c r="F53" s="160" t="n">
        <f aca="false">L53</f>
        <v>1045.2808</v>
      </c>
      <c r="G53" s="160" t="n">
        <f aca="false">O53</f>
        <v>37.9146</v>
      </c>
      <c r="H53" s="160" t="n">
        <f aca="false">T53</f>
        <v>1040.6776</v>
      </c>
      <c r="I53" s="160" t="n">
        <f aca="false">V53</f>
        <v>36.3773</v>
      </c>
      <c r="J53" s="160" t="n">
        <f aca="false">T53</f>
        <v>1040.6776</v>
      </c>
      <c r="K53" s="160" t="n">
        <f aca="false">W53</f>
        <v>37.9728</v>
      </c>
      <c r="L53" s="106" t="n">
        <f aca="false">'Raw HM LB HE Data'!C37</f>
        <v>1045.2808</v>
      </c>
      <c r="M53" s="106" t="n">
        <f aca="false">'Raw HM LB HE Data'!D37</f>
        <v>33.058</v>
      </c>
      <c r="N53" s="106" t="n">
        <f aca="false">'Raw HM LB HE Data'!E37</f>
        <v>36.3215</v>
      </c>
      <c r="O53" s="106" t="n">
        <f aca="false">'Raw HM LB HE Data'!F37</f>
        <v>37.9146</v>
      </c>
      <c r="P53" s="106" t="n">
        <f aca="false">'Raw HM LB HE Data'!G37</f>
        <v>7610.64</v>
      </c>
      <c r="Q53" s="107" t="n">
        <f aca="false">'Raw HM LB HE Data'!H37</f>
        <v>22.58</v>
      </c>
      <c r="R53" s="106" t="n">
        <f aca="false">P53/3600</f>
        <v>2.11406666666667</v>
      </c>
      <c r="S53" s="108"/>
      <c r="T53" s="106" t="n">
        <f aca="false">'Raw HM LB HE Data'!AD37</f>
        <v>1040.6776</v>
      </c>
      <c r="U53" s="106" t="n">
        <f aca="false">'Raw HM LB HE Data'!AE37</f>
        <v>33.0609</v>
      </c>
      <c r="V53" s="106" t="n">
        <f aca="false">'Raw HM LB HE Data'!AF37</f>
        <v>36.3773</v>
      </c>
      <c r="W53" s="106" t="n">
        <f aca="false">'Raw HM LB HE Data'!AG37</f>
        <v>37.9728</v>
      </c>
      <c r="X53" s="106" t="n">
        <f aca="false">'Raw HM LB HE Data'!AH37</f>
        <v>7621.3</v>
      </c>
      <c r="Y53" s="107" t="n">
        <f aca="false">'Raw HM LB HE Data'!AI37</f>
        <v>22.07</v>
      </c>
      <c r="Z53" s="106" t="n">
        <f aca="false">X53/3600</f>
        <v>2.11702777777778</v>
      </c>
      <c r="AA53" s="108"/>
      <c r="AB53" s="108"/>
      <c r="AC53" s="108"/>
    </row>
    <row r="54" customFormat="false" ht="12" hidden="false" customHeight="false" outlineLevel="0" collapsed="false">
      <c r="A54" s="110"/>
      <c r="B54" s="110"/>
      <c r="C54" s="110" t="n">
        <v>37</v>
      </c>
      <c r="D54" s="161" t="n">
        <f aca="false">L54</f>
        <v>463.1912</v>
      </c>
      <c r="E54" s="161" t="n">
        <f aca="false">N54</f>
        <v>34.2586</v>
      </c>
      <c r="F54" s="161" t="n">
        <f aca="false">L54</f>
        <v>463.1912</v>
      </c>
      <c r="G54" s="161" t="n">
        <f aca="false">O54</f>
        <v>35.6989</v>
      </c>
      <c r="H54" s="161" t="n">
        <f aca="false">T54</f>
        <v>462.856</v>
      </c>
      <c r="I54" s="161" t="n">
        <f aca="false">V54</f>
        <v>34.3136</v>
      </c>
      <c r="J54" s="161" t="n">
        <f aca="false">T54</f>
        <v>462.856</v>
      </c>
      <c r="K54" s="161" t="n">
        <f aca="false">W54</f>
        <v>35.7267</v>
      </c>
      <c r="L54" s="112" t="n">
        <f aca="false">'Raw HM LB HE Data'!C38</f>
        <v>463.1912</v>
      </c>
      <c r="M54" s="112" t="n">
        <f aca="false">'Raw HM LB HE Data'!D38</f>
        <v>30.166</v>
      </c>
      <c r="N54" s="112" t="n">
        <f aca="false">'Raw HM LB HE Data'!E38</f>
        <v>34.2586</v>
      </c>
      <c r="O54" s="112" t="n">
        <f aca="false">'Raw HM LB HE Data'!F38</f>
        <v>35.6989</v>
      </c>
      <c r="P54" s="112" t="n">
        <f aca="false">'Raw HM LB HE Data'!G38</f>
        <v>6701.94</v>
      </c>
      <c r="Q54" s="112" t="n">
        <f aca="false">'Raw HM LB HE Data'!H38</f>
        <v>20.6</v>
      </c>
      <c r="R54" s="112" t="n">
        <f aca="false">P54/3600</f>
        <v>1.86165</v>
      </c>
      <c r="S54" s="110"/>
      <c r="T54" s="112" t="n">
        <f aca="false">'Raw HM LB HE Data'!AD38</f>
        <v>462.856</v>
      </c>
      <c r="U54" s="112" t="n">
        <f aca="false">'Raw HM LB HE Data'!AE38</f>
        <v>30.1678</v>
      </c>
      <c r="V54" s="112" t="n">
        <f aca="false">'Raw HM LB HE Data'!AF38</f>
        <v>34.3136</v>
      </c>
      <c r="W54" s="112" t="n">
        <f aca="false">'Raw HM LB HE Data'!AG38</f>
        <v>35.7267</v>
      </c>
      <c r="X54" s="112" t="n">
        <f aca="false">'Raw HM LB HE Data'!AH38</f>
        <v>6479.84</v>
      </c>
      <c r="Y54" s="112" t="n">
        <f aca="false">'Raw HM LB HE Data'!AI38</f>
        <v>21.62</v>
      </c>
      <c r="Z54" s="112" t="n">
        <f aca="false">X54/3600</f>
        <v>1.79995555555556</v>
      </c>
      <c r="AA54" s="110"/>
      <c r="AB54" s="110"/>
      <c r="AC54" s="110"/>
    </row>
    <row r="55" customFormat="false" ht="11.25" hidden="false" customHeight="false" outlineLevel="0" collapsed="false">
      <c r="A55" s="72" t="s">
        <v>12</v>
      </c>
      <c r="B55" s="72" t="s">
        <v>47</v>
      </c>
      <c r="C55" s="72" t="n">
        <v>22</v>
      </c>
      <c r="D55" s="159" t="n">
        <f aca="false">L55</f>
        <v>1800.96</v>
      </c>
      <c r="E55" s="159" t="n">
        <f aca="false">N55</f>
        <v>43.1833</v>
      </c>
      <c r="F55" s="159" t="n">
        <f aca="false">L55</f>
        <v>1800.96</v>
      </c>
      <c r="G55" s="159" t="n">
        <f aca="false">O55</f>
        <v>42.6599</v>
      </c>
      <c r="H55" s="159" t="n">
        <f aca="false">T55</f>
        <v>1785.5248</v>
      </c>
      <c r="I55" s="159" t="n">
        <f aca="false">V55</f>
        <v>43.4298</v>
      </c>
      <c r="J55" s="159" t="n">
        <f aca="false">T55</f>
        <v>1785.5248</v>
      </c>
      <c r="K55" s="159" t="n">
        <f aca="false">W55</f>
        <v>42.8653</v>
      </c>
      <c r="L55" s="113" t="n">
        <f aca="false">'Raw HM LB HE Data'!C39</f>
        <v>1800.96</v>
      </c>
      <c r="M55" s="113" t="n">
        <f aca="false">'Raw HM LB HE Data'!D39</f>
        <v>40.896</v>
      </c>
      <c r="N55" s="113" t="n">
        <f aca="false">'Raw HM LB HE Data'!E39</f>
        <v>43.1833</v>
      </c>
      <c r="O55" s="113" t="n">
        <f aca="false">'Raw HM LB HE Data'!F39</f>
        <v>42.6599</v>
      </c>
      <c r="P55" s="113" t="n">
        <f aca="false">'Raw HM LB HE Data'!G39</f>
        <v>3650.8</v>
      </c>
      <c r="Q55" s="107" t="n">
        <f aca="false">'Raw HM LB HE Data'!H39</f>
        <v>11.57</v>
      </c>
      <c r="R55" s="113" t="n">
        <f aca="false">P55/3600</f>
        <v>1.01411111111111</v>
      </c>
      <c r="S55" s="115"/>
      <c r="T55" s="113" t="n">
        <f aca="false">'Raw HM LB HE Data'!AD39</f>
        <v>1785.5248</v>
      </c>
      <c r="U55" s="113" t="n">
        <f aca="false">'Raw HM LB HE Data'!AE39</f>
        <v>41.0161</v>
      </c>
      <c r="V55" s="113" t="n">
        <f aca="false">'Raw HM LB HE Data'!AF39</f>
        <v>43.4298</v>
      </c>
      <c r="W55" s="113" t="n">
        <f aca="false">'Raw HM LB HE Data'!AG39</f>
        <v>42.8653</v>
      </c>
      <c r="X55" s="113" t="n">
        <f aca="false">'Raw HM LB HE Data'!AH39</f>
        <v>3662.31</v>
      </c>
      <c r="Y55" s="107" t="n">
        <f aca="false">'Raw HM LB HE Data'!AI39</f>
        <v>13.67</v>
      </c>
      <c r="Z55" s="113" t="n">
        <f aca="false">X55/3600</f>
        <v>1.01730833333333</v>
      </c>
      <c r="AA55" s="109" t="e">
        <f aca="false">RBJM($L55:$M58,T55:U58)</f>
        <v>#VALUE!</v>
      </c>
      <c r="AB55" s="109" t="e">
        <f aca="false">RBJM($D55:$E58,H55:I58)</f>
        <v>#VALUE!</v>
      </c>
      <c r="AC55" s="109" t="e">
        <f aca="false">RBJM($F55:$G58,J55:K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60" t="n">
        <f aca="false">L56</f>
        <v>893.4544</v>
      </c>
      <c r="E56" s="160" t="n">
        <f aca="false">N56</f>
        <v>40.4102</v>
      </c>
      <c r="F56" s="160" t="n">
        <f aca="false">L56</f>
        <v>893.4544</v>
      </c>
      <c r="G56" s="160" t="n">
        <f aca="false">O56</f>
        <v>39.4442</v>
      </c>
      <c r="H56" s="160" t="n">
        <f aca="false">T56</f>
        <v>889.9704</v>
      </c>
      <c r="I56" s="160" t="n">
        <f aca="false">V56</f>
        <v>40.554</v>
      </c>
      <c r="J56" s="160" t="n">
        <f aca="false">T56</f>
        <v>889.9704</v>
      </c>
      <c r="K56" s="160" t="n">
        <f aca="false">W56</f>
        <v>39.5573</v>
      </c>
      <c r="L56" s="106" t="n">
        <f aca="false">'Raw HM LB HE Data'!C40</f>
        <v>893.4544</v>
      </c>
      <c r="M56" s="106" t="n">
        <f aca="false">'Raw HM LB HE Data'!D40</f>
        <v>37.0049</v>
      </c>
      <c r="N56" s="106" t="n">
        <f aca="false">'Raw HM LB HE Data'!E40</f>
        <v>40.4102</v>
      </c>
      <c r="O56" s="106" t="n">
        <f aca="false">'Raw HM LB HE Data'!F40</f>
        <v>39.4442</v>
      </c>
      <c r="P56" s="106" t="n">
        <f aca="false">'Raw HM LB HE Data'!G40</f>
        <v>3175.35</v>
      </c>
      <c r="Q56" s="107" t="n">
        <f aca="false">'Raw HM LB HE Data'!H40</f>
        <v>11.44</v>
      </c>
      <c r="R56" s="106" t="n">
        <f aca="false">P56/3600</f>
        <v>0.882041666666667</v>
      </c>
      <c r="S56" s="108"/>
      <c r="T56" s="106" t="n">
        <f aca="false">'Raw HM LB HE Data'!AD40</f>
        <v>889.9704</v>
      </c>
      <c r="U56" s="106" t="n">
        <f aca="false">'Raw HM LB HE Data'!AE40</f>
        <v>37.0429</v>
      </c>
      <c r="V56" s="106" t="n">
        <f aca="false">'Raw HM LB HE Data'!AF40</f>
        <v>40.554</v>
      </c>
      <c r="W56" s="106" t="n">
        <f aca="false">'Raw HM LB HE Data'!AG40</f>
        <v>39.5573</v>
      </c>
      <c r="X56" s="106" t="n">
        <f aca="false">'Raw HM LB HE Data'!AH40</f>
        <v>2993.8</v>
      </c>
      <c r="Y56" s="107" t="n">
        <f aca="false">'Raw HM LB HE Data'!AI40</f>
        <v>10.08</v>
      </c>
      <c r="Z56" s="106" t="n">
        <f aca="false">X56/3600</f>
        <v>0.831611111111111</v>
      </c>
      <c r="AA56" s="108"/>
      <c r="AB56" s="108"/>
      <c r="AC56" s="108"/>
    </row>
    <row r="57" customFormat="false" ht="11.25" hidden="false" customHeight="false" outlineLevel="0" collapsed="false">
      <c r="A57" s="74"/>
      <c r="B57" s="74"/>
      <c r="C57" s="74" t="n">
        <v>32</v>
      </c>
      <c r="D57" s="160" t="n">
        <f aca="false">L57</f>
        <v>430.612</v>
      </c>
      <c r="E57" s="160" t="n">
        <f aca="false">N57</f>
        <v>37.948</v>
      </c>
      <c r="F57" s="160" t="n">
        <f aca="false">L57</f>
        <v>430.612</v>
      </c>
      <c r="G57" s="160" t="n">
        <f aca="false">O57</f>
        <v>36.6252</v>
      </c>
      <c r="H57" s="160" t="n">
        <f aca="false">T57</f>
        <v>429.744</v>
      </c>
      <c r="I57" s="160" t="n">
        <f aca="false">V57</f>
        <v>38.0308</v>
      </c>
      <c r="J57" s="160" t="n">
        <f aca="false">T57</f>
        <v>429.744</v>
      </c>
      <c r="K57" s="160" t="n">
        <f aca="false">W57</f>
        <v>36.7206</v>
      </c>
      <c r="L57" s="106" t="n">
        <f aca="false">'Raw HM LB HE Data'!C41</f>
        <v>430.612</v>
      </c>
      <c r="M57" s="106" t="n">
        <f aca="false">'Raw HM LB HE Data'!D41</f>
        <v>33.5071</v>
      </c>
      <c r="N57" s="106" t="n">
        <f aca="false">'Raw HM LB HE Data'!E41</f>
        <v>37.948</v>
      </c>
      <c r="O57" s="106" t="n">
        <f aca="false">'Raw HM LB HE Data'!F41</f>
        <v>36.6252</v>
      </c>
      <c r="P57" s="106" t="n">
        <f aca="false">'Raw HM LB HE Data'!G41</f>
        <v>2814.27</v>
      </c>
      <c r="Q57" s="107" t="n">
        <f aca="false">'Raw HM LB HE Data'!H41</f>
        <v>10.05</v>
      </c>
      <c r="R57" s="106" t="n">
        <f aca="false">P57/3600</f>
        <v>0.781741666666667</v>
      </c>
      <c r="S57" s="108"/>
      <c r="T57" s="106" t="n">
        <f aca="false">'Raw HM LB HE Data'!AD41</f>
        <v>429.744</v>
      </c>
      <c r="U57" s="106" t="n">
        <f aca="false">'Raw HM LB HE Data'!AE41</f>
        <v>33.5039</v>
      </c>
      <c r="V57" s="106" t="n">
        <f aca="false">'Raw HM LB HE Data'!AF41</f>
        <v>38.0308</v>
      </c>
      <c r="W57" s="106" t="n">
        <f aca="false">'Raw HM LB HE Data'!AG41</f>
        <v>36.7206</v>
      </c>
      <c r="X57" s="106" t="n">
        <f aca="false">'Raw HM LB HE Data'!AH41</f>
        <v>2823.28</v>
      </c>
      <c r="Y57" s="107" t="n">
        <f aca="false">'Raw HM LB HE Data'!AI41</f>
        <v>10.34</v>
      </c>
      <c r="Z57" s="106" t="n">
        <f aca="false">X57/3600</f>
        <v>0.784244444444445</v>
      </c>
      <c r="AA57" s="108"/>
      <c r="AB57" s="108"/>
      <c r="AC57" s="108"/>
    </row>
    <row r="58" customFormat="false" ht="12" hidden="false" customHeight="false" outlineLevel="0" collapsed="false">
      <c r="A58" s="74"/>
      <c r="B58" s="110"/>
      <c r="C58" s="110" t="n">
        <v>37</v>
      </c>
      <c r="D58" s="161" t="n">
        <f aca="false">L58</f>
        <v>210.468</v>
      </c>
      <c r="E58" s="161" t="n">
        <f aca="false">N58</f>
        <v>35.4757</v>
      </c>
      <c r="F58" s="161" t="n">
        <f aca="false">L58</f>
        <v>210.468</v>
      </c>
      <c r="G58" s="161" t="n">
        <f aca="false">O58</f>
        <v>34.0003</v>
      </c>
      <c r="H58" s="161" t="n">
        <f aca="false">T58</f>
        <v>210.2232</v>
      </c>
      <c r="I58" s="161" t="n">
        <f aca="false">V58</f>
        <v>35.5282</v>
      </c>
      <c r="J58" s="161" t="n">
        <f aca="false">T58</f>
        <v>210.2232</v>
      </c>
      <c r="K58" s="161" t="n">
        <f aca="false">W58</f>
        <v>34.0746</v>
      </c>
      <c r="L58" s="112" t="n">
        <f aca="false">'Raw HM LB HE Data'!C42</f>
        <v>210.468</v>
      </c>
      <c r="M58" s="112" t="n">
        <f aca="false">'Raw HM LB HE Data'!D42</f>
        <v>30.5246</v>
      </c>
      <c r="N58" s="112" t="n">
        <f aca="false">'Raw HM LB HE Data'!E42</f>
        <v>35.4757</v>
      </c>
      <c r="O58" s="112" t="n">
        <f aca="false">'Raw HM LB HE Data'!F42</f>
        <v>34.0003</v>
      </c>
      <c r="P58" s="112" t="n">
        <f aca="false">'Raw HM LB HE Data'!G42</f>
        <v>2469.83</v>
      </c>
      <c r="Q58" s="112" t="n">
        <f aca="false">'Raw HM LB HE Data'!H42</f>
        <v>7.86</v>
      </c>
      <c r="R58" s="112" t="n">
        <f aca="false">P58/3600</f>
        <v>0.686063888888889</v>
      </c>
      <c r="S58" s="110"/>
      <c r="T58" s="112" t="n">
        <f aca="false">'Raw HM LB HE Data'!AD42</f>
        <v>210.2232</v>
      </c>
      <c r="U58" s="112" t="n">
        <f aca="false">'Raw HM LB HE Data'!AE42</f>
        <v>30.5133</v>
      </c>
      <c r="V58" s="112" t="n">
        <f aca="false">'Raw HM LB HE Data'!AF42</f>
        <v>35.5282</v>
      </c>
      <c r="W58" s="112" t="n">
        <f aca="false">'Raw HM LB HE Data'!AG42</f>
        <v>34.0746</v>
      </c>
      <c r="X58" s="112" t="n">
        <f aca="false">'Raw HM LB HE Data'!AH42</f>
        <v>2613.31</v>
      </c>
      <c r="Y58" s="112" t="n">
        <f aca="false">'Raw HM LB HE Data'!AI42</f>
        <v>7.84</v>
      </c>
      <c r="Z58" s="112" t="n">
        <f aca="false">X58/3600</f>
        <v>0.725919444444445</v>
      </c>
      <c r="AA58" s="110"/>
      <c r="AB58" s="110"/>
      <c r="AC58" s="110"/>
    </row>
    <row r="59" customFormat="false" ht="11.25" hidden="false" customHeight="false" outlineLevel="0" collapsed="false">
      <c r="A59" s="74"/>
      <c r="B59" s="72" t="s">
        <v>49</v>
      </c>
      <c r="C59" s="72" t="n">
        <v>22</v>
      </c>
      <c r="D59" s="114" t="n">
        <f aca="false">L59</f>
        <v>2253.2408</v>
      </c>
      <c r="E59" s="114" t="n">
        <f aca="false">N59</f>
        <v>42.1056</v>
      </c>
      <c r="F59" s="114" t="n">
        <f aca="false">L59</f>
        <v>2253.2408</v>
      </c>
      <c r="G59" s="114" t="n">
        <f aca="false">O59</f>
        <v>42.969</v>
      </c>
      <c r="H59" s="114" t="n">
        <f aca="false">T59</f>
        <v>2225.1672</v>
      </c>
      <c r="I59" s="114" t="n">
        <f aca="false">V59</f>
        <v>42.4899</v>
      </c>
      <c r="J59" s="114" t="n">
        <f aca="false">T59</f>
        <v>2225.1672</v>
      </c>
      <c r="K59" s="114" t="n">
        <f aca="false">W59</f>
        <v>43.5452</v>
      </c>
      <c r="L59" s="113" t="n">
        <f aca="false">'Raw HM LB HE Data'!C43</f>
        <v>2253.2408</v>
      </c>
      <c r="M59" s="113" t="n">
        <f aca="false">'Raw HM LB HE Data'!D43</f>
        <v>38.1938</v>
      </c>
      <c r="N59" s="113" t="n">
        <f aca="false">'Raw HM LB HE Data'!E43</f>
        <v>42.1056</v>
      </c>
      <c r="O59" s="113" t="n">
        <f aca="false">'Raw HM LB HE Data'!F43</f>
        <v>42.969</v>
      </c>
      <c r="P59" s="113" t="n">
        <f aca="false">'Raw HM LB HE Data'!G43</f>
        <v>4647.85</v>
      </c>
      <c r="Q59" s="107" t="n">
        <f aca="false">'Raw HM LB HE Data'!H43</f>
        <v>21.54</v>
      </c>
      <c r="R59" s="113" t="n">
        <f aca="false">P59/3600</f>
        <v>1.29106944444444</v>
      </c>
      <c r="S59" s="115"/>
      <c r="T59" s="113" t="n">
        <f aca="false">'Raw HM LB HE Data'!AD43</f>
        <v>2225.1672</v>
      </c>
      <c r="U59" s="113" t="n">
        <f aca="false">'Raw HM LB HE Data'!AE43</f>
        <v>38.2371</v>
      </c>
      <c r="V59" s="113" t="n">
        <f aca="false">'Raw HM LB HE Data'!AF43</f>
        <v>42.4899</v>
      </c>
      <c r="W59" s="113" t="n">
        <f aca="false">'Raw HM LB HE Data'!AG43</f>
        <v>43.5452</v>
      </c>
      <c r="X59" s="113" t="n">
        <f aca="false">'Raw HM LB HE Data'!AH43</f>
        <v>4651.69</v>
      </c>
      <c r="Y59" s="107" t="n">
        <f aca="false">'Raw HM LB HE Data'!AI43</f>
        <v>20.69</v>
      </c>
      <c r="Z59" s="113" t="n">
        <f aca="false">X59/3600</f>
        <v>1.29213611111111</v>
      </c>
      <c r="AA59" s="109" t="e">
        <f aca="false">RBJM($L59:$M62,T59:U62)</f>
        <v>#VALUE!</v>
      </c>
      <c r="AB59" s="109" t="e">
        <f aca="false">RBJM($D59:$E62,H59:I62)</f>
        <v>#VALUE!</v>
      </c>
      <c r="AC59" s="109" t="e">
        <f aca="false">RBJM($F59:$G62,J59:K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05" t="n">
        <f aca="false">L60</f>
        <v>799.4504</v>
      </c>
      <c r="E60" s="105" t="n">
        <f aca="false">N60</f>
        <v>40.1367</v>
      </c>
      <c r="F60" s="105" t="n">
        <f aca="false">L60</f>
        <v>799.4504</v>
      </c>
      <c r="G60" s="105" t="n">
        <f aca="false">O60</f>
        <v>40.8649</v>
      </c>
      <c r="H60" s="105" t="n">
        <f aca="false">T60</f>
        <v>798.7184</v>
      </c>
      <c r="I60" s="105" t="n">
        <f aca="false">V60</f>
        <v>40.5054</v>
      </c>
      <c r="J60" s="105" t="n">
        <f aca="false">T60</f>
        <v>798.7184</v>
      </c>
      <c r="K60" s="105" t="n">
        <f aca="false">W60</f>
        <v>41.3365</v>
      </c>
      <c r="L60" s="106" t="n">
        <f aca="false">'Raw HM LB HE Data'!C44</f>
        <v>799.4504</v>
      </c>
      <c r="M60" s="106" t="n">
        <f aca="false">'Raw HM LB HE Data'!D44</f>
        <v>34.2635</v>
      </c>
      <c r="N60" s="106" t="n">
        <f aca="false">'Raw HM LB HE Data'!E44</f>
        <v>40.1367</v>
      </c>
      <c r="O60" s="106" t="n">
        <f aca="false">'Raw HM LB HE Data'!F44</f>
        <v>40.8649</v>
      </c>
      <c r="P60" s="106" t="n">
        <f aca="false">'Raw HM LB HE Data'!G44</f>
        <v>3711.49</v>
      </c>
      <c r="Q60" s="107" t="n">
        <f aca="false">'Raw HM LB HE Data'!H44</f>
        <v>16.01</v>
      </c>
      <c r="R60" s="106" t="n">
        <f aca="false">P60/3600</f>
        <v>1.03096944444444</v>
      </c>
      <c r="S60" s="108"/>
      <c r="T60" s="106" t="n">
        <f aca="false">'Raw HM LB HE Data'!AD44</f>
        <v>798.7184</v>
      </c>
      <c r="U60" s="106" t="n">
        <f aca="false">'Raw HM LB HE Data'!AE44</f>
        <v>34.2839</v>
      </c>
      <c r="V60" s="106" t="n">
        <f aca="false">'Raw HM LB HE Data'!AF44</f>
        <v>40.5054</v>
      </c>
      <c r="W60" s="106" t="n">
        <f aca="false">'Raw HM LB HE Data'!AG44</f>
        <v>41.3365</v>
      </c>
      <c r="X60" s="106" t="n">
        <f aca="false">'Raw HM LB HE Data'!AH44</f>
        <v>3697.23</v>
      </c>
      <c r="Y60" s="107" t="n">
        <f aca="false">'Raw HM LB HE Data'!AI44</f>
        <v>16.33</v>
      </c>
      <c r="Z60" s="106" t="n">
        <f aca="false">X60/3600</f>
        <v>1.02700833333333</v>
      </c>
      <c r="AA60" s="108"/>
      <c r="AB60" s="108"/>
      <c r="AC60" s="108"/>
    </row>
    <row r="61" customFormat="false" ht="11.25" hidden="false" customHeight="false" outlineLevel="0" collapsed="false">
      <c r="A61" s="74"/>
      <c r="B61" s="74"/>
      <c r="C61" s="74" t="n">
        <v>32</v>
      </c>
      <c r="D61" s="105" t="n">
        <f aca="false">L61</f>
        <v>327.8536</v>
      </c>
      <c r="E61" s="105" t="n">
        <f aca="false">N61</f>
        <v>38.3694</v>
      </c>
      <c r="F61" s="105" t="n">
        <f aca="false">L61</f>
        <v>327.8536</v>
      </c>
      <c r="G61" s="105" t="n">
        <f aca="false">O61</f>
        <v>39.1185</v>
      </c>
      <c r="H61" s="105" t="n">
        <f aca="false">T61</f>
        <v>328.388</v>
      </c>
      <c r="I61" s="105" t="n">
        <f aca="false">V61</f>
        <v>38.8682</v>
      </c>
      <c r="J61" s="105" t="n">
        <f aca="false">T61</f>
        <v>328.388</v>
      </c>
      <c r="K61" s="105" t="n">
        <f aca="false">W61</f>
        <v>39.4603</v>
      </c>
      <c r="L61" s="106" t="n">
        <f aca="false">'Raw HM LB HE Data'!C45</f>
        <v>327.8536</v>
      </c>
      <c r="M61" s="106" t="n">
        <f aca="false">'Raw HM LB HE Data'!D45</f>
        <v>31.114</v>
      </c>
      <c r="N61" s="106" t="n">
        <f aca="false">'Raw HM LB HE Data'!E45</f>
        <v>38.3694</v>
      </c>
      <c r="O61" s="106" t="n">
        <f aca="false">'Raw HM LB HE Data'!F45</f>
        <v>39.1185</v>
      </c>
      <c r="P61" s="106" t="n">
        <f aca="false">'Raw HM LB HE Data'!G45</f>
        <v>3259.2</v>
      </c>
      <c r="Q61" s="107" t="n">
        <f aca="false">'Raw HM LB HE Data'!H45</f>
        <v>11.46</v>
      </c>
      <c r="R61" s="106" t="n">
        <f aca="false">P61/3600</f>
        <v>0.905333333333333</v>
      </c>
      <c r="S61" s="108"/>
      <c r="T61" s="106" t="n">
        <f aca="false">'Raw HM LB HE Data'!AD45</f>
        <v>328.388</v>
      </c>
      <c r="U61" s="106" t="n">
        <f aca="false">'Raw HM LB HE Data'!AE45</f>
        <v>31.1012</v>
      </c>
      <c r="V61" s="106" t="n">
        <f aca="false">'Raw HM LB HE Data'!AF45</f>
        <v>38.8682</v>
      </c>
      <c r="W61" s="106" t="n">
        <f aca="false">'Raw HM LB HE Data'!AG45</f>
        <v>39.4603</v>
      </c>
      <c r="X61" s="106" t="n">
        <f aca="false">'Raw HM LB HE Data'!AH45</f>
        <v>3262.91</v>
      </c>
      <c r="Y61" s="107" t="n">
        <f aca="false">'Raw HM LB HE Data'!AI45</f>
        <v>10.62</v>
      </c>
      <c r="Z61" s="106" t="n">
        <f aca="false">X61/3600</f>
        <v>0.906363888888889</v>
      </c>
      <c r="AA61" s="108"/>
      <c r="AB61" s="108"/>
      <c r="AC61" s="108"/>
    </row>
    <row r="62" customFormat="false" ht="12" hidden="false" customHeight="false" outlineLevel="0" collapsed="false">
      <c r="A62" s="74"/>
      <c r="B62" s="110"/>
      <c r="C62" s="110" t="n">
        <v>37</v>
      </c>
      <c r="D62" s="111" t="n">
        <f aca="false">L62</f>
        <v>135.7192</v>
      </c>
      <c r="E62" s="111" t="n">
        <f aca="false">N62</f>
        <v>36.5487</v>
      </c>
      <c r="F62" s="111" t="n">
        <f aca="false">L62</f>
        <v>135.7192</v>
      </c>
      <c r="G62" s="111" t="n">
        <f aca="false">O62</f>
        <v>37.0535</v>
      </c>
      <c r="H62" s="111" t="n">
        <f aca="false">T62</f>
        <v>135.5488</v>
      </c>
      <c r="I62" s="111" t="n">
        <f aca="false">V62</f>
        <v>36.9972</v>
      </c>
      <c r="J62" s="111" t="n">
        <f aca="false">T62</f>
        <v>135.5488</v>
      </c>
      <c r="K62" s="111" t="n">
        <f aca="false">W62</f>
        <v>37.2957</v>
      </c>
      <c r="L62" s="112" t="n">
        <f aca="false">'Raw HM LB HE Data'!C46</f>
        <v>135.7192</v>
      </c>
      <c r="M62" s="112" t="n">
        <f aca="false">'Raw HM LB HE Data'!D46</f>
        <v>27.9866</v>
      </c>
      <c r="N62" s="112" t="n">
        <f aca="false">'Raw HM LB HE Data'!E46</f>
        <v>36.5487</v>
      </c>
      <c r="O62" s="112" t="n">
        <f aca="false">'Raw HM LB HE Data'!F46</f>
        <v>37.0535</v>
      </c>
      <c r="P62" s="112" t="n">
        <f aca="false">'Raw HM LB HE Data'!G46</f>
        <v>2874.1</v>
      </c>
      <c r="Q62" s="112" t="n">
        <f aca="false">'Raw HM LB HE Data'!H46</f>
        <v>8.65</v>
      </c>
      <c r="R62" s="112" t="n">
        <f aca="false">P62/3600</f>
        <v>0.798361111111111</v>
      </c>
      <c r="S62" s="110"/>
      <c r="T62" s="112" t="n">
        <f aca="false">'Raw HM LB HE Data'!AD46</f>
        <v>135.5488</v>
      </c>
      <c r="U62" s="112" t="n">
        <f aca="false">'Raw HM LB HE Data'!AE46</f>
        <v>27.9615</v>
      </c>
      <c r="V62" s="112" t="n">
        <f aca="false">'Raw HM LB HE Data'!AF46</f>
        <v>36.9972</v>
      </c>
      <c r="W62" s="112" t="n">
        <f aca="false">'Raw HM LB HE Data'!AG46</f>
        <v>37.2957</v>
      </c>
      <c r="X62" s="112" t="n">
        <f aca="false">'Raw HM LB HE Data'!AH46</f>
        <v>2998.09</v>
      </c>
      <c r="Y62" s="112" t="n">
        <f aca="false">'Raw HM LB HE Data'!AI46</f>
        <v>9</v>
      </c>
      <c r="Z62" s="112" t="n">
        <f aca="false">X62/3600</f>
        <v>0.832802777777778</v>
      </c>
      <c r="AA62" s="110"/>
      <c r="AB62" s="110"/>
      <c r="AC62" s="110"/>
    </row>
    <row r="63" customFormat="false" ht="11.25" hidden="false" customHeight="false" outlineLevel="0" collapsed="false">
      <c r="A63" s="74"/>
      <c r="B63" s="72" t="s">
        <v>50</v>
      </c>
      <c r="C63" s="72" t="n">
        <v>22</v>
      </c>
      <c r="D63" s="159" t="n">
        <f aca="false">L63</f>
        <v>2010.6016</v>
      </c>
      <c r="E63" s="159" t="n">
        <f aca="false">N63</f>
        <v>40.3327</v>
      </c>
      <c r="F63" s="159" t="n">
        <f aca="false">L63</f>
        <v>2010.6016</v>
      </c>
      <c r="G63" s="159" t="n">
        <f aca="false">O63</f>
        <v>40.9558</v>
      </c>
      <c r="H63" s="159" t="n">
        <f aca="false">T63</f>
        <v>1988.7048</v>
      </c>
      <c r="I63" s="159" t="n">
        <f aca="false">V63</f>
        <v>40.5953</v>
      </c>
      <c r="J63" s="159" t="n">
        <f aca="false">T63</f>
        <v>1988.7048</v>
      </c>
      <c r="K63" s="159" t="n">
        <f aca="false">W63</f>
        <v>41.2909</v>
      </c>
      <c r="L63" s="113" t="n">
        <f aca="false">'Raw HM LB HE Data'!C47</f>
        <v>2010.6016</v>
      </c>
      <c r="M63" s="113" t="n">
        <f aca="false">'Raw HM LB HE Data'!D47</f>
        <v>37.9952</v>
      </c>
      <c r="N63" s="113" t="n">
        <f aca="false">'Raw HM LB HE Data'!E47</f>
        <v>40.3327</v>
      </c>
      <c r="O63" s="113" t="n">
        <f aca="false">'Raw HM LB HE Data'!F47</f>
        <v>40.9558</v>
      </c>
      <c r="P63" s="113" t="n">
        <f aca="false">'Raw HM LB HE Data'!G47</f>
        <v>3593.88</v>
      </c>
      <c r="Q63" s="107" t="n">
        <f aca="false">'Raw HM LB HE Data'!H47</f>
        <v>15.81</v>
      </c>
      <c r="R63" s="113" t="n">
        <f aca="false">P63/3600</f>
        <v>0.9983</v>
      </c>
      <c r="S63" s="115"/>
      <c r="T63" s="113" t="n">
        <f aca="false">'Raw HM LB HE Data'!AD47</f>
        <v>1988.7048</v>
      </c>
      <c r="U63" s="113" t="n">
        <f aca="false">'Raw HM LB HE Data'!AE47</f>
        <v>38.0455</v>
      </c>
      <c r="V63" s="113" t="n">
        <f aca="false">'Raw HM LB HE Data'!AF47</f>
        <v>40.5953</v>
      </c>
      <c r="W63" s="113" t="n">
        <f aca="false">'Raw HM LB HE Data'!AG47</f>
        <v>41.2909</v>
      </c>
      <c r="X63" s="113" t="n">
        <f aca="false">'Raw HM LB HE Data'!AH47</f>
        <v>3836.71</v>
      </c>
      <c r="Y63" s="107" t="n">
        <f aca="false">'Raw HM LB HE Data'!AI47</f>
        <v>14.47</v>
      </c>
      <c r="Z63" s="113" t="n">
        <f aca="false">X63/3600</f>
        <v>1.06575277777778</v>
      </c>
      <c r="AA63" s="109" t="e">
        <f aca="false">RBJM($L63:$M66,T63:U66)</f>
        <v>#VALUE!</v>
      </c>
      <c r="AB63" s="109" t="e">
        <f aca="false">RBJM($D63:$E66,H63:I66)</f>
        <v>#VALUE!</v>
      </c>
      <c r="AC63" s="109" t="e">
        <f aca="false">RBJM($F63:$G66,J63:K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60" t="n">
        <f aca="false">L64</f>
        <v>864.676</v>
      </c>
      <c r="E64" s="160" t="n">
        <f aca="false">N64</f>
        <v>37.5601</v>
      </c>
      <c r="F64" s="160" t="n">
        <f aca="false">L64</f>
        <v>864.676</v>
      </c>
      <c r="G64" s="160" t="n">
        <f aca="false">O64</f>
        <v>38.1023</v>
      </c>
      <c r="H64" s="160" t="n">
        <f aca="false">T64</f>
        <v>857.9664</v>
      </c>
      <c r="I64" s="160" t="n">
        <f aca="false">V64</f>
        <v>37.7502</v>
      </c>
      <c r="J64" s="160" t="n">
        <f aca="false">T64</f>
        <v>857.9664</v>
      </c>
      <c r="K64" s="160" t="n">
        <f aca="false">W64</f>
        <v>38.3383</v>
      </c>
      <c r="L64" s="106" t="n">
        <f aca="false">'Raw HM LB HE Data'!C48</f>
        <v>864.676</v>
      </c>
      <c r="M64" s="106" t="n">
        <f aca="false">'Raw HM LB HE Data'!D48</f>
        <v>34.2195</v>
      </c>
      <c r="N64" s="106" t="n">
        <f aca="false">'Raw HM LB HE Data'!E48</f>
        <v>37.5601</v>
      </c>
      <c r="O64" s="106" t="n">
        <f aca="false">'Raw HM LB HE Data'!F48</f>
        <v>38.1023</v>
      </c>
      <c r="P64" s="106" t="n">
        <f aca="false">'Raw HM LB HE Data'!G48</f>
        <v>3098.62</v>
      </c>
      <c r="Q64" s="107" t="n">
        <f aca="false">'Raw HM LB HE Data'!H48</f>
        <v>11.17</v>
      </c>
      <c r="R64" s="106" t="n">
        <f aca="false">P64/3600</f>
        <v>0.860727777777778</v>
      </c>
      <c r="S64" s="108"/>
      <c r="T64" s="106" t="n">
        <f aca="false">'Raw HM LB HE Data'!AD48</f>
        <v>857.9664</v>
      </c>
      <c r="U64" s="106" t="n">
        <f aca="false">'Raw HM LB HE Data'!AE48</f>
        <v>34.2366</v>
      </c>
      <c r="V64" s="106" t="n">
        <f aca="false">'Raw HM LB HE Data'!AF48</f>
        <v>37.7502</v>
      </c>
      <c r="W64" s="106" t="n">
        <f aca="false">'Raw HM LB HE Data'!AG48</f>
        <v>38.3383</v>
      </c>
      <c r="X64" s="106" t="n">
        <f aca="false">'Raw HM LB HE Data'!AH48</f>
        <v>3099.92</v>
      </c>
      <c r="Y64" s="107" t="n">
        <f aca="false">'Raw HM LB HE Data'!AI48</f>
        <v>11.74</v>
      </c>
      <c r="Z64" s="106" t="n">
        <f aca="false">X64/3600</f>
        <v>0.861088888888889</v>
      </c>
      <c r="AA64" s="108"/>
      <c r="AB64" s="108"/>
      <c r="AC64" s="108"/>
    </row>
    <row r="65" customFormat="false" ht="11.25" hidden="false" customHeight="false" outlineLevel="0" collapsed="false">
      <c r="A65" s="74"/>
      <c r="B65" s="74"/>
      <c r="C65" s="74" t="n">
        <v>32</v>
      </c>
      <c r="D65" s="160" t="n">
        <f aca="false">L65</f>
        <v>368.336</v>
      </c>
      <c r="E65" s="160" t="n">
        <f aca="false">N65</f>
        <v>35.1835</v>
      </c>
      <c r="F65" s="160" t="n">
        <f aca="false">L65</f>
        <v>368.336</v>
      </c>
      <c r="G65" s="160" t="n">
        <f aca="false">O65</f>
        <v>35.6793</v>
      </c>
      <c r="H65" s="160" t="n">
        <f aca="false">T65</f>
        <v>366.3696</v>
      </c>
      <c r="I65" s="160" t="n">
        <f aca="false">V65</f>
        <v>35.3422</v>
      </c>
      <c r="J65" s="160" t="n">
        <f aca="false">T65</f>
        <v>366.3696</v>
      </c>
      <c r="K65" s="160" t="n">
        <f aca="false">W65</f>
        <v>35.9364</v>
      </c>
      <c r="L65" s="106" t="n">
        <f aca="false">'Raw HM LB HE Data'!C49</f>
        <v>368.336</v>
      </c>
      <c r="M65" s="106" t="n">
        <f aca="false">'Raw HM LB HE Data'!D49</f>
        <v>30.7361</v>
      </c>
      <c r="N65" s="106" t="n">
        <f aca="false">'Raw HM LB HE Data'!E49</f>
        <v>35.1835</v>
      </c>
      <c r="O65" s="106" t="n">
        <f aca="false">'Raw HM LB HE Data'!F49</f>
        <v>35.6793</v>
      </c>
      <c r="P65" s="106" t="n">
        <f aca="false">'Raw HM LB HE Data'!G49</f>
        <v>2691.79</v>
      </c>
      <c r="Q65" s="107" t="n">
        <f aca="false">'Raw HM LB HE Data'!H49</f>
        <v>9.13</v>
      </c>
      <c r="R65" s="106" t="n">
        <f aca="false">P65/3600</f>
        <v>0.747719444444444</v>
      </c>
      <c r="S65" s="108"/>
      <c r="T65" s="106" t="n">
        <f aca="false">'Raw HM LB HE Data'!AD49</f>
        <v>366.3696</v>
      </c>
      <c r="U65" s="106" t="n">
        <f aca="false">'Raw HM LB HE Data'!AE49</f>
        <v>30.7297</v>
      </c>
      <c r="V65" s="106" t="n">
        <f aca="false">'Raw HM LB HE Data'!AF49</f>
        <v>35.3422</v>
      </c>
      <c r="W65" s="106" t="n">
        <f aca="false">'Raw HM LB HE Data'!AG49</f>
        <v>35.9364</v>
      </c>
      <c r="X65" s="106" t="n">
        <f aca="false">'Raw HM LB HE Data'!AH49</f>
        <v>2569.47</v>
      </c>
      <c r="Y65" s="107" t="n">
        <f aca="false">'Raw HM LB HE Data'!AI49</f>
        <v>9.54</v>
      </c>
      <c r="Z65" s="106" t="n">
        <f aca="false">X65/3600</f>
        <v>0.713741666666667</v>
      </c>
      <c r="AA65" s="108"/>
      <c r="AB65" s="108"/>
      <c r="AC65" s="108"/>
    </row>
    <row r="66" customFormat="false" ht="12" hidden="false" customHeight="false" outlineLevel="0" collapsed="false">
      <c r="A66" s="74"/>
      <c r="B66" s="110"/>
      <c r="C66" s="110" t="n">
        <v>37</v>
      </c>
      <c r="D66" s="161" t="n">
        <f aca="false">L66</f>
        <v>152.6632</v>
      </c>
      <c r="E66" s="161" t="n">
        <f aca="false">N66</f>
        <v>32.87</v>
      </c>
      <c r="F66" s="161" t="n">
        <f aca="false">L66</f>
        <v>152.6632</v>
      </c>
      <c r="G66" s="161" t="n">
        <f aca="false">O66</f>
        <v>33.3644</v>
      </c>
      <c r="H66" s="161" t="n">
        <f aca="false">T66</f>
        <v>152.1064</v>
      </c>
      <c r="I66" s="161" t="n">
        <f aca="false">V66</f>
        <v>33.0937</v>
      </c>
      <c r="J66" s="161" t="n">
        <f aca="false">T66</f>
        <v>152.1064</v>
      </c>
      <c r="K66" s="161" t="n">
        <f aca="false">W66</f>
        <v>33.591</v>
      </c>
      <c r="L66" s="112" t="n">
        <f aca="false">'Raw HM LB HE Data'!C50</f>
        <v>152.6632</v>
      </c>
      <c r="M66" s="112" t="n">
        <f aca="false">'Raw HM LB HE Data'!D50</f>
        <v>27.6666</v>
      </c>
      <c r="N66" s="112" t="n">
        <f aca="false">'Raw HM LB HE Data'!E50</f>
        <v>32.87</v>
      </c>
      <c r="O66" s="112" t="n">
        <f aca="false">'Raw HM LB HE Data'!F50</f>
        <v>33.3644</v>
      </c>
      <c r="P66" s="112" t="n">
        <f aca="false">'Raw HM LB HE Data'!G50</f>
        <v>2427.15</v>
      </c>
      <c r="Q66" s="112" t="n">
        <f aca="false">'Raw HM LB HE Data'!H50</f>
        <v>7.11</v>
      </c>
      <c r="R66" s="112" t="n">
        <f aca="false">P66/3600</f>
        <v>0.674208333333333</v>
      </c>
      <c r="S66" s="110"/>
      <c r="T66" s="112" t="n">
        <f aca="false">'Raw HM LB HE Data'!AD50</f>
        <v>152.1064</v>
      </c>
      <c r="U66" s="112" t="n">
        <f aca="false">'Raw HM LB HE Data'!AE50</f>
        <v>27.6608</v>
      </c>
      <c r="V66" s="112" t="n">
        <f aca="false">'Raw HM LB HE Data'!AF50</f>
        <v>33.0937</v>
      </c>
      <c r="W66" s="112" t="n">
        <f aca="false">'Raw HM LB HE Data'!AG50</f>
        <v>33.591</v>
      </c>
      <c r="X66" s="112" t="n">
        <f aca="false">'Raw HM LB HE Data'!AH50</f>
        <v>2416.95</v>
      </c>
      <c r="Y66" s="112" t="n">
        <f aca="false">'Raw HM LB HE Data'!AI50</f>
        <v>7.21</v>
      </c>
      <c r="Z66" s="112" t="n">
        <f aca="false">X66/3600</f>
        <v>0.671375</v>
      </c>
      <c r="AA66" s="110"/>
      <c r="AB66" s="110"/>
      <c r="AC66" s="110"/>
    </row>
    <row r="67" customFormat="false" ht="11.25" hidden="false" customHeight="false" outlineLevel="0" collapsed="false">
      <c r="A67" s="74"/>
      <c r="B67" s="72" t="s">
        <v>51</v>
      </c>
      <c r="C67" s="72" t="n">
        <v>22</v>
      </c>
      <c r="D67" s="114" t="n">
        <f aca="false">L67</f>
        <v>1397.976</v>
      </c>
      <c r="E67" s="114" t="n">
        <f aca="false">N67</f>
        <v>41.0675</v>
      </c>
      <c r="F67" s="114" t="n">
        <f aca="false">L67</f>
        <v>1397.976</v>
      </c>
      <c r="G67" s="114" t="n">
        <f aca="false">O67</f>
        <v>42.0225</v>
      </c>
      <c r="H67" s="114" t="n">
        <f aca="false">T67</f>
        <v>1383.0384</v>
      </c>
      <c r="I67" s="114" t="n">
        <f aca="false">V67</f>
        <v>41.1865</v>
      </c>
      <c r="J67" s="114" t="n">
        <f aca="false">T67</f>
        <v>1383.0384</v>
      </c>
      <c r="K67" s="114" t="n">
        <f aca="false">W67</f>
        <v>42.204</v>
      </c>
      <c r="L67" s="113" t="n">
        <f aca="false">'Raw HM LB HE Data'!C51</f>
        <v>1397.976</v>
      </c>
      <c r="M67" s="113" t="n">
        <f aca="false">'Raw HM LB HE Data'!D51</f>
        <v>39.9366</v>
      </c>
      <c r="N67" s="113" t="n">
        <f aca="false">'Raw HM LB HE Data'!E51</f>
        <v>41.0675</v>
      </c>
      <c r="O67" s="113" t="n">
        <f aca="false">'Raw HM LB HE Data'!F51</f>
        <v>42.0225</v>
      </c>
      <c r="P67" s="113" t="n">
        <f aca="false">'Raw HM LB HE Data'!G51</f>
        <v>2391.75</v>
      </c>
      <c r="Q67" s="107" t="n">
        <f aca="false">'Raw HM LB HE Data'!H51</f>
        <v>10.84</v>
      </c>
      <c r="R67" s="113" t="n">
        <f aca="false">P67/3600</f>
        <v>0.664375</v>
      </c>
      <c r="S67" s="115"/>
      <c r="T67" s="113" t="n">
        <f aca="false">'Raw HM LB HE Data'!AD51</f>
        <v>1383.0384</v>
      </c>
      <c r="U67" s="113" t="n">
        <f aca="false">'Raw HM LB HE Data'!AE51</f>
        <v>40.0057</v>
      </c>
      <c r="V67" s="113" t="n">
        <f aca="false">'Raw HM LB HE Data'!AF51</f>
        <v>41.1865</v>
      </c>
      <c r="W67" s="113" t="n">
        <f aca="false">'Raw HM LB HE Data'!AG51</f>
        <v>42.204</v>
      </c>
      <c r="X67" s="113" t="n">
        <f aca="false">'Raw HM LB HE Data'!AH51</f>
        <v>2567.61</v>
      </c>
      <c r="Y67" s="107" t="n">
        <f aca="false">'Raw HM LB HE Data'!AI51</f>
        <v>10.5</v>
      </c>
      <c r="Z67" s="113" t="n">
        <f aca="false">X67/3600</f>
        <v>0.713225</v>
      </c>
      <c r="AA67" s="109" t="e">
        <f aca="false">RBJM($L67:$M70,T67:U70)</f>
        <v>#VALUE!</v>
      </c>
      <c r="AB67" s="109" t="e">
        <f aca="false">RBJM($D67:$E70,H67:I70)</f>
        <v>#VALUE!</v>
      </c>
      <c r="AC67" s="109" t="e">
        <f aca="false">RBJM($F67:$G70,J67:K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05" t="n">
        <f aca="false">L68</f>
        <v>667.5592</v>
      </c>
      <c r="E68" s="105" t="n">
        <f aca="false">N68</f>
        <v>38.1375</v>
      </c>
      <c r="F68" s="105" t="n">
        <f aca="false">L68</f>
        <v>667.5592</v>
      </c>
      <c r="G68" s="105" t="n">
        <f aca="false">O68</f>
        <v>39.2331</v>
      </c>
      <c r="H68" s="105" t="n">
        <f aca="false">T68</f>
        <v>664.9656</v>
      </c>
      <c r="I68" s="105" t="n">
        <f aca="false">V68</f>
        <v>38.2193</v>
      </c>
      <c r="J68" s="105" t="n">
        <f aca="false">T68</f>
        <v>664.9656</v>
      </c>
      <c r="K68" s="105" t="n">
        <f aca="false">W68</f>
        <v>39.3172</v>
      </c>
      <c r="L68" s="106" t="n">
        <f aca="false">'Raw HM LB HE Data'!C52</f>
        <v>667.5592</v>
      </c>
      <c r="M68" s="106" t="n">
        <f aca="false">'Raw HM LB HE Data'!D52</f>
        <v>35.8247</v>
      </c>
      <c r="N68" s="106" t="n">
        <f aca="false">'Raw HM LB HE Data'!E52</f>
        <v>38.1375</v>
      </c>
      <c r="O68" s="106" t="n">
        <f aca="false">'Raw HM LB HE Data'!F52</f>
        <v>39.2331</v>
      </c>
      <c r="P68" s="106" t="n">
        <f aca="false">'Raw HM LB HE Data'!G52</f>
        <v>2159.68</v>
      </c>
      <c r="Q68" s="107" t="n">
        <f aca="false">'Raw HM LB HE Data'!H52</f>
        <v>7.6</v>
      </c>
      <c r="R68" s="106" t="n">
        <f aca="false">P68/3600</f>
        <v>0.599911111111111</v>
      </c>
      <c r="S68" s="108"/>
      <c r="T68" s="106" t="n">
        <f aca="false">'Raw HM LB HE Data'!AD52</f>
        <v>664.9656</v>
      </c>
      <c r="U68" s="106" t="n">
        <f aca="false">'Raw HM LB HE Data'!AE52</f>
        <v>35.8451</v>
      </c>
      <c r="V68" s="106" t="n">
        <f aca="false">'Raw HM LB HE Data'!AF52</f>
        <v>38.2193</v>
      </c>
      <c r="W68" s="106" t="n">
        <f aca="false">'Raw HM LB HE Data'!AG52</f>
        <v>39.3172</v>
      </c>
      <c r="X68" s="106" t="n">
        <f aca="false">'Raw HM LB HE Data'!AH52</f>
        <v>2010.17</v>
      </c>
      <c r="Y68" s="107" t="n">
        <f aca="false">'Raw HM LB HE Data'!AI52</f>
        <v>8.61</v>
      </c>
      <c r="Z68" s="106" t="n">
        <f aca="false">X68/3600</f>
        <v>0.558380555555556</v>
      </c>
      <c r="AA68" s="108"/>
      <c r="AB68" s="108"/>
      <c r="AC68" s="108"/>
    </row>
    <row r="69" customFormat="false" ht="11.25" hidden="false" customHeight="false" outlineLevel="0" collapsed="false">
      <c r="A69" s="74"/>
      <c r="B69" s="74"/>
      <c r="C69" s="74" t="n">
        <v>32</v>
      </c>
      <c r="D69" s="105" t="n">
        <f aca="false">L69</f>
        <v>311.2088</v>
      </c>
      <c r="E69" s="105" t="n">
        <f aca="false">N69</f>
        <v>35.7393</v>
      </c>
      <c r="F69" s="105" t="n">
        <f aca="false">L69</f>
        <v>311.2088</v>
      </c>
      <c r="G69" s="105" t="n">
        <f aca="false">O69</f>
        <v>36.7785</v>
      </c>
      <c r="H69" s="105" t="n">
        <f aca="false">T69</f>
        <v>310.8424</v>
      </c>
      <c r="I69" s="105" t="n">
        <f aca="false">V69</f>
        <v>35.7878</v>
      </c>
      <c r="J69" s="105" t="n">
        <f aca="false">T69</f>
        <v>310.8424</v>
      </c>
      <c r="K69" s="105" t="n">
        <f aca="false">W69</f>
        <v>36.818</v>
      </c>
      <c r="L69" s="106" t="n">
        <f aca="false">'Raw HM LB HE Data'!C53</f>
        <v>311.2088</v>
      </c>
      <c r="M69" s="106" t="n">
        <f aca="false">'Raw HM LB HE Data'!D53</f>
        <v>32.2123</v>
      </c>
      <c r="N69" s="106" t="n">
        <f aca="false">'Raw HM LB HE Data'!E53</f>
        <v>35.7393</v>
      </c>
      <c r="O69" s="106" t="n">
        <f aca="false">'Raw HM LB HE Data'!F53</f>
        <v>36.7785</v>
      </c>
      <c r="P69" s="106" t="n">
        <f aca="false">'Raw HM LB HE Data'!G53</f>
        <v>1839.29</v>
      </c>
      <c r="Q69" s="107" t="n">
        <f aca="false">'Raw HM LB HE Data'!H53</f>
        <v>6.01</v>
      </c>
      <c r="R69" s="106" t="n">
        <f aca="false">P69/3600</f>
        <v>0.510913888888889</v>
      </c>
      <c r="S69" s="108"/>
      <c r="T69" s="106" t="n">
        <f aca="false">'Raw HM LB HE Data'!AD53</f>
        <v>310.8424</v>
      </c>
      <c r="U69" s="106" t="n">
        <f aca="false">'Raw HM LB HE Data'!AE53</f>
        <v>32.2098</v>
      </c>
      <c r="V69" s="106" t="n">
        <f aca="false">'Raw HM LB HE Data'!AF53</f>
        <v>35.7878</v>
      </c>
      <c r="W69" s="106" t="n">
        <f aca="false">'Raw HM LB HE Data'!AG53</f>
        <v>36.818</v>
      </c>
      <c r="X69" s="106" t="n">
        <f aca="false">'Raw HM LB HE Data'!AH53</f>
        <v>1836.81</v>
      </c>
      <c r="Y69" s="107" t="n">
        <f aca="false">'Raw HM LB HE Data'!AI53</f>
        <v>6.9</v>
      </c>
      <c r="Z69" s="106" t="n">
        <f aca="false">X69/3600</f>
        <v>0.510225</v>
      </c>
      <c r="AA69" s="108"/>
      <c r="AB69" s="108"/>
      <c r="AC69" s="108"/>
    </row>
    <row r="70" customFormat="false" ht="12" hidden="false" customHeight="false" outlineLevel="0" collapsed="false">
      <c r="A70" s="110"/>
      <c r="B70" s="110"/>
      <c r="C70" s="110" t="n">
        <v>37</v>
      </c>
      <c r="D70" s="119" t="n">
        <f aca="false">L70</f>
        <v>144.4232</v>
      </c>
      <c r="E70" s="119" t="n">
        <f aca="false">N70</f>
        <v>33.393</v>
      </c>
      <c r="F70" s="119" t="n">
        <f aca="false">L70</f>
        <v>144.4232</v>
      </c>
      <c r="G70" s="119" t="n">
        <f aca="false">O70</f>
        <v>34.2126</v>
      </c>
      <c r="H70" s="119" t="n">
        <f aca="false">T70</f>
        <v>144.8472</v>
      </c>
      <c r="I70" s="119" t="n">
        <f aca="false">V70</f>
        <v>33.4023</v>
      </c>
      <c r="J70" s="119" t="n">
        <f aca="false">T70</f>
        <v>144.8472</v>
      </c>
      <c r="K70" s="119" t="n">
        <f aca="false">W70</f>
        <v>34.2528</v>
      </c>
      <c r="L70" s="112" t="n">
        <f aca="false">'Raw HM LB HE Data'!C54</f>
        <v>144.4232</v>
      </c>
      <c r="M70" s="112" t="n">
        <f aca="false">'Raw HM LB HE Data'!D54</f>
        <v>29.3468</v>
      </c>
      <c r="N70" s="112" t="n">
        <f aca="false">'Raw HM LB HE Data'!E54</f>
        <v>33.393</v>
      </c>
      <c r="O70" s="112" t="n">
        <f aca="false">'Raw HM LB HE Data'!F54</f>
        <v>34.2126</v>
      </c>
      <c r="P70" s="112" t="n">
        <f aca="false">'Raw HM LB HE Data'!G54</f>
        <v>1622.92</v>
      </c>
      <c r="Q70" s="112" t="n">
        <f aca="false">'Raw HM LB HE Data'!H54</f>
        <v>5.38</v>
      </c>
      <c r="R70" s="112" t="n">
        <f aca="false">P70/3600</f>
        <v>0.450811111111111</v>
      </c>
      <c r="S70" s="110"/>
      <c r="T70" s="112" t="n">
        <f aca="false">'Raw HM LB HE Data'!AD54</f>
        <v>144.8472</v>
      </c>
      <c r="U70" s="112" t="n">
        <f aca="false">'Raw HM LB HE Data'!AE54</f>
        <v>29.3403</v>
      </c>
      <c r="V70" s="112" t="n">
        <f aca="false">'Raw HM LB HE Data'!AF54</f>
        <v>33.4023</v>
      </c>
      <c r="W70" s="112" t="n">
        <f aca="false">'Raw HM LB HE Data'!AG54</f>
        <v>34.2528</v>
      </c>
      <c r="X70" s="112" t="n">
        <f aca="false">'Raw HM LB HE Data'!AH54</f>
        <v>1690.51</v>
      </c>
      <c r="Y70" s="112" t="n">
        <f aca="false">'Raw HM LB HE Data'!AI54</f>
        <v>5.15</v>
      </c>
      <c r="Z70" s="112" t="n">
        <f aca="false">X70/3600</f>
        <v>0.469586111111111</v>
      </c>
      <c r="AA70" s="110"/>
      <c r="AB70" s="110"/>
      <c r="AC70" s="110"/>
    </row>
    <row r="71" customFormat="false" ht="11.25" hidden="false" customHeight="false" outlineLevel="0" collapsed="false">
      <c r="A71" s="72" t="s">
        <v>52</v>
      </c>
      <c r="B71" s="72" t="s">
        <v>53</v>
      </c>
      <c r="C71" s="72" t="n">
        <v>22</v>
      </c>
      <c r="D71" s="159" t="n">
        <f aca="false">L71</f>
        <v>2120.2976</v>
      </c>
      <c r="E71" s="159" t="n">
        <f aca="false">N71</f>
        <v>46.4785</v>
      </c>
      <c r="F71" s="159" t="n">
        <f aca="false">L71</f>
        <v>2120.2976</v>
      </c>
      <c r="G71" s="159" t="n">
        <f aca="false">O71</f>
        <v>47.4095</v>
      </c>
      <c r="H71" s="159" t="n">
        <f aca="false">T71</f>
        <v>2016.6104</v>
      </c>
      <c r="I71" s="159" t="n">
        <f aca="false">V71</f>
        <v>46.9426</v>
      </c>
      <c r="J71" s="159" t="n">
        <f aca="false">T71</f>
        <v>2016.6104</v>
      </c>
      <c r="K71" s="159" t="n">
        <f aca="false">W71</f>
        <v>47.8932</v>
      </c>
      <c r="L71" s="113" t="n">
        <f aca="false">'Raw HM LB HE Data'!C55</f>
        <v>2120.2976</v>
      </c>
      <c r="M71" s="113" t="n">
        <f aca="false">'Raw HM LB HE Data'!D55</f>
        <v>43.4008</v>
      </c>
      <c r="N71" s="113" t="n">
        <f aca="false">'Raw HM LB HE Data'!E55</f>
        <v>46.4785</v>
      </c>
      <c r="O71" s="113" t="n">
        <f aca="false">'Raw HM LB HE Data'!F55</f>
        <v>47.4095</v>
      </c>
      <c r="P71" s="113" t="n">
        <f aca="false">'Raw HM LB HE Data'!G55</f>
        <v>26845.85</v>
      </c>
      <c r="Q71" s="107" t="n">
        <f aca="false">'Raw HM LB HE Data'!H55</f>
        <v>76.49</v>
      </c>
      <c r="R71" s="113" t="n">
        <f aca="false">P71/3600</f>
        <v>7.45718055555556</v>
      </c>
      <c r="S71" s="115"/>
      <c r="T71" s="113" t="n">
        <f aca="false">'Raw HM LB HE Data'!AD55</f>
        <v>2016.6104</v>
      </c>
      <c r="U71" s="113" t="n">
        <f aca="false">'Raw HM LB HE Data'!AE55</f>
        <v>43.6253</v>
      </c>
      <c r="V71" s="113" t="n">
        <f aca="false">'Raw HM LB HE Data'!AF55</f>
        <v>46.9426</v>
      </c>
      <c r="W71" s="113" t="n">
        <f aca="false">'Raw HM LB HE Data'!AG55</f>
        <v>47.8932</v>
      </c>
      <c r="X71" s="113" t="n">
        <f aca="false">'Raw HM LB HE Data'!AH55</f>
        <v>27040.87</v>
      </c>
      <c r="Y71" s="107" t="n">
        <f aca="false">'Raw HM LB HE Data'!AI55</f>
        <v>80.99</v>
      </c>
      <c r="Z71" s="113" t="n">
        <f aca="false">X71/3600</f>
        <v>7.51135277777778</v>
      </c>
      <c r="AA71" s="109" t="e">
        <f aca="false">RBJM($L71:$M74,T71:U74)</f>
        <v>#VALUE!</v>
      </c>
      <c r="AB71" s="109" t="e">
        <f aca="false">RBJM($D71:$E74,H71:I74)</f>
        <v>#VALUE!</v>
      </c>
      <c r="AC71" s="109" t="e">
        <f aca="false">RBJM($F71:$G74,J71:K74)</f>
        <v>#VALUE!</v>
      </c>
    </row>
    <row r="72" customFormat="false" ht="11.25" hidden="false" customHeight="false" outlineLevel="0" collapsed="false">
      <c r="A72" s="74" t="s">
        <v>90</v>
      </c>
      <c r="B72" s="74"/>
      <c r="C72" s="74" t="n">
        <v>27</v>
      </c>
      <c r="D72" s="160" t="n">
        <f aca="false">L72</f>
        <v>781.3992</v>
      </c>
      <c r="E72" s="160" t="n">
        <f aca="false">N72</f>
        <v>45.121</v>
      </c>
      <c r="F72" s="160" t="n">
        <f aca="false">L72</f>
        <v>781.3992</v>
      </c>
      <c r="G72" s="160" t="n">
        <f aca="false">O72</f>
        <v>45.7342</v>
      </c>
      <c r="H72" s="160" t="n">
        <f aca="false">T72</f>
        <v>754.976</v>
      </c>
      <c r="I72" s="160" t="n">
        <f aca="false">V72</f>
        <v>45.5162</v>
      </c>
      <c r="J72" s="160" t="n">
        <f aca="false">T72</f>
        <v>754.976</v>
      </c>
      <c r="K72" s="160" t="n">
        <f aca="false">W72</f>
        <v>46.1193</v>
      </c>
      <c r="L72" s="106" t="n">
        <f aca="false">'Raw HM LB HE Data'!C56</f>
        <v>781.3992</v>
      </c>
      <c r="M72" s="106" t="n">
        <f aca="false">'Raw HM LB HE Data'!D56</f>
        <v>41.1316</v>
      </c>
      <c r="N72" s="106" t="n">
        <f aca="false">'Raw HM LB HE Data'!E56</f>
        <v>45.121</v>
      </c>
      <c r="O72" s="106" t="n">
        <f aca="false">'Raw HM LB HE Data'!F56</f>
        <v>45.7342</v>
      </c>
      <c r="P72" s="106" t="n">
        <f aca="false">'Raw HM LB HE Data'!G56</f>
        <v>24828.64</v>
      </c>
      <c r="Q72" s="107" t="n">
        <f aca="false">'Raw HM LB HE Data'!H56</f>
        <v>65.92</v>
      </c>
      <c r="R72" s="106" t="n">
        <f aca="false">P72/3600</f>
        <v>6.89684444444444</v>
      </c>
      <c r="S72" s="108"/>
      <c r="T72" s="106" t="n">
        <f aca="false">'Raw HM LB HE Data'!AD56</f>
        <v>754.976</v>
      </c>
      <c r="U72" s="106" t="n">
        <f aca="false">'Raw HM LB HE Data'!AE56</f>
        <v>41.3441</v>
      </c>
      <c r="V72" s="106" t="n">
        <f aca="false">'Raw HM LB HE Data'!AF56</f>
        <v>45.5162</v>
      </c>
      <c r="W72" s="106" t="n">
        <f aca="false">'Raw HM LB HE Data'!AG56</f>
        <v>46.1193</v>
      </c>
      <c r="X72" s="106" t="n">
        <f aca="false">'Raw HM LB HE Data'!AH56</f>
        <v>25360.78</v>
      </c>
      <c r="Y72" s="107" t="n">
        <f aca="false">'Raw HM LB HE Data'!AI56</f>
        <v>69.36</v>
      </c>
      <c r="Z72" s="106" t="n">
        <f aca="false">X72/3600</f>
        <v>7.04466111111111</v>
      </c>
      <c r="AA72" s="108"/>
      <c r="AB72" s="108"/>
      <c r="AC72" s="108"/>
    </row>
    <row r="73" customFormat="false" ht="11.25" hidden="false" customHeight="false" outlineLevel="0" collapsed="false">
      <c r="A73" s="74"/>
      <c r="B73" s="74"/>
      <c r="C73" s="74" t="n">
        <v>32</v>
      </c>
      <c r="D73" s="160" t="n">
        <f aca="false">L73</f>
        <v>367.4696</v>
      </c>
      <c r="E73" s="160" t="n">
        <f aca="false">N73</f>
        <v>43.4253</v>
      </c>
      <c r="F73" s="160" t="n">
        <f aca="false">L73</f>
        <v>367.4696</v>
      </c>
      <c r="G73" s="160" t="n">
        <f aca="false">O73</f>
        <v>43.7726</v>
      </c>
      <c r="H73" s="160" t="n">
        <f aca="false">T73</f>
        <v>362.2192</v>
      </c>
      <c r="I73" s="160" t="n">
        <f aca="false">V73</f>
        <v>43.7494</v>
      </c>
      <c r="J73" s="160" t="n">
        <f aca="false">T73</f>
        <v>362.2192</v>
      </c>
      <c r="K73" s="160" t="n">
        <f aca="false">W73</f>
        <v>44.0373</v>
      </c>
      <c r="L73" s="106" t="n">
        <f aca="false">'Raw HM LB HE Data'!C57</f>
        <v>367.4696</v>
      </c>
      <c r="M73" s="106" t="n">
        <f aca="false">'Raw HM LB HE Data'!D57</f>
        <v>38.6718</v>
      </c>
      <c r="N73" s="106" t="n">
        <f aca="false">'Raw HM LB HE Data'!E57</f>
        <v>43.4253</v>
      </c>
      <c r="O73" s="106" t="n">
        <f aca="false">'Raw HM LB HE Data'!F57</f>
        <v>43.7726</v>
      </c>
      <c r="P73" s="106" t="n">
        <f aca="false">'Raw HM LB HE Data'!G57</f>
        <v>23396.55</v>
      </c>
      <c r="Q73" s="107" t="n">
        <f aca="false">'Raw HM LB HE Data'!H57</f>
        <v>57.65</v>
      </c>
      <c r="R73" s="106" t="n">
        <f aca="false">P73/3600</f>
        <v>6.49904166666667</v>
      </c>
      <c r="S73" s="108"/>
      <c r="T73" s="106" t="n">
        <f aca="false">'Raw HM LB HE Data'!AD57</f>
        <v>362.2192</v>
      </c>
      <c r="U73" s="106" t="n">
        <f aca="false">'Raw HM LB HE Data'!AE57</f>
        <v>38.786</v>
      </c>
      <c r="V73" s="106" t="n">
        <f aca="false">'Raw HM LB HE Data'!AF57</f>
        <v>43.7494</v>
      </c>
      <c r="W73" s="106" t="n">
        <f aca="false">'Raw HM LB HE Data'!AG57</f>
        <v>44.0373</v>
      </c>
      <c r="X73" s="106" t="n">
        <f aca="false">'Raw HM LB HE Data'!AH57</f>
        <v>24715.78</v>
      </c>
      <c r="Y73" s="107" t="n">
        <f aca="false">'Raw HM LB HE Data'!AI57</f>
        <v>50.32</v>
      </c>
      <c r="Z73" s="106" t="n">
        <f aca="false">X73/3600</f>
        <v>6.86549444444444</v>
      </c>
      <c r="AA73" s="108"/>
      <c r="AB73" s="108"/>
      <c r="AC73" s="108"/>
    </row>
    <row r="74" customFormat="false" ht="12" hidden="false" customHeight="false" outlineLevel="0" collapsed="false">
      <c r="A74" s="74"/>
      <c r="B74" s="110"/>
      <c r="C74" s="110" t="n">
        <v>37</v>
      </c>
      <c r="D74" s="161" t="n">
        <f aca="false">L74</f>
        <v>190.2416</v>
      </c>
      <c r="E74" s="161" t="n">
        <f aca="false">N74</f>
        <v>41.3046</v>
      </c>
      <c r="F74" s="161" t="n">
        <f aca="false">L74</f>
        <v>190.2416</v>
      </c>
      <c r="G74" s="161" t="n">
        <f aca="false">O74</f>
        <v>41.4011</v>
      </c>
      <c r="H74" s="161" t="n">
        <f aca="false">T74</f>
        <v>189.4584</v>
      </c>
      <c r="I74" s="161" t="n">
        <f aca="false">V74</f>
        <v>41.5646</v>
      </c>
      <c r="J74" s="161" t="n">
        <f aca="false">T74</f>
        <v>189.4584</v>
      </c>
      <c r="K74" s="161" t="n">
        <f aca="false">W74</f>
        <v>41.6865</v>
      </c>
      <c r="L74" s="112" t="n">
        <f aca="false">'Raw HM LB HE Data'!C58</f>
        <v>190.2416</v>
      </c>
      <c r="M74" s="112" t="n">
        <f aca="false">'Raw HM LB HE Data'!D58</f>
        <v>35.8921</v>
      </c>
      <c r="N74" s="112" t="n">
        <f aca="false">'Raw HM LB HE Data'!E58</f>
        <v>41.3046</v>
      </c>
      <c r="O74" s="112" t="n">
        <f aca="false">'Raw HM LB HE Data'!F58</f>
        <v>41.4011</v>
      </c>
      <c r="P74" s="112" t="n">
        <f aca="false">'Raw HM LB HE Data'!G58</f>
        <v>23874.8</v>
      </c>
      <c r="Q74" s="112" t="n">
        <f aca="false">'Raw HM LB HE Data'!H58</f>
        <v>49.1</v>
      </c>
      <c r="R74" s="112" t="n">
        <f aca="false">P74/3600</f>
        <v>6.63188888888889</v>
      </c>
      <c r="S74" s="110"/>
      <c r="T74" s="112" t="n">
        <f aca="false">'Raw HM LB HE Data'!AD58</f>
        <v>189.4584</v>
      </c>
      <c r="U74" s="112" t="n">
        <f aca="false">'Raw HM LB HE Data'!AE58</f>
        <v>35.9427</v>
      </c>
      <c r="V74" s="112" t="n">
        <f aca="false">'Raw HM LB HE Data'!AF58</f>
        <v>41.5646</v>
      </c>
      <c r="W74" s="112" t="n">
        <f aca="false">'Raw HM LB HE Data'!AG58</f>
        <v>41.6865</v>
      </c>
      <c r="X74" s="112" t="n">
        <f aca="false">'Raw HM LB HE Data'!AH58</f>
        <v>23059.07</v>
      </c>
      <c r="Y74" s="112" t="n">
        <f aca="false">'Raw HM LB HE Data'!AI58</f>
        <v>50.89</v>
      </c>
      <c r="Z74" s="112" t="n">
        <f aca="false">X74/3600</f>
        <v>6.40529722222222</v>
      </c>
      <c r="AA74" s="110"/>
      <c r="AB74" s="110"/>
      <c r="AC74" s="110"/>
    </row>
    <row r="75" customFormat="false" ht="11.25" hidden="false" customHeight="false" outlineLevel="0" collapsed="false">
      <c r="A75" s="74"/>
      <c r="B75" s="72" t="s">
        <v>54</v>
      </c>
      <c r="C75" s="72" t="n">
        <v>22</v>
      </c>
      <c r="D75" s="114" t="n">
        <f aca="false">L75</f>
        <v>2736.6672</v>
      </c>
      <c r="E75" s="114" t="n">
        <f aca="false">N75</f>
        <v>47.9969</v>
      </c>
      <c r="F75" s="114" t="n">
        <f aca="false">L75</f>
        <v>2736.6672</v>
      </c>
      <c r="G75" s="114" t="n">
        <f aca="false">O75</f>
        <v>47.475</v>
      </c>
      <c r="H75" s="114" t="n">
        <f aca="false">T75</f>
        <v>2632.6696</v>
      </c>
      <c r="I75" s="114" t="n">
        <f aca="false">V75</f>
        <v>48.4986</v>
      </c>
      <c r="J75" s="114" t="n">
        <f aca="false">T75</f>
        <v>2632.6696</v>
      </c>
      <c r="K75" s="114" t="n">
        <f aca="false">W75</f>
        <v>48.0744</v>
      </c>
      <c r="L75" s="113" t="n">
        <f aca="false">'Raw HM LB HE Data'!C59</f>
        <v>2736.6672</v>
      </c>
      <c r="M75" s="113" t="n">
        <f aca="false">'Raw HM LB HE Data'!D59</f>
        <v>43.2801</v>
      </c>
      <c r="N75" s="113" t="n">
        <f aca="false">'Raw HM LB HE Data'!E59</f>
        <v>47.9969</v>
      </c>
      <c r="O75" s="113" t="n">
        <f aca="false">'Raw HM LB HE Data'!F59</f>
        <v>47.475</v>
      </c>
      <c r="P75" s="113" t="n">
        <f aca="false">'Raw HM LB HE Data'!G59</f>
        <v>26175.49</v>
      </c>
      <c r="Q75" s="107" t="n">
        <f aca="false">'Raw HM LB HE Data'!H59</f>
        <v>79.62</v>
      </c>
      <c r="R75" s="113" t="n">
        <f aca="false">P75/3600</f>
        <v>7.27096944444445</v>
      </c>
      <c r="S75" s="115"/>
      <c r="T75" s="113" t="n">
        <f aca="false">'Raw HM LB HE Data'!AD59</f>
        <v>2632.6696</v>
      </c>
      <c r="U75" s="113" t="n">
        <f aca="false">'Raw HM LB HE Data'!AE59</f>
        <v>43.4968</v>
      </c>
      <c r="V75" s="113" t="n">
        <f aca="false">'Raw HM LB HE Data'!AF59</f>
        <v>48.4986</v>
      </c>
      <c r="W75" s="113" t="n">
        <f aca="false">'Raw HM LB HE Data'!AG59</f>
        <v>48.0744</v>
      </c>
      <c r="X75" s="113" t="n">
        <f aca="false">'Raw HM LB HE Data'!AH59</f>
        <v>26172.95</v>
      </c>
      <c r="Y75" s="107" t="n">
        <f aca="false">'Raw HM LB HE Data'!AI59</f>
        <v>80.46</v>
      </c>
      <c r="Z75" s="113" t="n">
        <f aca="false">X75/3600</f>
        <v>7.27026388888889</v>
      </c>
      <c r="AA75" s="109" t="e">
        <f aca="false">RBJM($L75:$M78,T75:U78)</f>
        <v>#VALUE!</v>
      </c>
      <c r="AB75" s="109" t="e">
        <f aca="false">RBJM($D75:$E78,H75:I78)</f>
        <v>#VALUE!</v>
      </c>
      <c r="AC75" s="109" t="e">
        <f aca="false">RBJM($F75:$G78,J75:K78)</f>
        <v>#VALUE!</v>
      </c>
    </row>
    <row r="76" customFormat="false" ht="11.25" hidden="false" customHeight="false" outlineLevel="0" collapsed="false">
      <c r="A76" s="74"/>
      <c r="B76" s="74"/>
      <c r="C76" s="74" t="n">
        <v>27</v>
      </c>
      <c r="D76" s="105" t="n">
        <f aca="false">L76</f>
        <v>932.3936</v>
      </c>
      <c r="E76" s="105" t="n">
        <f aca="false">N76</f>
        <v>46.5408</v>
      </c>
      <c r="F76" s="105" t="n">
        <f aca="false">L76</f>
        <v>932.3936</v>
      </c>
      <c r="G76" s="105" t="n">
        <f aca="false">O76</f>
        <v>45.5732</v>
      </c>
      <c r="H76" s="105" t="n">
        <f aca="false">T76</f>
        <v>909.1176</v>
      </c>
      <c r="I76" s="105" t="n">
        <f aca="false">V76</f>
        <v>46.9747</v>
      </c>
      <c r="J76" s="105" t="n">
        <f aca="false">T76</f>
        <v>909.1176</v>
      </c>
      <c r="K76" s="105" t="n">
        <f aca="false">W76</f>
        <v>46.0462</v>
      </c>
      <c r="L76" s="106" t="n">
        <f aca="false">'Raw HM LB HE Data'!C60</f>
        <v>932.3936</v>
      </c>
      <c r="M76" s="106" t="n">
        <f aca="false">'Raw HM LB HE Data'!D60</f>
        <v>40.9357</v>
      </c>
      <c r="N76" s="106" t="n">
        <f aca="false">'Raw HM LB HE Data'!E60</f>
        <v>46.5408</v>
      </c>
      <c r="O76" s="106" t="n">
        <f aca="false">'Raw HM LB HE Data'!F60</f>
        <v>45.5732</v>
      </c>
      <c r="P76" s="106" t="n">
        <f aca="false">'Raw HM LB HE Data'!G60</f>
        <v>25387.37</v>
      </c>
      <c r="Q76" s="107" t="n">
        <f aca="false">'Raw HM LB HE Data'!H60</f>
        <v>66.64</v>
      </c>
      <c r="R76" s="106" t="n">
        <f aca="false">P76/3600</f>
        <v>7.05204722222222</v>
      </c>
      <c r="S76" s="108"/>
      <c r="T76" s="106" t="n">
        <f aca="false">'Raw HM LB HE Data'!AD60</f>
        <v>909.1176</v>
      </c>
      <c r="U76" s="106" t="n">
        <f aca="false">'Raw HM LB HE Data'!AE60</f>
        <v>41.1286</v>
      </c>
      <c r="V76" s="106" t="n">
        <f aca="false">'Raw HM LB HE Data'!AF60</f>
        <v>46.9747</v>
      </c>
      <c r="W76" s="106" t="n">
        <f aca="false">'Raw HM LB HE Data'!AG60</f>
        <v>46.0462</v>
      </c>
      <c r="X76" s="106" t="n">
        <f aca="false">'Raw HM LB HE Data'!AH60</f>
        <v>25591.22</v>
      </c>
      <c r="Y76" s="107" t="n">
        <f aca="false">'Raw HM LB HE Data'!AI60</f>
        <v>68.81</v>
      </c>
      <c r="Z76" s="106" t="n">
        <f aca="false">X76/3600</f>
        <v>7.10867222222222</v>
      </c>
      <c r="AA76" s="108"/>
      <c r="AB76" s="108"/>
      <c r="AC76" s="108"/>
    </row>
    <row r="77" customFormat="false" ht="11.25" hidden="false" customHeight="false" outlineLevel="0" collapsed="false">
      <c r="A77" s="74"/>
      <c r="B77" s="74"/>
      <c r="C77" s="74" t="n">
        <v>32</v>
      </c>
      <c r="D77" s="105" t="n">
        <f aca="false">L77</f>
        <v>435.348</v>
      </c>
      <c r="E77" s="105" t="n">
        <f aca="false">N77</f>
        <v>45.0403</v>
      </c>
      <c r="F77" s="105" t="n">
        <f aca="false">L77</f>
        <v>435.348</v>
      </c>
      <c r="G77" s="105" t="n">
        <f aca="false">O77</f>
        <v>43.2947</v>
      </c>
      <c r="H77" s="105" t="n">
        <f aca="false">T77</f>
        <v>430.7752</v>
      </c>
      <c r="I77" s="105" t="n">
        <f aca="false">V77</f>
        <v>45.2981</v>
      </c>
      <c r="J77" s="105" t="n">
        <f aca="false">T77</f>
        <v>430.7752</v>
      </c>
      <c r="K77" s="105" t="n">
        <f aca="false">W77</f>
        <v>43.513</v>
      </c>
      <c r="L77" s="106" t="n">
        <f aca="false">'Raw HM LB HE Data'!C61</f>
        <v>435.348</v>
      </c>
      <c r="M77" s="106" t="n">
        <f aca="false">'Raw HM LB HE Data'!D61</f>
        <v>38.3897</v>
      </c>
      <c r="N77" s="106" t="n">
        <f aca="false">'Raw HM LB HE Data'!E61</f>
        <v>45.0403</v>
      </c>
      <c r="O77" s="106" t="n">
        <f aca="false">'Raw HM LB HE Data'!F61</f>
        <v>43.2947</v>
      </c>
      <c r="P77" s="106" t="n">
        <f aca="false">'Raw HM LB HE Data'!G61</f>
        <v>24830.17</v>
      </c>
      <c r="Q77" s="107" t="n">
        <f aca="false">'Raw HM LB HE Data'!H61</f>
        <v>56.58</v>
      </c>
      <c r="R77" s="106" t="n">
        <f aca="false">P77/3600</f>
        <v>6.89726944444444</v>
      </c>
      <c r="S77" s="108"/>
      <c r="T77" s="106" t="n">
        <f aca="false">'Raw HM LB HE Data'!AD61</f>
        <v>430.7752</v>
      </c>
      <c r="U77" s="106" t="n">
        <f aca="false">'Raw HM LB HE Data'!AE61</f>
        <v>38.5128</v>
      </c>
      <c r="V77" s="106" t="n">
        <f aca="false">'Raw HM LB HE Data'!AF61</f>
        <v>45.2981</v>
      </c>
      <c r="W77" s="106" t="n">
        <f aca="false">'Raw HM LB HE Data'!AG61</f>
        <v>43.513</v>
      </c>
      <c r="X77" s="106" t="n">
        <f aca="false">'Raw HM LB HE Data'!AH61</f>
        <v>23666.49</v>
      </c>
      <c r="Y77" s="107" t="n">
        <f aca="false">'Raw HM LB HE Data'!AI61</f>
        <v>58.71</v>
      </c>
      <c r="Z77" s="106" t="n">
        <f aca="false">X77/3600</f>
        <v>6.574025</v>
      </c>
      <c r="AA77" s="108"/>
      <c r="AB77" s="108"/>
      <c r="AC77" s="108"/>
    </row>
    <row r="78" customFormat="false" ht="12" hidden="false" customHeight="false" outlineLevel="0" collapsed="false">
      <c r="A78" s="74"/>
      <c r="B78" s="110"/>
      <c r="C78" s="110" t="n">
        <v>37</v>
      </c>
      <c r="D78" s="111" t="n">
        <f aca="false">L78</f>
        <v>225.5984</v>
      </c>
      <c r="E78" s="111" t="n">
        <f aca="false">N78</f>
        <v>43.0905</v>
      </c>
      <c r="F78" s="111" t="n">
        <f aca="false">L78</f>
        <v>225.5984</v>
      </c>
      <c r="G78" s="111" t="n">
        <f aca="false">O78</f>
        <v>41.0542</v>
      </c>
      <c r="H78" s="111" t="n">
        <f aca="false">T78</f>
        <v>225.744</v>
      </c>
      <c r="I78" s="111" t="n">
        <f aca="false">V78</f>
        <v>43.361</v>
      </c>
      <c r="J78" s="111" t="n">
        <f aca="false">T78</f>
        <v>225.744</v>
      </c>
      <c r="K78" s="111" t="n">
        <f aca="false">W78</f>
        <v>41.2729</v>
      </c>
      <c r="L78" s="112" t="n">
        <f aca="false">'Raw HM LB HE Data'!C62</f>
        <v>225.5984</v>
      </c>
      <c r="M78" s="112" t="n">
        <f aca="false">'Raw HM LB HE Data'!D62</f>
        <v>35.4421</v>
      </c>
      <c r="N78" s="112" t="n">
        <f aca="false">'Raw HM LB HE Data'!E62</f>
        <v>43.0905</v>
      </c>
      <c r="O78" s="112" t="n">
        <f aca="false">'Raw HM LB HE Data'!F62</f>
        <v>41.0542</v>
      </c>
      <c r="P78" s="112" t="n">
        <f aca="false">'Raw HM LB HE Data'!G62</f>
        <v>24182.35</v>
      </c>
      <c r="Q78" s="112" t="n">
        <f aca="false">'Raw HM LB HE Data'!H62</f>
        <v>44.05</v>
      </c>
      <c r="R78" s="112" t="n">
        <f aca="false">P78/3600</f>
        <v>6.71731944444444</v>
      </c>
      <c r="S78" s="110"/>
      <c r="T78" s="112" t="n">
        <f aca="false">'Raw HM LB HE Data'!AD62</f>
        <v>225.744</v>
      </c>
      <c r="U78" s="112" t="n">
        <f aca="false">'Raw HM LB HE Data'!AE62</f>
        <v>35.5429</v>
      </c>
      <c r="V78" s="112" t="n">
        <f aca="false">'Raw HM LB HE Data'!AF62</f>
        <v>43.361</v>
      </c>
      <c r="W78" s="112" t="n">
        <f aca="false">'Raw HM LB HE Data'!AG62</f>
        <v>41.2729</v>
      </c>
      <c r="X78" s="112" t="n">
        <f aca="false">'Raw HM LB HE Data'!AH62</f>
        <v>24220.91</v>
      </c>
      <c r="Y78" s="112" t="n">
        <f aca="false">'Raw HM LB HE Data'!AI62</f>
        <v>46.17</v>
      </c>
      <c r="Z78" s="112" t="n">
        <f aca="false">X78/3600</f>
        <v>6.72803055555556</v>
      </c>
      <c r="AA78" s="110"/>
      <c r="AB78" s="110"/>
      <c r="AC78" s="110"/>
    </row>
    <row r="79" customFormat="false" ht="11.25" hidden="false" customHeight="false" outlineLevel="0" collapsed="false">
      <c r="A79" s="74"/>
      <c r="B79" s="72" t="s">
        <v>55</v>
      </c>
      <c r="C79" s="72" t="n">
        <v>22</v>
      </c>
      <c r="D79" s="114" t="n">
        <f aca="false">L79</f>
        <v>2333.7736</v>
      </c>
      <c r="E79" s="114" t="n">
        <f aca="false">N79</f>
        <v>47.7065</v>
      </c>
      <c r="F79" s="114" t="n">
        <f aca="false">L79</f>
        <v>2333.7736</v>
      </c>
      <c r="G79" s="114" t="n">
        <f aca="false">O79</f>
        <v>47.8405</v>
      </c>
      <c r="H79" s="114" t="n">
        <f aca="false">T79</f>
        <v>2222.2024</v>
      </c>
      <c r="I79" s="114" t="n">
        <f aca="false">V79</f>
        <v>48.1129</v>
      </c>
      <c r="J79" s="114" t="n">
        <f aca="false">T79</f>
        <v>2222.2024</v>
      </c>
      <c r="K79" s="114" t="n">
        <f aca="false">W79</f>
        <v>48.2387</v>
      </c>
      <c r="L79" s="113" t="n">
        <f aca="false">'Raw HM LB HE Data'!C63</f>
        <v>2333.7736</v>
      </c>
      <c r="M79" s="113" t="n">
        <f aca="false">'Raw HM LB HE Data'!D63</f>
        <v>43.1551</v>
      </c>
      <c r="N79" s="113" t="n">
        <f aca="false">'Raw HM LB HE Data'!E63</f>
        <v>47.7065</v>
      </c>
      <c r="O79" s="113" t="n">
        <f aca="false">'Raw HM LB HE Data'!F63</f>
        <v>47.8405</v>
      </c>
      <c r="P79" s="113" t="n">
        <f aca="false">'Raw HM LB HE Data'!G63</f>
        <v>27025.19</v>
      </c>
      <c r="Q79" s="107" t="n">
        <f aca="false">'Raw HM LB HE Data'!H63</f>
        <v>72.45</v>
      </c>
      <c r="R79" s="113" t="n">
        <f aca="false">P79/3600</f>
        <v>7.50699722222222</v>
      </c>
      <c r="S79" s="115"/>
      <c r="T79" s="113" t="n">
        <f aca="false">'Raw HM LB HE Data'!AD63</f>
        <v>2222.2024</v>
      </c>
      <c r="U79" s="113" t="n">
        <f aca="false">'Raw HM LB HE Data'!AE63</f>
        <v>43.3723</v>
      </c>
      <c r="V79" s="113" t="n">
        <f aca="false">'Raw HM LB HE Data'!AF63</f>
        <v>48.1129</v>
      </c>
      <c r="W79" s="113" t="n">
        <f aca="false">'Raw HM LB HE Data'!AG63</f>
        <v>48.2387</v>
      </c>
      <c r="X79" s="113" t="n">
        <f aca="false">'Raw HM LB HE Data'!AH63</f>
        <v>27232.3</v>
      </c>
      <c r="Y79" s="107" t="n">
        <f aca="false">'Raw HM LB HE Data'!AI63</f>
        <v>75.67</v>
      </c>
      <c r="Z79" s="113" t="n">
        <f aca="false">X79/3600</f>
        <v>7.56452777777778</v>
      </c>
      <c r="AA79" s="109" t="e">
        <f aca="false">RBJM($L79:$M82,T79:U82)</f>
        <v>#VALUE!</v>
      </c>
      <c r="AB79" s="109" t="e">
        <f aca="false">RBJM($D79:$E82,H79:I82)</f>
        <v>#VALUE!</v>
      </c>
      <c r="AC79" s="109" t="e">
        <f aca="false">RBJM($F79:$G82,J79:K82)</f>
        <v>#VALUE!</v>
      </c>
    </row>
    <row r="80" customFormat="false" ht="11.25" hidden="false" customHeight="false" outlineLevel="0" collapsed="false">
      <c r="A80" s="74"/>
      <c r="B80" s="74"/>
      <c r="C80" s="74" t="n">
        <v>27</v>
      </c>
      <c r="D80" s="105" t="n">
        <f aca="false">L80</f>
        <v>778.0296</v>
      </c>
      <c r="E80" s="105" t="n">
        <f aca="false">N80</f>
        <v>46.0233</v>
      </c>
      <c r="F80" s="105" t="n">
        <f aca="false">L80</f>
        <v>778.0296</v>
      </c>
      <c r="G80" s="105" t="n">
        <f aca="false">O80</f>
        <v>45.9897</v>
      </c>
      <c r="H80" s="105" t="n">
        <f aca="false">T80</f>
        <v>751.0016</v>
      </c>
      <c r="I80" s="105" t="n">
        <f aca="false">V80</f>
        <v>46.2038</v>
      </c>
      <c r="J80" s="105" t="n">
        <f aca="false">T80</f>
        <v>751.0016</v>
      </c>
      <c r="K80" s="105" t="n">
        <f aca="false">W80</f>
        <v>46.223</v>
      </c>
      <c r="L80" s="106" t="n">
        <f aca="false">'Raw HM LB HE Data'!C64</f>
        <v>778.0296</v>
      </c>
      <c r="M80" s="106" t="n">
        <f aca="false">'Raw HM LB HE Data'!D64</f>
        <v>40.7416</v>
      </c>
      <c r="N80" s="106" t="n">
        <f aca="false">'Raw HM LB HE Data'!E64</f>
        <v>46.0233</v>
      </c>
      <c r="O80" s="106" t="n">
        <f aca="false">'Raw HM LB HE Data'!F64</f>
        <v>45.9897</v>
      </c>
      <c r="P80" s="106" t="n">
        <f aca="false">'Raw HM LB HE Data'!G64</f>
        <v>24955.19</v>
      </c>
      <c r="Q80" s="107" t="n">
        <f aca="false">'Raw HM LB HE Data'!H64</f>
        <v>54.54</v>
      </c>
      <c r="R80" s="106" t="n">
        <f aca="false">P80/3600</f>
        <v>6.93199722222222</v>
      </c>
      <c r="S80" s="108"/>
      <c r="T80" s="106" t="n">
        <f aca="false">'Raw HM LB HE Data'!AD64</f>
        <v>751.0016</v>
      </c>
      <c r="U80" s="106" t="n">
        <f aca="false">'Raw HM LB HE Data'!AE64</f>
        <v>40.9473</v>
      </c>
      <c r="V80" s="106" t="n">
        <f aca="false">'Raw HM LB HE Data'!AF64</f>
        <v>46.2038</v>
      </c>
      <c r="W80" s="106" t="n">
        <f aca="false">'Raw HM LB HE Data'!AG64</f>
        <v>46.223</v>
      </c>
      <c r="X80" s="106" t="n">
        <f aca="false">'Raw HM LB HE Data'!AH64</f>
        <v>25365.89</v>
      </c>
      <c r="Y80" s="107" t="n">
        <f aca="false">'Raw HM LB HE Data'!AI64</f>
        <v>65.26</v>
      </c>
      <c r="Z80" s="106" t="n">
        <f aca="false">X80/3600</f>
        <v>7.04608055555556</v>
      </c>
      <c r="AA80" s="108"/>
      <c r="AB80" s="108"/>
      <c r="AC80" s="108"/>
    </row>
    <row r="81" customFormat="false" ht="11.25" hidden="false" customHeight="false" outlineLevel="0" collapsed="false">
      <c r="A81" s="74"/>
      <c r="B81" s="74"/>
      <c r="C81" s="74" t="n">
        <v>32</v>
      </c>
      <c r="D81" s="105" t="n">
        <f aca="false">L81</f>
        <v>339.2896</v>
      </c>
      <c r="E81" s="105" t="n">
        <f aca="false">N81</f>
        <v>43.9153</v>
      </c>
      <c r="F81" s="105" t="n">
        <f aca="false">L81</f>
        <v>339.2896</v>
      </c>
      <c r="G81" s="105" t="n">
        <f aca="false">O81</f>
        <v>43.7633</v>
      </c>
      <c r="H81" s="105" t="n">
        <f aca="false">T81</f>
        <v>334.4704</v>
      </c>
      <c r="I81" s="105" t="n">
        <f aca="false">V81</f>
        <v>44.1592</v>
      </c>
      <c r="J81" s="105" t="n">
        <f aca="false">T81</f>
        <v>334.4704</v>
      </c>
      <c r="K81" s="105" t="n">
        <f aca="false">W81</f>
        <v>44.0977</v>
      </c>
      <c r="L81" s="106" t="n">
        <f aca="false">'Raw HM LB HE Data'!C65</f>
        <v>339.2896</v>
      </c>
      <c r="M81" s="106" t="n">
        <f aca="false">'Raw HM LB HE Data'!D65</f>
        <v>38.1943</v>
      </c>
      <c r="N81" s="106" t="n">
        <f aca="false">'Raw HM LB HE Data'!E65</f>
        <v>43.9153</v>
      </c>
      <c r="O81" s="106" t="n">
        <f aca="false">'Raw HM LB HE Data'!F65</f>
        <v>43.7633</v>
      </c>
      <c r="P81" s="106" t="n">
        <f aca="false">'Raw HM LB HE Data'!G65</f>
        <v>23291.77</v>
      </c>
      <c r="Q81" s="107" t="n">
        <f aca="false">'Raw HM LB HE Data'!H65</f>
        <v>49.35</v>
      </c>
      <c r="R81" s="106" t="n">
        <f aca="false">P81/3600</f>
        <v>6.46993611111111</v>
      </c>
      <c r="S81" s="108"/>
      <c r="T81" s="106" t="n">
        <f aca="false">'Raw HM LB HE Data'!AD65</f>
        <v>334.4704</v>
      </c>
      <c r="U81" s="106" t="n">
        <f aca="false">'Raw HM LB HE Data'!AE65</f>
        <v>38.3212</v>
      </c>
      <c r="V81" s="106" t="n">
        <f aca="false">'Raw HM LB HE Data'!AF65</f>
        <v>44.1592</v>
      </c>
      <c r="W81" s="106" t="n">
        <f aca="false">'Raw HM LB HE Data'!AG65</f>
        <v>44.0977</v>
      </c>
      <c r="X81" s="106" t="n">
        <f aca="false">'Raw HM LB HE Data'!AH65</f>
        <v>24744.2</v>
      </c>
      <c r="Y81" s="107" t="n">
        <f aca="false">'Raw HM LB HE Data'!AI65</f>
        <v>55.01</v>
      </c>
      <c r="Z81" s="106" t="n">
        <f aca="false">X81/3600</f>
        <v>6.87338888888889</v>
      </c>
      <c r="AA81" s="108"/>
      <c r="AB81" s="108"/>
      <c r="AC81" s="108"/>
    </row>
    <row r="82" customFormat="false" ht="12" hidden="false" customHeight="false" outlineLevel="0" collapsed="false">
      <c r="A82" s="110"/>
      <c r="B82" s="110"/>
      <c r="C82" s="110" t="n">
        <v>37</v>
      </c>
      <c r="D82" s="119" t="n">
        <f aca="false">L82</f>
        <v>169.8552</v>
      </c>
      <c r="E82" s="119" t="n">
        <f aca="false">N82</f>
        <v>41.5113</v>
      </c>
      <c r="F82" s="119" t="n">
        <f aca="false">L82</f>
        <v>169.8552</v>
      </c>
      <c r="G82" s="119" t="n">
        <f aca="false">O82</f>
        <v>41.4239</v>
      </c>
      <c r="H82" s="119" t="n">
        <f aca="false">T82</f>
        <v>168.6104</v>
      </c>
      <c r="I82" s="119" t="n">
        <f aca="false">V82</f>
        <v>41.6864</v>
      </c>
      <c r="J82" s="119" t="n">
        <f aca="false">T82</f>
        <v>168.6104</v>
      </c>
      <c r="K82" s="119" t="n">
        <f aca="false">W82</f>
        <v>41.4315</v>
      </c>
      <c r="L82" s="112" t="n">
        <f aca="false">'Raw HM LB HE Data'!C66</f>
        <v>169.8552</v>
      </c>
      <c r="M82" s="112" t="n">
        <f aca="false">'Raw HM LB HE Data'!D66</f>
        <v>35.5068</v>
      </c>
      <c r="N82" s="112" t="n">
        <f aca="false">'Raw HM LB HE Data'!E66</f>
        <v>41.5113</v>
      </c>
      <c r="O82" s="112" t="n">
        <f aca="false">'Raw HM LB HE Data'!F66</f>
        <v>41.4239</v>
      </c>
      <c r="P82" s="112" t="n">
        <f aca="false">'Raw HM LB HE Data'!G66</f>
        <v>23703.05</v>
      </c>
      <c r="Q82" s="112" t="n">
        <f aca="false">'Raw HM LB HE Data'!H66</f>
        <v>50.63</v>
      </c>
      <c r="R82" s="112" t="n">
        <f aca="false">P82/3600</f>
        <v>6.58418055555556</v>
      </c>
      <c r="S82" s="110"/>
      <c r="T82" s="112" t="n">
        <f aca="false">'Raw HM LB HE Data'!AD66</f>
        <v>168.6104</v>
      </c>
      <c r="U82" s="112" t="n">
        <f aca="false">'Raw HM LB HE Data'!AE66</f>
        <v>35.5731</v>
      </c>
      <c r="V82" s="112" t="n">
        <f aca="false">'Raw HM LB HE Data'!AF66</f>
        <v>41.6864</v>
      </c>
      <c r="W82" s="112" t="n">
        <f aca="false">'Raw HM LB HE Data'!AG66</f>
        <v>41.4315</v>
      </c>
      <c r="X82" s="112" t="n">
        <f aca="false">'Raw HM LB HE Data'!AH66</f>
        <v>23951.43</v>
      </c>
      <c r="Y82" s="112" t="n">
        <f aca="false">'Raw HM LB HE Data'!AI66</f>
        <v>52.44</v>
      </c>
      <c r="Z82" s="112" t="n">
        <f aca="false">X82/3600</f>
        <v>6.653175</v>
      </c>
      <c r="AA82" s="110"/>
      <c r="AB82" s="110"/>
      <c r="AC82" s="110"/>
    </row>
    <row r="83" customFormat="false" ht="11.25" hidden="false" customHeight="false" outlineLevel="0" collapsed="false">
      <c r="A83" s="144"/>
      <c r="B83" s="144" t="s">
        <v>9</v>
      </c>
      <c r="C83" s="144"/>
      <c r="D83" s="158"/>
      <c r="E83" s="146"/>
      <c r="F83" s="146"/>
      <c r="G83" s="147"/>
      <c r="H83" s="147"/>
      <c r="I83" s="147"/>
      <c r="J83" s="147"/>
      <c r="K83" s="147"/>
      <c r="L83" s="144"/>
      <c r="M83" s="144"/>
      <c r="N83" s="144"/>
      <c r="O83" s="144"/>
      <c r="P83" s="144"/>
      <c r="Q83" s="144"/>
      <c r="R83" s="144"/>
      <c r="S83" s="148"/>
      <c r="T83" s="144"/>
      <c r="U83" s="144"/>
      <c r="V83" s="144"/>
      <c r="W83" s="144"/>
      <c r="X83" s="144"/>
      <c r="Y83" s="144"/>
      <c r="Z83" s="144"/>
      <c r="AA83" s="149"/>
      <c r="AB83" s="149"/>
      <c r="AC83" s="149"/>
    </row>
    <row r="84" customFormat="false" ht="11.25" hidden="false" customHeight="false" outlineLevel="0" collapsed="false">
      <c r="B84" s="94" t="s">
        <v>10</v>
      </c>
      <c r="D84" s="141"/>
      <c r="E84" s="137"/>
      <c r="F84" s="137"/>
      <c r="G84" s="138"/>
      <c r="H84" s="138"/>
      <c r="I84" s="138"/>
      <c r="J84" s="138"/>
      <c r="K84" s="138"/>
      <c r="S84" s="139"/>
      <c r="AA84" s="140" t="e">
        <f aca="false">AVERAGE(AA19,AA23,AA27,AA31,AA35)</f>
        <v>#VALUE!</v>
      </c>
      <c r="AB84" s="140" t="e">
        <f aca="false">AVERAGE(AB19,AB23,AB27,AB31,AB35)</f>
        <v>#VALUE!</v>
      </c>
      <c r="AC84" s="140" t="e">
        <f aca="false">AVERAGE(AC19,AC23,AC27,AC31,AC35)</f>
        <v>#VALUE!</v>
      </c>
    </row>
    <row r="85" customFormat="false" ht="11.25" hidden="false" customHeight="false" outlineLevel="0" collapsed="false">
      <c r="B85" s="94" t="s">
        <v>11</v>
      </c>
      <c r="D85" s="141"/>
      <c r="E85" s="137"/>
      <c r="F85" s="137"/>
      <c r="G85" s="138"/>
      <c r="H85" s="138"/>
      <c r="I85" s="138"/>
      <c r="J85" s="138"/>
      <c r="K85" s="138"/>
      <c r="S85" s="139"/>
      <c r="AA85" s="140" t="e">
        <f aca="false">AVERAGE(AA39,AA43,AA47,AA51)</f>
        <v>#VALUE!</v>
      </c>
      <c r="AB85" s="140" t="e">
        <f aca="false">AVERAGE(AB39,AB43,AB47,AB51)</f>
        <v>#VALUE!</v>
      </c>
      <c r="AC85" s="140" t="e">
        <f aca="false">AVERAGE(AC39,AC43,AC47,AC51)</f>
        <v>#VALUE!</v>
      </c>
    </row>
    <row r="86" customFormat="false" ht="11.25" hidden="false" customHeight="false" outlineLevel="0" collapsed="false">
      <c r="B86" s="94" t="s">
        <v>12</v>
      </c>
      <c r="D86" s="141"/>
      <c r="E86" s="137"/>
      <c r="F86" s="137"/>
      <c r="G86" s="138"/>
      <c r="H86" s="138"/>
      <c r="I86" s="138"/>
      <c r="J86" s="138"/>
      <c r="K86" s="138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1.25" hidden="false" customHeight="false" outlineLevel="0" collapsed="false">
      <c r="B87" s="94" t="s">
        <v>13</v>
      </c>
      <c r="D87" s="141"/>
      <c r="E87" s="137"/>
      <c r="F87" s="137"/>
      <c r="G87" s="138"/>
      <c r="H87" s="138"/>
      <c r="I87" s="138"/>
      <c r="J87" s="138"/>
      <c r="K87" s="138"/>
      <c r="S87" s="142"/>
      <c r="AA87" s="143" t="e">
        <f aca="false">AVERAGE(AA71,AA75,AA79)</f>
        <v>#VALUE!</v>
      </c>
      <c r="AB87" s="143" t="e">
        <f aca="false">AVERAGE(AB71,AB75,AB79)</f>
        <v>#VALUE!</v>
      </c>
      <c r="AC87" s="143" t="e">
        <f aca="false">AVERAGE(AC71,AC75,AC79)</f>
        <v>#VALUE!</v>
      </c>
    </row>
    <row r="88" customFormat="false" ht="11.25" hidden="false" customHeight="false" outlineLevel="0" collapsed="false">
      <c r="B88" s="150" t="s">
        <v>56</v>
      </c>
      <c r="C88" s="150"/>
      <c r="D88" s="151"/>
      <c r="E88" s="152"/>
      <c r="F88" s="153"/>
      <c r="G88" s="152"/>
      <c r="H88" s="152"/>
      <c r="I88" s="152"/>
      <c r="J88" s="152"/>
      <c r="K88" s="152"/>
      <c r="L88" s="150"/>
      <c r="M88" s="150"/>
      <c r="N88" s="150"/>
      <c r="O88" s="150"/>
      <c r="P88" s="150"/>
      <c r="Q88" s="150"/>
      <c r="R88" s="150"/>
      <c r="S88" s="154"/>
      <c r="T88" s="150"/>
      <c r="U88" s="150"/>
      <c r="V88" s="150"/>
      <c r="W88" s="150"/>
      <c r="X88" s="150"/>
      <c r="Y88" s="150"/>
      <c r="Z88" s="150"/>
      <c r="AA88" s="155" t="e">
        <f aca="false">AVERAGE(AA19,AA23,AA27,AA31,AA35,AA39,AA43,AA47,AA51,AA55,AA63,AA59,AA67,AA71,AA75,AA79)</f>
        <v>#VALUE!</v>
      </c>
      <c r="AB88" s="155" t="e">
        <f aca="false">AVERAGE(AB19,AB23,AB27,AB31,AB35,AB39,AB43,AB47,AB51,AB55,AB63,AB59,AB67,AB71,AB75,AB79)</f>
        <v>#VALUE!</v>
      </c>
      <c r="AC88" s="15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4" t="s">
        <v>91</v>
      </c>
      <c r="P89" s="140"/>
      <c r="Q89" s="140" t="n">
        <f aca="false">GEOMEAN(Q19:Q82)</f>
        <v>43.6838228234762</v>
      </c>
      <c r="R89" s="140" t="n">
        <f aca="false">GEOMEAN(R19:R82)</f>
        <v>3.9399909056961</v>
      </c>
      <c r="S89" s="140"/>
      <c r="T89" s="140"/>
      <c r="U89" s="140"/>
      <c r="V89" s="140"/>
      <c r="W89" s="140"/>
      <c r="X89" s="140"/>
      <c r="Y89" s="140" t="n">
        <f aca="false">GEOMEAN(Y19:Y82)</f>
        <v>44.2917286973479</v>
      </c>
      <c r="Z89" s="140" t="n">
        <f aca="false">GEOMEAN(Z19:Z82)</f>
        <v>3.95682808642493</v>
      </c>
    </row>
    <row r="90" customFormat="false" ht="11.25" hidden="false" customHeight="false" outlineLevel="0" collapsed="false">
      <c r="B90" s="94" t="s">
        <v>92</v>
      </c>
      <c r="X90" s="156"/>
      <c r="Y90" s="156" t="n">
        <f aca="false">Y89/Q89</f>
        <v>1.01391604110126</v>
      </c>
      <c r="Z90" s="156" t="n">
        <f aca="false">Z89/R89</f>
        <v>1.00427340598794</v>
      </c>
    </row>
    <row r="91" customFormat="false" ht="11.25" hidden="false" customHeight="false" outlineLevel="0" collapsed="false">
      <c r="B91" s="94" t="s">
        <v>93</v>
      </c>
      <c r="P91" s="139"/>
      <c r="Q91" s="139" t="n">
        <f aca="false">SUM(Q19:Q82)/3600</f>
        <v>1.26074166666667</v>
      </c>
      <c r="R91" s="139" t="n">
        <f aca="false">SUM(R19:R82)</f>
        <v>417.431080555556</v>
      </c>
      <c r="X91" s="139"/>
      <c r="Y91" s="139" t="n">
        <f aca="false">SUM(Y19:Y82)/3600</f>
        <v>1.2833</v>
      </c>
      <c r="Z91" s="139" t="n">
        <f aca="false">SUM(Z19:Z82)</f>
        <v>418.6695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77">
      <formula>-1</formula>
      <formula>1</formula>
    </cfRule>
    <cfRule type="cellIs" priority="3" operator="lessThan" aboveAverage="0" equalAverage="0" bottom="0" percent="0" rank="0" text="" dxfId="178">
      <formula>-3</formula>
    </cfRule>
    <cfRule type="cellIs" priority="4" operator="greaterThan" aboveAverage="0" equalAverage="0" bottom="0" percent="0" rank="0" text="" dxfId="17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</row>
    <row r="4" customFormat="false" ht="12.75" hidden="false" customHeight="false" outlineLevel="0" collapsed="false">
      <c r="B4" s="7" t="s">
        <v>9</v>
      </c>
      <c r="C4" s="8"/>
      <c r="D4" s="8"/>
      <c r="E4" s="9"/>
      <c r="F4" s="10" t="e">
        <f aca="false">'F073 vs USAO RA HE'!$AA$83</f>
        <v>#VALUE!</v>
      </c>
      <c r="G4" s="10" t="e">
        <f aca="false">'F073 vs USAO RA HE'!$AB$83</f>
        <v>#VALUE!</v>
      </c>
      <c r="H4" s="11" t="e">
        <f aca="false">'F073 vs USAO RA HE'!$AC$83</f>
        <v>#VALUE!</v>
      </c>
    </row>
    <row r="5" customFormat="false" ht="12.75" hidden="false" customHeight="false" outlineLevel="0" collapsed="false">
      <c r="B5" s="13" t="s">
        <v>10</v>
      </c>
      <c r="C5" s="14" t="e">
        <f aca="false">'F073 vs USAO LB HE'!$AA$84</f>
        <v>#VALUE!</v>
      </c>
      <c r="D5" s="14" t="e">
        <f aca="false">'F073 vs USAO LB HE'!$AB$84</f>
        <v>#VALUE!</v>
      </c>
      <c r="E5" s="15" t="e">
        <f aca="false">'F073 vs USAO LB HE'!$AC$84</f>
        <v>#VALUE!</v>
      </c>
      <c r="F5" s="14" t="e">
        <f aca="false">'F073 vs USAO RA HE'!$AA$84</f>
        <v>#VALUE!</v>
      </c>
      <c r="G5" s="14" t="e">
        <f aca="false">'F073 vs USAO RA HE'!$AB$84</f>
        <v>#VALUE!</v>
      </c>
      <c r="H5" s="15" t="e">
        <f aca="false">'F073 vs USAO RA HE'!$AC$84</f>
        <v>#VALUE!</v>
      </c>
    </row>
    <row r="6" customFormat="false" ht="12.75" hidden="false" customHeight="false" outlineLevel="0" collapsed="false">
      <c r="B6" s="13" t="s">
        <v>11</v>
      </c>
      <c r="C6" s="14" t="e">
        <f aca="false">'F073 vs USAO LB HE'!$AA$85</f>
        <v>#VALUE!</v>
      </c>
      <c r="D6" s="14" t="e">
        <f aca="false">'F073 vs USAO LB HE'!$AB$85</f>
        <v>#VALUE!</v>
      </c>
      <c r="E6" s="15" t="e">
        <f aca="false">'F073 vs USAO LB HE'!$AC$85</f>
        <v>#VALUE!</v>
      </c>
      <c r="F6" s="14" t="e">
        <f aca="false">'F073 vs USAO RA HE'!$AA$85</f>
        <v>#VALUE!</v>
      </c>
      <c r="G6" s="14" t="e">
        <f aca="false">'F073 vs USAO RA HE'!$AB$85</f>
        <v>#VALUE!</v>
      </c>
      <c r="H6" s="15" t="e">
        <f aca="false">'F073 vs USAO RA HE'!$AC$85</f>
        <v>#VALUE!</v>
      </c>
    </row>
    <row r="7" customFormat="false" ht="12.75" hidden="false" customHeight="false" outlineLevel="0" collapsed="false">
      <c r="B7" s="13" t="s">
        <v>12</v>
      </c>
      <c r="C7" s="14" t="e">
        <f aca="false">'F073 vs USAO LB HE'!$AA$86</f>
        <v>#VALUE!</v>
      </c>
      <c r="D7" s="14" t="e">
        <f aca="false">'F073 vs USAO LB HE'!$AB$86</f>
        <v>#VALUE!</v>
      </c>
      <c r="E7" s="15" t="e">
        <f aca="false">'F073 vs USAO LB HE'!$AC$86</f>
        <v>#VALUE!</v>
      </c>
      <c r="F7" s="14" t="e">
        <f aca="false">'F073 vs USAO RA HE'!$AA$86</f>
        <v>#VALUE!</v>
      </c>
      <c r="G7" s="14" t="e">
        <f aca="false">'F073 vs USAO RA HE'!$AB$86</f>
        <v>#VALUE!</v>
      </c>
      <c r="H7" s="15" t="e">
        <f aca="false">'F073 vs USAO RA HE'!$AC$86</f>
        <v>#VALUE!</v>
      </c>
    </row>
    <row r="8" customFormat="false" ht="12.75" hidden="false" customHeight="false" outlineLevel="0" collapsed="false">
      <c r="B8" s="16" t="s">
        <v>13</v>
      </c>
      <c r="C8" s="14" t="e">
        <f aca="false">'F073 vs USAO LB HE'!$AA$87</f>
        <v>#VALUE!</v>
      </c>
      <c r="D8" s="14" t="e">
        <f aca="false">'F073 vs USAO LB HE'!$AB$87</f>
        <v>#VALUE!</v>
      </c>
      <c r="E8" s="15" t="e">
        <f aca="false">'F073 vs USAO LB HE'!$AC$87</f>
        <v>#VALUE!</v>
      </c>
      <c r="F8" s="30"/>
      <c r="G8" s="30"/>
      <c r="H8" s="31"/>
    </row>
    <row r="9" customFormat="false" ht="13.5" hidden="false" customHeight="false" outlineLevel="0" collapsed="false">
      <c r="B9" s="21" t="s">
        <v>14</v>
      </c>
      <c r="C9" s="32" t="e">
        <f aca="false">'F073 vs USAO LB HE'!$AA$88</f>
        <v>#VALUE!</v>
      </c>
      <c r="D9" s="33" t="e">
        <f aca="false">'F073 vs USAO LB HE'!$AB$88</f>
        <v>#VALUE!</v>
      </c>
      <c r="E9" s="34" t="e">
        <f aca="false">'F073 vs USAO LB HE'!$AC$88</f>
        <v>#VALUE!</v>
      </c>
      <c r="F9" s="32" t="e">
        <f aca="false">'F073 vs USAO RA HE'!$AA$88</f>
        <v>#VALUE!</v>
      </c>
      <c r="G9" s="33" t="e">
        <f aca="false">'F073 vs USAO RA HE'!$AB$88</f>
        <v>#VALUE!</v>
      </c>
      <c r="H9" s="34" t="e">
        <f aca="false">'F073 vs USAO RA HE'!$AC$88</f>
        <v>#VALUE!</v>
      </c>
    </row>
    <row r="10" customFormat="false" ht="12.75" hidden="false" customHeight="false" outlineLevel="0" collapsed="false">
      <c r="B10" s="25" t="s">
        <v>15</v>
      </c>
      <c r="C10" s="26" t="n">
        <f aca="false">'F073 vs USAO LB HE'!$Z$90</f>
        <v>1.06188567376933</v>
      </c>
      <c r="D10" s="26"/>
      <c r="E10" s="26"/>
      <c r="F10" s="26" t="n">
        <f aca="false">'F073 vs USAO RA HE'!$Z$90</f>
        <v>1.07613934721186</v>
      </c>
      <c r="G10" s="26"/>
      <c r="H10" s="26"/>
    </row>
    <row r="11" customFormat="false" ht="13.5" hidden="false" customHeight="false" outlineLevel="0" collapsed="false">
      <c r="B11" s="35" t="s">
        <v>16</v>
      </c>
      <c r="C11" s="29" t="n">
        <f aca="false">'F073 vs USAO LB HE'!$Y$90</f>
        <v>1.54592452954537</v>
      </c>
      <c r="D11" s="29"/>
      <c r="E11" s="29"/>
      <c r="F11" s="29" t="n">
        <f aca="false">'F073 vs USAO RA HE'!$Y$90</f>
        <v>1.56537887628821</v>
      </c>
      <c r="G11" s="29"/>
      <c r="H11" s="29"/>
    </row>
    <row r="12" customFormat="false" ht="12.75" hidden="false" customHeight="false" outlineLevel="0" collapsed="false">
      <c r="B12" s="36" t="s">
        <v>20</v>
      </c>
      <c r="C12" s="37"/>
      <c r="D12" s="37"/>
      <c r="E12" s="37"/>
      <c r="F12" s="37"/>
      <c r="G12" s="37"/>
      <c r="H12" s="37"/>
    </row>
    <row r="13" customFormat="false" ht="12.75" hidden="false" customHeight="false" outlineLevel="0" collapsed="false">
      <c r="B13" s="36" t="s">
        <v>19</v>
      </c>
      <c r="C13" s="37"/>
      <c r="D13" s="37"/>
      <c r="E13" s="37"/>
      <c r="F13" s="37"/>
      <c r="G13" s="37"/>
      <c r="H13" s="37"/>
    </row>
    <row r="14" customFormat="false" ht="12.75" hidden="false" customHeight="false" outlineLevel="0" collapsed="false">
      <c r="B14" s="38"/>
      <c r="C14" s="38"/>
      <c r="D14" s="38"/>
      <c r="E14" s="38"/>
      <c r="F14" s="37"/>
      <c r="G14" s="37"/>
      <c r="H14" s="37"/>
      <c r="I14" s="27"/>
    </row>
    <row r="15" customFormat="false" ht="12.75" hidden="false" customHeight="false" outlineLevel="0" collapsed="false">
      <c r="B15" s="39" t="s">
        <v>21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10" min="10" style="0" width="6.99"/>
    <col collapsed="false" customWidth="true" hidden="false" outlineLevel="0" max="11" min="11" style="0" width="13.28"/>
    <col collapsed="false" customWidth="true" hidden="false" outlineLevel="0" max="12" min="12" style="0" width="9.85"/>
    <col collapsed="false" customWidth="true" hidden="false" outlineLevel="0" max="19" min="19" style="0" width="6.99"/>
    <col collapsed="false" customWidth="true" hidden="false" outlineLevel="0" max="20" min="20" style="0" width="13.28"/>
    <col collapsed="false" customWidth="true" hidden="false" outlineLevel="0" max="21" min="21" style="0" width="9.85"/>
    <col collapsed="false" customWidth="true" hidden="false" outlineLevel="0" max="28" min="28" style="0" width="6.99"/>
    <col collapsed="false" customWidth="true" hidden="false" outlineLevel="0" max="29" min="29" style="0" width="13.28"/>
    <col collapsed="false" customWidth="true" hidden="false" outlineLevel="0" max="30" min="30" style="0" width="9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3" t="s">
        <v>22</v>
      </c>
      <c r="D2" s="3"/>
      <c r="E2" s="3"/>
      <c r="F2" s="3"/>
      <c r="G2" s="3"/>
      <c r="H2" s="3"/>
      <c r="L2" s="3" t="s">
        <v>22</v>
      </c>
      <c r="M2" s="3"/>
      <c r="N2" s="3"/>
      <c r="O2" s="3"/>
      <c r="P2" s="3"/>
      <c r="Q2" s="3"/>
      <c r="U2" s="3" t="s">
        <v>22</v>
      </c>
      <c r="V2" s="3"/>
      <c r="W2" s="3"/>
      <c r="X2" s="3"/>
      <c r="Y2" s="3"/>
      <c r="Z2" s="3"/>
    </row>
    <row r="3" customFormat="false" ht="13.5" hidden="false" customHeight="false" outlineLevel="0" collapsed="false">
      <c r="C3" s="3" t="s">
        <v>3</v>
      </c>
      <c r="D3" s="3"/>
      <c r="E3" s="3"/>
      <c r="F3" s="3"/>
      <c r="G3" s="3"/>
      <c r="H3" s="3"/>
      <c r="L3" s="3" t="s">
        <v>4</v>
      </c>
      <c r="M3" s="3"/>
      <c r="N3" s="3"/>
      <c r="O3" s="3"/>
      <c r="P3" s="3"/>
      <c r="Q3" s="3"/>
      <c r="U3" s="3" t="s">
        <v>5</v>
      </c>
      <c r="V3" s="3"/>
      <c r="W3" s="3"/>
      <c r="X3" s="3"/>
      <c r="Y3" s="3"/>
      <c r="Z3" s="3"/>
    </row>
    <row r="4" customFormat="false" ht="13.5" hidden="false" customHeight="false" outlineLevel="0" collapsed="false">
      <c r="C4" s="3" t="s">
        <v>23</v>
      </c>
      <c r="D4" s="3"/>
      <c r="E4" s="3"/>
      <c r="F4" s="3" t="s">
        <v>24</v>
      </c>
      <c r="G4" s="3"/>
      <c r="H4" s="3"/>
      <c r="L4" s="3" t="s">
        <v>23</v>
      </c>
      <c r="M4" s="3"/>
      <c r="N4" s="3"/>
      <c r="O4" s="3" t="s">
        <v>24</v>
      </c>
      <c r="P4" s="3"/>
      <c r="Q4" s="3"/>
      <c r="U4" s="3" t="s">
        <v>23</v>
      </c>
      <c r="V4" s="3"/>
      <c r="W4" s="3"/>
      <c r="X4" s="3" t="s">
        <v>24</v>
      </c>
      <c r="Y4" s="3"/>
      <c r="Z4" s="3"/>
    </row>
    <row r="5" customFormat="false" ht="13.5" hidden="false" customHeight="false" outlineLevel="0" collapsed="false">
      <c r="C5" s="40" t="s">
        <v>25</v>
      </c>
      <c r="D5" s="41" t="s">
        <v>26</v>
      </c>
      <c r="E5" s="42" t="s">
        <v>27</v>
      </c>
      <c r="F5" s="40" t="s">
        <v>28</v>
      </c>
      <c r="G5" s="41" t="s">
        <v>26</v>
      </c>
      <c r="H5" s="42" t="s">
        <v>27</v>
      </c>
      <c r="L5" s="40" t="s">
        <v>25</v>
      </c>
      <c r="M5" s="41" t="s">
        <v>26</v>
      </c>
      <c r="N5" s="42" t="s">
        <v>27</v>
      </c>
      <c r="O5" s="40" t="s">
        <v>28</v>
      </c>
      <c r="P5" s="41" t="s">
        <v>26</v>
      </c>
      <c r="Q5" s="42" t="s">
        <v>27</v>
      </c>
      <c r="U5" s="40" t="s">
        <v>25</v>
      </c>
      <c r="V5" s="41" t="s">
        <v>26</v>
      </c>
      <c r="W5" s="42" t="s">
        <v>27</v>
      </c>
      <c r="X5" s="40" t="s">
        <v>28</v>
      </c>
      <c r="Y5" s="41" t="s">
        <v>26</v>
      </c>
      <c r="Z5" s="42" t="s">
        <v>27</v>
      </c>
    </row>
    <row r="6" customFormat="false" ht="12.75" hidden="false" customHeight="false" outlineLevel="0" collapsed="false">
      <c r="A6" s="43" t="s">
        <v>9</v>
      </c>
      <c r="B6" s="43" t="s">
        <v>29</v>
      </c>
      <c r="C6" s="44"/>
      <c r="D6" s="45"/>
      <c r="E6" s="46"/>
      <c r="F6" s="47" t="e">
        <f aca="false">VLOOKUP($B6,'RA HE BD10'!$B$3:$AC$82,26,FALSE())</f>
        <v>#VALUE!</v>
      </c>
      <c r="G6" s="48" t="e">
        <f aca="false">VLOOKUP($B6,'RA HE BD10'!$B$3:$AC$82,27,FALSE())</f>
        <v>#VALUE!</v>
      </c>
      <c r="H6" s="49" t="e">
        <f aca="false">VLOOKUP($B6,'RA HE BD10'!$B$3:$AC$82,28,FALSE())</f>
        <v>#VALUE!</v>
      </c>
      <c r="J6" s="43" t="s">
        <v>9</v>
      </c>
      <c r="K6" s="43" t="s">
        <v>29</v>
      </c>
      <c r="L6" s="44"/>
      <c r="M6" s="45"/>
      <c r="N6" s="46"/>
      <c r="O6" s="47" t="e">
        <f aca="false">VLOOKUP($K6,'RA HE BD11'!$B$3:$AC$82,26,FALSE())</f>
        <v>#VALUE!</v>
      </c>
      <c r="P6" s="48" t="e">
        <f aca="false">VLOOKUP($K6,'RA HE BD11'!$B$3:$AC$82,27,FALSE())</f>
        <v>#VALUE!</v>
      </c>
      <c r="Q6" s="49" t="e">
        <f aca="false">VLOOKUP($K6,'RA HE BD11'!$B$3:$AC$82,28,FALSE())</f>
        <v>#VALUE!</v>
      </c>
      <c r="S6" s="43" t="s">
        <v>9</v>
      </c>
      <c r="T6" s="43" t="s">
        <v>29</v>
      </c>
      <c r="U6" s="44"/>
      <c r="V6" s="45"/>
      <c r="W6" s="46"/>
      <c r="X6" s="47" t="e">
        <f aca="false">VLOOKUP($T6,'RA HE BD12'!$B$3:$AC$82,26,FALSE())</f>
        <v>#VALUE!</v>
      </c>
      <c r="Y6" s="48" t="e">
        <f aca="false">VLOOKUP($T6,'RA HE BD12'!$B$3:$AC$82,27,FALSE())</f>
        <v>#VALUE!</v>
      </c>
      <c r="Z6" s="49" t="e">
        <f aca="false">VLOOKUP($T6,'RA HE BD12'!$B$3:$AC$82,28,FALSE())</f>
        <v>#VALUE!</v>
      </c>
    </row>
    <row r="7" customFormat="false" ht="12.75" hidden="false" customHeight="false" outlineLevel="0" collapsed="false">
      <c r="A7" s="50" t="s">
        <v>30</v>
      </c>
      <c r="B7" s="50" t="s">
        <v>31</v>
      </c>
      <c r="C7" s="51"/>
      <c r="D7" s="52"/>
      <c r="E7" s="53"/>
      <c r="F7" s="54" t="e">
        <f aca="false">VLOOKUP($B7,'RA HE BD10'!$B$3:$AC$82,26,FALSE())</f>
        <v>#VALUE!</v>
      </c>
      <c r="G7" s="55" t="e">
        <f aca="false">VLOOKUP($B7,'RA HE BD10'!$B$3:$AC$82,27,FALSE())</f>
        <v>#VALUE!</v>
      </c>
      <c r="H7" s="56" t="e">
        <f aca="false">VLOOKUP($B7,'RA HE BD10'!$B$3:$AC$82,28,FALSE())</f>
        <v>#VALUE!</v>
      </c>
      <c r="J7" s="50" t="s">
        <v>30</v>
      </c>
      <c r="K7" s="50" t="s">
        <v>31</v>
      </c>
      <c r="L7" s="51"/>
      <c r="M7" s="52"/>
      <c r="N7" s="53"/>
      <c r="O7" s="54" t="e">
        <f aca="false">VLOOKUP($K7,'RA HE BD11'!$B$3:$AC$82,26,FALSE())</f>
        <v>#VALUE!</v>
      </c>
      <c r="P7" s="55" t="e">
        <f aca="false">VLOOKUP($K7,'RA HE BD11'!$B$3:$AC$82,27,FALSE())</f>
        <v>#VALUE!</v>
      </c>
      <c r="Q7" s="56" t="e">
        <f aca="false">VLOOKUP($K7,'RA HE BD11'!$B$3:$AC$82,28,FALSE())</f>
        <v>#VALUE!</v>
      </c>
      <c r="S7" s="50" t="s">
        <v>30</v>
      </c>
      <c r="T7" s="50" t="s">
        <v>31</v>
      </c>
      <c r="U7" s="51"/>
      <c r="V7" s="52"/>
      <c r="W7" s="53"/>
      <c r="X7" s="54" t="e">
        <f aca="false">VLOOKUP($T7,'RA HE BD12'!$B$3:$AC$82,26,FALSE())</f>
        <v>#VALUE!</v>
      </c>
      <c r="Y7" s="55" t="e">
        <f aca="false">VLOOKUP($T7,'RA HE BD12'!$B$3:$AC$82,27,FALSE())</f>
        <v>#VALUE!</v>
      </c>
      <c r="Z7" s="56" t="e">
        <f aca="false">VLOOKUP($T7,'RA HE BD12'!$B$3:$AC$82,28,FALSE())</f>
        <v>#VALUE!</v>
      </c>
    </row>
    <row r="8" customFormat="false" ht="13.5" hidden="false" customHeight="false" outlineLevel="0" collapsed="false">
      <c r="A8" s="57"/>
      <c r="B8" s="58" t="s">
        <v>32</v>
      </c>
      <c r="C8" s="59"/>
      <c r="D8" s="60"/>
      <c r="E8" s="61"/>
      <c r="F8" s="62" t="e">
        <f aca="false">AVERAGE(F6:F7)</f>
        <v>#VALUE!</v>
      </c>
      <c r="G8" s="63" t="e">
        <f aca="false">AVERAGE(G6:G7)</f>
        <v>#VALUE!</v>
      </c>
      <c r="H8" s="64" t="e">
        <f aca="false">AVERAGE(H6:H7)</f>
        <v>#VALUE!</v>
      </c>
      <c r="J8" s="57"/>
      <c r="K8" s="58" t="s">
        <v>32</v>
      </c>
      <c r="L8" s="59"/>
      <c r="M8" s="60"/>
      <c r="N8" s="61"/>
      <c r="O8" s="62" t="e">
        <f aca="false">AVERAGE(O6:O7)</f>
        <v>#VALUE!</v>
      </c>
      <c r="P8" s="63" t="e">
        <f aca="false">AVERAGE(P6:P7)</f>
        <v>#VALUE!</v>
      </c>
      <c r="Q8" s="64" t="e">
        <f aca="false">AVERAGE(Q6:Q7)</f>
        <v>#VALUE!</v>
      </c>
      <c r="S8" s="57"/>
      <c r="T8" s="58" t="s">
        <v>32</v>
      </c>
      <c r="U8" s="59"/>
      <c r="V8" s="60"/>
      <c r="W8" s="61"/>
      <c r="X8" s="62" t="e">
        <f aca="false">AVERAGE(X6:X7)</f>
        <v>#VALUE!</v>
      </c>
      <c r="Y8" s="63" t="e">
        <f aca="false">AVERAGE(Y6:Y7)</f>
        <v>#VALUE!</v>
      </c>
      <c r="Z8" s="64" t="e">
        <f aca="false">AVERAGE(Z6:Z7)</f>
        <v>#VALUE!</v>
      </c>
    </row>
    <row r="9" customFormat="false" ht="12.75" hidden="false" customHeight="false" outlineLevel="0" collapsed="false">
      <c r="A9" s="43" t="s">
        <v>9</v>
      </c>
      <c r="B9" s="50" t="s">
        <v>33</v>
      </c>
      <c r="C9" s="51"/>
      <c r="D9" s="52"/>
      <c r="E9" s="53"/>
      <c r="F9" s="54" t="e">
        <f aca="false">VLOOKUP($B9,'RA HE BD10'!$B$3:$AC$82,26,FALSE())</f>
        <v>#VALUE!</v>
      </c>
      <c r="G9" s="55" t="e">
        <f aca="false">VLOOKUP($B9,'RA HE BD10'!$B$3:$AC$82,27,FALSE())</f>
        <v>#VALUE!</v>
      </c>
      <c r="H9" s="56" t="e">
        <f aca="false">VLOOKUP($B9,'RA HE BD10'!$B$3:$AC$82,28,FALSE())</f>
        <v>#VALUE!</v>
      </c>
      <c r="J9" s="43" t="s">
        <v>9</v>
      </c>
      <c r="K9" s="50" t="s">
        <v>33</v>
      </c>
      <c r="L9" s="51"/>
      <c r="M9" s="52"/>
      <c r="N9" s="53"/>
      <c r="O9" s="54" t="e">
        <f aca="false">VLOOKUP($K9,'RA HE BD11'!$B$3:$AC$82,26,FALSE())</f>
        <v>#VALUE!</v>
      </c>
      <c r="P9" s="55" t="e">
        <f aca="false">VLOOKUP($K9,'RA HE BD11'!$B$3:$AC$82,27,FALSE())</f>
        <v>#VALUE!</v>
      </c>
      <c r="Q9" s="56" t="e">
        <f aca="false">VLOOKUP($K9,'RA HE BD11'!$B$3:$AC$82,28,FALSE())</f>
        <v>#VALUE!</v>
      </c>
      <c r="S9" s="43" t="s">
        <v>9</v>
      </c>
      <c r="T9" s="50" t="s">
        <v>33</v>
      </c>
      <c r="U9" s="51"/>
      <c r="V9" s="52"/>
      <c r="W9" s="53"/>
      <c r="X9" s="54" t="e">
        <f aca="false">VLOOKUP($T9,'RA HE BD12'!$B$3:$AC$82,26,FALSE())</f>
        <v>#VALUE!</v>
      </c>
      <c r="Y9" s="55" t="e">
        <f aca="false">VLOOKUP($T9,'RA HE BD12'!$B$3:$AC$82,27,FALSE())</f>
        <v>#VALUE!</v>
      </c>
      <c r="Z9" s="56" t="e">
        <f aca="false">VLOOKUP($T9,'RA HE BD12'!$B$3:$AC$82,28,FALSE())</f>
        <v>#VALUE!</v>
      </c>
    </row>
    <row r="10" customFormat="false" ht="12.75" hidden="false" customHeight="false" outlineLevel="0" collapsed="false">
      <c r="A10" s="50" t="s">
        <v>34</v>
      </c>
      <c r="B10" s="50" t="s">
        <v>35</v>
      </c>
      <c r="C10" s="51"/>
      <c r="D10" s="52"/>
      <c r="E10" s="53"/>
      <c r="F10" s="54" t="e">
        <f aca="false">VLOOKUP($B10,'RA HE BD10'!$B$3:$AC$82,26,FALSE())</f>
        <v>#VALUE!</v>
      </c>
      <c r="G10" s="55" t="e">
        <f aca="false">VLOOKUP($B10,'RA HE BD10'!$B$3:$AC$82,27,FALSE())</f>
        <v>#VALUE!</v>
      </c>
      <c r="H10" s="56" t="e">
        <f aca="false">VLOOKUP($B10,'RA HE BD10'!$B$3:$AC$82,28,FALSE())</f>
        <v>#VALUE!</v>
      </c>
      <c r="J10" s="50" t="s">
        <v>34</v>
      </c>
      <c r="K10" s="50" t="s">
        <v>35</v>
      </c>
      <c r="L10" s="51"/>
      <c r="M10" s="52"/>
      <c r="N10" s="53"/>
      <c r="O10" s="54" t="e">
        <f aca="false">VLOOKUP($K10,'RA HE BD11'!$B$3:$AC$82,26,FALSE())</f>
        <v>#VALUE!</v>
      </c>
      <c r="P10" s="55" t="e">
        <f aca="false">VLOOKUP($K10,'RA HE BD11'!$B$3:$AC$82,27,FALSE())</f>
        <v>#VALUE!</v>
      </c>
      <c r="Q10" s="56" t="e">
        <f aca="false">VLOOKUP($K10,'RA HE BD11'!$B$3:$AC$82,28,FALSE())</f>
        <v>#VALUE!</v>
      </c>
      <c r="S10" s="50" t="s">
        <v>34</v>
      </c>
      <c r="T10" s="50" t="s">
        <v>35</v>
      </c>
      <c r="U10" s="51"/>
      <c r="V10" s="52"/>
      <c r="W10" s="53"/>
      <c r="X10" s="54" t="e">
        <f aca="false">VLOOKUP($T10,'RA HE BD12'!$B$3:$AC$82,26,FALSE())</f>
        <v>#VALUE!</v>
      </c>
      <c r="Y10" s="55" t="e">
        <f aca="false">VLOOKUP($T10,'RA HE BD12'!$B$3:$AC$82,27,FALSE())</f>
        <v>#VALUE!</v>
      </c>
      <c r="Z10" s="56" t="e">
        <f aca="false">VLOOKUP($T10,'RA HE BD12'!$B$3:$AC$82,28,FALSE())</f>
        <v>#VALUE!</v>
      </c>
    </row>
    <row r="11" customFormat="false" ht="13.5" hidden="false" customHeight="false" outlineLevel="0" collapsed="false">
      <c r="A11" s="65"/>
      <c r="B11" s="65" t="s">
        <v>32</v>
      </c>
      <c r="C11" s="66"/>
      <c r="D11" s="67"/>
      <c r="E11" s="68"/>
      <c r="F11" s="69" t="e">
        <f aca="false">AVERAGE(F9:F10)</f>
        <v>#VALUE!</v>
      </c>
      <c r="G11" s="70" t="e">
        <f aca="false">AVERAGE(G9:G10)</f>
        <v>#VALUE!</v>
      </c>
      <c r="H11" s="71" t="e">
        <f aca="false">AVERAGE(H9:H10)</f>
        <v>#VALUE!</v>
      </c>
      <c r="J11" s="65"/>
      <c r="K11" s="65" t="s">
        <v>32</v>
      </c>
      <c r="L11" s="66"/>
      <c r="M11" s="67"/>
      <c r="N11" s="68"/>
      <c r="O11" s="69" t="e">
        <f aca="false">AVERAGE(O9:O10)</f>
        <v>#VALUE!</v>
      </c>
      <c r="P11" s="70" t="e">
        <f aca="false">AVERAGE(P9:P10)</f>
        <v>#VALUE!</v>
      </c>
      <c r="Q11" s="71" t="e">
        <f aca="false">AVERAGE(Q9:Q10)</f>
        <v>#VALUE!</v>
      </c>
      <c r="S11" s="65"/>
      <c r="T11" s="65" t="s">
        <v>32</v>
      </c>
      <c r="U11" s="66"/>
      <c r="V11" s="67"/>
      <c r="W11" s="68"/>
      <c r="X11" s="69" t="e">
        <f aca="false">AVERAGE(X9:X10)</f>
        <v>#VALUE!</v>
      </c>
      <c r="Y11" s="70" t="e">
        <f aca="false">AVERAGE(Y9:Y10)</f>
        <v>#VALUE!</v>
      </c>
      <c r="Z11" s="71" t="e">
        <f aca="false">AVERAGE(Z9:Z10)</f>
        <v>#VALUE!</v>
      </c>
    </row>
    <row r="12" customFormat="false" ht="12.75" hidden="false" customHeight="false" outlineLevel="0" collapsed="false">
      <c r="A12" s="72" t="s">
        <v>10</v>
      </c>
      <c r="B12" s="73" t="s">
        <v>36</v>
      </c>
      <c r="C12" s="47" t="e">
        <f aca="false">VLOOKUP($B12,'LB HE BD10'!$B$3:$AC$82,26,FALSE())</f>
        <v>#VALUE!</v>
      </c>
      <c r="D12" s="48" t="e">
        <f aca="false">VLOOKUP($B12,'LB HE BD10'!$B$3:$AC$82,27,FALSE())</f>
        <v>#VALUE!</v>
      </c>
      <c r="E12" s="49" t="e">
        <f aca="false">VLOOKUP($B12,'LB HE BD10'!$B$3:$AC$82,28,FALSE())</f>
        <v>#VALUE!</v>
      </c>
      <c r="F12" s="47" t="e">
        <f aca="false">VLOOKUP($B12,'RA HE BD10'!$B$3:$AC$82,26,FALSE())</f>
        <v>#VALUE!</v>
      </c>
      <c r="G12" s="48" t="e">
        <f aca="false">VLOOKUP($B12,'RA HE BD10'!$B$3:$AC$82,27,FALSE())</f>
        <v>#VALUE!</v>
      </c>
      <c r="H12" s="49" t="e">
        <f aca="false">VLOOKUP($B12,'RA HE BD10'!$B$3:$AC$82,28,FALSE())</f>
        <v>#VALUE!</v>
      </c>
      <c r="J12" s="72" t="s">
        <v>10</v>
      </c>
      <c r="K12" s="73" t="s">
        <v>36</v>
      </c>
      <c r="L12" s="47" t="e">
        <f aca="false">VLOOKUP($K12,'LB HE BD11'!$B$3:$AC$82,26,FALSE())</f>
        <v>#VALUE!</v>
      </c>
      <c r="M12" s="48" t="e">
        <f aca="false">VLOOKUP($K12,'LB HE BD11'!$B$3:$AC$82,27,FALSE())</f>
        <v>#VALUE!</v>
      </c>
      <c r="N12" s="49" t="e">
        <f aca="false">VLOOKUP($K12,'LB HE BD11'!$B$3:$AC$82,28,FALSE())</f>
        <v>#VALUE!</v>
      </c>
      <c r="O12" s="47" t="e">
        <f aca="false">VLOOKUP($K12,'RA HE BD11'!$B$3:$AC$82,26,FALSE())</f>
        <v>#VALUE!</v>
      </c>
      <c r="P12" s="48" t="e">
        <f aca="false">VLOOKUP($K12,'RA HE BD11'!$B$3:$AC$82,27,FALSE())</f>
        <v>#VALUE!</v>
      </c>
      <c r="Q12" s="49" t="e">
        <f aca="false">VLOOKUP($K12,'RA HE BD11'!$B$3:$AC$82,28,FALSE())</f>
        <v>#VALUE!</v>
      </c>
      <c r="S12" s="72" t="s">
        <v>10</v>
      </c>
      <c r="T12" s="73" t="s">
        <v>36</v>
      </c>
      <c r="U12" s="47" t="e">
        <f aca="false">VLOOKUP($T12,'LB HE BD12'!$B$3:$AC$82,26,FALSE())</f>
        <v>#VALUE!</v>
      </c>
      <c r="V12" s="48" t="e">
        <f aca="false">VLOOKUP($T12,'LB HE BD12'!$B$3:$AC$82,27,FALSE())</f>
        <v>#VALUE!</v>
      </c>
      <c r="W12" s="49" t="e">
        <f aca="false">VLOOKUP($T12,'LB HE BD12'!$B$3:$AC$82,28,FALSE())</f>
        <v>#VALUE!</v>
      </c>
      <c r="X12" s="47" t="e">
        <f aca="false">VLOOKUP($T12,'RA HE BD12'!$B$3:$AC$82,26,FALSE())</f>
        <v>#VALUE!</v>
      </c>
      <c r="Y12" s="48" t="e">
        <f aca="false">VLOOKUP($T12,'RA HE BD12'!$B$3:$AC$82,27,FALSE())</f>
        <v>#VALUE!</v>
      </c>
      <c r="Z12" s="49" t="e">
        <f aca="false">VLOOKUP($T12,'RA HE BD12'!$B$3:$AC$82,28,FALSE())</f>
        <v>#VALUE!</v>
      </c>
    </row>
    <row r="13" customFormat="false" ht="12.75" hidden="false" customHeight="false" outlineLevel="0" collapsed="false">
      <c r="A13" s="74" t="s">
        <v>37</v>
      </c>
      <c r="B13" s="75" t="s">
        <v>38</v>
      </c>
      <c r="C13" s="54" t="e">
        <f aca="false">VLOOKUP($B13,'LB HE BD10'!$B$3:$AC$82,26,FALSE())</f>
        <v>#VALUE!</v>
      </c>
      <c r="D13" s="55" t="e">
        <f aca="false">VLOOKUP($B13,'LB HE BD10'!$B$3:$AC$82,27,FALSE())</f>
        <v>#VALUE!</v>
      </c>
      <c r="E13" s="56" t="e">
        <f aca="false">VLOOKUP($B13,'LB HE BD10'!$B$3:$AC$82,28,FALSE())</f>
        <v>#VALUE!</v>
      </c>
      <c r="F13" s="54" t="e">
        <f aca="false">VLOOKUP($B13,'RA HE BD10'!$B$3:$AC$82,26,FALSE())</f>
        <v>#VALUE!</v>
      </c>
      <c r="G13" s="55" t="e">
        <f aca="false">VLOOKUP($B13,'RA HE BD10'!$B$3:$AC$82,27,FALSE())</f>
        <v>#VALUE!</v>
      </c>
      <c r="H13" s="56" t="e">
        <f aca="false">VLOOKUP($B13,'RA HE BD10'!$B$3:$AC$82,28,FALSE())</f>
        <v>#VALUE!</v>
      </c>
      <c r="J13" s="74" t="s">
        <v>37</v>
      </c>
      <c r="K13" s="75" t="s">
        <v>38</v>
      </c>
      <c r="L13" s="54" t="e">
        <f aca="false">VLOOKUP($K13,'LB HE BD11'!$B$3:$AC$82,26,FALSE())</f>
        <v>#VALUE!</v>
      </c>
      <c r="M13" s="55" t="e">
        <f aca="false">VLOOKUP($K13,'LB HE BD11'!$B$3:$AC$82,27,FALSE())</f>
        <v>#VALUE!</v>
      </c>
      <c r="N13" s="56" t="e">
        <f aca="false">VLOOKUP($K13,'LB HE BD11'!$B$3:$AC$82,28,FALSE())</f>
        <v>#VALUE!</v>
      </c>
      <c r="O13" s="54" t="e">
        <f aca="false">VLOOKUP($K13,'RA HE BD11'!$B$3:$AC$82,26,FALSE())</f>
        <v>#VALUE!</v>
      </c>
      <c r="P13" s="55" t="e">
        <f aca="false">VLOOKUP($K13,'RA HE BD11'!$B$3:$AC$82,27,FALSE())</f>
        <v>#VALUE!</v>
      </c>
      <c r="Q13" s="56" t="e">
        <f aca="false">VLOOKUP($K13,'RA HE BD11'!$B$3:$AC$82,28,FALSE())</f>
        <v>#VALUE!</v>
      </c>
      <c r="S13" s="74" t="s">
        <v>37</v>
      </c>
      <c r="T13" s="75" t="s">
        <v>38</v>
      </c>
      <c r="U13" s="54" t="e">
        <f aca="false">VLOOKUP($T13,'LB HE BD12'!$B$3:$AC$82,26,FALSE())</f>
        <v>#VALUE!</v>
      </c>
      <c r="V13" s="55" t="e">
        <f aca="false">VLOOKUP($T13,'LB HE BD12'!$B$3:$AC$82,27,FALSE())</f>
        <v>#VALUE!</v>
      </c>
      <c r="W13" s="56" t="e">
        <f aca="false">VLOOKUP($T13,'LB HE BD12'!$B$3:$AC$82,28,FALSE())</f>
        <v>#VALUE!</v>
      </c>
      <c r="X13" s="54" t="e">
        <f aca="false">VLOOKUP($T13,'RA HE BD12'!$B$3:$AC$82,26,FALSE())</f>
        <v>#VALUE!</v>
      </c>
      <c r="Y13" s="55" t="e">
        <f aca="false">VLOOKUP($T13,'RA HE BD12'!$B$3:$AC$82,27,FALSE())</f>
        <v>#VALUE!</v>
      </c>
      <c r="Z13" s="56" t="e">
        <f aca="false">VLOOKUP($T13,'RA HE BD12'!$B$3:$AC$82,28,FALSE())</f>
        <v>#VALUE!</v>
      </c>
    </row>
    <row r="14" customFormat="false" ht="12.75" hidden="false" customHeight="false" outlineLevel="0" collapsed="false">
      <c r="A14" s="74"/>
      <c r="B14" s="75" t="s">
        <v>39</v>
      </c>
      <c r="C14" s="54" t="e">
        <f aca="false">VLOOKUP($B14,'LB HE BD10'!$B$3:$AC$82,26,FALSE())</f>
        <v>#VALUE!</v>
      </c>
      <c r="D14" s="55" t="e">
        <f aca="false">VLOOKUP($B14,'LB HE BD10'!$B$3:$AC$82,27,FALSE())</f>
        <v>#VALUE!</v>
      </c>
      <c r="E14" s="56" t="e">
        <f aca="false">VLOOKUP($B14,'LB HE BD10'!$B$3:$AC$82,28,FALSE())</f>
        <v>#VALUE!</v>
      </c>
      <c r="F14" s="54" t="e">
        <f aca="false">VLOOKUP($B14,'RA HE BD10'!$B$3:$AC$82,26,FALSE())</f>
        <v>#VALUE!</v>
      </c>
      <c r="G14" s="55" t="e">
        <f aca="false">VLOOKUP($B14,'RA HE BD10'!$B$3:$AC$82,27,FALSE())</f>
        <v>#VALUE!</v>
      </c>
      <c r="H14" s="56" t="e">
        <f aca="false">VLOOKUP($B14,'RA HE BD10'!$B$3:$AC$82,28,FALSE())</f>
        <v>#VALUE!</v>
      </c>
      <c r="J14" s="74"/>
      <c r="K14" s="75" t="s">
        <v>39</v>
      </c>
      <c r="L14" s="54" t="e">
        <f aca="false">VLOOKUP($K14,'LB HE BD11'!$B$3:$AC$82,26,FALSE())</f>
        <v>#VALUE!</v>
      </c>
      <c r="M14" s="55" t="e">
        <f aca="false">VLOOKUP($K14,'LB HE BD11'!$B$3:$AC$82,27,FALSE())</f>
        <v>#VALUE!</v>
      </c>
      <c r="N14" s="56" t="e">
        <f aca="false">VLOOKUP($K14,'LB HE BD11'!$B$3:$AC$82,28,FALSE())</f>
        <v>#VALUE!</v>
      </c>
      <c r="O14" s="54" t="e">
        <f aca="false">VLOOKUP($K14,'RA HE BD11'!$B$3:$AC$82,26,FALSE())</f>
        <v>#VALUE!</v>
      </c>
      <c r="P14" s="55" t="e">
        <f aca="false">VLOOKUP($K14,'RA HE BD11'!$B$3:$AC$82,27,FALSE())</f>
        <v>#VALUE!</v>
      </c>
      <c r="Q14" s="56" t="e">
        <f aca="false">VLOOKUP($K14,'RA HE BD11'!$B$3:$AC$82,28,FALSE())</f>
        <v>#VALUE!</v>
      </c>
      <c r="S14" s="74"/>
      <c r="T14" s="75" t="s">
        <v>39</v>
      </c>
      <c r="U14" s="54" t="e">
        <f aca="false">VLOOKUP($T14,'LB HE BD12'!$B$3:$AC$82,26,FALSE())</f>
        <v>#VALUE!</v>
      </c>
      <c r="V14" s="55" t="e">
        <f aca="false">VLOOKUP($T14,'LB HE BD12'!$B$3:$AC$82,27,FALSE())</f>
        <v>#VALUE!</v>
      </c>
      <c r="W14" s="56" t="e">
        <f aca="false">VLOOKUP($T14,'LB HE BD12'!$B$3:$AC$82,28,FALSE())</f>
        <v>#VALUE!</v>
      </c>
      <c r="X14" s="54" t="e">
        <f aca="false">VLOOKUP($T14,'RA HE BD12'!$B$3:$AC$82,26,FALSE())</f>
        <v>#VALUE!</v>
      </c>
      <c r="Y14" s="55" t="e">
        <f aca="false">VLOOKUP($T14,'RA HE BD12'!$B$3:$AC$82,27,FALSE())</f>
        <v>#VALUE!</v>
      </c>
      <c r="Z14" s="56" t="e">
        <f aca="false">VLOOKUP($T14,'RA HE BD12'!$B$3:$AC$82,28,FALSE())</f>
        <v>#VALUE!</v>
      </c>
    </row>
    <row r="15" customFormat="false" ht="12.75" hidden="false" customHeight="false" outlineLevel="0" collapsed="false">
      <c r="A15" s="74"/>
      <c r="B15" s="75" t="s">
        <v>40</v>
      </c>
      <c r="C15" s="54" t="e">
        <f aca="false">VLOOKUP($B15,'LB HE BD10'!$B$3:$AC$82,26,FALSE())</f>
        <v>#VALUE!</v>
      </c>
      <c r="D15" s="55" t="e">
        <f aca="false">VLOOKUP($B15,'LB HE BD10'!$B$3:$AC$82,27,FALSE())</f>
        <v>#VALUE!</v>
      </c>
      <c r="E15" s="56" t="e">
        <f aca="false">VLOOKUP($B15,'LB HE BD10'!$B$3:$AC$82,28,FALSE())</f>
        <v>#VALUE!</v>
      </c>
      <c r="F15" s="54" t="e">
        <f aca="false">VLOOKUP($B15,'RA HE BD10'!$B$3:$AC$82,26,FALSE())</f>
        <v>#VALUE!</v>
      </c>
      <c r="G15" s="55" t="e">
        <f aca="false">VLOOKUP($B15,'RA HE BD10'!$B$3:$AC$82,27,FALSE())</f>
        <v>#VALUE!</v>
      </c>
      <c r="H15" s="56" t="e">
        <f aca="false">VLOOKUP($B15,'RA HE BD10'!$B$3:$AC$82,28,FALSE())</f>
        <v>#VALUE!</v>
      </c>
      <c r="J15" s="74"/>
      <c r="K15" s="75" t="s">
        <v>40</v>
      </c>
      <c r="L15" s="54" t="e">
        <f aca="false">VLOOKUP($K15,'LB HE BD11'!$B$3:$AC$82,26,FALSE())</f>
        <v>#VALUE!</v>
      </c>
      <c r="M15" s="55" t="e">
        <f aca="false">VLOOKUP($K15,'LB HE BD11'!$B$3:$AC$82,27,FALSE())</f>
        <v>#VALUE!</v>
      </c>
      <c r="N15" s="56" t="e">
        <f aca="false">VLOOKUP($K15,'LB HE BD11'!$B$3:$AC$82,28,FALSE())</f>
        <v>#VALUE!</v>
      </c>
      <c r="O15" s="54" t="e">
        <f aca="false">VLOOKUP($K15,'RA HE BD11'!$B$3:$AC$82,26,FALSE())</f>
        <v>#VALUE!</v>
      </c>
      <c r="P15" s="55" t="e">
        <f aca="false">VLOOKUP($K15,'RA HE BD11'!$B$3:$AC$82,27,FALSE())</f>
        <v>#VALUE!</v>
      </c>
      <c r="Q15" s="56" t="e">
        <f aca="false">VLOOKUP($K15,'RA HE BD11'!$B$3:$AC$82,28,FALSE())</f>
        <v>#VALUE!</v>
      </c>
      <c r="S15" s="74"/>
      <c r="T15" s="75" t="s">
        <v>40</v>
      </c>
      <c r="U15" s="54" t="e">
        <f aca="false">VLOOKUP($T15,'LB HE BD12'!$B$3:$AC$82,26,FALSE())</f>
        <v>#VALUE!</v>
      </c>
      <c r="V15" s="55" t="e">
        <f aca="false">VLOOKUP($T15,'LB HE BD12'!$B$3:$AC$82,27,FALSE())</f>
        <v>#VALUE!</v>
      </c>
      <c r="W15" s="56" t="e">
        <f aca="false">VLOOKUP($T15,'LB HE BD12'!$B$3:$AC$82,28,FALSE())</f>
        <v>#VALUE!</v>
      </c>
      <c r="X15" s="54" t="e">
        <f aca="false">VLOOKUP($T15,'RA HE BD12'!$B$3:$AC$82,26,FALSE())</f>
        <v>#VALUE!</v>
      </c>
      <c r="Y15" s="55" t="e">
        <f aca="false">VLOOKUP($T15,'RA HE BD12'!$B$3:$AC$82,27,FALSE())</f>
        <v>#VALUE!</v>
      </c>
      <c r="Z15" s="56" t="e">
        <f aca="false">VLOOKUP($T15,'RA HE BD12'!$B$3:$AC$82,28,FALSE())</f>
        <v>#VALUE!</v>
      </c>
    </row>
    <row r="16" customFormat="false" ht="12.75" hidden="false" customHeight="false" outlineLevel="0" collapsed="false">
      <c r="A16" s="74"/>
      <c r="B16" s="75" t="s">
        <v>41</v>
      </c>
      <c r="C16" s="54" t="e">
        <f aca="false">VLOOKUP($B16,'LB HE BD10'!$B$3:$AC$82,26,FALSE())</f>
        <v>#VALUE!</v>
      </c>
      <c r="D16" s="55" t="e">
        <f aca="false">VLOOKUP($B16,'LB HE BD10'!$B$3:$AC$82,27,FALSE())</f>
        <v>#VALUE!</v>
      </c>
      <c r="E16" s="56" t="e">
        <f aca="false">VLOOKUP($B16,'LB HE BD10'!$B$3:$AC$82,28,FALSE())</f>
        <v>#VALUE!</v>
      </c>
      <c r="F16" s="54" t="e">
        <f aca="false">VLOOKUP($B16,'RA HE BD10'!$B$3:$AC$82,26,FALSE())</f>
        <v>#VALUE!</v>
      </c>
      <c r="G16" s="55" t="e">
        <f aca="false">VLOOKUP($B16,'RA HE BD10'!$B$3:$AC$82,27,FALSE())</f>
        <v>#VALUE!</v>
      </c>
      <c r="H16" s="56" t="e">
        <f aca="false">VLOOKUP($B16,'RA HE BD10'!$B$3:$AC$82,28,FALSE())</f>
        <v>#VALUE!</v>
      </c>
      <c r="J16" s="74"/>
      <c r="K16" s="75" t="s">
        <v>41</v>
      </c>
      <c r="L16" s="54" t="e">
        <f aca="false">VLOOKUP($K16,'LB HE BD11'!$B$3:$AC$82,26,FALSE())</f>
        <v>#VALUE!</v>
      </c>
      <c r="M16" s="55" t="e">
        <f aca="false">VLOOKUP($K16,'LB HE BD11'!$B$3:$AC$82,27,FALSE())</f>
        <v>#VALUE!</v>
      </c>
      <c r="N16" s="56" t="e">
        <f aca="false">VLOOKUP($K16,'LB HE BD11'!$B$3:$AC$82,28,FALSE())</f>
        <v>#VALUE!</v>
      </c>
      <c r="O16" s="54" t="e">
        <f aca="false">VLOOKUP($K16,'RA HE BD11'!$B$3:$AC$82,26,FALSE())</f>
        <v>#VALUE!</v>
      </c>
      <c r="P16" s="55" t="e">
        <f aca="false">VLOOKUP($K16,'RA HE BD11'!$B$3:$AC$82,27,FALSE())</f>
        <v>#VALUE!</v>
      </c>
      <c r="Q16" s="56" t="e">
        <f aca="false">VLOOKUP($K16,'RA HE BD11'!$B$3:$AC$82,28,FALSE())</f>
        <v>#VALUE!</v>
      </c>
      <c r="S16" s="74"/>
      <c r="T16" s="75" t="s">
        <v>41</v>
      </c>
      <c r="U16" s="54" t="e">
        <f aca="false">VLOOKUP($T16,'LB HE BD12'!$B$3:$AC$82,26,FALSE())</f>
        <v>#VALUE!</v>
      </c>
      <c r="V16" s="55" t="e">
        <f aca="false">VLOOKUP($T16,'LB HE BD12'!$B$3:$AC$82,27,FALSE())</f>
        <v>#VALUE!</v>
      </c>
      <c r="W16" s="56" t="e">
        <f aca="false">VLOOKUP($T16,'LB HE BD12'!$B$3:$AC$82,28,FALSE())</f>
        <v>#VALUE!</v>
      </c>
      <c r="X16" s="54" t="e">
        <f aca="false">VLOOKUP($T16,'RA HE BD12'!$B$3:$AC$82,26,FALSE())</f>
        <v>#VALUE!</v>
      </c>
      <c r="Y16" s="55" t="e">
        <f aca="false">VLOOKUP($T16,'RA HE BD12'!$B$3:$AC$82,27,FALSE())</f>
        <v>#VALUE!</v>
      </c>
      <c r="Z16" s="56" t="e">
        <f aca="false">VLOOKUP($T16,'RA HE BD12'!$B$3:$AC$82,28,FALSE())</f>
        <v>#VALUE!</v>
      </c>
    </row>
    <row r="17" customFormat="false" ht="13.5" hidden="false" customHeight="false" outlineLevel="0" collapsed="false">
      <c r="A17" s="76"/>
      <c r="B17" s="77" t="s">
        <v>32</v>
      </c>
      <c r="C17" s="62" t="e">
        <f aca="false">AVERAGE(C12:C16)</f>
        <v>#VALUE!</v>
      </c>
      <c r="D17" s="63" t="e">
        <f aca="false">AVERAGE(D12:D16)</f>
        <v>#VALUE!</v>
      </c>
      <c r="E17" s="64" t="e">
        <f aca="false">AVERAGE(E12:E16)</f>
        <v>#VALUE!</v>
      </c>
      <c r="F17" s="62" t="e">
        <f aca="false">AVERAGE(F12:F16)</f>
        <v>#VALUE!</v>
      </c>
      <c r="G17" s="63" t="e">
        <f aca="false">AVERAGE(G12:G16)</f>
        <v>#VALUE!</v>
      </c>
      <c r="H17" s="64" t="e">
        <f aca="false">AVERAGE(H12:H16)</f>
        <v>#VALUE!</v>
      </c>
      <c r="J17" s="76"/>
      <c r="K17" s="77" t="s">
        <v>32</v>
      </c>
      <c r="L17" s="62" t="e">
        <f aca="false">AVERAGE(L12:L16)</f>
        <v>#VALUE!</v>
      </c>
      <c r="M17" s="63" t="e">
        <f aca="false">AVERAGE(M12:M16)</f>
        <v>#VALUE!</v>
      </c>
      <c r="N17" s="64" t="e">
        <f aca="false">AVERAGE(N12:N16)</f>
        <v>#VALUE!</v>
      </c>
      <c r="O17" s="62" t="e">
        <f aca="false">AVERAGE(O12:O16)</f>
        <v>#VALUE!</v>
      </c>
      <c r="P17" s="63" t="e">
        <f aca="false">AVERAGE(P12:P16)</f>
        <v>#VALUE!</v>
      </c>
      <c r="Q17" s="64" t="e">
        <f aca="false">AVERAGE(Q12:Q16)</f>
        <v>#VALUE!</v>
      </c>
      <c r="S17" s="76"/>
      <c r="T17" s="77" t="s">
        <v>32</v>
      </c>
      <c r="U17" s="62" t="e">
        <f aca="false">AVERAGE(U12:U16)</f>
        <v>#VALUE!</v>
      </c>
      <c r="V17" s="63" t="e">
        <f aca="false">AVERAGE(V12:V16)</f>
        <v>#VALUE!</v>
      </c>
      <c r="W17" s="64" t="e">
        <f aca="false">AVERAGE(W12:W16)</f>
        <v>#VALUE!</v>
      </c>
      <c r="X17" s="62" t="e">
        <f aca="false">AVERAGE(X12:X16)</f>
        <v>#VALUE!</v>
      </c>
      <c r="Y17" s="63" t="e">
        <f aca="false">AVERAGE(Y12:Y16)</f>
        <v>#VALUE!</v>
      </c>
      <c r="Z17" s="64" t="e">
        <f aca="false">AVERAGE(Z12:Z16)</f>
        <v>#VALUE!</v>
      </c>
    </row>
    <row r="18" customFormat="false" ht="12.75" hidden="false" customHeight="false" outlineLevel="0" collapsed="false">
      <c r="A18" s="72" t="s">
        <v>11</v>
      </c>
      <c r="B18" s="72" t="s">
        <v>42</v>
      </c>
      <c r="C18" s="47" t="e">
        <f aca="false">VLOOKUP($B18,'LB HE BD10'!$B$3:$AC$82,26,FALSE())</f>
        <v>#VALUE!</v>
      </c>
      <c r="D18" s="48" t="e">
        <f aca="false">VLOOKUP($B18,'LB HE BD10'!$B$3:$AC$82,27,FALSE())</f>
        <v>#VALUE!</v>
      </c>
      <c r="E18" s="49" t="e">
        <f aca="false">VLOOKUP($B18,'LB HE BD10'!$B$3:$AC$82,28,FALSE())</f>
        <v>#VALUE!</v>
      </c>
      <c r="F18" s="47" t="e">
        <f aca="false">VLOOKUP($B18,'RA HE BD10'!$B$3:$AC$82,26,FALSE())</f>
        <v>#VALUE!</v>
      </c>
      <c r="G18" s="78" t="e">
        <f aca="false">VLOOKUP($B18,'RA HE BD10'!$B$3:$AC$82,27,FALSE())</f>
        <v>#VALUE!</v>
      </c>
      <c r="H18" s="79" t="e">
        <f aca="false">VLOOKUP($B18,'RA HE BD10'!$B$3:$AC$82,28,FALSE())</f>
        <v>#VALUE!</v>
      </c>
      <c r="J18" s="72" t="s">
        <v>11</v>
      </c>
      <c r="K18" s="72" t="s">
        <v>42</v>
      </c>
      <c r="L18" s="47" t="e">
        <f aca="false">VLOOKUP($K18,'LB HE BD11'!$B$3:$AC$82,26,FALSE())</f>
        <v>#VALUE!</v>
      </c>
      <c r="M18" s="48" t="e">
        <f aca="false">VLOOKUP($K18,'LB HE BD11'!$B$3:$AC$82,27,FALSE())</f>
        <v>#VALUE!</v>
      </c>
      <c r="N18" s="49" t="e">
        <f aca="false">VLOOKUP($K18,'LB HE BD11'!$B$3:$AC$82,28,FALSE())</f>
        <v>#VALUE!</v>
      </c>
      <c r="O18" s="47" t="e">
        <f aca="false">VLOOKUP($K18,'RA HE BD11'!$B$3:$AC$82,26,FALSE())</f>
        <v>#VALUE!</v>
      </c>
      <c r="P18" s="78" t="e">
        <f aca="false">VLOOKUP($K18,'RA HE BD11'!$B$3:$AC$82,27,FALSE())</f>
        <v>#VALUE!</v>
      </c>
      <c r="Q18" s="79" t="e">
        <f aca="false">VLOOKUP($K18,'RA HE BD11'!$B$3:$AC$82,28,FALSE())</f>
        <v>#VALUE!</v>
      </c>
      <c r="S18" s="72" t="s">
        <v>11</v>
      </c>
      <c r="T18" s="72" t="s">
        <v>42</v>
      </c>
      <c r="U18" s="47" t="e">
        <f aca="false">VLOOKUP($T18,'LB HE BD12'!$B$3:$AC$82,26,FALSE())</f>
        <v>#VALUE!</v>
      </c>
      <c r="V18" s="48" t="e">
        <f aca="false">VLOOKUP($T18,'LB HE BD12'!$B$3:$AC$82,27,FALSE())</f>
        <v>#VALUE!</v>
      </c>
      <c r="W18" s="49" t="e">
        <f aca="false">VLOOKUP($T18,'LB HE BD12'!$B$3:$AC$82,28,FALSE())</f>
        <v>#VALUE!</v>
      </c>
      <c r="X18" s="47" t="e">
        <f aca="false">VLOOKUP($T18,'RA HE BD12'!$B$3:$AC$82,26,FALSE())</f>
        <v>#VALUE!</v>
      </c>
      <c r="Y18" s="78" t="e">
        <f aca="false">VLOOKUP($T18,'RA HE BD12'!$B$3:$AC$82,27,FALSE())</f>
        <v>#VALUE!</v>
      </c>
      <c r="Z18" s="79" t="e">
        <f aca="false">VLOOKUP($T18,'RA HE BD12'!$B$3:$AC$82,28,FALSE())</f>
        <v>#VALUE!</v>
      </c>
    </row>
    <row r="19" customFormat="false" ht="12.75" hidden="false" customHeight="false" outlineLevel="0" collapsed="false">
      <c r="A19" s="74" t="s">
        <v>43</v>
      </c>
      <c r="B19" s="74" t="s">
        <v>44</v>
      </c>
      <c r="C19" s="54" t="e">
        <f aca="false">VLOOKUP($B19,'LB HE BD10'!$B$3:$AC$82,26,FALSE())</f>
        <v>#VALUE!</v>
      </c>
      <c r="D19" s="55" t="e">
        <f aca="false">VLOOKUP($B19,'LB HE BD10'!$B$3:$AC$82,27,FALSE())</f>
        <v>#VALUE!</v>
      </c>
      <c r="E19" s="56" t="e">
        <f aca="false">VLOOKUP($B19,'LB HE BD10'!$B$3:$AC$82,28,FALSE())</f>
        <v>#VALUE!</v>
      </c>
      <c r="F19" s="54" t="e">
        <f aca="false">VLOOKUP($B19,'RA HE BD10'!$B$3:$AC$82,26,FALSE())</f>
        <v>#VALUE!</v>
      </c>
      <c r="G19" s="55" t="e">
        <f aca="false">VLOOKUP($B19,'RA HE BD10'!$B$3:$AC$82,27,FALSE())</f>
        <v>#VALUE!</v>
      </c>
      <c r="H19" s="56" t="e">
        <f aca="false">VLOOKUP($B19,'RA HE BD10'!$B$3:$AC$82,28,FALSE())</f>
        <v>#VALUE!</v>
      </c>
      <c r="J19" s="74" t="s">
        <v>43</v>
      </c>
      <c r="K19" s="74" t="s">
        <v>44</v>
      </c>
      <c r="L19" s="54" t="e">
        <f aca="false">VLOOKUP($K19,'LB HE BD11'!$B$3:$AC$82,26,FALSE())</f>
        <v>#VALUE!</v>
      </c>
      <c r="M19" s="55" t="e">
        <f aca="false">VLOOKUP($K19,'LB HE BD11'!$B$3:$AC$82,27,FALSE())</f>
        <v>#VALUE!</v>
      </c>
      <c r="N19" s="56" t="e">
        <f aca="false">VLOOKUP($K19,'LB HE BD11'!$B$3:$AC$82,28,FALSE())</f>
        <v>#VALUE!</v>
      </c>
      <c r="O19" s="54" t="e">
        <f aca="false">VLOOKUP($K19,'RA HE BD11'!$B$3:$AC$82,26,FALSE())</f>
        <v>#VALUE!</v>
      </c>
      <c r="P19" s="55" t="e">
        <f aca="false">VLOOKUP($K19,'RA HE BD11'!$B$3:$AC$82,27,FALSE())</f>
        <v>#VALUE!</v>
      </c>
      <c r="Q19" s="56" t="e">
        <f aca="false">VLOOKUP($K19,'RA HE BD11'!$B$3:$AC$82,28,FALSE())</f>
        <v>#VALUE!</v>
      </c>
      <c r="S19" s="74" t="s">
        <v>43</v>
      </c>
      <c r="T19" s="74" t="s">
        <v>44</v>
      </c>
      <c r="U19" s="54" t="e">
        <f aca="false">VLOOKUP($T19,'LB HE BD12'!$B$3:$AC$82,26,FALSE())</f>
        <v>#VALUE!</v>
      </c>
      <c r="V19" s="55" t="e">
        <f aca="false">VLOOKUP($T19,'LB HE BD12'!$B$3:$AC$82,27,FALSE())</f>
        <v>#VALUE!</v>
      </c>
      <c r="W19" s="56" t="e">
        <f aca="false">VLOOKUP($T19,'LB HE BD12'!$B$3:$AC$82,28,FALSE())</f>
        <v>#VALUE!</v>
      </c>
      <c r="X19" s="54" t="e">
        <f aca="false">VLOOKUP($T19,'RA HE BD12'!$B$3:$AC$82,26,FALSE())</f>
        <v>#VALUE!</v>
      </c>
      <c r="Y19" s="55" t="e">
        <f aca="false">VLOOKUP($T19,'RA HE BD12'!$B$3:$AC$82,27,FALSE())</f>
        <v>#VALUE!</v>
      </c>
      <c r="Z19" s="56" t="e">
        <f aca="false">VLOOKUP($T19,'RA HE BD12'!$B$3:$AC$82,28,FALSE())</f>
        <v>#VALUE!</v>
      </c>
    </row>
    <row r="20" customFormat="false" ht="12.75" hidden="false" customHeight="false" outlineLevel="0" collapsed="false">
      <c r="A20" s="74"/>
      <c r="B20" s="74" t="s">
        <v>45</v>
      </c>
      <c r="C20" s="54" t="e">
        <f aca="false">VLOOKUP($B20,'LB HE BD10'!$B$3:$AC$82,26,FALSE())</f>
        <v>#VALUE!</v>
      </c>
      <c r="D20" s="55" t="e">
        <f aca="false">VLOOKUP($B20,'LB HE BD10'!$B$3:$AC$82,27,FALSE())</f>
        <v>#VALUE!</v>
      </c>
      <c r="E20" s="56" t="e">
        <f aca="false">VLOOKUP($B20,'LB HE BD10'!$B$3:$AC$82,28,FALSE())</f>
        <v>#VALUE!</v>
      </c>
      <c r="F20" s="54" t="e">
        <f aca="false">VLOOKUP($B20,'RA HE BD10'!$B$3:$AC$82,26,FALSE())</f>
        <v>#VALUE!</v>
      </c>
      <c r="G20" s="55" t="e">
        <f aca="false">VLOOKUP($B20,'RA HE BD10'!$B$3:$AC$82,27,FALSE())</f>
        <v>#VALUE!</v>
      </c>
      <c r="H20" s="56" t="e">
        <f aca="false">VLOOKUP($B20,'RA HE BD10'!$B$3:$AC$82,28,FALSE())</f>
        <v>#VALUE!</v>
      </c>
      <c r="J20" s="74"/>
      <c r="K20" s="74" t="s">
        <v>45</v>
      </c>
      <c r="L20" s="54" t="e">
        <f aca="false">VLOOKUP($K20,'LB HE BD11'!$B$3:$AC$82,26,FALSE())</f>
        <v>#VALUE!</v>
      </c>
      <c r="M20" s="55" t="e">
        <f aca="false">VLOOKUP($K20,'LB HE BD11'!$B$3:$AC$82,27,FALSE())</f>
        <v>#VALUE!</v>
      </c>
      <c r="N20" s="56" t="e">
        <f aca="false">VLOOKUP($K20,'LB HE BD11'!$B$3:$AC$82,28,FALSE())</f>
        <v>#VALUE!</v>
      </c>
      <c r="O20" s="54" t="e">
        <f aca="false">VLOOKUP($K20,'RA HE BD11'!$B$3:$AC$82,26,FALSE())</f>
        <v>#VALUE!</v>
      </c>
      <c r="P20" s="55" t="e">
        <f aca="false">VLOOKUP($K20,'RA HE BD11'!$B$3:$AC$82,27,FALSE())</f>
        <v>#VALUE!</v>
      </c>
      <c r="Q20" s="56" t="e">
        <f aca="false">VLOOKUP($K20,'RA HE BD11'!$B$3:$AC$82,28,FALSE())</f>
        <v>#VALUE!</v>
      </c>
      <c r="S20" s="74"/>
      <c r="T20" s="74" t="s">
        <v>45</v>
      </c>
      <c r="U20" s="54" t="e">
        <f aca="false">VLOOKUP($T20,'LB HE BD12'!$B$3:$AC$82,26,FALSE())</f>
        <v>#VALUE!</v>
      </c>
      <c r="V20" s="55" t="e">
        <f aca="false">VLOOKUP($T20,'LB HE BD12'!$B$3:$AC$82,27,FALSE())</f>
        <v>#VALUE!</v>
      </c>
      <c r="W20" s="56" t="e">
        <f aca="false">VLOOKUP($T20,'LB HE BD12'!$B$3:$AC$82,28,FALSE())</f>
        <v>#VALUE!</v>
      </c>
      <c r="X20" s="54" t="e">
        <f aca="false">VLOOKUP($T20,'RA HE BD12'!$B$3:$AC$82,26,FALSE())</f>
        <v>#VALUE!</v>
      </c>
      <c r="Y20" s="55" t="e">
        <f aca="false">VLOOKUP($T20,'RA HE BD12'!$B$3:$AC$82,27,FALSE())</f>
        <v>#VALUE!</v>
      </c>
      <c r="Z20" s="56" t="e">
        <f aca="false">VLOOKUP($T20,'RA HE BD12'!$B$3:$AC$82,28,FALSE())</f>
        <v>#VALUE!</v>
      </c>
    </row>
    <row r="21" customFormat="false" ht="12.75" hidden="false" customHeight="false" outlineLevel="0" collapsed="false">
      <c r="A21" s="74"/>
      <c r="B21" s="74" t="s">
        <v>46</v>
      </c>
      <c r="C21" s="54" t="e">
        <f aca="false">VLOOKUP($B21,'LB HE BD10'!$B$3:$AC$82,26,FALSE())</f>
        <v>#VALUE!</v>
      </c>
      <c r="D21" s="55" t="e">
        <f aca="false">VLOOKUP($B21,'LB HE BD10'!$B$3:$AC$82,27,FALSE())</f>
        <v>#VALUE!</v>
      </c>
      <c r="E21" s="56" t="e">
        <f aca="false">VLOOKUP($B21,'LB HE BD10'!$B$3:$AC$82,28,FALSE())</f>
        <v>#VALUE!</v>
      </c>
      <c r="F21" s="54" t="e">
        <f aca="false">VLOOKUP($B21,'RA HE BD10'!$B$3:$AC$82,26,FALSE())</f>
        <v>#VALUE!</v>
      </c>
      <c r="G21" s="55" t="e">
        <f aca="false">VLOOKUP($B21,'RA HE BD10'!$B$3:$AC$82,27,FALSE())</f>
        <v>#VALUE!</v>
      </c>
      <c r="H21" s="56" t="e">
        <f aca="false">VLOOKUP($B21,'RA HE BD10'!$B$3:$AC$82,28,FALSE())</f>
        <v>#VALUE!</v>
      </c>
      <c r="J21" s="74"/>
      <c r="K21" s="74" t="s">
        <v>46</v>
      </c>
      <c r="L21" s="54" t="e">
        <f aca="false">VLOOKUP($K21,'LB HE BD11'!$B$3:$AC$82,26,FALSE())</f>
        <v>#VALUE!</v>
      </c>
      <c r="M21" s="55" t="e">
        <f aca="false">VLOOKUP($K21,'LB HE BD11'!$B$3:$AC$82,27,FALSE())</f>
        <v>#VALUE!</v>
      </c>
      <c r="N21" s="56" t="e">
        <f aca="false">VLOOKUP($K21,'LB HE BD11'!$B$3:$AC$82,28,FALSE())</f>
        <v>#VALUE!</v>
      </c>
      <c r="O21" s="54" t="e">
        <f aca="false">VLOOKUP($K21,'RA HE BD11'!$B$3:$AC$82,26,FALSE())</f>
        <v>#VALUE!</v>
      </c>
      <c r="P21" s="55" t="e">
        <f aca="false">VLOOKUP($K21,'RA HE BD11'!$B$3:$AC$82,27,FALSE())</f>
        <v>#VALUE!</v>
      </c>
      <c r="Q21" s="56" t="e">
        <f aca="false">VLOOKUP($K21,'RA HE BD11'!$B$3:$AC$82,28,FALSE())</f>
        <v>#VALUE!</v>
      </c>
      <c r="S21" s="74"/>
      <c r="T21" s="74" t="s">
        <v>46</v>
      </c>
      <c r="U21" s="54" t="e">
        <f aca="false">VLOOKUP($T21,'LB HE BD12'!$B$3:$AC$82,26,FALSE())</f>
        <v>#VALUE!</v>
      </c>
      <c r="V21" s="55" t="e">
        <f aca="false">VLOOKUP($T21,'LB HE BD12'!$B$3:$AC$82,27,FALSE())</f>
        <v>#VALUE!</v>
      </c>
      <c r="W21" s="56" t="e">
        <f aca="false">VLOOKUP($T21,'LB HE BD12'!$B$3:$AC$82,28,FALSE())</f>
        <v>#VALUE!</v>
      </c>
      <c r="X21" s="54" t="e">
        <f aca="false">VLOOKUP($T21,'RA HE BD12'!$B$3:$AC$82,26,FALSE())</f>
        <v>#VALUE!</v>
      </c>
      <c r="Y21" s="55" t="e">
        <f aca="false">VLOOKUP($T21,'RA HE BD12'!$B$3:$AC$82,27,FALSE())</f>
        <v>#VALUE!</v>
      </c>
      <c r="Z21" s="56" t="e">
        <f aca="false">VLOOKUP($T21,'RA HE BD12'!$B$3:$AC$82,28,FALSE())</f>
        <v>#VALUE!</v>
      </c>
    </row>
    <row r="22" customFormat="false" ht="13.5" hidden="false" customHeight="false" outlineLevel="0" collapsed="false">
      <c r="A22" s="76"/>
      <c r="B22" s="80" t="s">
        <v>32</v>
      </c>
      <c r="C22" s="62" t="e">
        <f aca="false">AVERAGE(C18:C21)</f>
        <v>#VALUE!</v>
      </c>
      <c r="D22" s="63" t="e">
        <f aca="false">AVERAGE(D18:D21)</f>
        <v>#VALUE!</v>
      </c>
      <c r="E22" s="64" t="e">
        <f aca="false">AVERAGE(E18:E21)</f>
        <v>#VALUE!</v>
      </c>
      <c r="F22" s="62" t="e">
        <f aca="false">AVERAGE(F18:F21)</f>
        <v>#VALUE!</v>
      </c>
      <c r="G22" s="63" t="e">
        <f aca="false">AVERAGE(G18:G21)</f>
        <v>#VALUE!</v>
      </c>
      <c r="H22" s="64" t="e">
        <f aca="false">AVERAGE(H18:H21)</f>
        <v>#VALUE!</v>
      </c>
      <c r="J22" s="76"/>
      <c r="K22" s="80" t="s">
        <v>32</v>
      </c>
      <c r="L22" s="62" t="e">
        <f aca="false">AVERAGE(L18:L21)</f>
        <v>#VALUE!</v>
      </c>
      <c r="M22" s="63" t="e">
        <f aca="false">AVERAGE(M18:M21)</f>
        <v>#VALUE!</v>
      </c>
      <c r="N22" s="64" t="e">
        <f aca="false">AVERAGE(N18:N21)</f>
        <v>#VALUE!</v>
      </c>
      <c r="O22" s="62" t="e">
        <f aca="false">AVERAGE(O18:O21)</f>
        <v>#VALUE!</v>
      </c>
      <c r="P22" s="63" t="e">
        <f aca="false">AVERAGE(P18:P21)</f>
        <v>#VALUE!</v>
      </c>
      <c r="Q22" s="64" t="e">
        <f aca="false">AVERAGE(Q18:Q21)</f>
        <v>#VALUE!</v>
      </c>
      <c r="S22" s="76"/>
      <c r="T22" s="80" t="s">
        <v>32</v>
      </c>
      <c r="U22" s="62" t="e">
        <f aca="false">AVERAGE(U18:U21)</f>
        <v>#VALUE!</v>
      </c>
      <c r="V22" s="63" t="e">
        <f aca="false">AVERAGE(V18:V21)</f>
        <v>#VALUE!</v>
      </c>
      <c r="W22" s="64" t="e">
        <f aca="false">AVERAGE(W18:W21)</f>
        <v>#VALUE!</v>
      </c>
      <c r="X22" s="62" t="e">
        <f aca="false">AVERAGE(X18:X21)</f>
        <v>#VALUE!</v>
      </c>
      <c r="Y22" s="63" t="e">
        <f aca="false">AVERAGE(Y18:Y21)</f>
        <v>#VALUE!</v>
      </c>
      <c r="Z22" s="64" t="e">
        <f aca="false">AVERAGE(Z18:Z21)</f>
        <v>#VALUE!</v>
      </c>
    </row>
    <row r="23" customFormat="false" ht="12.75" hidden="false" customHeight="false" outlineLevel="0" collapsed="false">
      <c r="A23" s="72" t="s">
        <v>12</v>
      </c>
      <c r="B23" s="72" t="s">
        <v>47</v>
      </c>
      <c r="C23" s="47" t="e">
        <f aca="false">VLOOKUP($B23,'LB HE BD10'!$B$3:$AC$82,26,FALSE())</f>
        <v>#VALUE!</v>
      </c>
      <c r="D23" s="48" t="e">
        <f aca="false">VLOOKUP($B23,'LB HE BD10'!$B$3:$AC$82,27,FALSE())</f>
        <v>#VALUE!</v>
      </c>
      <c r="E23" s="49" t="e">
        <f aca="false">VLOOKUP($B23,'LB HE BD10'!$B$3:$AC$82,28,FALSE())</f>
        <v>#VALUE!</v>
      </c>
      <c r="F23" s="47" t="e">
        <f aca="false">VLOOKUP($B23,'RA HE BD10'!$B$3:$AC$82,26,FALSE())</f>
        <v>#VALUE!</v>
      </c>
      <c r="G23" s="78" t="e">
        <f aca="false">VLOOKUP($B23,'RA HE BD10'!$B$3:$AC$82,27,FALSE())</f>
        <v>#VALUE!</v>
      </c>
      <c r="H23" s="79" t="e">
        <f aca="false">VLOOKUP($B23,'RA HE BD10'!$B$3:$AC$82,28,FALSE())</f>
        <v>#VALUE!</v>
      </c>
      <c r="J23" s="72" t="s">
        <v>12</v>
      </c>
      <c r="K23" s="72" t="s">
        <v>47</v>
      </c>
      <c r="L23" s="47" t="e">
        <f aca="false">VLOOKUP($K23,'LB HE BD11'!$B$3:$AC$82,26,FALSE())</f>
        <v>#VALUE!</v>
      </c>
      <c r="M23" s="48" t="e">
        <f aca="false">VLOOKUP($K23,'LB HE BD11'!$B$3:$AC$82,27,FALSE())</f>
        <v>#VALUE!</v>
      </c>
      <c r="N23" s="49" t="e">
        <f aca="false">VLOOKUP($K23,'LB HE BD11'!$B$3:$AC$82,28,FALSE())</f>
        <v>#VALUE!</v>
      </c>
      <c r="O23" s="47" t="e">
        <f aca="false">VLOOKUP($K23,'RA HE BD11'!$B$3:$AC$82,26,FALSE())</f>
        <v>#VALUE!</v>
      </c>
      <c r="P23" s="78" t="e">
        <f aca="false">VLOOKUP($K23,'RA HE BD11'!$B$3:$AC$82,27,FALSE())</f>
        <v>#VALUE!</v>
      </c>
      <c r="Q23" s="79" t="e">
        <f aca="false">VLOOKUP($K23,'RA HE BD11'!$B$3:$AC$82,28,FALSE())</f>
        <v>#VALUE!</v>
      </c>
      <c r="S23" s="72" t="s">
        <v>12</v>
      </c>
      <c r="T23" s="72" t="s">
        <v>47</v>
      </c>
      <c r="U23" s="47" t="e">
        <f aca="false">VLOOKUP($T23,'LB HE BD12'!$B$3:$AC$82,26,FALSE())</f>
        <v>#VALUE!</v>
      </c>
      <c r="V23" s="48" t="e">
        <f aca="false">VLOOKUP($T23,'LB HE BD12'!$B$3:$AC$82,27,FALSE())</f>
        <v>#VALUE!</v>
      </c>
      <c r="W23" s="49" t="e">
        <f aca="false">VLOOKUP($T23,'LB HE BD12'!$B$3:$AC$82,28,FALSE())</f>
        <v>#VALUE!</v>
      </c>
      <c r="X23" s="47" t="e">
        <f aca="false">VLOOKUP($T23,'RA HE BD12'!$B$3:$AC$82,26,FALSE())</f>
        <v>#VALUE!</v>
      </c>
      <c r="Y23" s="78" t="e">
        <f aca="false">VLOOKUP($T23,'RA HE BD12'!$B$3:$AC$82,27,FALSE())</f>
        <v>#VALUE!</v>
      </c>
      <c r="Z23" s="79" t="e">
        <f aca="false">VLOOKUP($T23,'RA HE BD12'!$B$3:$AC$82,28,FALSE())</f>
        <v>#VALUE!</v>
      </c>
    </row>
    <row r="24" customFormat="false" ht="12.75" hidden="false" customHeight="false" outlineLevel="0" collapsed="false">
      <c r="A24" s="74" t="s">
        <v>48</v>
      </c>
      <c r="B24" s="74" t="s">
        <v>49</v>
      </c>
      <c r="C24" s="54" t="e">
        <f aca="false">VLOOKUP($B24,'LB HE BD10'!$B$3:$AC$82,26,FALSE())</f>
        <v>#VALUE!</v>
      </c>
      <c r="D24" s="55" t="e">
        <f aca="false">VLOOKUP($B24,'LB HE BD10'!$B$3:$AC$82,27,FALSE())</f>
        <v>#VALUE!</v>
      </c>
      <c r="E24" s="56" t="e">
        <f aca="false">VLOOKUP($B24,'LB HE BD10'!$B$3:$AC$82,28,FALSE())</f>
        <v>#VALUE!</v>
      </c>
      <c r="F24" s="54" t="e">
        <f aca="false">VLOOKUP($B24,'RA HE BD10'!$B$3:$AC$82,26,FALSE())</f>
        <v>#VALUE!</v>
      </c>
      <c r="G24" s="55" t="e">
        <f aca="false">VLOOKUP($B24,'RA HE BD10'!$B$3:$AC$82,27,FALSE())</f>
        <v>#VALUE!</v>
      </c>
      <c r="H24" s="56" t="e">
        <f aca="false">VLOOKUP($B24,'RA HE BD10'!$B$3:$AC$82,28,FALSE())</f>
        <v>#VALUE!</v>
      </c>
      <c r="J24" s="74" t="s">
        <v>48</v>
      </c>
      <c r="K24" s="74" t="s">
        <v>49</v>
      </c>
      <c r="L24" s="54" t="e">
        <f aca="false">VLOOKUP($K24,'LB HE BD11'!$B$3:$AC$82,26,FALSE())</f>
        <v>#VALUE!</v>
      </c>
      <c r="M24" s="55" t="e">
        <f aca="false">VLOOKUP($K24,'LB HE BD11'!$B$3:$AC$82,27,FALSE())</f>
        <v>#VALUE!</v>
      </c>
      <c r="N24" s="56" t="e">
        <f aca="false">VLOOKUP($K24,'LB HE BD11'!$B$3:$AC$82,28,FALSE())</f>
        <v>#VALUE!</v>
      </c>
      <c r="O24" s="54" t="e">
        <f aca="false">VLOOKUP($K24,'RA HE BD11'!$B$3:$AC$82,26,FALSE())</f>
        <v>#VALUE!</v>
      </c>
      <c r="P24" s="55" t="e">
        <f aca="false">VLOOKUP($K24,'RA HE BD11'!$B$3:$AC$82,27,FALSE())</f>
        <v>#VALUE!</v>
      </c>
      <c r="Q24" s="56" t="e">
        <f aca="false">VLOOKUP($K24,'RA HE BD11'!$B$3:$AC$82,28,FALSE())</f>
        <v>#VALUE!</v>
      </c>
      <c r="S24" s="74" t="s">
        <v>48</v>
      </c>
      <c r="T24" s="74" t="s">
        <v>49</v>
      </c>
      <c r="U24" s="54" t="e">
        <f aca="false">VLOOKUP($T24,'LB HE BD12'!$B$3:$AC$82,26,FALSE())</f>
        <v>#VALUE!</v>
      </c>
      <c r="V24" s="55" t="e">
        <f aca="false">VLOOKUP($T24,'LB HE BD12'!$B$3:$AC$82,27,FALSE())</f>
        <v>#VALUE!</v>
      </c>
      <c r="W24" s="56" t="e">
        <f aca="false">VLOOKUP($T24,'LB HE BD12'!$B$3:$AC$82,28,FALSE())</f>
        <v>#VALUE!</v>
      </c>
      <c r="X24" s="54" t="e">
        <f aca="false">VLOOKUP($T24,'RA HE BD12'!$B$3:$AC$82,26,FALSE())</f>
        <v>#VALUE!</v>
      </c>
      <c r="Y24" s="55" t="e">
        <f aca="false">VLOOKUP($T24,'RA HE BD12'!$B$3:$AC$82,27,FALSE())</f>
        <v>#VALUE!</v>
      </c>
      <c r="Z24" s="56" t="e">
        <f aca="false">VLOOKUP($T24,'RA HE BD12'!$B$3:$AC$82,28,FALSE())</f>
        <v>#VALUE!</v>
      </c>
    </row>
    <row r="25" customFormat="false" ht="12.75" hidden="false" customHeight="false" outlineLevel="0" collapsed="false">
      <c r="A25" s="74"/>
      <c r="B25" s="74" t="s">
        <v>50</v>
      </c>
      <c r="C25" s="54" t="e">
        <f aca="false">VLOOKUP($B25,'LB HE BD10'!$B$3:$AC$82,26,FALSE())</f>
        <v>#VALUE!</v>
      </c>
      <c r="D25" s="55" t="e">
        <f aca="false">VLOOKUP($B25,'LB HE BD10'!$B$3:$AC$82,27,FALSE())</f>
        <v>#VALUE!</v>
      </c>
      <c r="E25" s="56" t="e">
        <f aca="false">VLOOKUP($B25,'LB HE BD10'!$B$3:$AC$82,28,FALSE())</f>
        <v>#VALUE!</v>
      </c>
      <c r="F25" s="54" t="e">
        <f aca="false">VLOOKUP($B25,'RA HE BD10'!$B$3:$AC$82,26,FALSE())</f>
        <v>#VALUE!</v>
      </c>
      <c r="G25" s="55" t="e">
        <f aca="false">VLOOKUP($B25,'RA HE BD10'!$B$3:$AC$82,27,FALSE())</f>
        <v>#VALUE!</v>
      </c>
      <c r="H25" s="56" t="e">
        <f aca="false">VLOOKUP($B25,'RA HE BD10'!$B$3:$AC$82,28,FALSE())</f>
        <v>#VALUE!</v>
      </c>
      <c r="J25" s="74"/>
      <c r="K25" s="74" t="s">
        <v>50</v>
      </c>
      <c r="L25" s="54" t="e">
        <f aca="false">VLOOKUP($K25,'LB HE BD11'!$B$3:$AC$82,26,FALSE())</f>
        <v>#VALUE!</v>
      </c>
      <c r="M25" s="55" t="e">
        <f aca="false">VLOOKUP($K25,'LB HE BD11'!$B$3:$AC$82,27,FALSE())</f>
        <v>#VALUE!</v>
      </c>
      <c r="N25" s="56" t="e">
        <f aca="false">VLOOKUP($K25,'LB HE BD11'!$B$3:$AC$82,28,FALSE())</f>
        <v>#VALUE!</v>
      </c>
      <c r="O25" s="54" t="e">
        <f aca="false">VLOOKUP($K25,'RA HE BD11'!$B$3:$AC$82,26,FALSE())</f>
        <v>#VALUE!</v>
      </c>
      <c r="P25" s="55" t="e">
        <f aca="false">VLOOKUP($K25,'RA HE BD11'!$B$3:$AC$82,27,FALSE())</f>
        <v>#VALUE!</v>
      </c>
      <c r="Q25" s="56" t="e">
        <f aca="false">VLOOKUP($K25,'RA HE BD11'!$B$3:$AC$82,28,FALSE())</f>
        <v>#VALUE!</v>
      </c>
      <c r="S25" s="74"/>
      <c r="T25" s="74" t="s">
        <v>50</v>
      </c>
      <c r="U25" s="54" t="e">
        <f aca="false">VLOOKUP($T25,'LB HE BD12'!$B$3:$AC$82,26,FALSE())</f>
        <v>#VALUE!</v>
      </c>
      <c r="V25" s="55" t="e">
        <f aca="false">VLOOKUP($T25,'LB HE BD12'!$B$3:$AC$82,27,FALSE())</f>
        <v>#VALUE!</v>
      </c>
      <c r="W25" s="56" t="e">
        <f aca="false">VLOOKUP($T25,'LB HE BD12'!$B$3:$AC$82,28,FALSE())</f>
        <v>#VALUE!</v>
      </c>
      <c r="X25" s="54" t="e">
        <f aca="false">VLOOKUP($T25,'RA HE BD12'!$B$3:$AC$82,26,FALSE())</f>
        <v>#VALUE!</v>
      </c>
      <c r="Y25" s="55" t="e">
        <f aca="false">VLOOKUP($T25,'RA HE BD12'!$B$3:$AC$82,27,FALSE())</f>
        <v>#VALUE!</v>
      </c>
      <c r="Z25" s="56" t="e">
        <f aca="false">VLOOKUP($T25,'RA HE BD12'!$B$3:$AC$82,28,FALSE())</f>
        <v>#VALUE!</v>
      </c>
    </row>
    <row r="26" customFormat="false" ht="12.75" hidden="false" customHeight="false" outlineLevel="0" collapsed="false">
      <c r="A26" s="74"/>
      <c r="B26" s="74" t="s">
        <v>51</v>
      </c>
      <c r="C26" s="54" t="e">
        <f aca="false">VLOOKUP($B26,'LB HE BD10'!$B$3:$AC$82,26,FALSE())</f>
        <v>#VALUE!</v>
      </c>
      <c r="D26" s="55" t="e">
        <f aca="false">VLOOKUP($B26,'LB HE BD10'!$B$3:$AC$82,27,FALSE())</f>
        <v>#VALUE!</v>
      </c>
      <c r="E26" s="56" t="e">
        <f aca="false">VLOOKUP($B26,'LB HE BD10'!$B$3:$AC$82,28,FALSE())</f>
        <v>#VALUE!</v>
      </c>
      <c r="F26" s="54" t="e">
        <f aca="false">VLOOKUP($B26,'RA HE BD10'!$B$3:$AC$82,26,FALSE())</f>
        <v>#VALUE!</v>
      </c>
      <c r="G26" s="55" t="e">
        <f aca="false">VLOOKUP($B26,'RA HE BD10'!$B$3:$AC$82,27,FALSE())</f>
        <v>#VALUE!</v>
      </c>
      <c r="H26" s="56" t="e">
        <f aca="false">VLOOKUP($B26,'RA HE BD10'!$B$3:$AC$82,28,FALSE())</f>
        <v>#VALUE!</v>
      </c>
      <c r="J26" s="74"/>
      <c r="K26" s="74" t="s">
        <v>51</v>
      </c>
      <c r="L26" s="54" t="e">
        <f aca="false">VLOOKUP($K26,'LB HE BD11'!$B$3:$AC$82,26,FALSE())</f>
        <v>#VALUE!</v>
      </c>
      <c r="M26" s="55" t="e">
        <f aca="false">VLOOKUP($K26,'LB HE BD11'!$B$3:$AC$82,27,FALSE())</f>
        <v>#VALUE!</v>
      </c>
      <c r="N26" s="56" t="e">
        <f aca="false">VLOOKUP($K26,'LB HE BD11'!$B$3:$AC$82,28,FALSE())</f>
        <v>#VALUE!</v>
      </c>
      <c r="O26" s="54" t="e">
        <f aca="false">VLOOKUP($K26,'RA HE BD11'!$B$3:$AC$82,26,FALSE())</f>
        <v>#VALUE!</v>
      </c>
      <c r="P26" s="55" t="e">
        <f aca="false">VLOOKUP($K26,'RA HE BD11'!$B$3:$AC$82,27,FALSE())</f>
        <v>#VALUE!</v>
      </c>
      <c r="Q26" s="56" t="e">
        <f aca="false">VLOOKUP($K26,'RA HE BD11'!$B$3:$AC$82,28,FALSE())</f>
        <v>#VALUE!</v>
      </c>
      <c r="S26" s="74"/>
      <c r="T26" s="74" t="s">
        <v>51</v>
      </c>
      <c r="U26" s="54" t="e">
        <f aca="false">VLOOKUP($T26,'LB HE BD12'!$B$3:$AC$82,26,FALSE())</f>
        <v>#VALUE!</v>
      </c>
      <c r="V26" s="55" t="e">
        <f aca="false">VLOOKUP($T26,'LB HE BD12'!$B$3:$AC$82,27,FALSE())</f>
        <v>#VALUE!</v>
      </c>
      <c r="W26" s="56" t="e">
        <f aca="false">VLOOKUP($T26,'LB HE BD12'!$B$3:$AC$82,28,FALSE())</f>
        <v>#VALUE!</v>
      </c>
      <c r="X26" s="54" t="e">
        <f aca="false">VLOOKUP($T26,'RA HE BD12'!$B$3:$AC$82,26,FALSE())</f>
        <v>#VALUE!</v>
      </c>
      <c r="Y26" s="55" t="e">
        <f aca="false">VLOOKUP($T26,'RA HE BD12'!$B$3:$AC$82,27,FALSE())</f>
        <v>#VALUE!</v>
      </c>
      <c r="Z26" s="56" t="e">
        <f aca="false">VLOOKUP($T26,'RA HE BD12'!$B$3:$AC$82,28,FALSE())</f>
        <v>#VALUE!</v>
      </c>
    </row>
    <row r="27" customFormat="false" ht="13.5" hidden="false" customHeight="false" outlineLevel="0" collapsed="false">
      <c r="A27" s="76"/>
      <c r="B27" s="80" t="s">
        <v>32</v>
      </c>
      <c r="C27" s="62" t="e">
        <f aca="false">AVERAGE(C23:C26)</f>
        <v>#VALUE!</v>
      </c>
      <c r="D27" s="63" t="e">
        <f aca="false">AVERAGE(D23:D26)</f>
        <v>#VALUE!</v>
      </c>
      <c r="E27" s="64" t="e">
        <f aca="false">AVERAGE(E23:E26)</f>
        <v>#VALUE!</v>
      </c>
      <c r="F27" s="62" t="e">
        <f aca="false">AVERAGE(F23:F26)</f>
        <v>#VALUE!</v>
      </c>
      <c r="G27" s="63" t="e">
        <f aca="false">AVERAGE(G23:G26)</f>
        <v>#VALUE!</v>
      </c>
      <c r="H27" s="64" t="e">
        <f aca="false">AVERAGE(H23:H26)</f>
        <v>#VALUE!</v>
      </c>
      <c r="J27" s="76"/>
      <c r="K27" s="80" t="s">
        <v>32</v>
      </c>
      <c r="L27" s="62" t="e">
        <f aca="false">AVERAGE(L23:L26)</f>
        <v>#VALUE!</v>
      </c>
      <c r="M27" s="63" t="e">
        <f aca="false">AVERAGE(M23:M26)</f>
        <v>#VALUE!</v>
      </c>
      <c r="N27" s="64" t="e">
        <f aca="false">AVERAGE(N23:N26)</f>
        <v>#VALUE!</v>
      </c>
      <c r="O27" s="62" t="e">
        <f aca="false">AVERAGE(O23:O26)</f>
        <v>#VALUE!</v>
      </c>
      <c r="P27" s="63" t="e">
        <f aca="false">AVERAGE(P23:P26)</f>
        <v>#VALUE!</v>
      </c>
      <c r="Q27" s="64" t="e">
        <f aca="false">AVERAGE(Q23:Q26)</f>
        <v>#VALUE!</v>
      </c>
      <c r="S27" s="76"/>
      <c r="T27" s="80" t="s">
        <v>32</v>
      </c>
      <c r="U27" s="62" t="e">
        <f aca="false">AVERAGE(U23:U26)</f>
        <v>#VALUE!</v>
      </c>
      <c r="V27" s="63" t="e">
        <f aca="false">AVERAGE(V23:V26)</f>
        <v>#VALUE!</v>
      </c>
      <c r="W27" s="64" t="e">
        <f aca="false">AVERAGE(W23:W26)</f>
        <v>#VALUE!</v>
      </c>
      <c r="X27" s="62" t="e">
        <f aca="false">AVERAGE(X23:X26)</f>
        <v>#VALUE!</v>
      </c>
      <c r="Y27" s="63" t="e">
        <f aca="false">AVERAGE(Y23:Y26)</f>
        <v>#VALUE!</v>
      </c>
      <c r="Z27" s="64" t="e">
        <f aca="false">AVERAGE(Z23:Z26)</f>
        <v>#VALUE!</v>
      </c>
    </row>
    <row r="28" customFormat="false" ht="12.75" hidden="false" customHeight="false" outlineLevel="0" collapsed="false">
      <c r="A28" s="72" t="s">
        <v>52</v>
      </c>
      <c r="B28" s="72" t="s">
        <v>53</v>
      </c>
      <c r="C28" s="47" t="e">
        <f aca="false">VLOOKUP($B28,'LB HE BD10'!$B$3:$AC$82,26,FALSE())</f>
        <v>#VALUE!</v>
      </c>
      <c r="D28" s="48" t="e">
        <f aca="false">VLOOKUP($B28,'LB HE BD10'!$B$3:$AC$82,27,FALSE())</f>
        <v>#VALUE!</v>
      </c>
      <c r="E28" s="49" t="e">
        <f aca="false">VLOOKUP($B28,'LB HE BD10'!$B$3:$AC$82,28,FALSE())</f>
        <v>#VALUE!</v>
      </c>
      <c r="F28" s="44"/>
      <c r="G28" s="45"/>
      <c r="H28" s="46"/>
      <c r="J28" s="72" t="s">
        <v>52</v>
      </c>
      <c r="K28" s="72" t="s">
        <v>53</v>
      </c>
      <c r="L28" s="47" t="e">
        <f aca="false">VLOOKUP($K28,'LB HE BD11'!$B$3:$AC$82,26,FALSE())</f>
        <v>#VALUE!</v>
      </c>
      <c r="M28" s="48" t="e">
        <f aca="false">VLOOKUP($K28,'LB HE BD11'!$B$3:$AC$82,27,FALSE())</f>
        <v>#VALUE!</v>
      </c>
      <c r="N28" s="49" t="e">
        <f aca="false">VLOOKUP($K28,'LB HE BD11'!$B$3:$AC$82,28,FALSE())</f>
        <v>#VALUE!</v>
      </c>
      <c r="O28" s="44"/>
      <c r="P28" s="45"/>
      <c r="Q28" s="46"/>
      <c r="S28" s="72" t="s">
        <v>52</v>
      </c>
      <c r="T28" s="72" t="s">
        <v>53</v>
      </c>
      <c r="U28" s="47" t="e">
        <f aca="false">VLOOKUP($T28,'LB HE BD12'!$B$3:$AC$82,26,FALSE())</f>
        <v>#VALUE!</v>
      </c>
      <c r="V28" s="48" t="e">
        <f aca="false">VLOOKUP($T28,'LB HE BD12'!$B$3:$AC$82,27,FALSE())</f>
        <v>#VALUE!</v>
      </c>
      <c r="W28" s="49" t="e">
        <f aca="false">VLOOKUP($T28,'LB HE BD12'!$B$3:$AC$82,28,FALSE())</f>
        <v>#VALUE!</v>
      </c>
      <c r="X28" s="44"/>
      <c r="Y28" s="45"/>
      <c r="Z28" s="46"/>
    </row>
    <row r="29" customFormat="false" ht="12.75" hidden="false" customHeight="false" outlineLevel="0" collapsed="false">
      <c r="A29" s="74" t="s">
        <v>48</v>
      </c>
      <c r="B29" s="74" t="s">
        <v>54</v>
      </c>
      <c r="C29" s="54" t="e">
        <f aca="false">VLOOKUP($B29,'LB HE BD10'!$B$3:$AC$82,26,FALSE())</f>
        <v>#VALUE!</v>
      </c>
      <c r="D29" s="55" t="e">
        <f aca="false">VLOOKUP($B29,'LB HE BD10'!$B$3:$AC$82,27,FALSE())</f>
        <v>#VALUE!</v>
      </c>
      <c r="E29" s="56" t="e">
        <f aca="false">VLOOKUP($B29,'LB HE BD10'!$B$3:$AC$82,28,FALSE())</f>
        <v>#VALUE!</v>
      </c>
      <c r="F29" s="51"/>
      <c r="G29" s="52"/>
      <c r="H29" s="53"/>
      <c r="J29" s="74" t="s">
        <v>48</v>
      </c>
      <c r="K29" s="74" t="s">
        <v>54</v>
      </c>
      <c r="L29" s="54" t="e">
        <f aca="false">VLOOKUP($K29,'LB HE BD11'!$B$3:$AC$82,26,FALSE())</f>
        <v>#VALUE!</v>
      </c>
      <c r="M29" s="55" t="e">
        <f aca="false">VLOOKUP($K29,'LB HE BD11'!$B$3:$AC$82,27,FALSE())</f>
        <v>#VALUE!</v>
      </c>
      <c r="N29" s="56" t="e">
        <f aca="false">VLOOKUP($K29,'LB HE BD11'!$B$3:$AC$82,28,FALSE())</f>
        <v>#VALUE!</v>
      </c>
      <c r="O29" s="51"/>
      <c r="P29" s="52"/>
      <c r="Q29" s="53"/>
      <c r="S29" s="74" t="s">
        <v>48</v>
      </c>
      <c r="T29" s="74" t="s">
        <v>54</v>
      </c>
      <c r="U29" s="54" t="e">
        <f aca="false">VLOOKUP($T29,'LB HE BD12'!$B$3:$AC$82,26,FALSE())</f>
        <v>#VALUE!</v>
      </c>
      <c r="V29" s="55" t="e">
        <f aca="false">VLOOKUP($T29,'LB HE BD12'!$B$3:$AC$82,27,FALSE())</f>
        <v>#VALUE!</v>
      </c>
      <c r="W29" s="56" t="e">
        <f aca="false">VLOOKUP($T29,'LB HE BD12'!$B$3:$AC$82,28,FALSE())</f>
        <v>#VALUE!</v>
      </c>
      <c r="X29" s="51"/>
      <c r="Y29" s="52"/>
      <c r="Z29" s="53"/>
    </row>
    <row r="30" customFormat="false" ht="12.75" hidden="false" customHeight="false" outlineLevel="0" collapsed="false">
      <c r="A30" s="74"/>
      <c r="B30" s="74" t="s">
        <v>55</v>
      </c>
      <c r="C30" s="54" t="e">
        <f aca="false">VLOOKUP($B30,'LB HE BD10'!$B$3:$AC$82,26,FALSE())</f>
        <v>#VALUE!</v>
      </c>
      <c r="D30" s="55" t="e">
        <f aca="false">VLOOKUP($B30,'LB HE BD10'!$B$3:$AC$82,27,FALSE())</f>
        <v>#VALUE!</v>
      </c>
      <c r="E30" s="56" t="e">
        <f aca="false">VLOOKUP($B30,'LB HE BD10'!$B$3:$AC$82,28,FALSE())</f>
        <v>#VALUE!</v>
      </c>
      <c r="F30" s="51"/>
      <c r="G30" s="52"/>
      <c r="H30" s="53"/>
      <c r="J30" s="74"/>
      <c r="K30" s="74" t="s">
        <v>55</v>
      </c>
      <c r="L30" s="54" t="e">
        <f aca="false">VLOOKUP($K30,'LB HE BD11'!$B$3:$AC$82,26,FALSE())</f>
        <v>#VALUE!</v>
      </c>
      <c r="M30" s="55" t="e">
        <f aca="false">VLOOKUP($K30,'LB HE BD11'!$B$3:$AC$82,27,FALSE())</f>
        <v>#VALUE!</v>
      </c>
      <c r="N30" s="56" t="e">
        <f aca="false">VLOOKUP($K30,'LB HE BD11'!$B$3:$AC$82,28,FALSE())</f>
        <v>#VALUE!</v>
      </c>
      <c r="O30" s="51"/>
      <c r="P30" s="52"/>
      <c r="Q30" s="53"/>
      <c r="S30" s="74"/>
      <c r="T30" s="74" t="s">
        <v>55</v>
      </c>
      <c r="U30" s="54" t="e">
        <f aca="false">VLOOKUP($T30,'LB HE BD12'!$B$3:$AC$82,26,FALSE())</f>
        <v>#VALUE!</v>
      </c>
      <c r="V30" s="55" t="e">
        <f aca="false">VLOOKUP($T30,'LB HE BD12'!$B$3:$AC$82,27,FALSE())</f>
        <v>#VALUE!</v>
      </c>
      <c r="W30" s="56" t="e">
        <f aca="false">VLOOKUP($T30,'LB HE BD12'!$B$3:$AC$82,28,FALSE())</f>
        <v>#VALUE!</v>
      </c>
      <c r="X30" s="51"/>
      <c r="Y30" s="52"/>
      <c r="Z30" s="53"/>
    </row>
    <row r="31" customFormat="false" ht="13.5" hidden="false" customHeight="false" outlineLevel="0" collapsed="false">
      <c r="A31" s="81"/>
      <c r="B31" s="82" t="s">
        <v>32</v>
      </c>
      <c r="C31" s="62" t="e">
        <f aca="false">AVERAGE(C28:C30)</f>
        <v>#VALUE!</v>
      </c>
      <c r="D31" s="63" t="e">
        <f aca="false">AVERAGE(D28:D30)</f>
        <v>#VALUE!</v>
      </c>
      <c r="E31" s="64" t="e">
        <f aca="false">AVERAGE(E28:E30)</f>
        <v>#VALUE!</v>
      </c>
      <c r="F31" s="83"/>
      <c r="G31" s="84"/>
      <c r="H31" s="85"/>
      <c r="J31" s="81"/>
      <c r="K31" s="82" t="s">
        <v>32</v>
      </c>
      <c r="L31" s="62" t="e">
        <f aca="false">AVERAGE(L28:L30)</f>
        <v>#VALUE!</v>
      </c>
      <c r="M31" s="63" t="e">
        <f aca="false">AVERAGE(M28:M30)</f>
        <v>#VALUE!</v>
      </c>
      <c r="N31" s="64" t="e">
        <f aca="false">AVERAGE(N28:N30)</f>
        <v>#VALUE!</v>
      </c>
      <c r="O31" s="83"/>
      <c r="P31" s="84"/>
      <c r="Q31" s="85"/>
      <c r="S31" s="81"/>
      <c r="T31" s="82" t="s">
        <v>32</v>
      </c>
      <c r="U31" s="62" t="e">
        <f aca="false">AVERAGE(U28:U30)</f>
        <v>#VALUE!</v>
      </c>
      <c r="V31" s="63" t="e">
        <f aca="false">AVERAGE(V28:V30)</f>
        <v>#VALUE!</v>
      </c>
      <c r="W31" s="64" t="e">
        <f aca="false">AVERAGE(W28:W30)</f>
        <v>#VALUE!</v>
      </c>
      <c r="X31" s="83"/>
      <c r="Y31" s="84"/>
      <c r="Z31" s="85"/>
    </row>
    <row r="32" customFormat="false" ht="13.5" hidden="false" customHeight="false" outlineLevel="0" collapsed="false">
      <c r="A32" s="86" t="s">
        <v>56</v>
      </c>
      <c r="B32" s="87" t="s">
        <v>32</v>
      </c>
      <c r="C32" s="88" t="e">
        <f aca="false">AVERAGE(C6:C7,C9:C10,C12:C16,C18:C21,C23:C26,C28:C30)</f>
        <v>#VALUE!</v>
      </c>
      <c r="D32" s="89" t="e">
        <f aca="false">AVERAGE(D6:D7,D9:D10,D12:D16,D18:D21,D23:D26,D28:D30)</f>
        <v>#VALUE!</v>
      </c>
      <c r="E32" s="90" t="e">
        <f aca="false">AVERAGE(E6:E7,E9:E10,E12:E16,E18:E21,E23:E26,E28:E30)</f>
        <v>#VALUE!</v>
      </c>
      <c r="F32" s="88" t="e">
        <f aca="false">AVERAGE(F6:F7,F9:F10,F12:F16,F18:F21,F23:F26,F28:F30)</f>
        <v>#VALUE!</v>
      </c>
      <c r="G32" s="89" t="e">
        <f aca="false">AVERAGE(G6:G7,G9:G10,G12:G16,G18:G21,G23:G26,G28:G30)</f>
        <v>#VALUE!</v>
      </c>
      <c r="H32" s="90" t="e">
        <f aca="false">AVERAGE(H6:H7,H9:H10,H12:H16,H18:H21,H23:H26,H28:H30)</f>
        <v>#VALUE!</v>
      </c>
      <c r="J32" s="86" t="s">
        <v>56</v>
      </c>
      <c r="K32" s="87" t="s">
        <v>32</v>
      </c>
      <c r="L32" s="88" t="e">
        <f aca="false">AVERAGE(L6:L7,L9:L10,L12:L16,L18:L21,L23:L26,L28:L30)</f>
        <v>#VALUE!</v>
      </c>
      <c r="M32" s="89" t="e">
        <f aca="false">AVERAGE(M6:M7,M9:M10,M12:M16,M18:M21,M23:M26,M28:M30)</f>
        <v>#VALUE!</v>
      </c>
      <c r="N32" s="90" t="e">
        <f aca="false">AVERAGE(N6:N7,N9:N10,N12:N16,N18:N21,N23:N26,N28:N30)</f>
        <v>#VALUE!</v>
      </c>
      <c r="O32" s="88" t="e">
        <f aca="false">AVERAGE(O6:O7,O9:O10,O12:O16,O18:O21,O23:O26,O28:O30)</f>
        <v>#VALUE!</v>
      </c>
      <c r="P32" s="89" t="e">
        <f aca="false">AVERAGE(P6:P7,P9:P10,P12:P16,P18:P21,P23:P26,P28:P30)</f>
        <v>#VALUE!</v>
      </c>
      <c r="Q32" s="90" t="e">
        <f aca="false">AVERAGE(Q6:Q7,Q9:Q10,Q12:Q16,Q18:Q21,Q23:Q26,Q28:Q30)</f>
        <v>#VALUE!</v>
      </c>
      <c r="S32" s="86" t="s">
        <v>56</v>
      </c>
      <c r="T32" s="87" t="s">
        <v>32</v>
      </c>
      <c r="U32" s="88" t="e">
        <f aca="false">AVERAGE(U6:U7,U9:U10,U12:U16,U18:U21,U23:U26,U28:U30)</f>
        <v>#VALUE!</v>
      </c>
      <c r="V32" s="89" t="e">
        <f aca="false">AVERAGE(V6:V7,V9:V10,V12:V16,V18:V21,V23:V26,V28:V30)</f>
        <v>#VALUE!</v>
      </c>
      <c r="W32" s="90" t="e">
        <f aca="false">AVERAGE(W6:W7,W9:W10,W12:W16,W18:W21,W23:W26,W28:W30)</f>
        <v>#VALUE!</v>
      </c>
      <c r="X32" s="88" t="e">
        <f aca="false">AVERAGE(X6:X7,X9:X10,X12:X16,X18:X21,X23:X26,X28:X30)</f>
        <v>#VALUE!</v>
      </c>
      <c r="Y32" s="89" t="e">
        <f aca="false">AVERAGE(Y6:Y7,Y9:Y10,Y12:Y16,Y18:Y21,Y23:Y26,Y28:Y30)</f>
        <v>#VALUE!</v>
      </c>
      <c r="Z32" s="90" t="e">
        <f aca="false">AVERAGE(Z6:Z7,Z9:Z10,Z12:Z16,Z18:Z21,Z23:Z26,Z28:Z30)</f>
        <v>#VALUE!</v>
      </c>
    </row>
    <row r="33" customFormat="false" ht="13.5" hidden="false" customHeight="false" outlineLevel="0" collapsed="false">
      <c r="A33" s="91" t="s">
        <v>57</v>
      </c>
      <c r="B33" s="91"/>
      <c r="C33" s="92" t="n">
        <f aca="false">'LB HE BD10'!$Z$90</f>
        <v>1.00781206392307</v>
      </c>
      <c r="D33" s="92"/>
      <c r="E33" s="92"/>
      <c r="F33" s="92" t="n">
        <f aca="false">'RA HE BD10'!$Z$90</f>
        <v>0.998010500155</v>
      </c>
      <c r="G33" s="92"/>
      <c r="H33" s="92"/>
      <c r="J33" s="91" t="s">
        <v>57</v>
      </c>
      <c r="K33" s="91"/>
      <c r="L33" s="92" t="n">
        <f aca="false">'LB HE BD11'!$Z$90</f>
        <v>1.00225842923274</v>
      </c>
      <c r="M33" s="92"/>
      <c r="N33" s="92"/>
      <c r="O33" s="92" t="n">
        <f aca="false">'RA HE BD11'!$Z$90</f>
        <v>1.00035348267815</v>
      </c>
      <c r="P33" s="92"/>
      <c r="Q33" s="92"/>
      <c r="S33" s="91" t="s">
        <v>57</v>
      </c>
      <c r="T33" s="91"/>
      <c r="U33" s="92" t="n">
        <f aca="false">'LB HE BD12'!$Z$90</f>
        <v>1.00551142426154</v>
      </c>
      <c r="V33" s="92"/>
      <c r="W33" s="92"/>
      <c r="X33" s="92" t="n">
        <f aca="false">'RA HE BD12'!$Z$90</f>
        <v>1.00182109017692</v>
      </c>
      <c r="Y33" s="92"/>
      <c r="Z33" s="92"/>
    </row>
    <row r="34" customFormat="false" ht="13.5" hidden="false" customHeight="false" outlineLevel="0" collapsed="false">
      <c r="A34" s="91" t="s">
        <v>58</v>
      </c>
      <c r="B34" s="91"/>
      <c r="C34" s="92" t="n">
        <f aca="false">'LB HE BD10'!$Y$90</f>
        <v>1.03569854032646</v>
      </c>
      <c r="D34" s="92"/>
      <c r="E34" s="92"/>
      <c r="F34" s="92" t="n">
        <f aca="false">'RA HE BD10'!$Y$90</f>
        <v>1.02936739148041</v>
      </c>
      <c r="G34" s="92"/>
      <c r="H34" s="92"/>
      <c r="J34" s="91" t="s">
        <v>58</v>
      </c>
      <c r="K34" s="91"/>
      <c r="L34" s="92" t="n">
        <f aca="false">'LB HE BD11'!$Y$90</f>
        <v>1.03842946634503</v>
      </c>
      <c r="M34" s="92"/>
      <c r="N34" s="92"/>
      <c r="O34" s="92" t="n">
        <f aca="false">'RA HE BD11'!$Y$90</f>
        <v>1.02814619546305</v>
      </c>
      <c r="P34" s="92"/>
      <c r="Q34" s="92"/>
      <c r="S34" s="91" t="s">
        <v>58</v>
      </c>
      <c r="T34" s="91"/>
      <c r="U34" s="92" t="n">
        <f aca="false">'LB HE BD12'!$Y$90</f>
        <v>1.03837600913766</v>
      </c>
      <c r="V34" s="92"/>
      <c r="W34" s="92"/>
      <c r="X34" s="92" t="n">
        <f aca="false">'RA HE BD12'!$Y$90</f>
        <v>1.01181751032587</v>
      </c>
      <c r="Y34" s="92"/>
      <c r="Z34" s="92"/>
    </row>
    <row r="35" customFormat="false" ht="13.5" hidden="false" customHeight="false" outlineLevel="0" collapsed="false"/>
    <row r="36" customFormat="false" ht="13.5" hidden="false" customHeight="false" outlineLevel="0" collapsed="false">
      <c r="C36" s="3" t="s">
        <v>59</v>
      </c>
      <c r="D36" s="3"/>
      <c r="E36" s="3"/>
      <c r="F36" s="3"/>
      <c r="G36" s="3"/>
      <c r="H36" s="3"/>
      <c r="L36" s="3" t="s">
        <v>59</v>
      </c>
      <c r="M36" s="3"/>
      <c r="N36" s="3"/>
      <c r="O36" s="3"/>
      <c r="P36" s="3"/>
      <c r="Q36" s="3"/>
      <c r="U36" s="3" t="s">
        <v>59</v>
      </c>
      <c r="V36" s="3"/>
      <c r="W36" s="3"/>
      <c r="X36" s="3"/>
      <c r="Y36" s="3"/>
      <c r="Z36" s="3"/>
    </row>
    <row r="37" customFormat="false" ht="13.5" hidden="false" customHeight="false" outlineLevel="0" collapsed="false">
      <c r="C37" s="3" t="s">
        <v>3</v>
      </c>
      <c r="D37" s="3"/>
      <c r="E37" s="3"/>
      <c r="F37" s="3"/>
      <c r="G37" s="3"/>
      <c r="H37" s="3"/>
      <c r="L37" s="3" t="s">
        <v>4</v>
      </c>
      <c r="M37" s="3"/>
      <c r="N37" s="3"/>
      <c r="O37" s="3"/>
      <c r="P37" s="3"/>
      <c r="Q37" s="3"/>
      <c r="U37" s="3" t="s">
        <v>5</v>
      </c>
      <c r="V37" s="3"/>
      <c r="W37" s="3"/>
      <c r="X37" s="3"/>
      <c r="Y37" s="3"/>
      <c r="Z37" s="3"/>
    </row>
    <row r="38" customFormat="false" ht="13.5" hidden="false" customHeight="false" outlineLevel="0" collapsed="false">
      <c r="C38" s="3" t="s">
        <v>23</v>
      </c>
      <c r="D38" s="3"/>
      <c r="E38" s="3"/>
      <c r="F38" s="3" t="s">
        <v>24</v>
      </c>
      <c r="G38" s="3"/>
      <c r="H38" s="3"/>
      <c r="L38" s="3" t="s">
        <v>23</v>
      </c>
      <c r="M38" s="3"/>
      <c r="N38" s="3"/>
      <c r="O38" s="3" t="s">
        <v>24</v>
      </c>
      <c r="P38" s="3"/>
      <c r="Q38" s="3"/>
      <c r="U38" s="3" t="s">
        <v>23</v>
      </c>
      <c r="V38" s="3"/>
      <c r="W38" s="3"/>
      <c r="X38" s="3" t="s">
        <v>24</v>
      </c>
      <c r="Y38" s="3"/>
      <c r="Z38" s="3"/>
    </row>
    <row r="39" customFormat="false" ht="13.5" hidden="false" customHeight="false" outlineLevel="0" collapsed="false">
      <c r="C39" s="40" t="s">
        <v>25</v>
      </c>
      <c r="D39" s="41" t="s">
        <v>26</v>
      </c>
      <c r="E39" s="42" t="s">
        <v>27</v>
      </c>
      <c r="F39" s="40" t="s">
        <v>28</v>
      </c>
      <c r="G39" s="41" t="s">
        <v>26</v>
      </c>
      <c r="H39" s="42" t="s">
        <v>27</v>
      </c>
      <c r="L39" s="40" t="s">
        <v>25</v>
      </c>
      <c r="M39" s="41" t="s">
        <v>26</v>
      </c>
      <c r="N39" s="42" t="s">
        <v>27</v>
      </c>
      <c r="O39" s="40" t="s">
        <v>28</v>
      </c>
      <c r="P39" s="41" t="s">
        <v>26</v>
      </c>
      <c r="Q39" s="42" t="s">
        <v>27</v>
      </c>
      <c r="U39" s="40" t="s">
        <v>25</v>
      </c>
      <c r="V39" s="41" t="s">
        <v>26</v>
      </c>
      <c r="W39" s="42" t="s">
        <v>27</v>
      </c>
      <c r="X39" s="40" t="s">
        <v>28</v>
      </c>
      <c r="Y39" s="41" t="s">
        <v>26</v>
      </c>
      <c r="Z39" s="42" t="s">
        <v>27</v>
      </c>
    </row>
    <row r="40" customFormat="false" ht="12.75" hidden="false" customHeight="false" outlineLevel="0" collapsed="false">
      <c r="A40" s="43" t="s">
        <v>9</v>
      </c>
      <c r="B40" s="43" t="s">
        <v>29</v>
      </c>
      <c r="C40" s="44"/>
      <c r="D40" s="45"/>
      <c r="E40" s="46"/>
      <c r="F40" s="47" t="e">
        <f aca="false">VLOOKUP($B40,'RA HE BD10 RFC vs NoIBDI'!$B$3:$AC$82,26,FALSE())</f>
        <v>#VALUE!</v>
      </c>
      <c r="G40" s="48" t="e">
        <f aca="false">VLOOKUP($B40,'RA HE BD10 RFC vs NoIBDI'!$B$3:$AC$82,27,FALSE())</f>
        <v>#VALUE!</v>
      </c>
      <c r="H40" s="49" t="e">
        <f aca="false">VLOOKUP($B40,'RA HE BD10 RFC vs NoIBDI'!$B$3:$AC$82,28,FALSE())</f>
        <v>#VALUE!</v>
      </c>
      <c r="J40" s="43" t="s">
        <v>9</v>
      </c>
      <c r="K40" s="43" t="s">
        <v>29</v>
      </c>
      <c r="L40" s="44"/>
      <c r="M40" s="45"/>
      <c r="N40" s="46"/>
      <c r="O40" s="47" t="e">
        <f aca="false">VLOOKUP($K40,'RA HE BD11 RFC vs NoIBDI'!$B$3:$AC$82,26,FALSE())</f>
        <v>#VALUE!</v>
      </c>
      <c r="P40" s="48" t="e">
        <f aca="false">VLOOKUP($K40,'RA HE BD11 RFC vs NoIBDI'!$B$3:$AC$82,27,FALSE())</f>
        <v>#VALUE!</v>
      </c>
      <c r="Q40" s="49" t="e">
        <f aca="false">VLOOKUP($K40,'RA HE BD11 RFC vs NoIBDI'!$B$3:$AC$82,28,FALSE())</f>
        <v>#VALUE!</v>
      </c>
      <c r="S40" s="43" t="s">
        <v>9</v>
      </c>
      <c r="T40" s="43" t="s">
        <v>29</v>
      </c>
      <c r="U40" s="44"/>
      <c r="V40" s="45"/>
      <c r="W40" s="46"/>
      <c r="X40" s="47" t="e">
        <f aca="false">VLOOKUP($T40,'RA HE BD12 RFC vs NoIBDI'!$B$3:$AC$82,26,FALSE())</f>
        <v>#VALUE!</v>
      </c>
      <c r="Y40" s="48" t="e">
        <f aca="false">VLOOKUP($T40,'RA HE BD12 RFC vs NoIBDI'!$B$3:$AC$82,27,FALSE())</f>
        <v>#VALUE!</v>
      </c>
      <c r="Z40" s="49" t="e">
        <f aca="false">VLOOKUP($T40,'RA HE BD12 RFC vs NoIBDI'!$B$3:$AC$82,28,FALSE())</f>
        <v>#VALUE!</v>
      </c>
    </row>
    <row r="41" customFormat="false" ht="12.75" hidden="false" customHeight="false" outlineLevel="0" collapsed="false">
      <c r="A41" s="50" t="s">
        <v>30</v>
      </c>
      <c r="B41" s="50" t="s">
        <v>31</v>
      </c>
      <c r="C41" s="51"/>
      <c r="D41" s="52"/>
      <c r="E41" s="53"/>
      <c r="F41" s="54" t="e">
        <f aca="false">VLOOKUP($B41,'RA HE BD10 RFC vs NoIBDI'!$B$3:$AC$82,26,FALSE())</f>
        <v>#VALUE!</v>
      </c>
      <c r="G41" s="55" t="e">
        <f aca="false">VLOOKUP($B41,'RA HE BD10 RFC vs NoIBDI'!$B$3:$AC$82,27,FALSE())</f>
        <v>#VALUE!</v>
      </c>
      <c r="H41" s="56" t="e">
        <f aca="false">VLOOKUP($B41,'RA HE BD10 RFC vs NoIBDI'!$B$3:$AC$82,28,FALSE())</f>
        <v>#VALUE!</v>
      </c>
      <c r="J41" s="50" t="s">
        <v>30</v>
      </c>
      <c r="K41" s="50" t="s">
        <v>31</v>
      </c>
      <c r="L41" s="51"/>
      <c r="M41" s="52"/>
      <c r="N41" s="53"/>
      <c r="O41" s="54" t="e">
        <f aca="false">VLOOKUP($K41,'RA HE BD11 RFC vs NoIBDI'!$B$3:$AC$82,26,FALSE())</f>
        <v>#VALUE!</v>
      </c>
      <c r="P41" s="55" t="e">
        <f aca="false">VLOOKUP($K41,'RA HE BD11 RFC vs NoIBDI'!$B$3:$AC$82,27,FALSE())</f>
        <v>#VALUE!</v>
      </c>
      <c r="Q41" s="56" t="e">
        <f aca="false">VLOOKUP($K41,'RA HE BD11 RFC vs NoIBDI'!$B$3:$AC$82,28,FALSE())</f>
        <v>#VALUE!</v>
      </c>
      <c r="S41" s="50" t="s">
        <v>30</v>
      </c>
      <c r="T41" s="50" t="s">
        <v>31</v>
      </c>
      <c r="U41" s="51"/>
      <c r="V41" s="52"/>
      <c r="W41" s="53"/>
      <c r="X41" s="54" t="e">
        <f aca="false">VLOOKUP($T41,'RA HE BD12 RFC vs NoIBDI'!$B$3:$AC$82,26,FALSE())</f>
        <v>#VALUE!</v>
      </c>
      <c r="Y41" s="55" t="e">
        <f aca="false">VLOOKUP($T41,'RA HE BD12 RFC vs NoIBDI'!$B$3:$AC$82,27,FALSE())</f>
        <v>#VALUE!</v>
      </c>
      <c r="Z41" s="56" t="e">
        <f aca="false">VLOOKUP($T41,'RA HE BD12 RFC vs NoIBDI'!$B$3:$AC$82,28,FALSE())</f>
        <v>#VALUE!</v>
      </c>
    </row>
    <row r="42" customFormat="false" ht="13.5" hidden="false" customHeight="false" outlineLevel="0" collapsed="false">
      <c r="A42" s="57"/>
      <c r="B42" s="58" t="s">
        <v>32</v>
      </c>
      <c r="C42" s="59"/>
      <c r="D42" s="60"/>
      <c r="E42" s="61"/>
      <c r="F42" s="62" t="e">
        <f aca="false">AVERAGE(F40:F41)</f>
        <v>#VALUE!</v>
      </c>
      <c r="G42" s="63" t="e">
        <f aca="false">AVERAGE(G40:G41)</f>
        <v>#VALUE!</v>
      </c>
      <c r="H42" s="64" t="e">
        <f aca="false">AVERAGE(H40:H41)</f>
        <v>#VALUE!</v>
      </c>
      <c r="J42" s="57"/>
      <c r="K42" s="58" t="s">
        <v>32</v>
      </c>
      <c r="L42" s="59"/>
      <c r="M42" s="60"/>
      <c r="N42" s="61"/>
      <c r="O42" s="62" t="e">
        <f aca="false">AVERAGE(O40:O41)</f>
        <v>#VALUE!</v>
      </c>
      <c r="P42" s="63" t="e">
        <f aca="false">AVERAGE(P40:P41)</f>
        <v>#VALUE!</v>
      </c>
      <c r="Q42" s="64" t="e">
        <f aca="false">AVERAGE(Q40:Q41)</f>
        <v>#VALUE!</v>
      </c>
      <c r="S42" s="57"/>
      <c r="T42" s="58" t="s">
        <v>32</v>
      </c>
      <c r="U42" s="59"/>
      <c r="V42" s="60"/>
      <c r="W42" s="61"/>
      <c r="X42" s="62" t="e">
        <f aca="false">AVERAGE(X40:X41)</f>
        <v>#VALUE!</v>
      </c>
      <c r="Y42" s="63" t="e">
        <f aca="false">AVERAGE(Y40:Y41)</f>
        <v>#VALUE!</v>
      </c>
      <c r="Z42" s="64" t="e">
        <f aca="false">AVERAGE(Z40:Z41)</f>
        <v>#VALUE!</v>
      </c>
    </row>
    <row r="43" customFormat="false" ht="12.75" hidden="false" customHeight="false" outlineLevel="0" collapsed="false">
      <c r="A43" s="43" t="s">
        <v>9</v>
      </c>
      <c r="B43" s="50" t="s">
        <v>33</v>
      </c>
      <c r="C43" s="51"/>
      <c r="D43" s="52"/>
      <c r="E43" s="53"/>
      <c r="F43" s="54" t="e">
        <f aca="false">VLOOKUP($B43,'RA HE BD10 RFC vs NoIBDI'!$B$3:$AC$82,26,FALSE())</f>
        <v>#VALUE!</v>
      </c>
      <c r="G43" s="55" t="e">
        <f aca="false">VLOOKUP($B43,'RA HE BD10 RFC vs NoIBDI'!$B$3:$AC$82,27,FALSE())</f>
        <v>#VALUE!</v>
      </c>
      <c r="H43" s="56" t="e">
        <f aca="false">VLOOKUP($B43,'RA HE BD10 RFC vs NoIBDI'!$B$3:$AC$82,28,FALSE())</f>
        <v>#VALUE!</v>
      </c>
      <c r="J43" s="43" t="s">
        <v>9</v>
      </c>
      <c r="K43" s="50" t="s">
        <v>33</v>
      </c>
      <c r="L43" s="51"/>
      <c r="M43" s="52"/>
      <c r="N43" s="53"/>
      <c r="O43" s="54" t="e">
        <f aca="false">VLOOKUP($K43,'RA HE BD11 RFC vs NoIBDI'!$B$3:$AC$82,26,FALSE())</f>
        <v>#VALUE!</v>
      </c>
      <c r="P43" s="55" t="e">
        <f aca="false">VLOOKUP($K43,'RA HE BD11 RFC vs NoIBDI'!$B$3:$AC$82,27,FALSE())</f>
        <v>#VALUE!</v>
      </c>
      <c r="Q43" s="56" t="e">
        <f aca="false">VLOOKUP($K43,'RA HE BD11 RFC vs NoIBDI'!$B$3:$AC$82,28,FALSE())</f>
        <v>#VALUE!</v>
      </c>
      <c r="S43" s="43" t="s">
        <v>9</v>
      </c>
      <c r="T43" s="50" t="s">
        <v>33</v>
      </c>
      <c r="U43" s="51"/>
      <c r="V43" s="52"/>
      <c r="W43" s="53"/>
      <c r="X43" s="54" t="e">
        <f aca="false">VLOOKUP($T43,'RA HE BD12 RFC vs NoIBDI'!$B$3:$AC$82,26,FALSE())</f>
        <v>#VALUE!</v>
      </c>
      <c r="Y43" s="55" t="e">
        <f aca="false">VLOOKUP($T43,'RA HE BD12 RFC vs NoIBDI'!$B$3:$AC$82,27,FALSE())</f>
        <v>#VALUE!</v>
      </c>
      <c r="Z43" s="56" t="e">
        <f aca="false">VLOOKUP($T43,'RA HE BD12 RFC vs NoIBDI'!$B$3:$AC$82,28,FALSE())</f>
        <v>#VALUE!</v>
      </c>
    </row>
    <row r="44" customFormat="false" ht="12.75" hidden="false" customHeight="false" outlineLevel="0" collapsed="false">
      <c r="A44" s="50" t="s">
        <v>34</v>
      </c>
      <c r="B44" s="50" t="s">
        <v>35</v>
      </c>
      <c r="C44" s="51"/>
      <c r="D44" s="52"/>
      <c r="E44" s="53"/>
      <c r="F44" s="54" t="e">
        <f aca="false">VLOOKUP($B44,'RA HE BD10 RFC vs NoIBDI'!$B$3:$AC$82,26,FALSE())</f>
        <v>#VALUE!</v>
      </c>
      <c r="G44" s="55" t="e">
        <f aca="false">VLOOKUP($B44,'RA HE BD10 RFC vs NoIBDI'!$B$3:$AC$82,27,FALSE())</f>
        <v>#VALUE!</v>
      </c>
      <c r="H44" s="56" t="e">
        <f aca="false">VLOOKUP($B44,'RA HE BD10 RFC vs NoIBDI'!$B$3:$AC$82,28,FALSE())</f>
        <v>#VALUE!</v>
      </c>
      <c r="J44" s="50" t="s">
        <v>34</v>
      </c>
      <c r="K44" s="50" t="s">
        <v>35</v>
      </c>
      <c r="L44" s="51"/>
      <c r="M44" s="52"/>
      <c r="N44" s="53"/>
      <c r="O44" s="54" t="e">
        <f aca="false">VLOOKUP($K44,'RA HE BD11 RFC vs NoIBDI'!$B$3:$AC$82,26,FALSE())</f>
        <v>#VALUE!</v>
      </c>
      <c r="P44" s="55" t="e">
        <f aca="false">VLOOKUP($K44,'RA HE BD11 RFC vs NoIBDI'!$B$3:$AC$82,27,FALSE())</f>
        <v>#VALUE!</v>
      </c>
      <c r="Q44" s="56" t="e">
        <f aca="false">VLOOKUP($K44,'RA HE BD11 RFC vs NoIBDI'!$B$3:$AC$82,28,FALSE())</f>
        <v>#VALUE!</v>
      </c>
      <c r="S44" s="50" t="s">
        <v>34</v>
      </c>
      <c r="T44" s="50" t="s">
        <v>35</v>
      </c>
      <c r="U44" s="51"/>
      <c r="V44" s="52"/>
      <c r="W44" s="53"/>
      <c r="X44" s="54" t="e">
        <f aca="false">VLOOKUP($T44,'RA HE BD12 RFC vs NoIBDI'!$B$3:$AC$82,26,FALSE())</f>
        <v>#VALUE!</v>
      </c>
      <c r="Y44" s="55" t="e">
        <f aca="false">VLOOKUP($T44,'RA HE BD12 RFC vs NoIBDI'!$B$3:$AC$82,27,FALSE())</f>
        <v>#VALUE!</v>
      </c>
      <c r="Z44" s="56" t="e">
        <f aca="false">VLOOKUP($T44,'RA HE BD12 RFC vs NoIBDI'!$B$3:$AC$82,28,FALSE())</f>
        <v>#VALUE!</v>
      </c>
    </row>
    <row r="45" customFormat="false" ht="13.5" hidden="false" customHeight="false" outlineLevel="0" collapsed="false">
      <c r="A45" s="65"/>
      <c r="B45" s="65" t="s">
        <v>32</v>
      </c>
      <c r="C45" s="66"/>
      <c r="D45" s="67"/>
      <c r="E45" s="68"/>
      <c r="F45" s="69" t="e">
        <f aca="false">AVERAGE(F43:F44)</f>
        <v>#VALUE!</v>
      </c>
      <c r="G45" s="70" t="e">
        <f aca="false">AVERAGE(G43:G44)</f>
        <v>#VALUE!</v>
      </c>
      <c r="H45" s="71" t="e">
        <f aca="false">AVERAGE(H43:H44)</f>
        <v>#VALUE!</v>
      </c>
      <c r="J45" s="65"/>
      <c r="K45" s="65" t="s">
        <v>32</v>
      </c>
      <c r="L45" s="66"/>
      <c r="M45" s="67"/>
      <c r="N45" s="68"/>
      <c r="O45" s="69" t="e">
        <f aca="false">AVERAGE(O43:O44)</f>
        <v>#VALUE!</v>
      </c>
      <c r="P45" s="70" t="e">
        <f aca="false">AVERAGE(P43:P44)</f>
        <v>#VALUE!</v>
      </c>
      <c r="Q45" s="71" t="e">
        <f aca="false">AVERAGE(Q43:Q44)</f>
        <v>#VALUE!</v>
      </c>
      <c r="S45" s="65"/>
      <c r="T45" s="65" t="s">
        <v>32</v>
      </c>
      <c r="U45" s="66"/>
      <c r="V45" s="67"/>
      <c r="W45" s="68"/>
      <c r="X45" s="69" t="e">
        <f aca="false">AVERAGE(X43:X44)</f>
        <v>#VALUE!</v>
      </c>
      <c r="Y45" s="70" t="e">
        <f aca="false">AVERAGE(Y43:Y44)</f>
        <v>#VALUE!</v>
      </c>
      <c r="Z45" s="71" t="e">
        <f aca="false">AVERAGE(Z43:Z44)</f>
        <v>#VALUE!</v>
      </c>
    </row>
    <row r="46" customFormat="false" ht="12.75" hidden="false" customHeight="false" outlineLevel="0" collapsed="false">
      <c r="A46" s="72" t="s">
        <v>10</v>
      </c>
      <c r="B46" s="73" t="s">
        <v>36</v>
      </c>
      <c r="C46" s="47" t="e">
        <f aca="false">VLOOKUP($B46,'LB HE BD10 RFC vs NoIBDI'!$B$3:$AC$82,26,FALSE())</f>
        <v>#VALUE!</v>
      </c>
      <c r="D46" s="48" t="e">
        <f aca="false">VLOOKUP($B46,'LB HE BD10 RFC vs NoIBDI'!$B$3:$AC$82,27,FALSE())</f>
        <v>#VALUE!</v>
      </c>
      <c r="E46" s="49" t="e">
        <f aca="false">VLOOKUP($B46,'LB HE BD10 RFC vs NoIBDI'!$B$3:$AC$82,28,FALSE())</f>
        <v>#VALUE!</v>
      </c>
      <c r="F46" s="47" t="e">
        <f aca="false">VLOOKUP($B46,'RA HE BD10 RFC vs NoIBDI'!$B$3:$AC$82,26,FALSE())</f>
        <v>#VALUE!</v>
      </c>
      <c r="G46" s="48" t="e">
        <f aca="false">VLOOKUP($B46,'RA HE BD10 RFC vs NoIBDI'!$B$3:$AC$82,27,FALSE())</f>
        <v>#VALUE!</v>
      </c>
      <c r="H46" s="49" t="e">
        <f aca="false">VLOOKUP($B46,'RA HE BD10 RFC vs NoIBDI'!$B$3:$AC$82,28,FALSE())</f>
        <v>#VALUE!</v>
      </c>
      <c r="J46" s="72" t="s">
        <v>10</v>
      </c>
      <c r="K46" s="73" t="s">
        <v>36</v>
      </c>
      <c r="L46" s="47" t="e">
        <f aca="false">VLOOKUP($K46,'LB HE BD11 RFC vs NoIBDI'!$B$3:$AC$82,26,FALSE())</f>
        <v>#VALUE!</v>
      </c>
      <c r="M46" s="48" t="e">
        <f aca="false">VLOOKUP($K46,'LB HE BD11 RFC vs NoIBDI'!$B$3:$AC$82,27,FALSE())</f>
        <v>#VALUE!</v>
      </c>
      <c r="N46" s="49" t="e">
        <f aca="false">VLOOKUP($K46,'LB HE BD11 RFC vs NoIBDI'!$B$3:$AC$82,28,FALSE())</f>
        <v>#VALUE!</v>
      </c>
      <c r="O46" s="47" t="e">
        <f aca="false">VLOOKUP($K46,'RA HE BD11 RFC vs NoIBDI'!$B$3:$AC$82,26,FALSE())</f>
        <v>#VALUE!</v>
      </c>
      <c r="P46" s="48" t="e">
        <f aca="false">VLOOKUP($K46,'RA HE BD11 RFC vs NoIBDI'!$B$3:$AC$82,27,FALSE())</f>
        <v>#VALUE!</v>
      </c>
      <c r="Q46" s="49" t="e">
        <f aca="false">VLOOKUP($K46,'RA HE BD11 RFC vs NoIBDI'!$B$3:$AC$82,28,FALSE())</f>
        <v>#VALUE!</v>
      </c>
      <c r="S46" s="72" t="s">
        <v>10</v>
      </c>
      <c r="T46" s="73" t="s">
        <v>36</v>
      </c>
      <c r="U46" s="47" t="e">
        <f aca="false">VLOOKUP($T46,'LB HE BD12 RFC vs NoIBDI'!$B$3:$AC$82,26,FALSE())</f>
        <v>#VALUE!</v>
      </c>
      <c r="V46" s="48" t="e">
        <f aca="false">VLOOKUP($T46,'LB HE BD12 RFC vs NoIBDI'!$B$3:$AC$82,27,FALSE())</f>
        <v>#VALUE!</v>
      </c>
      <c r="W46" s="49" t="e">
        <f aca="false">VLOOKUP($T46,'LB HE BD12 RFC vs NoIBDI'!$B$3:$AC$82,28,FALSE())</f>
        <v>#VALUE!</v>
      </c>
      <c r="X46" s="47" t="e">
        <f aca="false">VLOOKUP($T46,'RA HE BD12 RFC vs NoIBDI'!$B$3:$AC$82,26,FALSE())</f>
        <v>#VALUE!</v>
      </c>
      <c r="Y46" s="48" t="e">
        <f aca="false">VLOOKUP($T46,'RA HE BD12 RFC vs NoIBDI'!$B$3:$AC$82,27,FALSE())</f>
        <v>#VALUE!</v>
      </c>
      <c r="Z46" s="49" t="e">
        <f aca="false">VLOOKUP($T46,'RA HE BD12 RFC vs NoIBDI'!$B$3:$AC$82,28,FALSE())</f>
        <v>#VALUE!</v>
      </c>
    </row>
    <row r="47" customFormat="false" ht="12.75" hidden="false" customHeight="false" outlineLevel="0" collapsed="false">
      <c r="A47" s="74" t="s">
        <v>37</v>
      </c>
      <c r="B47" s="75" t="s">
        <v>38</v>
      </c>
      <c r="C47" s="54" t="e">
        <f aca="false">VLOOKUP($B47,'LB HE BD10 RFC vs NoIBDI'!$B$3:$AC$82,26,FALSE())</f>
        <v>#VALUE!</v>
      </c>
      <c r="D47" s="55" t="e">
        <f aca="false">VLOOKUP($B47,'LB HE BD10 RFC vs NoIBDI'!$B$3:$AC$82,27,FALSE())</f>
        <v>#VALUE!</v>
      </c>
      <c r="E47" s="56" t="e">
        <f aca="false">VLOOKUP($B47,'LB HE BD10 RFC vs NoIBDI'!$B$3:$AC$82,28,FALSE())</f>
        <v>#VALUE!</v>
      </c>
      <c r="F47" s="54" t="e">
        <f aca="false">VLOOKUP($B47,'RA HE BD10 RFC vs NoIBDI'!$B$3:$AC$82,26,FALSE())</f>
        <v>#VALUE!</v>
      </c>
      <c r="G47" s="55" t="e">
        <f aca="false">VLOOKUP($B47,'RA HE BD10 RFC vs NoIBDI'!$B$3:$AC$82,27,FALSE())</f>
        <v>#VALUE!</v>
      </c>
      <c r="H47" s="56" t="e">
        <f aca="false">VLOOKUP($B47,'RA HE BD10 RFC vs NoIBDI'!$B$3:$AC$82,28,FALSE())</f>
        <v>#VALUE!</v>
      </c>
      <c r="J47" s="74" t="s">
        <v>37</v>
      </c>
      <c r="K47" s="75" t="s">
        <v>38</v>
      </c>
      <c r="L47" s="54" t="e">
        <f aca="false">VLOOKUP($K47,'LB HE BD11 RFC vs NoIBDI'!$B$3:$AC$82,26,FALSE())</f>
        <v>#VALUE!</v>
      </c>
      <c r="M47" s="55" t="e">
        <f aca="false">VLOOKUP($K47,'LB HE BD11 RFC vs NoIBDI'!$B$3:$AC$82,27,FALSE())</f>
        <v>#VALUE!</v>
      </c>
      <c r="N47" s="56" t="e">
        <f aca="false">VLOOKUP($K47,'LB HE BD11 RFC vs NoIBDI'!$B$3:$AC$82,28,FALSE())</f>
        <v>#VALUE!</v>
      </c>
      <c r="O47" s="54" t="e">
        <f aca="false">VLOOKUP($K47,'RA HE BD11 RFC vs NoIBDI'!$B$3:$AC$82,26,FALSE())</f>
        <v>#VALUE!</v>
      </c>
      <c r="P47" s="55" t="e">
        <f aca="false">VLOOKUP($K47,'RA HE BD11 RFC vs NoIBDI'!$B$3:$AC$82,27,FALSE())</f>
        <v>#VALUE!</v>
      </c>
      <c r="Q47" s="56" t="e">
        <f aca="false">VLOOKUP($K47,'RA HE BD11 RFC vs NoIBDI'!$B$3:$AC$82,28,FALSE())</f>
        <v>#VALUE!</v>
      </c>
      <c r="S47" s="74" t="s">
        <v>37</v>
      </c>
      <c r="T47" s="75" t="s">
        <v>38</v>
      </c>
      <c r="U47" s="54" t="e">
        <f aca="false">VLOOKUP($T47,'LB HE BD12 RFC vs NoIBDI'!$B$3:$AC$82,26,FALSE())</f>
        <v>#VALUE!</v>
      </c>
      <c r="V47" s="55" t="e">
        <f aca="false">VLOOKUP($T47,'LB HE BD12 RFC vs NoIBDI'!$B$3:$AC$82,27,FALSE())</f>
        <v>#VALUE!</v>
      </c>
      <c r="W47" s="56" t="e">
        <f aca="false">VLOOKUP($T47,'LB HE BD12 RFC vs NoIBDI'!$B$3:$AC$82,28,FALSE())</f>
        <v>#VALUE!</v>
      </c>
      <c r="X47" s="54" t="e">
        <f aca="false">VLOOKUP($T47,'RA HE BD12 RFC vs NoIBDI'!$B$3:$AC$82,26,FALSE())</f>
        <v>#VALUE!</v>
      </c>
      <c r="Y47" s="55" t="e">
        <f aca="false">VLOOKUP($T47,'RA HE BD12 RFC vs NoIBDI'!$B$3:$AC$82,27,FALSE())</f>
        <v>#VALUE!</v>
      </c>
      <c r="Z47" s="56" t="e">
        <f aca="false">VLOOKUP($T47,'RA HE BD12 RFC vs NoIBDI'!$B$3:$AC$82,28,FALSE())</f>
        <v>#VALUE!</v>
      </c>
    </row>
    <row r="48" customFormat="false" ht="12.75" hidden="false" customHeight="false" outlineLevel="0" collapsed="false">
      <c r="A48" s="74"/>
      <c r="B48" s="75" t="s">
        <v>39</v>
      </c>
      <c r="C48" s="54" t="e">
        <f aca="false">VLOOKUP($B48,'LB HE BD10 RFC vs NoIBDI'!$B$3:$AC$82,26,FALSE())</f>
        <v>#VALUE!</v>
      </c>
      <c r="D48" s="55" t="e">
        <f aca="false">VLOOKUP($B48,'LB HE BD10 RFC vs NoIBDI'!$B$3:$AC$82,27,FALSE())</f>
        <v>#VALUE!</v>
      </c>
      <c r="E48" s="56" t="e">
        <f aca="false">VLOOKUP($B48,'LB HE BD10 RFC vs NoIBDI'!$B$3:$AC$82,28,FALSE())</f>
        <v>#VALUE!</v>
      </c>
      <c r="F48" s="54" t="e">
        <f aca="false">VLOOKUP($B48,'RA HE BD10 RFC vs NoIBDI'!$B$3:$AC$82,26,FALSE())</f>
        <v>#VALUE!</v>
      </c>
      <c r="G48" s="55" t="e">
        <f aca="false">VLOOKUP($B48,'RA HE BD10 RFC vs NoIBDI'!$B$3:$AC$82,27,FALSE())</f>
        <v>#VALUE!</v>
      </c>
      <c r="H48" s="56" t="e">
        <f aca="false">VLOOKUP($B48,'RA HE BD10 RFC vs NoIBDI'!$B$3:$AC$82,28,FALSE())</f>
        <v>#VALUE!</v>
      </c>
      <c r="J48" s="74"/>
      <c r="K48" s="75" t="s">
        <v>39</v>
      </c>
      <c r="L48" s="54" t="e">
        <f aca="false">VLOOKUP($K48,'LB HE BD11 RFC vs NoIBDI'!$B$3:$AC$82,26,FALSE())</f>
        <v>#VALUE!</v>
      </c>
      <c r="M48" s="55" t="e">
        <f aca="false">VLOOKUP($K48,'LB HE BD11 RFC vs NoIBDI'!$B$3:$AC$82,27,FALSE())</f>
        <v>#VALUE!</v>
      </c>
      <c r="N48" s="56" t="e">
        <f aca="false">VLOOKUP($K48,'LB HE BD11 RFC vs NoIBDI'!$B$3:$AC$82,28,FALSE())</f>
        <v>#VALUE!</v>
      </c>
      <c r="O48" s="54" t="e">
        <f aca="false">VLOOKUP($K48,'RA HE BD11 RFC vs NoIBDI'!$B$3:$AC$82,26,FALSE())</f>
        <v>#VALUE!</v>
      </c>
      <c r="P48" s="55" t="e">
        <f aca="false">VLOOKUP($K48,'RA HE BD11 RFC vs NoIBDI'!$B$3:$AC$82,27,FALSE())</f>
        <v>#VALUE!</v>
      </c>
      <c r="Q48" s="56" t="e">
        <f aca="false">VLOOKUP($K48,'RA HE BD11 RFC vs NoIBDI'!$B$3:$AC$82,28,FALSE())</f>
        <v>#VALUE!</v>
      </c>
      <c r="S48" s="74"/>
      <c r="T48" s="75" t="s">
        <v>39</v>
      </c>
      <c r="U48" s="54" t="e">
        <f aca="false">VLOOKUP($T48,'LB HE BD12 RFC vs NoIBDI'!$B$3:$AC$82,26,FALSE())</f>
        <v>#VALUE!</v>
      </c>
      <c r="V48" s="55" t="e">
        <f aca="false">VLOOKUP($T48,'LB HE BD12 RFC vs NoIBDI'!$B$3:$AC$82,27,FALSE())</f>
        <v>#VALUE!</v>
      </c>
      <c r="W48" s="56" t="e">
        <f aca="false">VLOOKUP($T48,'LB HE BD12 RFC vs NoIBDI'!$B$3:$AC$82,28,FALSE())</f>
        <v>#VALUE!</v>
      </c>
      <c r="X48" s="54" t="e">
        <f aca="false">VLOOKUP($T48,'RA HE BD12 RFC vs NoIBDI'!$B$3:$AC$82,26,FALSE())</f>
        <v>#VALUE!</v>
      </c>
      <c r="Y48" s="55" t="e">
        <f aca="false">VLOOKUP($T48,'RA HE BD12 RFC vs NoIBDI'!$B$3:$AC$82,27,FALSE())</f>
        <v>#VALUE!</v>
      </c>
      <c r="Z48" s="56" t="e">
        <f aca="false">VLOOKUP($T48,'RA HE BD12 RFC vs NoIBDI'!$B$3:$AC$82,28,FALSE())</f>
        <v>#VALUE!</v>
      </c>
    </row>
    <row r="49" customFormat="false" ht="12.75" hidden="false" customHeight="false" outlineLevel="0" collapsed="false">
      <c r="A49" s="74"/>
      <c r="B49" s="75" t="s">
        <v>40</v>
      </c>
      <c r="C49" s="54" t="e">
        <f aca="false">VLOOKUP($B49,'LB HE BD10 RFC vs NoIBDI'!$B$3:$AC$82,26,FALSE())</f>
        <v>#VALUE!</v>
      </c>
      <c r="D49" s="55" t="e">
        <f aca="false">VLOOKUP($B49,'LB HE BD10 RFC vs NoIBDI'!$B$3:$AC$82,27,FALSE())</f>
        <v>#VALUE!</v>
      </c>
      <c r="E49" s="56" t="e">
        <f aca="false">VLOOKUP($B49,'LB HE BD10 RFC vs NoIBDI'!$B$3:$AC$82,28,FALSE())</f>
        <v>#VALUE!</v>
      </c>
      <c r="F49" s="54" t="e">
        <f aca="false">VLOOKUP($B49,'RA HE BD10 RFC vs NoIBDI'!$B$3:$AC$82,26,FALSE())</f>
        <v>#VALUE!</v>
      </c>
      <c r="G49" s="55" t="e">
        <f aca="false">VLOOKUP($B49,'RA HE BD10 RFC vs NoIBDI'!$B$3:$AC$82,27,FALSE())</f>
        <v>#VALUE!</v>
      </c>
      <c r="H49" s="56" t="e">
        <f aca="false">VLOOKUP($B49,'RA HE BD10 RFC vs NoIBDI'!$B$3:$AC$82,28,FALSE())</f>
        <v>#VALUE!</v>
      </c>
      <c r="J49" s="74"/>
      <c r="K49" s="75" t="s">
        <v>40</v>
      </c>
      <c r="L49" s="54" t="e">
        <f aca="false">VLOOKUP($K49,'LB HE BD11 RFC vs NoIBDI'!$B$3:$AC$82,26,FALSE())</f>
        <v>#VALUE!</v>
      </c>
      <c r="M49" s="55" t="e">
        <f aca="false">VLOOKUP($K49,'LB HE BD11 RFC vs NoIBDI'!$B$3:$AC$82,27,FALSE())</f>
        <v>#VALUE!</v>
      </c>
      <c r="N49" s="56" t="e">
        <f aca="false">VLOOKUP($K49,'LB HE BD11 RFC vs NoIBDI'!$B$3:$AC$82,28,FALSE())</f>
        <v>#VALUE!</v>
      </c>
      <c r="O49" s="54" t="e">
        <f aca="false">VLOOKUP($K49,'RA HE BD11 RFC vs NoIBDI'!$B$3:$AC$82,26,FALSE())</f>
        <v>#VALUE!</v>
      </c>
      <c r="P49" s="55" t="e">
        <f aca="false">VLOOKUP($K49,'RA HE BD11 RFC vs NoIBDI'!$B$3:$AC$82,27,FALSE())</f>
        <v>#VALUE!</v>
      </c>
      <c r="Q49" s="56" t="e">
        <f aca="false">VLOOKUP($K49,'RA HE BD11 RFC vs NoIBDI'!$B$3:$AC$82,28,FALSE())</f>
        <v>#VALUE!</v>
      </c>
      <c r="S49" s="74"/>
      <c r="T49" s="75" t="s">
        <v>40</v>
      </c>
      <c r="U49" s="54" t="e">
        <f aca="false">VLOOKUP($T49,'LB HE BD12 RFC vs NoIBDI'!$B$3:$AC$82,26,FALSE())</f>
        <v>#VALUE!</v>
      </c>
      <c r="V49" s="55" t="e">
        <f aca="false">VLOOKUP($T49,'LB HE BD12 RFC vs NoIBDI'!$B$3:$AC$82,27,FALSE())</f>
        <v>#VALUE!</v>
      </c>
      <c r="W49" s="56" t="e">
        <f aca="false">VLOOKUP($T49,'LB HE BD12 RFC vs NoIBDI'!$B$3:$AC$82,28,FALSE())</f>
        <v>#VALUE!</v>
      </c>
      <c r="X49" s="54" t="e">
        <f aca="false">VLOOKUP($T49,'RA HE BD12 RFC vs NoIBDI'!$B$3:$AC$82,26,FALSE())</f>
        <v>#VALUE!</v>
      </c>
      <c r="Y49" s="55" t="e">
        <f aca="false">VLOOKUP($T49,'RA HE BD12 RFC vs NoIBDI'!$B$3:$AC$82,27,FALSE())</f>
        <v>#VALUE!</v>
      </c>
      <c r="Z49" s="56" t="e">
        <f aca="false">VLOOKUP($T49,'RA HE BD12 RFC vs NoIBDI'!$B$3:$AC$82,28,FALSE())</f>
        <v>#VALUE!</v>
      </c>
    </row>
    <row r="50" customFormat="false" ht="12.75" hidden="false" customHeight="false" outlineLevel="0" collapsed="false">
      <c r="A50" s="74"/>
      <c r="B50" s="75" t="s">
        <v>41</v>
      </c>
      <c r="C50" s="54" t="e">
        <f aca="false">VLOOKUP($B50,'LB HE BD10 RFC vs NoIBDI'!$B$3:$AC$82,26,FALSE())</f>
        <v>#VALUE!</v>
      </c>
      <c r="D50" s="55" t="e">
        <f aca="false">VLOOKUP($B50,'LB HE BD10 RFC vs NoIBDI'!$B$3:$AC$82,27,FALSE())</f>
        <v>#VALUE!</v>
      </c>
      <c r="E50" s="56" t="e">
        <f aca="false">VLOOKUP($B50,'LB HE BD10 RFC vs NoIBDI'!$B$3:$AC$82,28,FALSE())</f>
        <v>#VALUE!</v>
      </c>
      <c r="F50" s="54" t="e">
        <f aca="false">VLOOKUP($B50,'RA HE BD10 RFC vs NoIBDI'!$B$3:$AC$82,26,FALSE())</f>
        <v>#VALUE!</v>
      </c>
      <c r="G50" s="55" t="e">
        <f aca="false">VLOOKUP($B50,'RA HE BD10 RFC vs NoIBDI'!$B$3:$AC$82,27,FALSE())</f>
        <v>#VALUE!</v>
      </c>
      <c r="H50" s="56" t="e">
        <f aca="false">VLOOKUP($B50,'RA HE BD10 RFC vs NoIBDI'!$B$3:$AC$82,28,FALSE())</f>
        <v>#VALUE!</v>
      </c>
      <c r="J50" s="74"/>
      <c r="K50" s="75" t="s">
        <v>41</v>
      </c>
      <c r="L50" s="54" t="e">
        <f aca="false">VLOOKUP($K50,'LB HE BD11 RFC vs NoIBDI'!$B$3:$AC$82,26,FALSE())</f>
        <v>#VALUE!</v>
      </c>
      <c r="M50" s="55" t="e">
        <f aca="false">VLOOKUP($K50,'LB HE BD11 RFC vs NoIBDI'!$B$3:$AC$82,27,FALSE())</f>
        <v>#VALUE!</v>
      </c>
      <c r="N50" s="56" t="e">
        <f aca="false">VLOOKUP($K50,'LB HE BD11 RFC vs NoIBDI'!$B$3:$AC$82,28,FALSE())</f>
        <v>#VALUE!</v>
      </c>
      <c r="O50" s="54" t="e">
        <f aca="false">VLOOKUP($K50,'RA HE BD11 RFC vs NoIBDI'!$B$3:$AC$82,26,FALSE())</f>
        <v>#VALUE!</v>
      </c>
      <c r="P50" s="55" t="e">
        <f aca="false">VLOOKUP($K50,'RA HE BD11 RFC vs NoIBDI'!$B$3:$AC$82,27,FALSE())</f>
        <v>#VALUE!</v>
      </c>
      <c r="Q50" s="56" t="e">
        <f aca="false">VLOOKUP($K50,'RA HE BD11 RFC vs NoIBDI'!$B$3:$AC$82,28,FALSE())</f>
        <v>#VALUE!</v>
      </c>
      <c r="S50" s="74"/>
      <c r="T50" s="75" t="s">
        <v>41</v>
      </c>
      <c r="U50" s="54" t="e">
        <f aca="false">VLOOKUP($T50,'LB HE BD12 RFC vs NoIBDI'!$B$3:$AC$82,26,FALSE())</f>
        <v>#VALUE!</v>
      </c>
      <c r="V50" s="55" t="e">
        <f aca="false">VLOOKUP($T50,'LB HE BD12 RFC vs NoIBDI'!$B$3:$AC$82,27,FALSE())</f>
        <v>#VALUE!</v>
      </c>
      <c r="W50" s="56" t="e">
        <f aca="false">VLOOKUP($T50,'LB HE BD12 RFC vs NoIBDI'!$B$3:$AC$82,28,FALSE())</f>
        <v>#VALUE!</v>
      </c>
      <c r="X50" s="54" t="e">
        <f aca="false">VLOOKUP($T50,'RA HE BD12 RFC vs NoIBDI'!$B$3:$AC$82,26,FALSE())</f>
        <v>#VALUE!</v>
      </c>
      <c r="Y50" s="55" t="e">
        <f aca="false">VLOOKUP($T50,'RA HE BD12 RFC vs NoIBDI'!$B$3:$AC$82,27,FALSE())</f>
        <v>#VALUE!</v>
      </c>
      <c r="Z50" s="56" t="e">
        <f aca="false">VLOOKUP($T50,'RA HE BD12 RFC vs NoIBDI'!$B$3:$AC$82,28,FALSE())</f>
        <v>#VALUE!</v>
      </c>
    </row>
    <row r="51" customFormat="false" ht="13.5" hidden="false" customHeight="false" outlineLevel="0" collapsed="false">
      <c r="A51" s="76"/>
      <c r="B51" s="77" t="s">
        <v>32</v>
      </c>
      <c r="C51" s="62" t="e">
        <f aca="false">AVERAGE(C46:C50)</f>
        <v>#VALUE!</v>
      </c>
      <c r="D51" s="63" t="e">
        <f aca="false">AVERAGE(D46:D50)</f>
        <v>#VALUE!</v>
      </c>
      <c r="E51" s="64" t="e">
        <f aca="false">AVERAGE(E46:E50)</f>
        <v>#VALUE!</v>
      </c>
      <c r="F51" s="62" t="e">
        <f aca="false">AVERAGE(F46:F50)</f>
        <v>#VALUE!</v>
      </c>
      <c r="G51" s="63" t="e">
        <f aca="false">AVERAGE(G46:G50)</f>
        <v>#VALUE!</v>
      </c>
      <c r="H51" s="64" t="e">
        <f aca="false">AVERAGE(H46:H50)</f>
        <v>#VALUE!</v>
      </c>
      <c r="J51" s="76"/>
      <c r="K51" s="77" t="s">
        <v>32</v>
      </c>
      <c r="L51" s="62" t="e">
        <f aca="false">AVERAGE(L46:L50)</f>
        <v>#VALUE!</v>
      </c>
      <c r="M51" s="63" t="e">
        <f aca="false">AVERAGE(M46:M50)</f>
        <v>#VALUE!</v>
      </c>
      <c r="N51" s="64" t="e">
        <f aca="false">AVERAGE(N46:N50)</f>
        <v>#VALUE!</v>
      </c>
      <c r="O51" s="62" t="e">
        <f aca="false">AVERAGE(O46:O50)</f>
        <v>#VALUE!</v>
      </c>
      <c r="P51" s="63" t="e">
        <f aca="false">AVERAGE(P46:P50)</f>
        <v>#VALUE!</v>
      </c>
      <c r="Q51" s="64" t="e">
        <f aca="false">AVERAGE(Q46:Q50)</f>
        <v>#VALUE!</v>
      </c>
      <c r="S51" s="76"/>
      <c r="T51" s="77" t="s">
        <v>32</v>
      </c>
      <c r="U51" s="62" t="e">
        <f aca="false">AVERAGE(U46:U50)</f>
        <v>#VALUE!</v>
      </c>
      <c r="V51" s="63" t="e">
        <f aca="false">AVERAGE(V46:V50)</f>
        <v>#VALUE!</v>
      </c>
      <c r="W51" s="64" t="e">
        <f aca="false">AVERAGE(W46:W50)</f>
        <v>#VALUE!</v>
      </c>
      <c r="X51" s="62" t="e">
        <f aca="false">AVERAGE(X46:X50)</f>
        <v>#VALUE!</v>
      </c>
      <c r="Y51" s="63" t="e">
        <f aca="false">AVERAGE(Y46:Y50)</f>
        <v>#VALUE!</v>
      </c>
      <c r="Z51" s="64" t="e">
        <f aca="false">AVERAGE(Z46:Z50)</f>
        <v>#VALUE!</v>
      </c>
    </row>
    <row r="52" customFormat="false" ht="12.75" hidden="false" customHeight="false" outlineLevel="0" collapsed="false">
      <c r="A52" s="72" t="s">
        <v>11</v>
      </c>
      <c r="B52" s="72" t="s">
        <v>42</v>
      </c>
      <c r="C52" s="47" t="e">
        <f aca="false">VLOOKUP($B52,'LB HE BD10 RFC vs NoIBDI'!$B$3:$AC$82,26,FALSE())</f>
        <v>#VALUE!</v>
      </c>
      <c r="D52" s="48" t="e">
        <f aca="false">VLOOKUP($B52,'LB HE BD10 RFC vs NoIBDI'!$B$3:$AC$82,27,FALSE())</f>
        <v>#VALUE!</v>
      </c>
      <c r="E52" s="49" t="e">
        <f aca="false">VLOOKUP($B52,'LB HE BD10 RFC vs NoIBDI'!$B$3:$AC$82,28,FALSE())</f>
        <v>#VALUE!</v>
      </c>
      <c r="F52" s="47" t="e">
        <f aca="false">VLOOKUP($B52,'RA HE BD10 RFC vs NoIBDI'!$B$3:$AC$82,26,FALSE())</f>
        <v>#VALUE!</v>
      </c>
      <c r="G52" s="78" t="e">
        <f aca="false">VLOOKUP($B52,'RA HE BD10 RFC vs NoIBDI'!$B$3:$AC$82,27,FALSE())</f>
        <v>#VALUE!</v>
      </c>
      <c r="H52" s="79" t="e">
        <f aca="false">VLOOKUP($B52,'RA HE BD10 RFC vs NoIBDI'!$B$3:$AC$82,28,FALSE())</f>
        <v>#VALUE!</v>
      </c>
      <c r="J52" s="72" t="s">
        <v>11</v>
      </c>
      <c r="K52" s="72" t="s">
        <v>42</v>
      </c>
      <c r="L52" s="47" t="e">
        <f aca="false">VLOOKUP($K52,'LB HE BD11 RFC vs NoIBDI'!$B$3:$AC$82,26,FALSE())</f>
        <v>#VALUE!</v>
      </c>
      <c r="M52" s="48" t="e">
        <f aca="false">VLOOKUP($K52,'LB HE BD11 RFC vs NoIBDI'!$B$3:$AC$82,27,FALSE())</f>
        <v>#VALUE!</v>
      </c>
      <c r="N52" s="49" t="e">
        <f aca="false">VLOOKUP($K52,'LB HE BD11 RFC vs NoIBDI'!$B$3:$AC$82,28,FALSE())</f>
        <v>#VALUE!</v>
      </c>
      <c r="O52" s="47" t="e">
        <f aca="false">VLOOKUP($K52,'RA HE BD11 RFC vs NoIBDI'!$B$3:$AC$82,26,FALSE())</f>
        <v>#VALUE!</v>
      </c>
      <c r="P52" s="78" t="e">
        <f aca="false">VLOOKUP($K52,'RA HE BD11 RFC vs NoIBDI'!$B$3:$AC$82,27,FALSE())</f>
        <v>#VALUE!</v>
      </c>
      <c r="Q52" s="79" t="e">
        <f aca="false">VLOOKUP($K52,'RA HE BD11 RFC vs NoIBDI'!$B$3:$AC$82,28,FALSE())</f>
        <v>#VALUE!</v>
      </c>
      <c r="S52" s="72" t="s">
        <v>11</v>
      </c>
      <c r="T52" s="72" t="s">
        <v>42</v>
      </c>
      <c r="U52" s="47" t="e">
        <f aca="false">VLOOKUP($T52,'LB HE BD12 RFC vs NoIBDI'!$B$3:$AC$82,26,FALSE())</f>
        <v>#VALUE!</v>
      </c>
      <c r="V52" s="48" t="e">
        <f aca="false">VLOOKUP($T52,'LB HE BD12 RFC vs NoIBDI'!$B$3:$AC$82,27,FALSE())</f>
        <v>#VALUE!</v>
      </c>
      <c r="W52" s="49" t="e">
        <f aca="false">VLOOKUP($T52,'LB HE BD12 RFC vs NoIBDI'!$B$3:$AC$82,28,FALSE())</f>
        <v>#VALUE!</v>
      </c>
      <c r="X52" s="47" t="e">
        <f aca="false">VLOOKUP($T52,'RA HE BD12 RFC vs NoIBDI'!$B$3:$AC$82,26,FALSE())</f>
        <v>#VALUE!</v>
      </c>
      <c r="Y52" s="78" t="e">
        <f aca="false">VLOOKUP($T52,'RA HE BD12 RFC vs NoIBDI'!$B$3:$AC$82,27,FALSE())</f>
        <v>#VALUE!</v>
      </c>
      <c r="Z52" s="79" t="e">
        <f aca="false">VLOOKUP($T52,'RA HE BD12 RFC vs NoIBDI'!$B$3:$AC$82,28,FALSE())</f>
        <v>#VALUE!</v>
      </c>
    </row>
    <row r="53" customFormat="false" ht="12.75" hidden="false" customHeight="false" outlineLevel="0" collapsed="false">
      <c r="A53" s="74" t="s">
        <v>43</v>
      </c>
      <c r="B53" s="74" t="s">
        <v>44</v>
      </c>
      <c r="C53" s="54" t="e">
        <f aca="false">VLOOKUP($B53,'LB HE BD10 RFC vs NoIBDI'!$B$3:$AC$82,26,FALSE())</f>
        <v>#VALUE!</v>
      </c>
      <c r="D53" s="55" t="e">
        <f aca="false">VLOOKUP($B53,'LB HE BD10 RFC vs NoIBDI'!$B$3:$AC$82,27,FALSE())</f>
        <v>#VALUE!</v>
      </c>
      <c r="E53" s="56" t="e">
        <f aca="false">VLOOKUP($B53,'LB HE BD10 RFC vs NoIBDI'!$B$3:$AC$82,28,FALSE())</f>
        <v>#VALUE!</v>
      </c>
      <c r="F53" s="54" t="e">
        <f aca="false">VLOOKUP($B53,'RA HE BD10 RFC vs NoIBDI'!$B$3:$AC$82,26,FALSE())</f>
        <v>#VALUE!</v>
      </c>
      <c r="G53" s="55" t="e">
        <f aca="false">VLOOKUP($B53,'RA HE BD10 RFC vs NoIBDI'!$B$3:$AC$82,27,FALSE())</f>
        <v>#VALUE!</v>
      </c>
      <c r="H53" s="56" t="e">
        <f aca="false">VLOOKUP($B53,'RA HE BD10 RFC vs NoIBDI'!$B$3:$AC$82,28,FALSE())</f>
        <v>#VALUE!</v>
      </c>
      <c r="J53" s="74" t="s">
        <v>43</v>
      </c>
      <c r="K53" s="74" t="s">
        <v>44</v>
      </c>
      <c r="L53" s="54" t="e">
        <f aca="false">VLOOKUP($K53,'LB HE BD11 RFC vs NoIBDI'!$B$3:$AC$82,26,FALSE())</f>
        <v>#VALUE!</v>
      </c>
      <c r="M53" s="55" t="e">
        <f aca="false">VLOOKUP($K53,'LB HE BD11 RFC vs NoIBDI'!$B$3:$AC$82,27,FALSE())</f>
        <v>#VALUE!</v>
      </c>
      <c r="N53" s="56" t="e">
        <f aca="false">VLOOKUP($K53,'LB HE BD11 RFC vs NoIBDI'!$B$3:$AC$82,28,FALSE())</f>
        <v>#VALUE!</v>
      </c>
      <c r="O53" s="54" t="e">
        <f aca="false">VLOOKUP($K53,'RA HE BD11 RFC vs NoIBDI'!$B$3:$AC$82,26,FALSE())</f>
        <v>#VALUE!</v>
      </c>
      <c r="P53" s="55" t="e">
        <f aca="false">VLOOKUP($K53,'RA HE BD11 RFC vs NoIBDI'!$B$3:$AC$82,27,FALSE())</f>
        <v>#VALUE!</v>
      </c>
      <c r="Q53" s="56" t="e">
        <f aca="false">VLOOKUP($K53,'RA HE BD11 RFC vs NoIBDI'!$B$3:$AC$82,28,FALSE())</f>
        <v>#VALUE!</v>
      </c>
      <c r="S53" s="74" t="s">
        <v>43</v>
      </c>
      <c r="T53" s="74" t="s">
        <v>44</v>
      </c>
      <c r="U53" s="54" t="e">
        <f aca="false">VLOOKUP($T53,'LB HE BD12 RFC vs NoIBDI'!$B$3:$AC$82,26,FALSE())</f>
        <v>#VALUE!</v>
      </c>
      <c r="V53" s="55" t="e">
        <f aca="false">VLOOKUP($T53,'LB HE BD12 RFC vs NoIBDI'!$B$3:$AC$82,27,FALSE())</f>
        <v>#VALUE!</v>
      </c>
      <c r="W53" s="56" t="e">
        <f aca="false">VLOOKUP($T53,'LB HE BD12 RFC vs NoIBDI'!$B$3:$AC$82,28,FALSE())</f>
        <v>#VALUE!</v>
      </c>
      <c r="X53" s="54" t="e">
        <f aca="false">VLOOKUP($T53,'RA HE BD12 RFC vs NoIBDI'!$B$3:$AC$82,26,FALSE())</f>
        <v>#VALUE!</v>
      </c>
      <c r="Y53" s="55" t="e">
        <f aca="false">VLOOKUP($T53,'RA HE BD12 RFC vs NoIBDI'!$B$3:$AC$82,27,FALSE())</f>
        <v>#VALUE!</v>
      </c>
      <c r="Z53" s="56" t="e">
        <f aca="false">VLOOKUP($T53,'RA HE BD12 RFC vs NoIBDI'!$B$3:$AC$82,28,FALSE())</f>
        <v>#VALUE!</v>
      </c>
    </row>
    <row r="54" customFormat="false" ht="12.75" hidden="false" customHeight="false" outlineLevel="0" collapsed="false">
      <c r="A54" s="74"/>
      <c r="B54" s="74" t="s">
        <v>45</v>
      </c>
      <c r="C54" s="54" t="e">
        <f aca="false">VLOOKUP($B54,'LB HE BD10 RFC vs NoIBDI'!$B$3:$AC$82,26,FALSE())</f>
        <v>#VALUE!</v>
      </c>
      <c r="D54" s="55" t="e">
        <f aca="false">VLOOKUP($B54,'LB HE BD10 RFC vs NoIBDI'!$B$3:$AC$82,27,FALSE())</f>
        <v>#VALUE!</v>
      </c>
      <c r="E54" s="56" t="e">
        <f aca="false">VLOOKUP($B54,'LB HE BD10 RFC vs NoIBDI'!$B$3:$AC$82,28,FALSE())</f>
        <v>#VALUE!</v>
      </c>
      <c r="F54" s="54" t="e">
        <f aca="false">VLOOKUP($B54,'RA HE BD10 RFC vs NoIBDI'!$B$3:$AC$82,26,FALSE())</f>
        <v>#VALUE!</v>
      </c>
      <c r="G54" s="55" t="e">
        <f aca="false">VLOOKUP($B54,'RA HE BD10 RFC vs NoIBDI'!$B$3:$AC$82,27,FALSE())</f>
        <v>#VALUE!</v>
      </c>
      <c r="H54" s="56" t="e">
        <f aca="false">VLOOKUP($B54,'RA HE BD10 RFC vs NoIBDI'!$B$3:$AC$82,28,FALSE())</f>
        <v>#VALUE!</v>
      </c>
      <c r="J54" s="74"/>
      <c r="K54" s="74" t="s">
        <v>45</v>
      </c>
      <c r="L54" s="54" t="e">
        <f aca="false">VLOOKUP($K54,'LB HE BD11 RFC vs NoIBDI'!$B$3:$AC$82,26,FALSE())</f>
        <v>#VALUE!</v>
      </c>
      <c r="M54" s="55" t="e">
        <f aca="false">VLOOKUP($K54,'LB HE BD11 RFC vs NoIBDI'!$B$3:$AC$82,27,FALSE())</f>
        <v>#VALUE!</v>
      </c>
      <c r="N54" s="56" t="e">
        <f aca="false">VLOOKUP($K54,'LB HE BD11 RFC vs NoIBDI'!$B$3:$AC$82,28,FALSE())</f>
        <v>#VALUE!</v>
      </c>
      <c r="O54" s="54" t="e">
        <f aca="false">VLOOKUP($K54,'RA HE BD11 RFC vs NoIBDI'!$B$3:$AC$82,26,FALSE())</f>
        <v>#VALUE!</v>
      </c>
      <c r="P54" s="55" t="e">
        <f aca="false">VLOOKUP($K54,'RA HE BD11 RFC vs NoIBDI'!$B$3:$AC$82,27,FALSE())</f>
        <v>#VALUE!</v>
      </c>
      <c r="Q54" s="56" t="e">
        <f aca="false">VLOOKUP($K54,'RA HE BD11 RFC vs NoIBDI'!$B$3:$AC$82,28,FALSE())</f>
        <v>#VALUE!</v>
      </c>
      <c r="S54" s="74"/>
      <c r="T54" s="74" t="s">
        <v>45</v>
      </c>
      <c r="U54" s="54" t="e">
        <f aca="false">VLOOKUP($T54,'LB HE BD12 RFC vs NoIBDI'!$B$3:$AC$82,26,FALSE())</f>
        <v>#VALUE!</v>
      </c>
      <c r="V54" s="55" t="e">
        <f aca="false">VLOOKUP($T54,'LB HE BD12 RFC vs NoIBDI'!$B$3:$AC$82,27,FALSE())</f>
        <v>#VALUE!</v>
      </c>
      <c r="W54" s="56" t="e">
        <f aca="false">VLOOKUP($T54,'LB HE BD12 RFC vs NoIBDI'!$B$3:$AC$82,28,FALSE())</f>
        <v>#VALUE!</v>
      </c>
      <c r="X54" s="54" t="e">
        <f aca="false">VLOOKUP($T54,'RA HE BD12 RFC vs NoIBDI'!$B$3:$AC$82,26,FALSE())</f>
        <v>#VALUE!</v>
      </c>
      <c r="Y54" s="55" t="e">
        <f aca="false">VLOOKUP($T54,'RA HE BD12 RFC vs NoIBDI'!$B$3:$AC$82,27,FALSE())</f>
        <v>#VALUE!</v>
      </c>
      <c r="Z54" s="56" t="e">
        <f aca="false">VLOOKUP($T54,'RA HE BD12 RFC vs NoIBDI'!$B$3:$AC$82,28,FALSE())</f>
        <v>#VALUE!</v>
      </c>
    </row>
    <row r="55" customFormat="false" ht="12.75" hidden="false" customHeight="false" outlineLevel="0" collapsed="false">
      <c r="A55" s="74"/>
      <c r="B55" s="74" t="s">
        <v>46</v>
      </c>
      <c r="C55" s="54" t="e">
        <f aca="false">VLOOKUP($B55,'LB HE BD10 RFC vs NoIBDI'!$B$3:$AC$82,26,FALSE())</f>
        <v>#VALUE!</v>
      </c>
      <c r="D55" s="55" t="e">
        <f aca="false">VLOOKUP($B55,'LB HE BD10 RFC vs NoIBDI'!$B$3:$AC$82,27,FALSE())</f>
        <v>#VALUE!</v>
      </c>
      <c r="E55" s="56" t="e">
        <f aca="false">VLOOKUP($B55,'LB HE BD10 RFC vs NoIBDI'!$B$3:$AC$82,28,FALSE())</f>
        <v>#VALUE!</v>
      </c>
      <c r="F55" s="54" t="e">
        <f aca="false">VLOOKUP($B55,'RA HE BD10 RFC vs NoIBDI'!$B$3:$AC$82,26,FALSE())</f>
        <v>#VALUE!</v>
      </c>
      <c r="G55" s="55" t="e">
        <f aca="false">VLOOKUP($B55,'RA HE BD10 RFC vs NoIBDI'!$B$3:$AC$82,27,FALSE())</f>
        <v>#VALUE!</v>
      </c>
      <c r="H55" s="56" t="e">
        <f aca="false">VLOOKUP($B55,'RA HE BD10 RFC vs NoIBDI'!$B$3:$AC$82,28,FALSE())</f>
        <v>#VALUE!</v>
      </c>
      <c r="J55" s="74"/>
      <c r="K55" s="74" t="s">
        <v>46</v>
      </c>
      <c r="L55" s="54" t="e">
        <f aca="false">VLOOKUP($K55,'LB HE BD11 RFC vs NoIBDI'!$B$3:$AC$82,26,FALSE())</f>
        <v>#VALUE!</v>
      </c>
      <c r="M55" s="55" t="e">
        <f aca="false">VLOOKUP($K55,'LB HE BD11 RFC vs NoIBDI'!$B$3:$AC$82,27,FALSE())</f>
        <v>#VALUE!</v>
      </c>
      <c r="N55" s="56" t="e">
        <f aca="false">VLOOKUP($K55,'LB HE BD11 RFC vs NoIBDI'!$B$3:$AC$82,28,FALSE())</f>
        <v>#VALUE!</v>
      </c>
      <c r="O55" s="54" t="e">
        <f aca="false">VLOOKUP($K55,'RA HE BD11 RFC vs NoIBDI'!$B$3:$AC$82,26,FALSE())</f>
        <v>#VALUE!</v>
      </c>
      <c r="P55" s="55" t="e">
        <f aca="false">VLOOKUP($K55,'RA HE BD11 RFC vs NoIBDI'!$B$3:$AC$82,27,FALSE())</f>
        <v>#VALUE!</v>
      </c>
      <c r="Q55" s="56" t="e">
        <f aca="false">VLOOKUP($K55,'RA HE BD11 RFC vs NoIBDI'!$B$3:$AC$82,28,FALSE())</f>
        <v>#VALUE!</v>
      </c>
      <c r="S55" s="74"/>
      <c r="T55" s="74" t="s">
        <v>46</v>
      </c>
      <c r="U55" s="54" t="e">
        <f aca="false">VLOOKUP($T55,'LB HE BD12 RFC vs NoIBDI'!$B$3:$AC$82,26,FALSE())</f>
        <v>#VALUE!</v>
      </c>
      <c r="V55" s="55" t="e">
        <f aca="false">VLOOKUP($T55,'LB HE BD12 RFC vs NoIBDI'!$B$3:$AC$82,27,FALSE())</f>
        <v>#VALUE!</v>
      </c>
      <c r="W55" s="56" t="e">
        <f aca="false">VLOOKUP($T55,'LB HE BD12 RFC vs NoIBDI'!$B$3:$AC$82,28,FALSE())</f>
        <v>#VALUE!</v>
      </c>
      <c r="X55" s="54" t="e">
        <f aca="false">VLOOKUP($T55,'RA HE BD12 RFC vs NoIBDI'!$B$3:$AC$82,26,FALSE())</f>
        <v>#VALUE!</v>
      </c>
      <c r="Y55" s="55" t="e">
        <f aca="false">VLOOKUP($T55,'RA HE BD12 RFC vs NoIBDI'!$B$3:$AC$82,27,FALSE())</f>
        <v>#VALUE!</v>
      </c>
      <c r="Z55" s="56" t="e">
        <f aca="false">VLOOKUP($T55,'RA HE BD12 RFC vs NoIBDI'!$B$3:$AC$82,28,FALSE())</f>
        <v>#VALUE!</v>
      </c>
    </row>
    <row r="56" customFormat="false" ht="13.5" hidden="false" customHeight="false" outlineLevel="0" collapsed="false">
      <c r="A56" s="76"/>
      <c r="B56" s="80" t="s">
        <v>32</v>
      </c>
      <c r="C56" s="62" t="e">
        <f aca="false">AVERAGE(C52:C55)</f>
        <v>#VALUE!</v>
      </c>
      <c r="D56" s="63" t="e">
        <f aca="false">AVERAGE(D52:D55)</f>
        <v>#VALUE!</v>
      </c>
      <c r="E56" s="64" t="e">
        <f aca="false">AVERAGE(E52:E55)</f>
        <v>#VALUE!</v>
      </c>
      <c r="F56" s="62" t="e">
        <f aca="false">AVERAGE(F52:F55)</f>
        <v>#VALUE!</v>
      </c>
      <c r="G56" s="63" t="e">
        <f aca="false">AVERAGE(G52:G55)</f>
        <v>#VALUE!</v>
      </c>
      <c r="H56" s="64" t="e">
        <f aca="false">AVERAGE(H52:H55)</f>
        <v>#VALUE!</v>
      </c>
      <c r="J56" s="76"/>
      <c r="K56" s="80" t="s">
        <v>32</v>
      </c>
      <c r="L56" s="62" t="e">
        <f aca="false">AVERAGE(L52:L55)</f>
        <v>#VALUE!</v>
      </c>
      <c r="M56" s="63" t="e">
        <f aca="false">AVERAGE(M52:M55)</f>
        <v>#VALUE!</v>
      </c>
      <c r="N56" s="64" t="e">
        <f aca="false">AVERAGE(N52:N55)</f>
        <v>#VALUE!</v>
      </c>
      <c r="O56" s="62" t="e">
        <f aca="false">AVERAGE(O52:O55)</f>
        <v>#VALUE!</v>
      </c>
      <c r="P56" s="63" t="e">
        <f aca="false">AVERAGE(P52:P55)</f>
        <v>#VALUE!</v>
      </c>
      <c r="Q56" s="64" t="e">
        <f aca="false">AVERAGE(Q52:Q55)</f>
        <v>#VALUE!</v>
      </c>
      <c r="S56" s="76"/>
      <c r="T56" s="80" t="s">
        <v>32</v>
      </c>
      <c r="U56" s="62" t="e">
        <f aca="false">AVERAGE(U52:U55)</f>
        <v>#VALUE!</v>
      </c>
      <c r="V56" s="63" t="e">
        <f aca="false">AVERAGE(V52:V55)</f>
        <v>#VALUE!</v>
      </c>
      <c r="W56" s="64" t="e">
        <f aca="false">AVERAGE(W52:W55)</f>
        <v>#VALUE!</v>
      </c>
      <c r="X56" s="62" t="e">
        <f aca="false">AVERAGE(X52:X55)</f>
        <v>#VALUE!</v>
      </c>
      <c r="Y56" s="63" t="e">
        <f aca="false">AVERAGE(Y52:Y55)</f>
        <v>#VALUE!</v>
      </c>
      <c r="Z56" s="64" t="e">
        <f aca="false">AVERAGE(Z52:Z55)</f>
        <v>#VALUE!</v>
      </c>
    </row>
    <row r="57" customFormat="false" ht="12.75" hidden="false" customHeight="false" outlineLevel="0" collapsed="false">
      <c r="A57" s="72" t="s">
        <v>12</v>
      </c>
      <c r="B57" s="72" t="s">
        <v>47</v>
      </c>
      <c r="C57" s="47" t="e">
        <f aca="false">VLOOKUP($B57,'LB HE BD10 RFC vs NoIBDI'!$B$3:$AC$82,26,FALSE())</f>
        <v>#VALUE!</v>
      </c>
      <c r="D57" s="48" t="e">
        <f aca="false">VLOOKUP($B57,'LB HE BD10 RFC vs NoIBDI'!$B$3:$AC$82,27,FALSE())</f>
        <v>#VALUE!</v>
      </c>
      <c r="E57" s="49" t="e">
        <f aca="false">VLOOKUP($B57,'LB HE BD10 RFC vs NoIBDI'!$B$3:$AC$82,28,FALSE())</f>
        <v>#VALUE!</v>
      </c>
      <c r="F57" s="47" t="e">
        <f aca="false">VLOOKUP($B57,'RA HE BD10 RFC vs NoIBDI'!$B$3:$AC$82,26,FALSE())</f>
        <v>#VALUE!</v>
      </c>
      <c r="G57" s="78" t="e">
        <f aca="false">VLOOKUP($B57,'RA HE BD10 RFC vs NoIBDI'!$B$3:$AC$82,27,FALSE())</f>
        <v>#VALUE!</v>
      </c>
      <c r="H57" s="79" t="e">
        <f aca="false">VLOOKUP($B57,'RA HE BD10 RFC vs NoIBDI'!$B$3:$AC$82,28,FALSE())</f>
        <v>#VALUE!</v>
      </c>
      <c r="J57" s="72" t="s">
        <v>12</v>
      </c>
      <c r="K57" s="72" t="s">
        <v>47</v>
      </c>
      <c r="L57" s="47" t="e">
        <f aca="false">VLOOKUP($K57,'LB HE BD11 RFC vs NoIBDI'!$B$3:$AC$82,26,FALSE())</f>
        <v>#VALUE!</v>
      </c>
      <c r="M57" s="48" t="e">
        <f aca="false">VLOOKUP($K57,'LB HE BD11 RFC vs NoIBDI'!$B$3:$AC$82,27,FALSE())</f>
        <v>#VALUE!</v>
      </c>
      <c r="N57" s="49" t="e">
        <f aca="false">VLOOKUP($K57,'LB HE BD11 RFC vs NoIBDI'!$B$3:$AC$82,28,FALSE())</f>
        <v>#VALUE!</v>
      </c>
      <c r="O57" s="47" t="e">
        <f aca="false">VLOOKUP($K57,'RA HE BD11 RFC vs NoIBDI'!$B$3:$AC$82,26,FALSE())</f>
        <v>#VALUE!</v>
      </c>
      <c r="P57" s="78" t="e">
        <f aca="false">VLOOKUP($K57,'RA HE BD11 RFC vs NoIBDI'!$B$3:$AC$82,27,FALSE())</f>
        <v>#VALUE!</v>
      </c>
      <c r="Q57" s="79" t="e">
        <f aca="false">VLOOKUP($K57,'RA HE BD11 RFC vs NoIBDI'!$B$3:$AC$82,28,FALSE())</f>
        <v>#VALUE!</v>
      </c>
      <c r="S57" s="72" t="s">
        <v>12</v>
      </c>
      <c r="T57" s="72" t="s">
        <v>47</v>
      </c>
      <c r="U57" s="47" t="e">
        <f aca="false">VLOOKUP($T57,'LB HE BD12 RFC vs NoIBDI'!$B$3:$AC$82,26,FALSE())</f>
        <v>#VALUE!</v>
      </c>
      <c r="V57" s="48" t="e">
        <f aca="false">VLOOKUP($T57,'LB HE BD12 RFC vs NoIBDI'!$B$3:$AC$82,27,FALSE())</f>
        <v>#VALUE!</v>
      </c>
      <c r="W57" s="49" t="e">
        <f aca="false">VLOOKUP($T57,'LB HE BD12 RFC vs NoIBDI'!$B$3:$AC$82,28,FALSE())</f>
        <v>#VALUE!</v>
      </c>
      <c r="X57" s="47" t="e">
        <f aca="false">VLOOKUP($T57,'RA HE BD12 RFC vs NoIBDI'!$B$3:$AC$82,26,FALSE())</f>
        <v>#VALUE!</v>
      </c>
      <c r="Y57" s="78" t="e">
        <f aca="false">VLOOKUP($T57,'RA HE BD12 RFC vs NoIBDI'!$B$3:$AC$82,27,FALSE())</f>
        <v>#VALUE!</v>
      </c>
      <c r="Z57" s="79" t="e">
        <f aca="false">VLOOKUP($T57,'RA HE BD12 RFC vs NoIBDI'!$B$3:$AC$82,28,FALSE())</f>
        <v>#VALUE!</v>
      </c>
    </row>
    <row r="58" customFormat="false" ht="12.75" hidden="false" customHeight="false" outlineLevel="0" collapsed="false">
      <c r="A58" s="74" t="s">
        <v>48</v>
      </c>
      <c r="B58" s="74" t="s">
        <v>49</v>
      </c>
      <c r="C58" s="54" t="e">
        <f aca="false">VLOOKUP($B58,'LB HE BD10 RFC vs NoIBDI'!$B$3:$AC$82,26,FALSE())</f>
        <v>#VALUE!</v>
      </c>
      <c r="D58" s="55" t="e">
        <f aca="false">VLOOKUP($B58,'LB HE BD10 RFC vs NoIBDI'!$B$3:$AC$82,27,FALSE())</f>
        <v>#VALUE!</v>
      </c>
      <c r="E58" s="56" t="e">
        <f aca="false">VLOOKUP($B58,'LB HE BD10 RFC vs NoIBDI'!$B$3:$AC$82,28,FALSE())</f>
        <v>#VALUE!</v>
      </c>
      <c r="F58" s="54" t="e">
        <f aca="false">VLOOKUP($B58,'RA HE BD10 RFC vs NoIBDI'!$B$3:$AC$82,26,FALSE())</f>
        <v>#VALUE!</v>
      </c>
      <c r="G58" s="55" t="e">
        <f aca="false">VLOOKUP($B58,'RA HE BD10 RFC vs NoIBDI'!$B$3:$AC$82,27,FALSE())</f>
        <v>#VALUE!</v>
      </c>
      <c r="H58" s="56" t="e">
        <f aca="false">VLOOKUP($B58,'RA HE BD10 RFC vs NoIBDI'!$B$3:$AC$82,28,FALSE())</f>
        <v>#VALUE!</v>
      </c>
      <c r="J58" s="74" t="s">
        <v>48</v>
      </c>
      <c r="K58" s="74" t="s">
        <v>49</v>
      </c>
      <c r="L58" s="54" t="e">
        <f aca="false">VLOOKUP($K58,'LB HE BD11 RFC vs NoIBDI'!$B$3:$AC$82,26,FALSE())</f>
        <v>#VALUE!</v>
      </c>
      <c r="M58" s="55" t="e">
        <f aca="false">VLOOKUP($K58,'LB HE BD11 RFC vs NoIBDI'!$B$3:$AC$82,27,FALSE())</f>
        <v>#VALUE!</v>
      </c>
      <c r="N58" s="56" t="e">
        <f aca="false">VLOOKUP($K58,'LB HE BD11 RFC vs NoIBDI'!$B$3:$AC$82,28,FALSE())</f>
        <v>#VALUE!</v>
      </c>
      <c r="O58" s="54" t="e">
        <f aca="false">VLOOKUP($K58,'RA HE BD11 RFC vs NoIBDI'!$B$3:$AC$82,26,FALSE())</f>
        <v>#VALUE!</v>
      </c>
      <c r="P58" s="55" t="e">
        <f aca="false">VLOOKUP($K58,'RA HE BD11 RFC vs NoIBDI'!$B$3:$AC$82,27,FALSE())</f>
        <v>#VALUE!</v>
      </c>
      <c r="Q58" s="56" t="e">
        <f aca="false">VLOOKUP($K58,'RA HE BD11 RFC vs NoIBDI'!$B$3:$AC$82,28,FALSE())</f>
        <v>#VALUE!</v>
      </c>
      <c r="S58" s="74" t="s">
        <v>48</v>
      </c>
      <c r="T58" s="74" t="s">
        <v>49</v>
      </c>
      <c r="U58" s="54" t="e">
        <f aca="false">VLOOKUP($T58,'LB HE BD12 RFC vs NoIBDI'!$B$3:$AC$82,26,FALSE())</f>
        <v>#VALUE!</v>
      </c>
      <c r="V58" s="55" t="e">
        <f aca="false">VLOOKUP($T58,'LB HE BD12 RFC vs NoIBDI'!$B$3:$AC$82,27,FALSE())</f>
        <v>#VALUE!</v>
      </c>
      <c r="W58" s="56" t="e">
        <f aca="false">VLOOKUP($T58,'LB HE BD12 RFC vs NoIBDI'!$B$3:$AC$82,28,FALSE())</f>
        <v>#VALUE!</v>
      </c>
      <c r="X58" s="54" t="e">
        <f aca="false">VLOOKUP($T58,'RA HE BD12 RFC vs NoIBDI'!$B$3:$AC$82,26,FALSE())</f>
        <v>#VALUE!</v>
      </c>
      <c r="Y58" s="55" t="e">
        <f aca="false">VLOOKUP($T58,'RA HE BD12 RFC vs NoIBDI'!$B$3:$AC$82,27,FALSE())</f>
        <v>#VALUE!</v>
      </c>
      <c r="Z58" s="56" t="e">
        <f aca="false">VLOOKUP($T58,'RA HE BD12 RFC vs NoIBDI'!$B$3:$AC$82,28,FALSE())</f>
        <v>#VALUE!</v>
      </c>
    </row>
    <row r="59" customFormat="false" ht="12.75" hidden="false" customHeight="false" outlineLevel="0" collapsed="false">
      <c r="A59" s="74"/>
      <c r="B59" s="74" t="s">
        <v>50</v>
      </c>
      <c r="C59" s="54" t="e">
        <f aca="false">VLOOKUP($B59,'LB HE BD10 RFC vs NoIBDI'!$B$3:$AC$82,26,FALSE())</f>
        <v>#VALUE!</v>
      </c>
      <c r="D59" s="55" t="e">
        <f aca="false">VLOOKUP($B59,'LB HE BD10 RFC vs NoIBDI'!$B$3:$AC$82,27,FALSE())</f>
        <v>#VALUE!</v>
      </c>
      <c r="E59" s="56" t="e">
        <f aca="false">VLOOKUP($B59,'LB HE BD10 RFC vs NoIBDI'!$B$3:$AC$82,28,FALSE())</f>
        <v>#VALUE!</v>
      </c>
      <c r="F59" s="54" t="e">
        <f aca="false">VLOOKUP($B59,'RA HE BD10 RFC vs NoIBDI'!$B$3:$AC$82,26,FALSE())</f>
        <v>#VALUE!</v>
      </c>
      <c r="G59" s="55" t="e">
        <f aca="false">VLOOKUP($B59,'RA HE BD10 RFC vs NoIBDI'!$B$3:$AC$82,27,FALSE())</f>
        <v>#VALUE!</v>
      </c>
      <c r="H59" s="56" t="e">
        <f aca="false">VLOOKUP($B59,'RA HE BD10 RFC vs NoIBDI'!$B$3:$AC$82,28,FALSE())</f>
        <v>#VALUE!</v>
      </c>
      <c r="J59" s="74"/>
      <c r="K59" s="74" t="s">
        <v>50</v>
      </c>
      <c r="L59" s="54" t="e">
        <f aca="false">VLOOKUP($K59,'LB HE BD11 RFC vs NoIBDI'!$B$3:$AC$82,26,FALSE())</f>
        <v>#VALUE!</v>
      </c>
      <c r="M59" s="55" t="e">
        <f aca="false">VLOOKUP($K59,'LB HE BD11 RFC vs NoIBDI'!$B$3:$AC$82,27,FALSE())</f>
        <v>#VALUE!</v>
      </c>
      <c r="N59" s="56" t="e">
        <f aca="false">VLOOKUP($K59,'LB HE BD11 RFC vs NoIBDI'!$B$3:$AC$82,28,FALSE())</f>
        <v>#VALUE!</v>
      </c>
      <c r="O59" s="54" t="e">
        <f aca="false">VLOOKUP($K59,'RA HE BD11 RFC vs NoIBDI'!$B$3:$AC$82,26,FALSE())</f>
        <v>#VALUE!</v>
      </c>
      <c r="P59" s="55" t="e">
        <f aca="false">VLOOKUP($K59,'RA HE BD11 RFC vs NoIBDI'!$B$3:$AC$82,27,FALSE())</f>
        <v>#VALUE!</v>
      </c>
      <c r="Q59" s="56" t="e">
        <f aca="false">VLOOKUP($K59,'RA HE BD11 RFC vs NoIBDI'!$B$3:$AC$82,28,FALSE())</f>
        <v>#VALUE!</v>
      </c>
      <c r="S59" s="74"/>
      <c r="T59" s="74" t="s">
        <v>50</v>
      </c>
      <c r="U59" s="54" t="e">
        <f aca="false">VLOOKUP($T59,'LB HE BD12 RFC vs NoIBDI'!$B$3:$AC$82,26,FALSE())</f>
        <v>#VALUE!</v>
      </c>
      <c r="V59" s="55" t="e">
        <f aca="false">VLOOKUP($T59,'LB HE BD12 RFC vs NoIBDI'!$B$3:$AC$82,27,FALSE())</f>
        <v>#VALUE!</v>
      </c>
      <c r="W59" s="56" t="e">
        <f aca="false">VLOOKUP($T59,'LB HE BD12 RFC vs NoIBDI'!$B$3:$AC$82,28,FALSE())</f>
        <v>#VALUE!</v>
      </c>
      <c r="X59" s="54" t="e">
        <f aca="false">VLOOKUP($T59,'RA HE BD12 RFC vs NoIBDI'!$B$3:$AC$82,26,FALSE())</f>
        <v>#VALUE!</v>
      </c>
      <c r="Y59" s="55" t="e">
        <f aca="false">VLOOKUP($T59,'RA HE BD12 RFC vs NoIBDI'!$B$3:$AC$82,27,FALSE())</f>
        <v>#VALUE!</v>
      </c>
      <c r="Z59" s="56" t="e">
        <f aca="false">VLOOKUP($T59,'RA HE BD12 RFC vs NoIBDI'!$B$3:$AC$82,28,FALSE())</f>
        <v>#VALUE!</v>
      </c>
    </row>
    <row r="60" customFormat="false" ht="12.75" hidden="false" customHeight="false" outlineLevel="0" collapsed="false">
      <c r="A60" s="74"/>
      <c r="B60" s="74" t="s">
        <v>51</v>
      </c>
      <c r="C60" s="54" t="e">
        <f aca="false">VLOOKUP($B60,'LB HE BD10 RFC vs NoIBDI'!$B$3:$AC$82,26,FALSE())</f>
        <v>#VALUE!</v>
      </c>
      <c r="D60" s="55" t="e">
        <f aca="false">VLOOKUP($B60,'LB HE BD10 RFC vs NoIBDI'!$B$3:$AC$82,27,FALSE())</f>
        <v>#VALUE!</v>
      </c>
      <c r="E60" s="56" t="e">
        <f aca="false">VLOOKUP($B60,'LB HE BD10 RFC vs NoIBDI'!$B$3:$AC$82,28,FALSE())</f>
        <v>#VALUE!</v>
      </c>
      <c r="F60" s="54" t="e">
        <f aca="false">VLOOKUP($B60,'RA HE BD10 RFC vs NoIBDI'!$B$3:$AC$82,26,FALSE())</f>
        <v>#VALUE!</v>
      </c>
      <c r="G60" s="55" t="e">
        <f aca="false">VLOOKUP($B60,'RA HE BD10 RFC vs NoIBDI'!$B$3:$AC$82,27,FALSE())</f>
        <v>#VALUE!</v>
      </c>
      <c r="H60" s="56" t="e">
        <f aca="false">VLOOKUP($B60,'RA HE BD10 RFC vs NoIBDI'!$B$3:$AC$82,28,FALSE())</f>
        <v>#VALUE!</v>
      </c>
      <c r="J60" s="74"/>
      <c r="K60" s="74" t="s">
        <v>51</v>
      </c>
      <c r="L60" s="54" t="e">
        <f aca="false">VLOOKUP($K60,'LB HE BD11 RFC vs NoIBDI'!$B$3:$AC$82,26,FALSE())</f>
        <v>#VALUE!</v>
      </c>
      <c r="M60" s="55" t="e">
        <f aca="false">VLOOKUP($K60,'LB HE BD11 RFC vs NoIBDI'!$B$3:$AC$82,27,FALSE())</f>
        <v>#VALUE!</v>
      </c>
      <c r="N60" s="56" t="e">
        <f aca="false">VLOOKUP($K60,'LB HE BD11 RFC vs NoIBDI'!$B$3:$AC$82,28,FALSE())</f>
        <v>#VALUE!</v>
      </c>
      <c r="O60" s="54" t="e">
        <f aca="false">VLOOKUP($K60,'RA HE BD11 RFC vs NoIBDI'!$B$3:$AC$82,26,FALSE())</f>
        <v>#VALUE!</v>
      </c>
      <c r="P60" s="55" t="e">
        <f aca="false">VLOOKUP($K60,'RA HE BD11 RFC vs NoIBDI'!$B$3:$AC$82,27,FALSE())</f>
        <v>#VALUE!</v>
      </c>
      <c r="Q60" s="56" t="e">
        <f aca="false">VLOOKUP($K60,'RA HE BD11 RFC vs NoIBDI'!$B$3:$AC$82,28,FALSE())</f>
        <v>#VALUE!</v>
      </c>
      <c r="S60" s="74"/>
      <c r="T60" s="74" t="s">
        <v>51</v>
      </c>
      <c r="U60" s="54" t="e">
        <f aca="false">VLOOKUP($T60,'LB HE BD12 RFC vs NoIBDI'!$B$3:$AC$82,26,FALSE())</f>
        <v>#VALUE!</v>
      </c>
      <c r="V60" s="55" t="e">
        <f aca="false">VLOOKUP($T60,'LB HE BD12 RFC vs NoIBDI'!$B$3:$AC$82,27,FALSE())</f>
        <v>#VALUE!</v>
      </c>
      <c r="W60" s="56" t="e">
        <f aca="false">VLOOKUP($T60,'LB HE BD12 RFC vs NoIBDI'!$B$3:$AC$82,28,FALSE())</f>
        <v>#VALUE!</v>
      </c>
      <c r="X60" s="54" t="e">
        <f aca="false">VLOOKUP($T60,'RA HE BD12 RFC vs NoIBDI'!$B$3:$AC$82,26,FALSE())</f>
        <v>#VALUE!</v>
      </c>
      <c r="Y60" s="55" t="e">
        <f aca="false">VLOOKUP($T60,'RA HE BD12 RFC vs NoIBDI'!$B$3:$AC$82,27,FALSE())</f>
        <v>#VALUE!</v>
      </c>
      <c r="Z60" s="56" t="e">
        <f aca="false">VLOOKUP($T60,'RA HE BD12 RFC vs NoIBDI'!$B$3:$AC$82,28,FALSE())</f>
        <v>#VALUE!</v>
      </c>
    </row>
    <row r="61" customFormat="false" ht="13.5" hidden="false" customHeight="false" outlineLevel="0" collapsed="false">
      <c r="A61" s="76"/>
      <c r="B61" s="80" t="s">
        <v>32</v>
      </c>
      <c r="C61" s="62" t="e">
        <f aca="false">AVERAGE(C57:C60)</f>
        <v>#VALUE!</v>
      </c>
      <c r="D61" s="63" t="e">
        <f aca="false">AVERAGE(D57:D60)</f>
        <v>#VALUE!</v>
      </c>
      <c r="E61" s="64" t="e">
        <f aca="false">AVERAGE(E57:E60)</f>
        <v>#VALUE!</v>
      </c>
      <c r="F61" s="62" t="e">
        <f aca="false">AVERAGE(F57:F60)</f>
        <v>#VALUE!</v>
      </c>
      <c r="G61" s="63" t="e">
        <f aca="false">AVERAGE(G57:G60)</f>
        <v>#VALUE!</v>
      </c>
      <c r="H61" s="64" t="e">
        <f aca="false">AVERAGE(H57:H60)</f>
        <v>#VALUE!</v>
      </c>
      <c r="J61" s="76"/>
      <c r="K61" s="80" t="s">
        <v>32</v>
      </c>
      <c r="L61" s="62" t="e">
        <f aca="false">AVERAGE(L57:L60)</f>
        <v>#VALUE!</v>
      </c>
      <c r="M61" s="63" t="e">
        <f aca="false">AVERAGE(M57:M60)</f>
        <v>#VALUE!</v>
      </c>
      <c r="N61" s="64" t="e">
        <f aca="false">AVERAGE(N57:N60)</f>
        <v>#VALUE!</v>
      </c>
      <c r="O61" s="62" t="e">
        <f aca="false">AVERAGE(O57:O60)</f>
        <v>#VALUE!</v>
      </c>
      <c r="P61" s="63" t="e">
        <f aca="false">AVERAGE(P57:P60)</f>
        <v>#VALUE!</v>
      </c>
      <c r="Q61" s="64" t="e">
        <f aca="false">AVERAGE(Q57:Q60)</f>
        <v>#VALUE!</v>
      </c>
      <c r="S61" s="76"/>
      <c r="T61" s="80" t="s">
        <v>32</v>
      </c>
      <c r="U61" s="62" t="e">
        <f aca="false">AVERAGE(U57:U60)</f>
        <v>#VALUE!</v>
      </c>
      <c r="V61" s="63" t="e">
        <f aca="false">AVERAGE(V57:V60)</f>
        <v>#VALUE!</v>
      </c>
      <c r="W61" s="64" t="e">
        <f aca="false">AVERAGE(W57:W60)</f>
        <v>#VALUE!</v>
      </c>
      <c r="X61" s="62" t="e">
        <f aca="false">AVERAGE(X57:X60)</f>
        <v>#VALUE!</v>
      </c>
      <c r="Y61" s="63" t="e">
        <f aca="false">AVERAGE(Y57:Y60)</f>
        <v>#VALUE!</v>
      </c>
      <c r="Z61" s="64" t="e">
        <f aca="false">AVERAGE(Z57:Z60)</f>
        <v>#VALUE!</v>
      </c>
    </row>
    <row r="62" customFormat="false" ht="12.75" hidden="false" customHeight="false" outlineLevel="0" collapsed="false">
      <c r="A62" s="72" t="s">
        <v>52</v>
      </c>
      <c r="B62" s="72" t="s">
        <v>53</v>
      </c>
      <c r="C62" s="47" t="e">
        <f aca="false">VLOOKUP($B62,'LB HE BD10 RFC vs NoIBDI'!$B$3:$AC$82,26,FALSE())</f>
        <v>#VALUE!</v>
      </c>
      <c r="D62" s="48" t="e">
        <f aca="false">VLOOKUP($B62,'LB HE BD10 RFC vs NoIBDI'!$B$3:$AC$82,27,FALSE())</f>
        <v>#VALUE!</v>
      </c>
      <c r="E62" s="49" t="e">
        <f aca="false">VLOOKUP($B62,'LB HE BD10 RFC vs NoIBDI'!$B$3:$AC$82,28,FALSE())</f>
        <v>#VALUE!</v>
      </c>
      <c r="F62" s="44"/>
      <c r="G62" s="45"/>
      <c r="H62" s="46"/>
      <c r="J62" s="72" t="s">
        <v>52</v>
      </c>
      <c r="K62" s="72" t="s">
        <v>53</v>
      </c>
      <c r="L62" s="47" t="e">
        <f aca="false">VLOOKUP($K62,'LB HE BD11 RFC vs NoIBDI'!$B$3:$AC$82,26,FALSE())</f>
        <v>#VALUE!</v>
      </c>
      <c r="M62" s="48" t="e">
        <f aca="false">VLOOKUP($K62,'LB HE BD11 RFC vs NoIBDI'!$B$3:$AC$82,27,FALSE())</f>
        <v>#VALUE!</v>
      </c>
      <c r="N62" s="49" t="e">
        <f aca="false">VLOOKUP($K62,'LB HE BD11 RFC vs NoIBDI'!$B$3:$AC$82,28,FALSE())</f>
        <v>#VALUE!</v>
      </c>
      <c r="O62" s="44"/>
      <c r="P62" s="45"/>
      <c r="Q62" s="46"/>
      <c r="S62" s="72" t="s">
        <v>52</v>
      </c>
      <c r="T62" s="72" t="s">
        <v>53</v>
      </c>
      <c r="U62" s="47" t="e">
        <f aca="false">VLOOKUP($T62,'LB HE BD12 RFC vs NoIBDI'!$B$3:$AC$82,26,FALSE())</f>
        <v>#VALUE!</v>
      </c>
      <c r="V62" s="48" t="e">
        <f aca="false">VLOOKUP($T62,'LB HE BD12 RFC vs NoIBDI'!$B$3:$AC$82,27,FALSE())</f>
        <v>#VALUE!</v>
      </c>
      <c r="W62" s="49" t="e">
        <f aca="false">VLOOKUP($T62,'LB HE BD12 RFC vs NoIBDI'!$B$3:$AC$82,28,FALSE())</f>
        <v>#VALUE!</v>
      </c>
      <c r="X62" s="44"/>
      <c r="Y62" s="45"/>
      <c r="Z62" s="46"/>
    </row>
    <row r="63" customFormat="false" ht="12.75" hidden="false" customHeight="false" outlineLevel="0" collapsed="false">
      <c r="A63" s="74" t="s">
        <v>48</v>
      </c>
      <c r="B63" s="74" t="s">
        <v>54</v>
      </c>
      <c r="C63" s="54" t="e">
        <f aca="false">VLOOKUP($B63,'LB HE BD10 RFC vs NoIBDI'!$B$3:$AC$82,26,FALSE())</f>
        <v>#VALUE!</v>
      </c>
      <c r="D63" s="55" t="e">
        <f aca="false">VLOOKUP($B63,'LB HE BD10 RFC vs NoIBDI'!$B$3:$AC$82,27,FALSE())</f>
        <v>#VALUE!</v>
      </c>
      <c r="E63" s="56" t="e">
        <f aca="false">VLOOKUP($B63,'LB HE BD10 RFC vs NoIBDI'!$B$3:$AC$82,28,FALSE())</f>
        <v>#VALUE!</v>
      </c>
      <c r="F63" s="51"/>
      <c r="G63" s="52"/>
      <c r="H63" s="53"/>
      <c r="J63" s="74" t="s">
        <v>48</v>
      </c>
      <c r="K63" s="74" t="s">
        <v>54</v>
      </c>
      <c r="L63" s="54" t="e">
        <f aca="false">VLOOKUP($K63,'LB HE BD11 RFC vs NoIBDI'!$B$3:$AC$82,26,FALSE())</f>
        <v>#VALUE!</v>
      </c>
      <c r="M63" s="55" t="e">
        <f aca="false">VLOOKUP($K63,'LB HE BD11 RFC vs NoIBDI'!$B$3:$AC$82,27,FALSE())</f>
        <v>#VALUE!</v>
      </c>
      <c r="N63" s="56" t="e">
        <f aca="false">VLOOKUP($K63,'LB HE BD11 RFC vs NoIBDI'!$B$3:$AC$82,28,FALSE())</f>
        <v>#VALUE!</v>
      </c>
      <c r="O63" s="51"/>
      <c r="P63" s="52"/>
      <c r="Q63" s="53"/>
      <c r="S63" s="74" t="s">
        <v>48</v>
      </c>
      <c r="T63" s="74" t="s">
        <v>54</v>
      </c>
      <c r="U63" s="54" t="e">
        <f aca="false">VLOOKUP($T63,'LB HE BD12 RFC vs NoIBDI'!$B$3:$AC$82,26,FALSE())</f>
        <v>#VALUE!</v>
      </c>
      <c r="V63" s="55" t="e">
        <f aca="false">VLOOKUP($T63,'LB HE BD12 RFC vs NoIBDI'!$B$3:$AC$82,27,FALSE())</f>
        <v>#VALUE!</v>
      </c>
      <c r="W63" s="56" t="e">
        <f aca="false">VLOOKUP($T63,'LB HE BD12 RFC vs NoIBDI'!$B$3:$AC$82,28,FALSE())</f>
        <v>#VALUE!</v>
      </c>
      <c r="X63" s="51"/>
      <c r="Y63" s="52"/>
      <c r="Z63" s="53"/>
    </row>
    <row r="64" customFormat="false" ht="12.75" hidden="false" customHeight="false" outlineLevel="0" collapsed="false">
      <c r="A64" s="74"/>
      <c r="B64" s="74" t="s">
        <v>55</v>
      </c>
      <c r="C64" s="54" t="e">
        <f aca="false">VLOOKUP($B64,'LB HE BD10 RFC vs NoIBDI'!$B$3:$AC$82,26,FALSE())</f>
        <v>#VALUE!</v>
      </c>
      <c r="D64" s="55" t="e">
        <f aca="false">VLOOKUP($B64,'LB HE BD10 RFC vs NoIBDI'!$B$3:$AC$82,27,FALSE())</f>
        <v>#VALUE!</v>
      </c>
      <c r="E64" s="56" t="e">
        <f aca="false">VLOOKUP($B64,'LB HE BD10 RFC vs NoIBDI'!$B$3:$AC$82,28,FALSE())</f>
        <v>#VALUE!</v>
      </c>
      <c r="F64" s="51"/>
      <c r="G64" s="52"/>
      <c r="H64" s="53"/>
      <c r="J64" s="74"/>
      <c r="K64" s="74" t="s">
        <v>55</v>
      </c>
      <c r="L64" s="54" t="e">
        <f aca="false">VLOOKUP($K64,'LB HE BD11 RFC vs NoIBDI'!$B$3:$AC$82,26,FALSE())</f>
        <v>#VALUE!</v>
      </c>
      <c r="M64" s="55" t="e">
        <f aca="false">VLOOKUP($K64,'LB HE BD11 RFC vs NoIBDI'!$B$3:$AC$82,27,FALSE())</f>
        <v>#VALUE!</v>
      </c>
      <c r="N64" s="56" t="e">
        <f aca="false">VLOOKUP($K64,'LB HE BD11 RFC vs NoIBDI'!$B$3:$AC$82,28,FALSE())</f>
        <v>#VALUE!</v>
      </c>
      <c r="O64" s="51"/>
      <c r="P64" s="52"/>
      <c r="Q64" s="53"/>
      <c r="S64" s="74"/>
      <c r="T64" s="74" t="s">
        <v>55</v>
      </c>
      <c r="U64" s="54" t="e">
        <f aca="false">VLOOKUP($T64,'LB HE BD12 RFC vs NoIBDI'!$B$3:$AC$82,26,FALSE())</f>
        <v>#VALUE!</v>
      </c>
      <c r="V64" s="55" t="e">
        <f aca="false">VLOOKUP($T64,'LB HE BD12 RFC vs NoIBDI'!$B$3:$AC$82,27,FALSE())</f>
        <v>#VALUE!</v>
      </c>
      <c r="W64" s="56" t="e">
        <f aca="false">VLOOKUP($T64,'LB HE BD12 RFC vs NoIBDI'!$B$3:$AC$82,28,FALSE())</f>
        <v>#VALUE!</v>
      </c>
      <c r="X64" s="51"/>
      <c r="Y64" s="52"/>
      <c r="Z64" s="53"/>
    </row>
    <row r="65" customFormat="false" ht="13.5" hidden="false" customHeight="false" outlineLevel="0" collapsed="false">
      <c r="A65" s="81"/>
      <c r="B65" s="82" t="s">
        <v>32</v>
      </c>
      <c r="C65" s="62" t="e">
        <f aca="false">AVERAGE(C62:C64)</f>
        <v>#VALUE!</v>
      </c>
      <c r="D65" s="63" t="e">
        <f aca="false">AVERAGE(D62:D64)</f>
        <v>#VALUE!</v>
      </c>
      <c r="E65" s="64" t="e">
        <f aca="false">AVERAGE(E62:E64)</f>
        <v>#VALUE!</v>
      </c>
      <c r="F65" s="83"/>
      <c r="G65" s="84"/>
      <c r="H65" s="85"/>
      <c r="J65" s="81"/>
      <c r="K65" s="82" t="s">
        <v>32</v>
      </c>
      <c r="L65" s="62" t="e">
        <f aca="false">AVERAGE(L62:L64)</f>
        <v>#VALUE!</v>
      </c>
      <c r="M65" s="63" t="e">
        <f aca="false">AVERAGE(M62:M64)</f>
        <v>#VALUE!</v>
      </c>
      <c r="N65" s="64" t="e">
        <f aca="false">AVERAGE(N62:N64)</f>
        <v>#VALUE!</v>
      </c>
      <c r="O65" s="83"/>
      <c r="P65" s="84"/>
      <c r="Q65" s="85"/>
      <c r="S65" s="81"/>
      <c r="T65" s="82" t="s">
        <v>32</v>
      </c>
      <c r="U65" s="62" t="e">
        <f aca="false">AVERAGE(U62:U64)</f>
        <v>#VALUE!</v>
      </c>
      <c r="V65" s="63" t="e">
        <f aca="false">AVERAGE(V62:V64)</f>
        <v>#VALUE!</v>
      </c>
      <c r="W65" s="64" t="e">
        <f aca="false">AVERAGE(W62:W64)</f>
        <v>#VALUE!</v>
      </c>
      <c r="X65" s="83"/>
      <c r="Y65" s="84"/>
      <c r="Z65" s="85"/>
    </row>
    <row r="66" customFormat="false" ht="13.5" hidden="false" customHeight="false" outlineLevel="0" collapsed="false">
      <c r="A66" s="86" t="s">
        <v>56</v>
      </c>
      <c r="B66" s="87" t="s">
        <v>32</v>
      </c>
      <c r="C66" s="88" t="e">
        <f aca="false">AVERAGE(C40:C41,C43:C44,C46:C50,C52:C55,C57:C60,C62:C64)</f>
        <v>#VALUE!</v>
      </c>
      <c r="D66" s="89" t="e">
        <f aca="false">AVERAGE(D40:D41,D43:D44,D46:D50,D52:D55,D57:D60,D62:D64)</f>
        <v>#VALUE!</v>
      </c>
      <c r="E66" s="90" t="e">
        <f aca="false">AVERAGE(E40:E41,E43:E44,E46:E50,E52:E55,E57:E60,E62:E64)</f>
        <v>#VALUE!</v>
      </c>
      <c r="F66" s="88" t="e">
        <f aca="false">AVERAGE(F40:F41,F43:F44,F46:F50,F52:F55,F57:F60,F62:F64)</f>
        <v>#VALUE!</v>
      </c>
      <c r="G66" s="89" t="e">
        <f aca="false">AVERAGE(G40:G41,G43:G44,G46:G50,G52:G55,G57:G60,G62:G64)</f>
        <v>#VALUE!</v>
      </c>
      <c r="H66" s="90" t="e">
        <f aca="false">AVERAGE(H40:H41,H43:H44,H46:H50,H52:H55,H57:H60,H62:H64)</f>
        <v>#VALUE!</v>
      </c>
      <c r="J66" s="86" t="s">
        <v>56</v>
      </c>
      <c r="K66" s="87" t="s">
        <v>32</v>
      </c>
      <c r="L66" s="88" t="e">
        <f aca="false">AVERAGE(L40:L41,L43:L44,L46:L50,L52:L55,L57:L60,L62:L64)</f>
        <v>#VALUE!</v>
      </c>
      <c r="M66" s="89" t="e">
        <f aca="false">AVERAGE(M40:M41,M43:M44,M46:M50,M52:M55,M57:M60,M62:M64)</f>
        <v>#VALUE!</v>
      </c>
      <c r="N66" s="90" t="e">
        <f aca="false">AVERAGE(N40:N41,N43:N44,N46:N50,N52:N55,N57:N60,N62:N64)</f>
        <v>#VALUE!</v>
      </c>
      <c r="O66" s="88" t="e">
        <f aca="false">AVERAGE(O40:O41,O43:O44,O46:O50,O52:O55,O57:O60,O62:O64)</f>
        <v>#VALUE!</v>
      </c>
      <c r="P66" s="89" t="e">
        <f aca="false">AVERAGE(P40:P41,P43:P44,P46:P50,P52:P55,P57:P60,P62:P64)</f>
        <v>#VALUE!</v>
      </c>
      <c r="Q66" s="90" t="e">
        <f aca="false">AVERAGE(Q40:Q41,Q43:Q44,Q46:Q50,Q52:Q55,Q57:Q60,Q62:Q64)</f>
        <v>#VALUE!</v>
      </c>
      <c r="S66" s="86" t="s">
        <v>56</v>
      </c>
      <c r="T66" s="87" t="s">
        <v>32</v>
      </c>
      <c r="U66" s="88" t="e">
        <f aca="false">AVERAGE(U40:U41,U43:U44,U46:U50,U52:U55,U57:U60,U62:U64)</f>
        <v>#VALUE!</v>
      </c>
      <c r="V66" s="89" t="e">
        <f aca="false">AVERAGE(V40:V41,V43:V44,V46:V50,V52:V55,V57:V60,V62:V64)</f>
        <v>#VALUE!</v>
      </c>
      <c r="W66" s="90" t="e">
        <f aca="false">AVERAGE(W40:W41,W43:W44,W46:W50,W52:W55,W57:W60,W62:W64)</f>
        <v>#VALUE!</v>
      </c>
      <c r="X66" s="88" t="e">
        <f aca="false">AVERAGE(X40:X41,X43:X44,X46:X50,X52:X55,X57:X60,X62:X64)</f>
        <v>#VALUE!</v>
      </c>
      <c r="Y66" s="89" t="e">
        <f aca="false">AVERAGE(Y40:Y41,Y43:Y44,Y46:Y50,Y52:Y55,Y57:Y60,Y62:Y64)</f>
        <v>#VALUE!</v>
      </c>
      <c r="Z66" s="90" t="e">
        <f aca="false">AVERAGE(Z40:Z41,Z43:Z44,Z46:Z50,Z52:Z55,Z57:Z60,Z62:Z64)</f>
        <v>#VALUE!</v>
      </c>
    </row>
    <row r="67" customFormat="false" ht="13.5" hidden="false" customHeight="false" outlineLevel="0" collapsed="false">
      <c r="A67" s="91" t="s">
        <v>57</v>
      </c>
      <c r="B67" s="91"/>
      <c r="C67" s="92" t="n">
        <f aca="false">'LB HE BD10 RFC vs NoIBDI'!$Z$90</f>
        <v>1.01088809663868</v>
      </c>
      <c r="D67" s="92"/>
      <c r="E67" s="92"/>
      <c r="F67" s="92" t="n">
        <f aca="false">'RA HE BD10 RFC vs NoIBDI'!$Z$90</f>
        <v>1.00388768534985</v>
      </c>
      <c r="G67" s="92"/>
      <c r="H67" s="92"/>
      <c r="J67" s="91" t="s">
        <v>57</v>
      </c>
      <c r="K67" s="91"/>
      <c r="L67" s="92" t="n">
        <f aca="false">'LB HE BD11 RFC vs NoIBDI'!$Z$90</f>
        <v>1.00887876050354</v>
      </c>
      <c r="M67" s="92"/>
      <c r="N67" s="92"/>
      <c r="O67" s="92" t="n">
        <f aca="false">'RA HE BD11 RFC vs NoIBDI'!$Z$90</f>
        <v>1.00531712277736</v>
      </c>
      <c r="P67" s="92"/>
      <c r="Q67" s="92"/>
      <c r="S67" s="91" t="s">
        <v>57</v>
      </c>
      <c r="T67" s="91"/>
      <c r="U67" s="92" t="n">
        <f aca="false">'LB HE BD12 RFC vs NoIBDI'!$Z$90</f>
        <v>1.00980838280292</v>
      </c>
      <c r="V67" s="92"/>
      <c r="W67" s="92"/>
      <c r="X67" s="92" t="n">
        <f aca="false">'RA HE BD12 RFC vs NoIBDI'!$Z$90</f>
        <v>1.00518264363193</v>
      </c>
      <c r="Y67" s="92"/>
      <c r="Z67" s="92"/>
    </row>
    <row r="68" customFormat="false" ht="13.5" hidden="false" customHeight="false" outlineLevel="0" collapsed="false">
      <c r="A68" s="91" t="s">
        <v>58</v>
      </c>
      <c r="B68" s="91"/>
      <c r="C68" s="92" t="n">
        <f aca="false">'LB HE BD10 RFC vs NoIBDI'!$Y$90</f>
        <v>1.05299909923456</v>
      </c>
      <c r="D68" s="92"/>
      <c r="E68" s="92"/>
      <c r="F68" s="92" t="n">
        <f aca="false">'RA HE BD10 RFC vs NoIBDI'!$Y$90</f>
        <v>1.06185869254858</v>
      </c>
      <c r="G68" s="92"/>
      <c r="H68" s="92"/>
      <c r="J68" s="91" t="s">
        <v>58</v>
      </c>
      <c r="K68" s="91"/>
      <c r="L68" s="92" t="n">
        <f aca="false">'LB HE BD11 RFC vs NoIBDI'!$Y$90</f>
        <v>1.05284506137507</v>
      </c>
      <c r="M68" s="92"/>
      <c r="N68" s="92"/>
      <c r="O68" s="92" t="n">
        <f aca="false">'RA HE BD11 RFC vs NoIBDI'!$Y$90</f>
        <v>1.07333329378045</v>
      </c>
      <c r="P68" s="92"/>
      <c r="Q68" s="92"/>
      <c r="S68" s="91" t="s">
        <v>58</v>
      </c>
      <c r="T68" s="91"/>
      <c r="U68" s="92" t="n">
        <f aca="false">'LB HE BD12 RFC vs NoIBDI'!$Y$90</f>
        <v>1.05282609235938</v>
      </c>
      <c r="V68" s="92"/>
      <c r="W68" s="92"/>
      <c r="X68" s="92" t="n">
        <f aca="false">'RA HE BD12 RFC vs NoIBDI'!$Y$90</f>
        <v>1.06666893657523</v>
      </c>
      <c r="Y68" s="92"/>
      <c r="Z68" s="92"/>
    </row>
    <row r="69" customFormat="false" ht="13.5" hidden="false" customHeight="false" outlineLevel="0" collapsed="false"/>
    <row r="70" customFormat="false" ht="13.5" hidden="false" customHeight="false" outlineLevel="0" collapsed="false">
      <c r="C70" s="3" t="s">
        <v>60</v>
      </c>
      <c r="D70" s="3"/>
      <c r="E70" s="3"/>
      <c r="F70" s="3"/>
      <c r="G70" s="3"/>
      <c r="H70" s="3"/>
      <c r="L70" s="3" t="s">
        <v>60</v>
      </c>
      <c r="M70" s="3"/>
      <c r="N70" s="3"/>
      <c r="O70" s="3"/>
      <c r="P70" s="3"/>
      <c r="Q70" s="3"/>
      <c r="U70" s="3" t="s">
        <v>60</v>
      </c>
      <c r="V70" s="3"/>
      <c r="W70" s="3"/>
      <c r="X70" s="3"/>
      <c r="Y70" s="3"/>
      <c r="Z70" s="3"/>
    </row>
    <row r="71" customFormat="false" ht="13.5" hidden="false" customHeight="false" outlineLevel="0" collapsed="false">
      <c r="C71" s="3" t="s">
        <v>3</v>
      </c>
      <c r="D71" s="3"/>
      <c r="E71" s="3"/>
      <c r="F71" s="3"/>
      <c r="G71" s="3"/>
      <c r="H71" s="3"/>
      <c r="L71" s="3" t="s">
        <v>4</v>
      </c>
      <c r="M71" s="3"/>
      <c r="N71" s="3"/>
      <c r="O71" s="3"/>
      <c r="P71" s="3"/>
      <c r="Q71" s="3"/>
      <c r="U71" s="3" t="s">
        <v>5</v>
      </c>
      <c r="V71" s="3"/>
      <c r="W71" s="3"/>
      <c r="X71" s="3"/>
      <c r="Y71" s="3"/>
      <c r="Z71" s="3"/>
    </row>
    <row r="72" customFormat="false" ht="13.5" hidden="false" customHeight="false" outlineLevel="0" collapsed="false">
      <c r="C72" s="3" t="s">
        <v>23</v>
      </c>
      <c r="D72" s="3"/>
      <c r="E72" s="3"/>
      <c r="F72" s="3" t="s">
        <v>24</v>
      </c>
      <c r="G72" s="3"/>
      <c r="H72" s="3"/>
      <c r="L72" s="3" t="s">
        <v>23</v>
      </c>
      <c r="M72" s="3"/>
      <c r="N72" s="3"/>
      <c r="O72" s="3" t="s">
        <v>24</v>
      </c>
      <c r="P72" s="3"/>
      <c r="Q72" s="3"/>
      <c r="U72" s="3" t="s">
        <v>23</v>
      </c>
      <c r="V72" s="3"/>
      <c r="W72" s="3"/>
      <c r="X72" s="3" t="s">
        <v>24</v>
      </c>
      <c r="Y72" s="3"/>
      <c r="Z72" s="3"/>
    </row>
    <row r="73" customFormat="false" ht="13.5" hidden="false" customHeight="false" outlineLevel="0" collapsed="false">
      <c r="C73" s="40" t="s">
        <v>25</v>
      </c>
      <c r="D73" s="41" t="s">
        <v>26</v>
      </c>
      <c r="E73" s="42" t="s">
        <v>27</v>
      </c>
      <c r="F73" s="40" t="s">
        <v>28</v>
      </c>
      <c r="G73" s="41" t="s">
        <v>26</v>
      </c>
      <c r="H73" s="42" t="s">
        <v>27</v>
      </c>
      <c r="L73" s="40" t="s">
        <v>25</v>
      </c>
      <c r="M73" s="41" t="s">
        <v>26</v>
      </c>
      <c r="N73" s="42" t="s">
        <v>27</v>
      </c>
      <c r="O73" s="40" t="s">
        <v>28</v>
      </c>
      <c r="P73" s="41" t="s">
        <v>26</v>
      </c>
      <c r="Q73" s="42" t="s">
        <v>27</v>
      </c>
      <c r="U73" s="40" t="s">
        <v>25</v>
      </c>
      <c r="V73" s="41" t="s">
        <v>26</v>
      </c>
      <c r="W73" s="42" t="s">
        <v>27</v>
      </c>
      <c r="X73" s="40" t="s">
        <v>28</v>
      </c>
      <c r="Y73" s="41" t="s">
        <v>26</v>
      </c>
      <c r="Z73" s="42" t="s">
        <v>27</v>
      </c>
    </row>
    <row r="74" customFormat="false" ht="12.75" hidden="false" customHeight="false" outlineLevel="0" collapsed="false">
      <c r="A74" s="43" t="s">
        <v>9</v>
      </c>
      <c r="B74" s="43" t="s">
        <v>29</v>
      </c>
      <c r="C74" s="44"/>
      <c r="D74" s="45"/>
      <c r="E74" s="46"/>
      <c r="F74" s="47" t="e">
        <f aca="false">VLOOKUP($B74,'RA HE BD10 HM vs NoIBDI'!$B$3:$AC$82,26,FALSE())</f>
        <v>#VALUE!</v>
      </c>
      <c r="G74" s="48" t="e">
        <f aca="false">VLOOKUP($B74,'RA HE BD10 HM vs NoIBDI'!$B$3:$AC$82,27,FALSE())</f>
        <v>#VALUE!</v>
      </c>
      <c r="H74" s="49" t="e">
        <f aca="false">VLOOKUP($B74,'RA HE BD10 HM vs NoIBDI'!$B$3:$AC$82,28,FALSE())</f>
        <v>#VALUE!</v>
      </c>
      <c r="J74" s="43" t="s">
        <v>9</v>
      </c>
      <c r="K74" s="43" t="s">
        <v>29</v>
      </c>
      <c r="L74" s="44"/>
      <c r="M74" s="45"/>
      <c r="N74" s="46"/>
      <c r="O74" s="47" t="e">
        <f aca="false">VLOOKUP($K74,'RA HE BD11 HM vs NoIBDI'!$B$3:$AC$82,26,FALSE())</f>
        <v>#VALUE!</v>
      </c>
      <c r="P74" s="48" t="e">
        <f aca="false">VLOOKUP($K74,'RA HE BD11 HM vs NoIBDI'!$B$3:$AC$82,27,FALSE())</f>
        <v>#VALUE!</v>
      </c>
      <c r="Q74" s="49" t="e">
        <f aca="false">VLOOKUP($K74,'RA HE BD11 HM vs NoIBDI'!$B$3:$AC$82,28,FALSE())</f>
        <v>#VALUE!</v>
      </c>
      <c r="S74" s="43" t="s">
        <v>9</v>
      </c>
      <c r="T74" s="43" t="s">
        <v>29</v>
      </c>
      <c r="U74" s="44"/>
      <c r="V74" s="45"/>
      <c r="W74" s="46"/>
      <c r="X74" s="47" t="e">
        <f aca="false">VLOOKUP($T74,'RA HE BD12 HM vs NoIBDI'!$B$3:$AC$82,26,FALSE())</f>
        <v>#VALUE!</v>
      </c>
      <c r="Y74" s="48" t="e">
        <f aca="false">VLOOKUP($T74,'RA HE BD12 HM vs NoIBDI'!$B$3:$AC$82,27,FALSE())</f>
        <v>#VALUE!</v>
      </c>
      <c r="Z74" s="49" t="e">
        <f aca="false">VLOOKUP($T74,'RA HE BD12 HM vs NoIBDI'!$B$3:$AC$82,28,FALSE())</f>
        <v>#VALUE!</v>
      </c>
    </row>
    <row r="75" customFormat="false" ht="12.75" hidden="false" customHeight="false" outlineLevel="0" collapsed="false">
      <c r="A75" s="50" t="s">
        <v>30</v>
      </c>
      <c r="B75" s="50" t="s">
        <v>31</v>
      </c>
      <c r="C75" s="51"/>
      <c r="D75" s="52"/>
      <c r="E75" s="53"/>
      <c r="F75" s="54" t="e">
        <f aca="false">VLOOKUP($B75,'RA HE BD10 HM vs NoIBDI'!$B$3:$AC$82,26,FALSE())</f>
        <v>#VALUE!</v>
      </c>
      <c r="G75" s="55" t="e">
        <f aca="false">VLOOKUP($B75,'RA HE BD10 HM vs NoIBDI'!$B$3:$AC$82,27,FALSE())</f>
        <v>#VALUE!</v>
      </c>
      <c r="H75" s="56" t="e">
        <f aca="false">VLOOKUP($B75,'RA HE BD10 HM vs NoIBDI'!$B$3:$AC$82,28,FALSE())</f>
        <v>#VALUE!</v>
      </c>
      <c r="J75" s="50" t="s">
        <v>30</v>
      </c>
      <c r="K75" s="50" t="s">
        <v>31</v>
      </c>
      <c r="L75" s="51"/>
      <c r="M75" s="52"/>
      <c r="N75" s="53"/>
      <c r="O75" s="54" t="e">
        <f aca="false">VLOOKUP($K75,'RA HE BD11 HM vs NoIBDI'!$B$3:$AC$82,26,FALSE())</f>
        <v>#VALUE!</v>
      </c>
      <c r="P75" s="55" t="e">
        <f aca="false">VLOOKUP($K75,'RA HE BD11 HM vs NoIBDI'!$B$3:$AC$82,27,FALSE())</f>
        <v>#VALUE!</v>
      </c>
      <c r="Q75" s="56" t="e">
        <f aca="false">VLOOKUP($K75,'RA HE BD11 HM vs NoIBDI'!$B$3:$AC$82,28,FALSE())</f>
        <v>#VALUE!</v>
      </c>
      <c r="S75" s="50" t="s">
        <v>30</v>
      </c>
      <c r="T75" s="50" t="s">
        <v>31</v>
      </c>
      <c r="U75" s="51"/>
      <c r="V75" s="52"/>
      <c r="W75" s="53"/>
      <c r="X75" s="54" t="e">
        <f aca="false">VLOOKUP($T75,'RA HE BD12 HM vs NoIBDI'!$B$3:$AC$82,26,FALSE())</f>
        <v>#VALUE!</v>
      </c>
      <c r="Y75" s="55" t="e">
        <f aca="false">VLOOKUP($T75,'RA HE BD12 HM vs NoIBDI'!$B$3:$AC$82,27,FALSE())</f>
        <v>#VALUE!</v>
      </c>
      <c r="Z75" s="56" t="e">
        <f aca="false">VLOOKUP($T75,'RA HE BD12 HM vs NoIBDI'!$B$3:$AC$82,28,FALSE())</f>
        <v>#VALUE!</v>
      </c>
    </row>
    <row r="76" customFormat="false" ht="13.5" hidden="false" customHeight="false" outlineLevel="0" collapsed="false">
      <c r="A76" s="57"/>
      <c r="B76" s="58" t="s">
        <v>32</v>
      </c>
      <c r="C76" s="59"/>
      <c r="D76" s="60"/>
      <c r="E76" s="61"/>
      <c r="F76" s="62" t="e">
        <f aca="false">AVERAGE(F74:F75)</f>
        <v>#VALUE!</v>
      </c>
      <c r="G76" s="63" t="e">
        <f aca="false">AVERAGE(G74:G75)</f>
        <v>#VALUE!</v>
      </c>
      <c r="H76" s="64" t="e">
        <f aca="false">AVERAGE(H74:H75)</f>
        <v>#VALUE!</v>
      </c>
      <c r="J76" s="57"/>
      <c r="K76" s="58" t="s">
        <v>32</v>
      </c>
      <c r="L76" s="59"/>
      <c r="M76" s="60"/>
      <c r="N76" s="61"/>
      <c r="O76" s="62" t="e">
        <f aca="false">AVERAGE(O74:O75)</f>
        <v>#VALUE!</v>
      </c>
      <c r="P76" s="63" t="e">
        <f aca="false">AVERAGE(P74:P75)</f>
        <v>#VALUE!</v>
      </c>
      <c r="Q76" s="64" t="e">
        <f aca="false">AVERAGE(Q74:Q75)</f>
        <v>#VALUE!</v>
      </c>
      <c r="S76" s="57"/>
      <c r="T76" s="58" t="s">
        <v>32</v>
      </c>
      <c r="U76" s="59"/>
      <c r="V76" s="60"/>
      <c r="W76" s="61"/>
      <c r="X76" s="62" t="e">
        <f aca="false">AVERAGE(X74:X75)</f>
        <v>#VALUE!</v>
      </c>
      <c r="Y76" s="63" t="e">
        <f aca="false">AVERAGE(Y74:Y75)</f>
        <v>#VALUE!</v>
      </c>
      <c r="Z76" s="64" t="e">
        <f aca="false">AVERAGE(Z74:Z75)</f>
        <v>#VALUE!</v>
      </c>
    </row>
    <row r="77" customFormat="false" ht="12.75" hidden="false" customHeight="false" outlineLevel="0" collapsed="false">
      <c r="A77" s="43" t="s">
        <v>9</v>
      </c>
      <c r="B77" s="50" t="s">
        <v>33</v>
      </c>
      <c r="C77" s="51"/>
      <c r="D77" s="52"/>
      <c r="E77" s="53"/>
      <c r="F77" s="54" t="e">
        <f aca="false">VLOOKUP($B77,'RA HE BD10 HM vs NoIBDI'!$B$3:$AC$82,26,FALSE())</f>
        <v>#VALUE!</v>
      </c>
      <c r="G77" s="55" t="e">
        <f aca="false">VLOOKUP($B77,'RA HE BD10 HM vs NoIBDI'!$B$3:$AC$82,27,FALSE())</f>
        <v>#VALUE!</v>
      </c>
      <c r="H77" s="56" t="e">
        <f aca="false">VLOOKUP($B77,'RA HE BD10 HM vs NoIBDI'!$B$3:$AC$82,28,FALSE())</f>
        <v>#VALUE!</v>
      </c>
      <c r="J77" s="43" t="s">
        <v>9</v>
      </c>
      <c r="K77" s="50" t="s">
        <v>33</v>
      </c>
      <c r="L77" s="51"/>
      <c r="M77" s="52"/>
      <c r="N77" s="53"/>
      <c r="O77" s="54" t="e">
        <f aca="false">VLOOKUP($K77,'RA HE BD11 HM vs NoIBDI'!$B$3:$AC$82,26,FALSE())</f>
        <v>#VALUE!</v>
      </c>
      <c r="P77" s="55" t="e">
        <f aca="false">VLOOKUP($K77,'RA HE BD11 HM vs NoIBDI'!$B$3:$AC$82,27,FALSE())</f>
        <v>#VALUE!</v>
      </c>
      <c r="Q77" s="56" t="e">
        <f aca="false">VLOOKUP($K77,'RA HE BD11 HM vs NoIBDI'!$B$3:$AC$82,28,FALSE())</f>
        <v>#VALUE!</v>
      </c>
      <c r="S77" s="43" t="s">
        <v>9</v>
      </c>
      <c r="T77" s="50" t="s">
        <v>33</v>
      </c>
      <c r="U77" s="51"/>
      <c r="V77" s="52"/>
      <c r="W77" s="53"/>
      <c r="X77" s="54" t="e">
        <f aca="false">VLOOKUP($T77,'RA HE BD12 HM vs NoIBDI'!$B$3:$AC$82,26,FALSE())</f>
        <v>#VALUE!</v>
      </c>
      <c r="Y77" s="55" t="e">
        <f aca="false">VLOOKUP($T77,'RA HE BD12 HM vs NoIBDI'!$B$3:$AC$82,27,FALSE())</f>
        <v>#VALUE!</v>
      </c>
      <c r="Z77" s="56" t="e">
        <f aca="false">VLOOKUP($T77,'RA HE BD12 HM vs NoIBDI'!$B$3:$AC$82,28,FALSE())</f>
        <v>#VALUE!</v>
      </c>
    </row>
    <row r="78" customFormat="false" ht="12.75" hidden="false" customHeight="false" outlineLevel="0" collapsed="false">
      <c r="A78" s="50" t="s">
        <v>34</v>
      </c>
      <c r="B78" s="50" t="s">
        <v>35</v>
      </c>
      <c r="C78" s="51"/>
      <c r="D78" s="52"/>
      <c r="E78" s="53"/>
      <c r="F78" s="54" t="e">
        <f aca="false">VLOOKUP($B78,'RA HE BD10 HM vs NoIBDI'!$B$3:$AC$82,26,FALSE())</f>
        <v>#VALUE!</v>
      </c>
      <c r="G78" s="55" t="e">
        <f aca="false">VLOOKUP($B78,'RA HE BD10 HM vs NoIBDI'!$B$3:$AC$82,27,FALSE())</f>
        <v>#VALUE!</v>
      </c>
      <c r="H78" s="56" t="e">
        <f aca="false">VLOOKUP($B78,'RA HE BD10 HM vs NoIBDI'!$B$3:$AC$82,28,FALSE())</f>
        <v>#VALUE!</v>
      </c>
      <c r="J78" s="50" t="s">
        <v>34</v>
      </c>
      <c r="K78" s="50" t="s">
        <v>35</v>
      </c>
      <c r="L78" s="51"/>
      <c r="M78" s="52"/>
      <c r="N78" s="53"/>
      <c r="O78" s="54" t="e">
        <f aca="false">VLOOKUP($K78,'RA HE BD11 HM vs NoIBDI'!$B$3:$AC$82,26,FALSE())</f>
        <v>#VALUE!</v>
      </c>
      <c r="P78" s="55" t="e">
        <f aca="false">VLOOKUP($K78,'RA HE BD11 HM vs NoIBDI'!$B$3:$AC$82,27,FALSE())</f>
        <v>#VALUE!</v>
      </c>
      <c r="Q78" s="56" t="e">
        <f aca="false">VLOOKUP($K78,'RA HE BD11 HM vs NoIBDI'!$B$3:$AC$82,28,FALSE())</f>
        <v>#VALUE!</v>
      </c>
      <c r="S78" s="50" t="s">
        <v>34</v>
      </c>
      <c r="T78" s="50" t="s">
        <v>35</v>
      </c>
      <c r="U78" s="51"/>
      <c r="V78" s="52"/>
      <c r="W78" s="53"/>
      <c r="X78" s="54" t="e">
        <f aca="false">VLOOKUP($T78,'RA HE BD12 HM vs NoIBDI'!$B$3:$AC$82,26,FALSE())</f>
        <v>#VALUE!</v>
      </c>
      <c r="Y78" s="55" t="e">
        <f aca="false">VLOOKUP($T78,'RA HE BD12 HM vs NoIBDI'!$B$3:$AC$82,27,FALSE())</f>
        <v>#VALUE!</v>
      </c>
      <c r="Z78" s="56" t="e">
        <f aca="false">VLOOKUP($T78,'RA HE BD12 HM vs NoIBDI'!$B$3:$AC$82,28,FALSE())</f>
        <v>#VALUE!</v>
      </c>
    </row>
    <row r="79" customFormat="false" ht="13.5" hidden="false" customHeight="false" outlineLevel="0" collapsed="false">
      <c r="A79" s="65"/>
      <c r="B79" s="65" t="s">
        <v>32</v>
      </c>
      <c r="C79" s="66"/>
      <c r="D79" s="67"/>
      <c r="E79" s="68"/>
      <c r="F79" s="69" t="e">
        <f aca="false">AVERAGE(F77:F78)</f>
        <v>#VALUE!</v>
      </c>
      <c r="G79" s="70" t="e">
        <f aca="false">AVERAGE(G77:G78)</f>
        <v>#VALUE!</v>
      </c>
      <c r="H79" s="71" t="e">
        <f aca="false">AVERAGE(H77:H78)</f>
        <v>#VALUE!</v>
      </c>
      <c r="J79" s="65"/>
      <c r="K79" s="65" t="s">
        <v>32</v>
      </c>
      <c r="L79" s="66"/>
      <c r="M79" s="67"/>
      <c r="N79" s="68"/>
      <c r="O79" s="69" t="e">
        <f aca="false">AVERAGE(O77:O78)</f>
        <v>#VALUE!</v>
      </c>
      <c r="P79" s="70" t="e">
        <f aca="false">AVERAGE(P77:P78)</f>
        <v>#VALUE!</v>
      </c>
      <c r="Q79" s="71" t="e">
        <f aca="false">AVERAGE(Q77:Q78)</f>
        <v>#VALUE!</v>
      </c>
      <c r="S79" s="65"/>
      <c r="T79" s="65" t="s">
        <v>32</v>
      </c>
      <c r="U79" s="66"/>
      <c r="V79" s="67"/>
      <c r="W79" s="68"/>
      <c r="X79" s="69" t="e">
        <f aca="false">AVERAGE(X77:X78)</f>
        <v>#VALUE!</v>
      </c>
      <c r="Y79" s="70" t="e">
        <f aca="false">AVERAGE(Y77:Y78)</f>
        <v>#VALUE!</v>
      </c>
      <c r="Z79" s="71" t="e">
        <f aca="false">AVERAGE(Z77:Z78)</f>
        <v>#VALUE!</v>
      </c>
    </row>
    <row r="80" customFormat="false" ht="12.75" hidden="false" customHeight="false" outlineLevel="0" collapsed="false">
      <c r="A80" s="72" t="s">
        <v>10</v>
      </c>
      <c r="B80" s="73" t="s">
        <v>36</v>
      </c>
      <c r="C80" s="47" t="e">
        <f aca="false">VLOOKUP($B80,'LB HE BD10 HM vs NoIBDI'!$B$3:$AC$82,26,FALSE())</f>
        <v>#VALUE!</v>
      </c>
      <c r="D80" s="48" t="e">
        <f aca="false">VLOOKUP($B80,'LB HE BD10 HM vs NoIBDI'!$B$3:$AC$82,27,FALSE())</f>
        <v>#VALUE!</v>
      </c>
      <c r="E80" s="49" t="e">
        <f aca="false">VLOOKUP($B80,'LB HE BD10 HM vs NoIBDI'!$B$3:$AC$82,28,FALSE())</f>
        <v>#VALUE!</v>
      </c>
      <c r="F80" s="47" t="e">
        <f aca="false">VLOOKUP($B80,'RA HE BD10 HM vs NoIBDI'!$B$3:$AC$82,26,FALSE())</f>
        <v>#VALUE!</v>
      </c>
      <c r="G80" s="48" t="e">
        <f aca="false">VLOOKUP($B80,'RA HE BD10 HM vs NoIBDI'!$B$3:$AC$82,27,FALSE())</f>
        <v>#VALUE!</v>
      </c>
      <c r="H80" s="49" t="e">
        <f aca="false">VLOOKUP($B80,'RA HE BD10 HM vs NoIBDI'!$B$3:$AC$82,28,FALSE())</f>
        <v>#VALUE!</v>
      </c>
      <c r="J80" s="72" t="s">
        <v>10</v>
      </c>
      <c r="K80" s="73" t="s">
        <v>36</v>
      </c>
      <c r="L80" s="47" t="e">
        <f aca="false">VLOOKUP($K80,'LB HE BD11 HM vs NoIBDI'!$B$3:$AC$82,26,FALSE())</f>
        <v>#VALUE!</v>
      </c>
      <c r="M80" s="48" t="e">
        <f aca="false">VLOOKUP($K80,'LB HE BD11 HM vs NoIBDI'!$B$3:$AC$82,27,FALSE())</f>
        <v>#VALUE!</v>
      </c>
      <c r="N80" s="49" t="e">
        <f aca="false">VLOOKUP($K80,'LB HE BD11 HM vs NoIBDI'!$B$3:$AC$82,28,FALSE())</f>
        <v>#VALUE!</v>
      </c>
      <c r="O80" s="47" t="e">
        <f aca="false">VLOOKUP($K80,'RA HE BD11 HM vs NoIBDI'!$B$3:$AC$82,26,FALSE())</f>
        <v>#VALUE!</v>
      </c>
      <c r="P80" s="48" t="e">
        <f aca="false">VLOOKUP($K80,'RA HE BD11 HM vs NoIBDI'!$B$3:$AC$82,27,FALSE())</f>
        <v>#VALUE!</v>
      </c>
      <c r="Q80" s="49" t="e">
        <f aca="false">VLOOKUP($K80,'RA HE BD11 HM vs NoIBDI'!$B$3:$AC$82,28,FALSE())</f>
        <v>#VALUE!</v>
      </c>
      <c r="S80" s="72" t="s">
        <v>10</v>
      </c>
      <c r="T80" s="73" t="s">
        <v>36</v>
      </c>
      <c r="U80" s="47" t="e">
        <f aca="false">VLOOKUP($T80,'LB HE BD12 HM vs NoIBDI'!$B$3:$AC$82,26,FALSE())</f>
        <v>#VALUE!</v>
      </c>
      <c r="V80" s="48" t="e">
        <f aca="false">VLOOKUP($T80,'LB HE BD12 HM vs NoIBDI'!$B$3:$AC$82,27,FALSE())</f>
        <v>#VALUE!</v>
      </c>
      <c r="W80" s="49" t="e">
        <f aca="false">VLOOKUP($T80,'LB HE BD12 HM vs NoIBDI'!$B$3:$AC$82,28,FALSE())</f>
        <v>#VALUE!</v>
      </c>
      <c r="X80" s="47" t="e">
        <f aca="false">VLOOKUP($T80,'RA HE BD12 HM vs NoIBDI'!$B$3:$AC$82,26,FALSE())</f>
        <v>#VALUE!</v>
      </c>
      <c r="Y80" s="48" t="e">
        <f aca="false">VLOOKUP($T80,'RA HE BD12 HM vs NoIBDI'!$B$3:$AC$82,27,FALSE())</f>
        <v>#VALUE!</v>
      </c>
      <c r="Z80" s="49" t="e">
        <f aca="false">VLOOKUP($T80,'RA HE BD12 HM vs NoIBDI'!$B$3:$AC$82,28,FALSE())</f>
        <v>#VALUE!</v>
      </c>
    </row>
    <row r="81" customFormat="false" ht="12.75" hidden="false" customHeight="false" outlineLevel="0" collapsed="false">
      <c r="A81" s="74" t="s">
        <v>37</v>
      </c>
      <c r="B81" s="75" t="s">
        <v>38</v>
      </c>
      <c r="C81" s="54" t="e">
        <f aca="false">VLOOKUP($B81,'LB HE BD10 HM vs NoIBDI'!$B$3:$AC$82,26,FALSE())</f>
        <v>#VALUE!</v>
      </c>
      <c r="D81" s="55" t="e">
        <f aca="false">VLOOKUP($B81,'LB HE BD10 HM vs NoIBDI'!$B$3:$AC$82,27,FALSE())</f>
        <v>#VALUE!</v>
      </c>
      <c r="E81" s="56" t="e">
        <f aca="false">VLOOKUP($B81,'LB HE BD10 HM vs NoIBDI'!$B$3:$AC$82,28,FALSE())</f>
        <v>#VALUE!</v>
      </c>
      <c r="F81" s="54" t="e">
        <f aca="false">VLOOKUP($B81,'RA HE BD10 HM vs NoIBDI'!$B$3:$AC$82,26,FALSE())</f>
        <v>#VALUE!</v>
      </c>
      <c r="G81" s="55" t="e">
        <f aca="false">VLOOKUP($B81,'RA HE BD10 HM vs NoIBDI'!$B$3:$AC$82,27,FALSE())</f>
        <v>#VALUE!</v>
      </c>
      <c r="H81" s="56" t="e">
        <f aca="false">VLOOKUP($B81,'RA HE BD10 HM vs NoIBDI'!$B$3:$AC$82,28,FALSE())</f>
        <v>#VALUE!</v>
      </c>
      <c r="J81" s="74" t="s">
        <v>37</v>
      </c>
      <c r="K81" s="75" t="s">
        <v>38</v>
      </c>
      <c r="L81" s="54" t="e">
        <f aca="false">VLOOKUP($K81,'LB HE BD11 HM vs NoIBDI'!$B$3:$AC$82,26,FALSE())</f>
        <v>#VALUE!</v>
      </c>
      <c r="M81" s="55" t="e">
        <f aca="false">VLOOKUP($K81,'LB HE BD11 HM vs NoIBDI'!$B$3:$AC$82,27,FALSE())</f>
        <v>#VALUE!</v>
      </c>
      <c r="N81" s="56" t="e">
        <f aca="false">VLOOKUP($K81,'LB HE BD11 HM vs NoIBDI'!$B$3:$AC$82,28,FALSE())</f>
        <v>#VALUE!</v>
      </c>
      <c r="O81" s="54" t="e">
        <f aca="false">VLOOKUP($K81,'RA HE BD11 HM vs NoIBDI'!$B$3:$AC$82,26,FALSE())</f>
        <v>#VALUE!</v>
      </c>
      <c r="P81" s="55" t="e">
        <f aca="false">VLOOKUP($K81,'RA HE BD11 HM vs NoIBDI'!$B$3:$AC$82,27,FALSE())</f>
        <v>#VALUE!</v>
      </c>
      <c r="Q81" s="56" t="e">
        <f aca="false">VLOOKUP($K81,'RA HE BD11 HM vs NoIBDI'!$B$3:$AC$82,28,FALSE())</f>
        <v>#VALUE!</v>
      </c>
      <c r="S81" s="74" t="s">
        <v>37</v>
      </c>
      <c r="T81" s="75" t="s">
        <v>38</v>
      </c>
      <c r="U81" s="54" t="e">
        <f aca="false">VLOOKUP($T81,'LB HE BD12 HM vs NoIBDI'!$B$3:$AC$82,26,FALSE())</f>
        <v>#VALUE!</v>
      </c>
      <c r="V81" s="55" t="e">
        <f aca="false">VLOOKUP($T81,'LB HE BD12 HM vs NoIBDI'!$B$3:$AC$82,27,FALSE())</f>
        <v>#VALUE!</v>
      </c>
      <c r="W81" s="56" t="e">
        <f aca="false">VLOOKUP($T81,'LB HE BD12 HM vs NoIBDI'!$B$3:$AC$82,28,FALSE())</f>
        <v>#VALUE!</v>
      </c>
      <c r="X81" s="54" t="e">
        <f aca="false">VLOOKUP($T81,'RA HE BD12 HM vs NoIBDI'!$B$3:$AC$82,26,FALSE())</f>
        <v>#VALUE!</v>
      </c>
      <c r="Y81" s="55" t="e">
        <f aca="false">VLOOKUP($T81,'RA HE BD12 HM vs NoIBDI'!$B$3:$AC$82,27,FALSE())</f>
        <v>#VALUE!</v>
      </c>
      <c r="Z81" s="56" t="e">
        <f aca="false">VLOOKUP($T81,'RA HE BD12 HM vs NoIBDI'!$B$3:$AC$82,28,FALSE())</f>
        <v>#VALUE!</v>
      </c>
    </row>
    <row r="82" customFormat="false" ht="12.75" hidden="false" customHeight="false" outlineLevel="0" collapsed="false">
      <c r="A82" s="74"/>
      <c r="B82" s="75" t="s">
        <v>39</v>
      </c>
      <c r="C82" s="54" t="e">
        <f aca="false">VLOOKUP($B82,'LB HE BD10 HM vs NoIBDI'!$B$3:$AC$82,26,FALSE())</f>
        <v>#VALUE!</v>
      </c>
      <c r="D82" s="55" t="e">
        <f aca="false">VLOOKUP($B82,'LB HE BD10 HM vs NoIBDI'!$B$3:$AC$82,27,FALSE())</f>
        <v>#VALUE!</v>
      </c>
      <c r="E82" s="56" t="e">
        <f aca="false">VLOOKUP($B82,'LB HE BD10 HM vs NoIBDI'!$B$3:$AC$82,28,FALSE())</f>
        <v>#VALUE!</v>
      </c>
      <c r="F82" s="54" t="e">
        <f aca="false">VLOOKUP($B82,'RA HE BD10 HM vs NoIBDI'!$B$3:$AC$82,26,FALSE())</f>
        <v>#VALUE!</v>
      </c>
      <c r="G82" s="55" t="e">
        <f aca="false">VLOOKUP($B82,'RA HE BD10 HM vs NoIBDI'!$B$3:$AC$82,27,FALSE())</f>
        <v>#VALUE!</v>
      </c>
      <c r="H82" s="56" t="e">
        <f aca="false">VLOOKUP($B82,'RA HE BD10 HM vs NoIBDI'!$B$3:$AC$82,28,FALSE())</f>
        <v>#VALUE!</v>
      </c>
      <c r="J82" s="74"/>
      <c r="K82" s="75" t="s">
        <v>39</v>
      </c>
      <c r="L82" s="54" t="e">
        <f aca="false">VLOOKUP($K82,'LB HE BD11 HM vs NoIBDI'!$B$3:$AC$82,26,FALSE())</f>
        <v>#VALUE!</v>
      </c>
      <c r="M82" s="55" t="e">
        <f aca="false">VLOOKUP($K82,'LB HE BD11 HM vs NoIBDI'!$B$3:$AC$82,27,FALSE())</f>
        <v>#VALUE!</v>
      </c>
      <c r="N82" s="56" t="e">
        <f aca="false">VLOOKUP($K82,'LB HE BD11 HM vs NoIBDI'!$B$3:$AC$82,28,FALSE())</f>
        <v>#VALUE!</v>
      </c>
      <c r="O82" s="54" t="e">
        <f aca="false">VLOOKUP($K82,'RA HE BD11 HM vs NoIBDI'!$B$3:$AC$82,26,FALSE())</f>
        <v>#VALUE!</v>
      </c>
      <c r="P82" s="55" t="e">
        <f aca="false">VLOOKUP($K82,'RA HE BD11 HM vs NoIBDI'!$B$3:$AC$82,27,FALSE())</f>
        <v>#VALUE!</v>
      </c>
      <c r="Q82" s="56" t="e">
        <f aca="false">VLOOKUP($K82,'RA HE BD11 HM vs NoIBDI'!$B$3:$AC$82,28,FALSE())</f>
        <v>#VALUE!</v>
      </c>
      <c r="S82" s="74"/>
      <c r="T82" s="75" t="s">
        <v>39</v>
      </c>
      <c r="U82" s="54" t="e">
        <f aca="false">VLOOKUP($T82,'LB HE BD12 HM vs NoIBDI'!$B$3:$AC$82,26,FALSE())</f>
        <v>#VALUE!</v>
      </c>
      <c r="V82" s="55" t="e">
        <f aca="false">VLOOKUP($T82,'LB HE BD12 HM vs NoIBDI'!$B$3:$AC$82,27,FALSE())</f>
        <v>#VALUE!</v>
      </c>
      <c r="W82" s="56" t="e">
        <f aca="false">VLOOKUP($T82,'LB HE BD12 HM vs NoIBDI'!$B$3:$AC$82,28,FALSE())</f>
        <v>#VALUE!</v>
      </c>
      <c r="X82" s="54" t="e">
        <f aca="false">VLOOKUP($T82,'RA HE BD12 HM vs NoIBDI'!$B$3:$AC$82,26,FALSE())</f>
        <v>#VALUE!</v>
      </c>
      <c r="Y82" s="55" t="e">
        <f aca="false">VLOOKUP($T82,'RA HE BD12 HM vs NoIBDI'!$B$3:$AC$82,27,FALSE())</f>
        <v>#VALUE!</v>
      </c>
      <c r="Z82" s="56" t="e">
        <f aca="false">VLOOKUP($T82,'RA HE BD12 HM vs NoIBDI'!$B$3:$AC$82,28,FALSE())</f>
        <v>#VALUE!</v>
      </c>
    </row>
    <row r="83" customFormat="false" ht="12.75" hidden="false" customHeight="false" outlineLevel="0" collapsed="false">
      <c r="A83" s="74"/>
      <c r="B83" s="75" t="s">
        <v>40</v>
      </c>
      <c r="C83" s="54" t="e">
        <f aca="false">VLOOKUP($B83,'LB HE BD10 HM vs NoIBDI'!$B$3:$AC$82,26,FALSE())</f>
        <v>#VALUE!</v>
      </c>
      <c r="D83" s="55" t="e">
        <f aca="false">VLOOKUP($B83,'LB HE BD10 HM vs NoIBDI'!$B$3:$AC$82,27,FALSE())</f>
        <v>#VALUE!</v>
      </c>
      <c r="E83" s="56" t="e">
        <f aca="false">VLOOKUP($B83,'LB HE BD10 HM vs NoIBDI'!$B$3:$AC$82,28,FALSE())</f>
        <v>#VALUE!</v>
      </c>
      <c r="F83" s="54" t="e">
        <f aca="false">VLOOKUP($B83,'RA HE BD10 HM vs NoIBDI'!$B$3:$AC$82,26,FALSE())</f>
        <v>#VALUE!</v>
      </c>
      <c r="G83" s="55" t="e">
        <f aca="false">VLOOKUP($B83,'RA HE BD10 HM vs NoIBDI'!$B$3:$AC$82,27,FALSE())</f>
        <v>#VALUE!</v>
      </c>
      <c r="H83" s="56" t="e">
        <f aca="false">VLOOKUP($B83,'RA HE BD10 HM vs NoIBDI'!$B$3:$AC$82,28,FALSE())</f>
        <v>#VALUE!</v>
      </c>
      <c r="J83" s="74"/>
      <c r="K83" s="75" t="s">
        <v>40</v>
      </c>
      <c r="L83" s="54" t="e">
        <f aca="false">VLOOKUP($K83,'LB HE BD11 HM vs NoIBDI'!$B$3:$AC$82,26,FALSE())</f>
        <v>#VALUE!</v>
      </c>
      <c r="M83" s="55" t="e">
        <f aca="false">VLOOKUP($K83,'LB HE BD11 HM vs NoIBDI'!$B$3:$AC$82,27,FALSE())</f>
        <v>#VALUE!</v>
      </c>
      <c r="N83" s="56" t="e">
        <f aca="false">VLOOKUP($K83,'LB HE BD11 HM vs NoIBDI'!$B$3:$AC$82,28,FALSE())</f>
        <v>#VALUE!</v>
      </c>
      <c r="O83" s="54" t="e">
        <f aca="false">VLOOKUP($K83,'RA HE BD11 HM vs NoIBDI'!$B$3:$AC$82,26,FALSE())</f>
        <v>#VALUE!</v>
      </c>
      <c r="P83" s="55" t="e">
        <f aca="false">VLOOKUP($K83,'RA HE BD11 HM vs NoIBDI'!$B$3:$AC$82,27,FALSE())</f>
        <v>#VALUE!</v>
      </c>
      <c r="Q83" s="56" t="e">
        <f aca="false">VLOOKUP($K83,'RA HE BD11 HM vs NoIBDI'!$B$3:$AC$82,28,FALSE())</f>
        <v>#VALUE!</v>
      </c>
      <c r="S83" s="74"/>
      <c r="T83" s="75" t="s">
        <v>40</v>
      </c>
      <c r="U83" s="54" t="e">
        <f aca="false">VLOOKUP($T83,'LB HE BD12 HM vs NoIBDI'!$B$3:$AC$82,26,FALSE())</f>
        <v>#VALUE!</v>
      </c>
      <c r="V83" s="55" t="e">
        <f aca="false">VLOOKUP($T83,'LB HE BD12 HM vs NoIBDI'!$B$3:$AC$82,27,FALSE())</f>
        <v>#VALUE!</v>
      </c>
      <c r="W83" s="56" t="e">
        <f aca="false">VLOOKUP($T83,'LB HE BD12 HM vs NoIBDI'!$B$3:$AC$82,28,FALSE())</f>
        <v>#VALUE!</v>
      </c>
      <c r="X83" s="54" t="e">
        <f aca="false">VLOOKUP($T83,'RA HE BD12 HM vs NoIBDI'!$B$3:$AC$82,26,FALSE())</f>
        <v>#VALUE!</v>
      </c>
      <c r="Y83" s="55" t="e">
        <f aca="false">VLOOKUP($T83,'RA HE BD12 HM vs NoIBDI'!$B$3:$AC$82,27,FALSE())</f>
        <v>#VALUE!</v>
      </c>
      <c r="Z83" s="56" t="e">
        <f aca="false">VLOOKUP($T83,'RA HE BD12 HM vs NoIBDI'!$B$3:$AC$82,28,FALSE())</f>
        <v>#VALUE!</v>
      </c>
    </row>
    <row r="84" customFormat="false" ht="12.75" hidden="false" customHeight="false" outlineLevel="0" collapsed="false">
      <c r="A84" s="74"/>
      <c r="B84" s="75" t="s">
        <v>41</v>
      </c>
      <c r="C84" s="54" t="e">
        <f aca="false">VLOOKUP($B84,'LB HE BD10 HM vs NoIBDI'!$B$3:$AC$82,26,FALSE())</f>
        <v>#VALUE!</v>
      </c>
      <c r="D84" s="55" t="e">
        <f aca="false">VLOOKUP($B84,'LB HE BD10 HM vs NoIBDI'!$B$3:$AC$82,27,FALSE())</f>
        <v>#VALUE!</v>
      </c>
      <c r="E84" s="56" t="e">
        <f aca="false">VLOOKUP($B84,'LB HE BD10 HM vs NoIBDI'!$B$3:$AC$82,28,FALSE())</f>
        <v>#VALUE!</v>
      </c>
      <c r="F84" s="54" t="e">
        <f aca="false">VLOOKUP($B84,'RA HE BD10 HM vs NoIBDI'!$B$3:$AC$82,26,FALSE())</f>
        <v>#VALUE!</v>
      </c>
      <c r="G84" s="55" t="e">
        <f aca="false">VLOOKUP($B84,'RA HE BD10 HM vs NoIBDI'!$B$3:$AC$82,27,FALSE())</f>
        <v>#VALUE!</v>
      </c>
      <c r="H84" s="56" t="e">
        <f aca="false">VLOOKUP($B84,'RA HE BD10 HM vs NoIBDI'!$B$3:$AC$82,28,FALSE())</f>
        <v>#VALUE!</v>
      </c>
      <c r="J84" s="74"/>
      <c r="K84" s="75" t="s">
        <v>41</v>
      </c>
      <c r="L84" s="54" t="e">
        <f aca="false">VLOOKUP($K84,'LB HE BD11 HM vs NoIBDI'!$B$3:$AC$82,26,FALSE())</f>
        <v>#VALUE!</v>
      </c>
      <c r="M84" s="55" t="e">
        <f aca="false">VLOOKUP($K84,'LB HE BD11 HM vs NoIBDI'!$B$3:$AC$82,27,FALSE())</f>
        <v>#VALUE!</v>
      </c>
      <c r="N84" s="56" t="e">
        <f aca="false">VLOOKUP($K84,'LB HE BD11 HM vs NoIBDI'!$B$3:$AC$82,28,FALSE())</f>
        <v>#VALUE!</v>
      </c>
      <c r="O84" s="54" t="e">
        <f aca="false">VLOOKUP($K84,'RA HE BD11 HM vs NoIBDI'!$B$3:$AC$82,26,FALSE())</f>
        <v>#VALUE!</v>
      </c>
      <c r="P84" s="55" t="e">
        <f aca="false">VLOOKUP($K84,'RA HE BD11 HM vs NoIBDI'!$B$3:$AC$82,27,FALSE())</f>
        <v>#VALUE!</v>
      </c>
      <c r="Q84" s="56" t="e">
        <f aca="false">VLOOKUP($K84,'RA HE BD11 HM vs NoIBDI'!$B$3:$AC$82,28,FALSE())</f>
        <v>#VALUE!</v>
      </c>
      <c r="S84" s="74"/>
      <c r="T84" s="75" t="s">
        <v>41</v>
      </c>
      <c r="U84" s="54" t="e">
        <f aca="false">VLOOKUP($T84,'LB HE BD12 HM vs NoIBDI'!$B$3:$AC$82,26,FALSE())</f>
        <v>#VALUE!</v>
      </c>
      <c r="V84" s="55" t="e">
        <f aca="false">VLOOKUP($T84,'LB HE BD12 HM vs NoIBDI'!$B$3:$AC$82,27,FALSE())</f>
        <v>#VALUE!</v>
      </c>
      <c r="W84" s="56" t="e">
        <f aca="false">VLOOKUP($T84,'LB HE BD12 HM vs NoIBDI'!$B$3:$AC$82,28,FALSE())</f>
        <v>#VALUE!</v>
      </c>
      <c r="X84" s="54" t="e">
        <f aca="false">VLOOKUP($T84,'RA HE BD12 HM vs NoIBDI'!$B$3:$AC$82,26,FALSE())</f>
        <v>#VALUE!</v>
      </c>
      <c r="Y84" s="55" t="e">
        <f aca="false">VLOOKUP($T84,'RA HE BD12 HM vs NoIBDI'!$B$3:$AC$82,27,FALSE())</f>
        <v>#VALUE!</v>
      </c>
      <c r="Z84" s="56" t="e">
        <f aca="false">VLOOKUP($T84,'RA HE BD12 HM vs NoIBDI'!$B$3:$AC$82,28,FALSE())</f>
        <v>#VALUE!</v>
      </c>
    </row>
    <row r="85" customFormat="false" ht="13.5" hidden="false" customHeight="false" outlineLevel="0" collapsed="false">
      <c r="A85" s="76"/>
      <c r="B85" s="77" t="s">
        <v>32</v>
      </c>
      <c r="C85" s="62" t="e">
        <f aca="false">AVERAGE(C80:C84)</f>
        <v>#VALUE!</v>
      </c>
      <c r="D85" s="63" t="e">
        <f aca="false">AVERAGE(D80:D84)</f>
        <v>#VALUE!</v>
      </c>
      <c r="E85" s="64" t="e">
        <f aca="false">AVERAGE(E80:E84)</f>
        <v>#VALUE!</v>
      </c>
      <c r="F85" s="62" t="e">
        <f aca="false">AVERAGE(F80:F84)</f>
        <v>#VALUE!</v>
      </c>
      <c r="G85" s="63" t="e">
        <f aca="false">AVERAGE(G80:G84)</f>
        <v>#VALUE!</v>
      </c>
      <c r="H85" s="64" t="e">
        <f aca="false">AVERAGE(H80:H84)</f>
        <v>#VALUE!</v>
      </c>
      <c r="J85" s="76"/>
      <c r="K85" s="77" t="s">
        <v>32</v>
      </c>
      <c r="L85" s="62" t="e">
        <f aca="false">AVERAGE(L80:L84)</f>
        <v>#VALUE!</v>
      </c>
      <c r="M85" s="63" t="e">
        <f aca="false">AVERAGE(M80:M84)</f>
        <v>#VALUE!</v>
      </c>
      <c r="N85" s="64" t="e">
        <f aca="false">AVERAGE(N80:N84)</f>
        <v>#VALUE!</v>
      </c>
      <c r="O85" s="62" t="e">
        <f aca="false">AVERAGE(O80:O84)</f>
        <v>#VALUE!</v>
      </c>
      <c r="P85" s="63" t="e">
        <f aca="false">AVERAGE(P80:P84)</f>
        <v>#VALUE!</v>
      </c>
      <c r="Q85" s="64" t="e">
        <f aca="false">AVERAGE(Q80:Q84)</f>
        <v>#VALUE!</v>
      </c>
      <c r="S85" s="76"/>
      <c r="T85" s="77" t="s">
        <v>32</v>
      </c>
      <c r="U85" s="62" t="e">
        <f aca="false">AVERAGE(U80:U84)</f>
        <v>#VALUE!</v>
      </c>
      <c r="V85" s="63" t="e">
        <f aca="false">AVERAGE(V80:V84)</f>
        <v>#VALUE!</v>
      </c>
      <c r="W85" s="64" t="e">
        <f aca="false">AVERAGE(W80:W84)</f>
        <v>#VALUE!</v>
      </c>
      <c r="X85" s="62" t="e">
        <f aca="false">AVERAGE(X80:X84)</f>
        <v>#VALUE!</v>
      </c>
      <c r="Y85" s="63" t="e">
        <f aca="false">AVERAGE(Y80:Y84)</f>
        <v>#VALUE!</v>
      </c>
      <c r="Z85" s="64" t="e">
        <f aca="false">AVERAGE(Z80:Z84)</f>
        <v>#VALUE!</v>
      </c>
    </row>
    <row r="86" customFormat="false" ht="12.75" hidden="false" customHeight="false" outlineLevel="0" collapsed="false">
      <c r="A86" s="72" t="s">
        <v>11</v>
      </c>
      <c r="B86" s="72" t="s">
        <v>42</v>
      </c>
      <c r="C86" s="47" t="e">
        <f aca="false">VLOOKUP($B86,'LB HE BD10 HM vs NoIBDI'!$B$3:$AC$82,26,FALSE())</f>
        <v>#VALUE!</v>
      </c>
      <c r="D86" s="48" t="e">
        <f aca="false">VLOOKUP($B86,'LB HE BD10 HM vs NoIBDI'!$B$3:$AC$82,27,FALSE())</f>
        <v>#VALUE!</v>
      </c>
      <c r="E86" s="49" t="e">
        <f aca="false">VLOOKUP($B86,'LB HE BD10 HM vs NoIBDI'!$B$3:$AC$82,28,FALSE())</f>
        <v>#VALUE!</v>
      </c>
      <c r="F86" s="47" t="e">
        <f aca="false">VLOOKUP($B86,'RA HE BD10 HM vs NoIBDI'!$B$3:$AC$82,26,FALSE())</f>
        <v>#VALUE!</v>
      </c>
      <c r="G86" s="78" t="e">
        <f aca="false">VLOOKUP($B86,'RA HE BD10 HM vs NoIBDI'!$B$3:$AC$82,27,FALSE())</f>
        <v>#VALUE!</v>
      </c>
      <c r="H86" s="79" t="e">
        <f aca="false">VLOOKUP($B86,'RA HE BD10 HM vs NoIBDI'!$B$3:$AC$82,28,FALSE())</f>
        <v>#VALUE!</v>
      </c>
      <c r="J86" s="72" t="s">
        <v>11</v>
      </c>
      <c r="K86" s="72" t="s">
        <v>42</v>
      </c>
      <c r="L86" s="47" t="e">
        <f aca="false">VLOOKUP($K86,'LB HE BD11 HM vs NoIBDI'!$B$3:$AC$82,26,FALSE())</f>
        <v>#VALUE!</v>
      </c>
      <c r="M86" s="48" t="e">
        <f aca="false">VLOOKUP($K86,'LB HE BD11 HM vs NoIBDI'!$B$3:$AC$82,27,FALSE())</f>
        <v>#VALUE!</v>
      </c>
      <c r="N86" s="49" t="e">
        <f aca="false">VLOOKUP($K86,'LB HE BD11 HM vs NoIBDI'!$B$3:$AC$82,28,FALSE())</f>
        <v>#VALUE!</v>
      </c>
      <c r="O86" s="47" t="e">
        <f aca="false">VLOOKUP($K86,'RA HE BD11 HM vs NoIBDI'!$B$3:$AC$82,26,FALSE())</f>
        <v>#VALUE!</v>
      </c>
      <c r="P86" s="78" t="e">
        <f aca="false">VLOOKUP($K86,'RA HE BD11 HM vs NoIBDI'!$B$3:$AC$82,27,FALSE())</f>
        <v>#VALUE!</v>
      </c>
      <c r="Q86" s="79" t="e">
        <f aca="false">VLOOKUP($K86,'RA HE BD11 HM vs NoIBDI'!$B$3:$AC$82,28,FALSE())</f>
        <v>#VALUE!</v>
      </c>
      <c r="S86" s="72" t="s">
        <v>11</v>
      </c>
      <c r="T86" s="72" t="s">
        <v>42</v>
      </c>
      <c r="U86" s="47" t="e">
        <f aca="false">VLOOKUP($T86,'LB HE BD12 HM vs NoIBDI'!$B$3:$AC$82,26,FALSE())</f>
        <v>#VALUE!</v>
      </c>
      <c r="V86" s="48" t="e">
        <f aca="false">VLOOKUP($T86,'LB HE BD12 HM vs NoIBDI'!$B$3:$AC$82,27,FALSE())</f>
        <v>#VALUE!</v>
      </c>
      <c r="W86" s="49" t="e">
        <f aca="false">VLOOKUP($T86,'LB HE BD12 HM vs NoIBDI'!$B$3:$AC$82,28,FALSE())</f>
        <v>#VALUE!</v>
      </c>
      <c r="X86" s="47" t="e">
        <f aca="false">VLOOKUP($T86,'RA HE BD12 HM vs NoIBDI'!$B$3:$AC$82,26,FALSE())</f>
        <v>#VALUE!</v>
      </c>
      <c r="Y86" s="78" t="e">
        <f aca="false">VLOOKUP($T86,'RA HE BD12 HM vs NoIBDI'!$B$3:$AC$82,27,FALSE())</f>
        <v>#VALUE!</v>
      </c>
      <c r="Z86" s="79" t="e">
        <f aca="false">VLOOKUP($T86,'RA HE BD12 HM vs NoIBDI'!$B$3:$AC$82,28,FALSE())</f>
        <v>#VALUE!</v>
      </c>
    </row>
    <row r="87" customFormat="false" ht="12.75" hidden="false" customHeight="false" outlineLevel="0" collapsed="false">
      <c r="A87" s="74" t="s">
        <v>43</v>
      </c>
      <c r="B87" s="74" t="s">
        <v>44</v>
      </c>
      <c r="C87" s="54" t="e">
        <f aca="false">VLOOKUP($B87,'LB HE BD10 HM vs NoIBDI'!$B$3:$AC$82,26,FALSE())</f>
        <v>#VALUE!</v>
      </c>
      <c r="D87" s="55" t="e">
        <f aca="false">VLOOKUP($B87,'LB HE BD10 HM vs NoIBDI'!$B$3:$AC$82,27,FALSE())</f>
        <v>#VALUE!</v>
      </c>
      <c r="E87" s="56" t="e">
        <f aca="false">VLOOKUP($B87,'LB HE BD10 HM vs NoIBDI'!$B$3:$AC$82,28,FALSE())</f>
        <v>#VALUE!</v>
      </c>
      <c r="F87" s="54" t="e">
        <f aca="false">VLOOKUP($B87,'RA HE BD10 HM vs NoIBDI'!$B$3:$AC$82,26,FALSE())</f>
        <v>#VALUE!</v>
      </c>
      <c r="G87" s="55" t="e">
        <f aca="false">VLOOKUP($B87,'RA HE BD10 HM vs NoIBDI'!$B$3:$AC$82,27,FALSE())</f>
        <v>#VALUE!</v>
      </c>
      <c r="H87" s="56" t="e">
        <f aca="false">VLOOKUP($B87,'RA HE BD10 HM vs NoIBDI'!$B$3:$AC$82,28,FALSE())</f>
        <v>#VALUE!</v>
      </c>
      <c r="J87" s="74" t="s">
        <v>43</v>
      </c>
      <c r="K87" s="74" t="s">
        <v>44</v>
      </c>
      <c r="L87" s="54" t="e">
        <f aca="false">VLOOKUP($K87,'LB HE BD11 HM vs NoIBDI'!$B$3:$AC$82,26,FALSE())</f>
        <v>#VALUE!</v>
      </c>
      <c r="M87" s="55" t="e">
        <f aca="false">VLOOKUP($K87,'LB HE BD11 HM vs NoIBDI'!$B$3:$AC$82,27,FALSE())</f>
        <v>#VALUE!</v>
      </c>
      <c r="N87" s="56" t="e">
        <f aca="false">VLOOKUP($K87,'LB HE BD11 HM vs NoIBDI'!$B$3:$AC$82,28,FALSE())</f>
        <v>#VALUE!</v>
      </c>
      <c r="O87" s="54" t="e">
        <f aca="false">VLOOKUP($K87,'RA HE BD11 HM vs NoIBDI'!$B$3:$AC$82,26,FALSE())</f>
        <v>#VALUE!</v>
      </c>
      <c r="P87" s="55" t="e">
        <f aca="false">VLOOKUP($K87,'RA HE BD11 HM vs NoIBDI'!$B$3:$AC$82,27,FALSE())</f>
        <v>#VALUE!</v>
      </c>
      <c r="Q87" s="56" t="e">
        <f aca="false">VLOOKUP($K87,'RA HE BD11 HM vs NoIBDI'!$B$3:$AC$82,28,FALSE())</f>
        <v>#VALUE!</v>
      </c>
      <c r="S87" s="74" t="s">
        <v>43</v>
      </c>
      <c r="T87" s="74" t="s">
        <v>44</v>
      </c>
      <c r="U87" s="54" t="e">
        <f aca="false">VLOOKUP($T87,'LB HE BD12 HM vs NoIBDI'!$B$3:$AC$82,26,FALSE())</f>
        <v>#VALUE!</v>
      </c>
      <c r="V87" s="55" t="e">
        <f aca="false">VLOOKUP($T87,'LB HE BD12 HM vs NoIBDI'!$B$3:$AC$82,27,FALSE())</f>
        <v>#VALUE!</v>
      </c>
      <c r="W87" s="56" t="e">
        <f aca="false">VLOOKUP($T87,'LB HE BD12 HM vs NoIBDI'!$B$3:$AC$82,28,FALSE())</f>
        <v>#VALUE!</v>
      </c>
      <c r="X87" s="54" t="e">
        <f aca="false">VLOOKUP($T87,'RA HE BD12 HM vs NoIBDI'!$B$3:$AC$82,26,FALSE())</f>
        <v>#VALUE!</v>
      </c>
      <c r="Y87" s="55" t="e">
        <f aca="false">VLOOKUP($T87,'RA HE BD12 HM vs NoIBDI'!$B$3:$AC$82,27,FALSE())</f>
        <v>#VALUE!</v>
      </c>
      <c r="Z87" s="56" t="e">
        <f aca="false">VLOOKUP($T87,'RA HE BD12 HM vs NoIBDI'!$B$3:$AC$82,28,FALSE())</f>
        <v>#VALUE!</v>
      </c>
    </row>
    <row r="88" customFormat="false" ht="12.75" hidden="false" customHeight="false" outlineLevel="0" collapsed="false">
      <c r="A88" s="74"/>
      <c r="B88" s="74" t="s">
        <v>45</v>
      </c>
      <c r="C88" s="54" t="e">
        <f aca="false">VLOOKUP($B88,'LB HE BD10 HM vs NoIBDI'!$B$3:$AC$82,26,FALSE())</f>
        <v>#VALUE!</v>
      </c>
      <c r="D88" s="55" t="e">
        <f aca="false">VLOOKUP($B88,'LB HE BD10 HM vs NoIBDI'!$B$3:$AC$82,27,FALSE())</f>
        <v>#VALUE!</v>
      </c>
      <c r="E88" s="56" t="e">
        <f aca="false">VLOOKUP($B88,'LB HE BD10 HM vs NoIBDI'!$B$3:$AC$82,28,FALSE())</f>
        <v>#VALUE!</v>
      </c>
      <c r="F88" s="54" t="e">
        <f aca="false">VLOOKUP($B88,'RA HE BD10 HM vs NoIBDI'!$B$3:$AC$82,26,FALSE())</f>
        <v>#VALUE!</v>
      </c>
      <c r="G88" s="55" t="e">
        <f aca="false">VLOOKUP($B88,'RA HE BD10 HM vs NoIBDI'!$B$3:$AC$82,27,FALSE())</f>
        <v>#VALUE!</v>
      </c>
      <c r="H88" s="56" t="e">
        <f aca="false">VLOOKUP($B88,'RA HE BD10 HM vs NoIBDI'!$B$3:$AC$82,28,FALSE())</f>
        <v>#VALUE!</v>
      </c>
      <c r="J88" s="74"/>
      <c r="K88" s="74" t="s">
        <v>45</v>
      </c>
      <c r="L88" s="54" t="e">
        <f aca="false">VLOOKUP($K88,'LB HE BD11 HM vs NoIBDI'!$B$3:$AC$82,26,FALSE())</f>
        <v>#VALUE!</v>
      </c>
      <c r="M88" s="55" t="e">
        <f aca="false">VLOOKUP($K88,'LB HE BD11 HM vs NoIBDI'!$B$3:$AC$82,27,FALSE())</f>
        <v>#VALUE!</v>
      </c>
      <c r="N88" s="56" t="e">
        <f aca="false">VLOOKUP($K88,'LB HE BD11 HM vs NoIBDI'!$B$3:$AC$82,28,FALSE())</f>
        <v>#VALUE!</v>
      </c>
      <c r="O88" s="54" t="e">
        <f aca="false">VLOOKUP($K88,'RA HE BD11 HM vs NoIBDI'!$B$3:$AC$82,26,FALSE())</f>
        <v>#VALUE!</v>
      </c>
      <c r="P88" s="55" t="e">
        <f aca="false">VLOOKUP($K88,'RA HE BD11 HM vs NoIBDI'!$B$3:$AC$82,27,FALSE())</f>
        <v>#VALUE!</v>
      </c>
      <c r="Q88" s="56" t="e">
        <f aca="false">VLOOKUP($K88,'RA HE BD11 HM vs NoIBDI'!$B$3:$AC$82,28,FALSE())</f>
        <v>#VALUE!</v>
      </c>
      <c r="S88" s="74"/>
      <c r="T88" s="74" t="s">
        <v>45</v>
      </c>
      <c r="U88" s="54" t="e">
        <f aca="false">VLOOKUP($T88,'LB HE BD12 HM vs NoIBDI'!$B$3:$AC$82,26,FALSE())</f>
        <v>#VALUE!</v>
      </c>
      <c r="V88" s="55" t="e">
        <f aca="false">VLOOKUP($T88,'LB HE BD12 HM vs NoIBDI'!$B$3:$AC$82,27,FALSE())</f>
        <v>#VALUE!</v>
      </c>
      <c r="W88" s="56" t="e">
        <f aca="false">VLOOKUP($T88,'LB HE BD12 HM vs NoIBDI'!$B$3:$AC$82,28,FALSE())</f>
        <v>#VALUE!</v>
      </c>
      <c r="X88" s="54" t="e">
        <f aca="false">VLOOKUP($T88,'RA HE BD12 HM vs NoIBDI'!$B$3:$AC$82,26,FALSE())</f>
        <v>#VALUE!</v>
      </c>
      <c r="Y88" s="55" t="e">
        <f aca="false">VLOOKUP($T88,'RA HE BD12 HM vs NoIBDI'!$B$3:$AC$82,27,FALSE())</f>
        <v>#VALUE!</v>
      </c>
      <c r="Z88" s="56" t="e">
        <f aca="false">VLOOKUP($T88,'RA HE BD12 HM vs NoIBDI'!$B$3:$AC$82,28,FALSE())</f>
        <v>#VALUE!</v>
      </c>
    </row>
    <row r="89" customFormat="false" ht="12.75" hidden="false" customHeight="false" outlineLevel="0" collapsed="false">
      <c r="A89" s="74"/>
      <c r="B89" s="74" t="s">
        <v>46</v>
      </c>
      <c r="C89" s="54" t="e">
        <f aca="false">VLOOKUP($B89,'LB HE BD10 HM vs NoIBDI'!$B$3:$AC$82,26,FALSE())</f>
        <v>#VALUE!</v>
      </c>
      <c r="D89" s="55" t="e">
        <f aca="false">VLOOKUP($B89,'LB HE BD10 HM vs NoIBDI'!$B$3:$AC$82,27,FALSE())</f>
        <v>#VALUE!</v>
      </c>
      <c r="E89" s="56" t="e">
        <f aca="false">VLOOKUP($B89,'LB HE BD10 HM vs NoIBDI'!$B$3:$AC$82,28,FALSE())</f>
        <v>#VALUE!</v>
      </c>
      <c r="F89" s="54" t="e">
        <f aca="false">VLOOKUP($B89,'RA HE BD10 HM vs NoIBDI'!$B$3:$AC$82,26,FALSE())</f>
        <v>#VALUE!</v>
      </c>
      <c r="G89" s="55" t="e">
        <f aca="false">VLOOKUP($B89,'RA HE BD10 HM vs NoIBDI'!$B$3:$AC$82,27,FALSE())</f>
        <v>#VALUE!</v>
      </c>
      <c r="H89" s="56" t="e">
        <f aca="false">VLOOKUP($B89,'RA HE BD10 HM vs NoIBDI'!$B$3:$AC$82,28,FALSE())</f>
        <v>#VALUE!</v>
      </c>
      <c r="J89" s="74"/>
      <c r="K89" s="74" t="s">
        <v>46</v>
      </c>
      <c r="L89" s="54" t="e">
        <f aca="false">VLOOKUP($K89,'LB HE BD11 HM vs NoIBDI'!$B$3:$AC$82,26,FALSE())</f>
        <v>#VALUE!</v>
      </c>
      <c r="M89" s="55" t="e">
        <f aca="false">VLOOKUP($K89,'LB HE BD11 HM vs NoIBDI'!$B$3:$AC$82,27,FALSE())</f>
        <v>#VALUE!</v>
      </c>
      <c r="N89" s="56" t="e">
        <f aca="false">VLOOKUP($K89,'LB HE BD11 HM vs NoIBDI'!$B$3:$AC$82,28,FALSE())</f>
        <v>#VALUE!</v>
      </c>
      <c r="O89" s="54" t="e">
        <f aca="false">VLOOKUP($K89,'RA HE BD11 HM vs NoIBDI'!$B$3:$AC$82,26,FALSE())</f>
        <v>#VALUE!</v>
      </c>
      <c r="P89" s="55" t="e">
        <f aca="false">VLOOKUP($K89,'RA HE BD11 HM vs NoIBDI'!$B$3:$AC$82,27,FALSE())</f>
        <v>#VALUE!</v>
      </c>
      <c r="Q89" s="56" t="e">
        <f aca="false">VLOOKUP($K89,'RA HE BD11 HM vs NoIBDI'!$B$3:$AC$82,28,FALSE())</f>
        <v>#VALUE!</v>
      </c>
      <c r="S89" s="74"/>
      <c r="T89" s="74" t="s">
        <v>46</v>
      </c>
      <c r="U89" s="54" t="e">
        <f aca="false">VLOOKUP($T89,'LB HE BD12 HM vs NoIBDI'!$B$3:$AC$82,26,FALSE())</f>
        <v>#VALUE!</v>
      </c>
      <c r="V89" s="55" t="e">
        <f aca="false">VLOOKUP($T89,'LB HE BD12 HM vs NoIBDI'!$B$3:$AC$82,27,FALSE())</f>
        <v>#VALUE!</v>
      </c>
      <c r="W89" s="56" t="e">
        <f aca="false">VLOOKUP($T89,'LB HE BD12 HM vs NoIBDI'!$B$3:$AC$82,28,FALSE())</f>
        <v>#VALUE!</v>
      </c>
      <c r="X89" s="54" t="e">
        <f aca="false">VLOOKUP($T89,'RA HE BD12 HM vs NoIBDI'!$B$3:$AC$82,26,FALSE())</f>
        <v>#VALUE!</v>
      </c>
      <c r="Y89" s="55" t="e">
        <f aca="false">VLOOKUP($T89,'RA HE BD12 HM vs NoIBDI'!$B$3:$AC$82,27,FALSE())</f>
        <v>#VALUE!</v>
      </c>
      <c r="Z89" s="56" t="e">
        <f aca="false">VLOOKUP($T89,'RA HE BD12 HM vs NoIBDI'!$B$3:$AC$82,28,FALSE())</f>
        <v>#VALUE!</v>
      </c>
    </row>
    <row r="90" customFormat="false" ht="13.5" hidden="false" customHeight="false" outlineLevel="0" collapsed="false">
      <c r="A90" s="76"/>
      <c r="B90" s="80" t="s">
        <v>32</v>
      </c>
      <c r="C90" s="62" t="e">
        <f aca="false">AVERAGE(C86:C89)</f>
        <v>#VALUE!</v>
      </c>
      <c r="D90" s="63" t="e">
        <f aca="false">AVERAGE(D86:D89)</f>
        <v>#VALUE!</v>
      </c>
      <c r="E90" s="64" t="e">
        <f aca="false">AVERAGE(E86:E89)</f>
        <v>#VALUE!</v>
      </c>
      <c r="F90" s="62" t="e">
        <f aca="false">AVERAGE(F86:F89)</f>
        <v>#VALUE!</v>
      </c>
      <c r="G90" s="63" t="e">
        <f aca="false">AVERAGE(G86:G89)</f>
        <v>#VALUE!</v>
      </c>
      <c r="H90" s="64" t="e">
        <f aca="false">AVERAGE(H86:H89)</f>
        <v>#VALUE!</v>
      </c>
      <c r="J90" s="76"/>
      <c r="K90" s="80" t="s">
        <v>32</v>
      </c>
      <c r="L90" s="62" t="e">
        <f aca="false">AVERAGE(L86:L89)</f>
        <v>#VALUE!</v>
      </c>
      <c r="M90" s="63" t="e">
        <f aca="false">AVERAGE(M86:M89)</f>
        <v>#VALUE!</v>
      </c>
      <c r="N90" s="64" t="e">
        <f aca="false">AVERAGE(N86:N89)</f>
        <v>#VALUE!</v>
      </c>
      <c r="O90" s="62" t="e">
        <f aca="false">AVERAGE(O86:O89)</f>
        <v>#VALUE!</v>
      </c>
      <c r="P90" s="63" t="e">
        <f aca="false">AVERAGE(P86:P89)</f>
        <v>#VALUE!</v>
      </c>
      <c r="Q90" s="64" t="e">
        <f aca="false">AVERAGE(Q86:Q89)</f>
        <v>#VALUE!</v>
      </c>
      <c r="S90" s="76"/>
      <c r="T90" s="80" t="s">
        <v>32</v>
      </c>
      <c r="U90" s="62" t="e">
        <f aca="false">AVERAGE(U86:U89)</f>
        <v>#VALUE!</v>
      </c>
      <c r="V90" s="63" t="e">
        <f aca="false">AVERAGE(V86:V89)</f>
        <v>#VALUE!</v>
      </c>
      <c r="W90" s="64" t="e">
        <f aca="false">AVERAGE(W86:W89)</f>
        <v>#VALUE!</v>
      </c>
      <c r="X90" s="62" t="e">
        <f aca="false">AVERAGE(X86:X89)</f>
        <v>#VALUE!</v>
      </c>
      <c r="Y90" s="63" t="e">
        <f aca="false">AVERAGE(Y86:Y89)</f>
        <v>#VALUE!</v>
      </c>
      <c r="Z90" s="64" t="e">
        <f aca="false">AVERAGE(Z86:Z89)</f>
        <v>#VALUE!</v>
      </c>
    </row>
    <row r="91" customFormat="false" ht="12.75" hidden="false" customHeight="false" outlineLevel="0" collapsed="false">
      <c r="A91" s="72" t="s">
        <v>12</v>
      </c>
      <c r="B91" s="72" t="s">
        <v>47</v>
      </c>
      <c r="C91" s="47" t="e">
        <f aca="false">VLOOKUP($B91,'LB HE BD10 HM vs NoIBDI'!$B$3:$AC$82,26,FALSE())</f>
        <v>#VALUE!</v>
      </c>
      <c r="D91" s="48" t="e">
        <f aca="false">VLOOKUP($B91,'LB HE BD10 HM vs NoIBDI'!$B$3:$AC$82,27,FALSE())</f>
        <v>#VALUE!</v>
      </c>
      <c r="E91" s="49" t="e">
        <f aca="false">VLOOKUP($B91,'LB HE BD10 HM vs NoIBDI'!$B$3:$AC$82,28,FALSE())</f>
        <v>#VALUE!</v>
      </c>
      <c r="F91" s="47" t="e">
        <f aca="false">VLOOKUP($B91,'RA HE BD10 HM vs NoIBDI'!$B$3:$AC$82,26,FALSE())</f>
        <v>#VALUE!</v>
      </c>
      <c r="G91" s="78" t="e">
        <f aca="false">VLOOKUP($B91,'RA HE BD10 HM vs NoIBDI'!$B$3:$AC$82,27,FALSE())</f>
        <v>#VALUE!</v>
      </c>
      <c r="H91" s="79" t="e">
        <f aca="false">VLOOKUP($B91,'RA HE BD10 HM vs NoIBDI'!$B$3:$AC$82,28,FALSE())</f>
        <v>#VALUE!</v>
      </c>
      <c r="J91" s="72" t="s">
        <v>12</v>
      </c>
      <c r="K91" s="72" t="s">
        <v>47</v>
      </c>
      <c r="L91" s="47" t="e">
        <f aca="false">VLOOKUP($K91,'LB HE BD11 HM vs NoIBDI'!$B$3:$AC$82,26,FALSE())</f>
        <v>#VALUE!</v>
      </c>
      <c r="M91" s="48" t="e">
        <f aca="false">VLOOKUP($K91,'LB HE BD11 HM vs NoIBDI'!$B$3:$AC$82,27,FALSE())</f>
        <v>#VALUE!</v>
      </c>
      <c r="N91" s="49" t="e">
        <f aca="false">VLOOKUP($K91,'LB HE BD11 HM vs NoIBDI'!$B$3:$AC$82,28,FALSE())</f>
        <v>#VALUE!</v>
      </c>
      <c r="O91" s="47" t="e">
        <f aca="false">VLOOKUP($K91,'RA HE BD11 HM vs NoIBDI'!$B$3:$AC$82,26,FALSE())</f>
        <v>#VALUE!</v>
      </c>
      <c r="P91" s="78" t="e">
        <f aca="false">VLOOKUP($K91,'RA HE BD11 HM vs NoIBDI'!$B$3:$AC$82,27,FALSE())</f>
        <v>#VALUE!</v>
      </c>
      <c r="Q91" s="79" t="e">
        <f aca="false">VLOOKUP($K91,'RA HE BD11 HM vs NoIBDI'!$B$3:$AC$82,28,FALSE())</f>
        <v>#VALUE!</v>
      </c>
      <c r="S91" s="72" t="s">
        <v>12</v>
      </c>
      <c r="T91" s="72" t="s">
        <v>47</v>
      </c>
      <c r="U91" s="47" t="e">
        <f aca="false">VLOOKUP($T91,'LB HE BD12 HM vs NoIBDI'!$B$3:$AC$82,26,FALSE())</f>
        <v>#VALUE!</v>
      </c>
      <c r="V91" s="48" t="e">
        <f aca="false">VLOOKUP($T91,'LB HE BD12 HM vs NoIBDI'!$B$3:$AC$82,27,FALSE())</f>
        <v>#VALUE!</v>
      </c>
      <c r="W91" s="49" t="e">
        <f aca="false">VLOOKUP($T91,'LB HE BD12 HM vs NoIBDI'!$B$3:$AC$82,28,FALSE())</f>
        <v>#VALUE!</v>
      </c>
      <c r="X91" s="47" t="e">
        <f aca="false">VLOOKUP($T91,'RA HE BD12 HM vs NoIBDI'!$B$3:$AC$82,26,FALSE())</f>
        <v>#VALUE!</v>
      </c>
      <c r="Y91" s="78" t="e">
        <f aca="false">VLOOKUP($T91,'RA HE BD12 HM vs NoIBDI'!$B$3:$AC$82,27,FALSE())</f>
        <v>#VALUE!</v>
      </c>
      <c r="Z91" s="79" t="e">
        <f aca="false">VLOOKUP($T91,'RA HE BD12 HM vs NoIBDI'!$B$3:$AC$82,28,FALSE())</f>
        <v>#VALUE!</v>
      </c>
    </row>
    <row r="92" customFormat="false" ht="12.75" hidden="false" customHeight="false" outlineLevel="0" collapsed="false">
      <c r="A92" s="74" t="s">
        <v>48</v>
      </c>
      <c r="B92" s="74" t="s">
        <v>49</v>
      </c>
      <c r="C92" s="54" t="e">
        <f aca="false">VLOOKUP($B92,'LB HE BD10 HM vs NoIBDI'!$B$3:$AC$82,26,FALSE())</f>
        <v>#VALUE!</v>
      </c>
      <c r="D92" s="55" t="e">
        <f aca="false">VLOOKUP($B92,'LB HE BD10 HM vs NoIBDI'!$B$3:$AC$82,27,FALSE())</f>
        <v>#VALUE!</v>
      </c>
      <c r="E92" s="56" t="e">
        <f aca="false">VLOOKUP($B92,'LB HE BD10 HM vs NoIBDI'!$B$3:$AC$82,28,FALSE())</f>
        <v>#VALUE!</v>
      </c>
      <c r="F92" s="54" t="e">
        <f aca="false">VLOOKUP($B92,'RA HE BD10 HM vs NoIBDI'!$B$3:$AC$82,26,FALSE())</f>
        <v>#VALUE!</v>
      </c>
      <c r="G92" s="55" t="e">
        <f aca="false">VLOOKUP($B92,'RA HE BD10 HM vs NoIBDI'!$B$3:$AC$82,27,FALSE())</f>
        <v>#VALUE!</v>
      </c>
      <c r="H92" s="56" t="e">
        <f aca="false">VLOOKUP($B92,'RA HE BD10 HM vs NoIBDI'!$B$3:$AC$82,28,FALSE())</f>
        <v>#VALUE!</v>
      </c>
      <c r="J92" s="74" t="s">
        <v>48</v>
      </c>
      <c r="K92" s="74" t="s">
        <v>49</v>
      </c>
      <c r="L92" s="54" t="e">
        <f aca="false">VLOOKUP($K92,'LB HE BD11 HM vs NoIBDI'!$B$3:$AC$82,26,FALSE())</f>
        <v>#VALUE!</v>
      </c>
      <c r="M92" s="55" t="e">
        <f aca="false">VLOOKUP($K92,'LB HE BD11 HM vs NoIBDI'!$B$3:$AC$82,27,FALSE())</f>
        <v>#VALUE!</v>
      </c>
      <c r="N92" s="56" t="e">
        <f aca="false">VLOOKUP($K92,'LB HE BD11 HM vs NoIBDI'!$B$3:$AC$82,28,FALSE())</f>
        <v>#VALUE!</v>
      </c>
      <c r="O92" s="54" t="e">
        <f aca="false">VLOOKUP($K92,'RA HE BD11 HM vs NoIBDI'!$B$3:$AC$82,26,FALSE())</f>
        <v>#VALUE!</v>
      </c>
      <c r="P92" s="55" t="e">
        <f aca="false">VLOOKUP($K92,'RA HE BD11 HM vs NoIBDI'!$B$3:$AC$82,27,FALSE())</f>
        <v>#VALUE!</v>
      </c>
      <c r="Q92" s="56" t="e">
        <f aca="false">VLOOKUP($K92,'RA HE BD11 HM vs NoIBDI'!$B$3:$AC$82,28,FALSE())</f>
        <v>#VALUE!</v>
      </c>
      <c r="S92" s="74" t="s">
        <v>48</v>
      </c>
      <c r="T92" s="74" t="s">
        <v>49</v>
      </c>
      <c r="U92" s="54" t="e">
        <f aca="false">VLOOKUP($T92,'LB HE BD12 HM vs NoIBDI'!$B$3:$AC$82,26,FALSE())</f>
        <v>#VALUE!</v>
      </c>
      <c r="V92" s="55" t="e">
        <f aca="false">VLOOKUP($T92,'LB HE BD12 HM vs NoIBDI'!$B$3:$AC$82,27,FALSE())</f>
        <v>#VALUE!</v>
      </c>
      <c r="W92" s="56" t="e">
        <f aca="false">VLOOKUP($T92,'LB HE BD12 HM vs NoIBDI'!$B$3:$AC$82,28,FALSE())</f>
        <v>#VALUE!</v>
      </c>
      <c r="X92" s="54" t="e">
        <f aca="false">VLOOKUP($T92,'RA HE BD12 HM vs NoIBDI'!$B$3:$AC$82,26,FALSE())</f>
        <v>#VALUE!</v>
      </c>
      <c r="Y92" s="55" t="e">
        <f aca="false">VLOOKUP($T92,'RA HE BD12 HM vs NoIBDI'!$B$3:$AC$82,27,FALSE())</f>
        <v>#VALUE!</v>
      </c>
      <c r="Z92" s="56" t="e">
        <f aca="false">VLOOKUP($T92,'RA HE BD12 HM vs NoIBDI'!$B$3:$AC$82,28,FALSE())</f>
        <v>#VALUE!</v>
      </c>
    </row>
    <row r="93" customFormat="false" ht="12.75" hidden="false" customHeight="false" outlineLevel="0" collapsed="false">
      <c r="A93" s="74"/>
      <c r="B93" s="74" t="s">
        <v>50</v>
      </c>
      <c r="C93" s="54" t="e">
        <f aca="false">VLOOKUP($B93,'LB HE BD10 HM vs NoIBDI'!$B$3:$AC$82,26,FALSE())</f>
        <v>#VALUE!</v>
      </c>
      <c r="D93" s="55" t="e">
        <f aca="false">VLOOKUP($B93,'LB HE BD10 HM vs NoIBDI'!$B$3:$AC$82,27,FALSE())</f>
        <v>#VALUE!</v>
      </c>
      <c r="E93" s="56" t="e">
        <f aca="false">VLOOKUP($B93,'LB HE BD10 HM vs NoIBDI'!$B$3:$AC$82,28,FALSE())</f>
        <v>#VALUE!</v>
      </c>
      <c r="F93" s="54" t="e">
        <f aca="false">VLOOKUP($B93,'RA HE BD10 HM vs NoIBDI'!$B$3:$AC$82,26,FALSE())</f>
        <v>#VALUE!</v>
      </c>
      <c r="G93" s="55" t="e">
        <f aca="false">VLOOKUP($B93,'RA HE BD10 HM vs NoIBDI'!$B$3:$AC$82,27,FALSE())</f>
        <v>#VALUE!</v>
      </c>
      <c r="H93" s="56" t="e">
        <f aca="false">VLOOKUP($B93,'RA HE BD10 HM vs NoIBDI'!$B$3:$AC$82,28,FALSE())</f>
        <v>#VALUE!</v>
      </c>
      <c r="J93" s="74"/>
      <c r="K93" s="74" t="s">
        <v>50</v>
      </c>
      <c r="L93" s="54" t="e">
        <f aca="false">VLOOKUP($K93,'LB HE BD11 HM vs NoIBDI'!$B$3:$AC$82,26,FALSE())</f>
        <v>#VALUE!</v>
      </c>
      <c r="M93" s="55" t="e">
        <f aca="false">VLOOKUP($K93,'LB HE BD11 HM vs NoIBDI'!$B$3:$AC$82,27,FALSE())</f>
        <v>#VALUE!</v>
      </c>
      <c r="N93" s="56" t="e">
        <f aca="false">VLOOKUP($K93,'LB HE BD11 HM vs NoIBDI'!$B$3:$AC$82,28,FALSE())</f>
        <v>#VALUE!</v>
      </c>
      <c r="O93" s="54" t="e">
        <f aca="false">VLOOKUP($K93,'RA HE BD11 HM vs NoIBDI'!$B$3:$AC$82,26,FALSE())</f>
        <v>#VALUE!</v>
      </c>
      <c r="P93" s="55" t="e">
        <f aca="false">VLOOKUP($K93,'RA HE BD11 HM vs NoIBDI'!$B$3:$AC$82,27,FALSE())</f>
        <v>#VALUE!</v>
      </c>
      <c r="Q93" s="56" t="e">
        <f aca="false">VLOOKUP($K93,'RA HE BD11 HM vs NoIBDI'!$B$3:$AC$82,28,FALSE())</f>
        <v>#VALUE!</v>
      </c>
      <c r="S93" s="74"/>
      <c r="T93" s="74" t="s">
        <v>50</v>
      </c>
      <c r="U93" s="54" t="e">
        <f aca="false">VLOOKUP($T93,'LB HE BD12 HM vs NoIBDI'!$B$3:$AC$82,26,FALSE())</f>
        <v>#VALUE!</v>
      </c>
      <c r="V93" s="55" t="e">
        <f aca="false">VLOOKUP($T93,'LB HE BD12 HM vs NoIBDI'!$B$3:$AC$82,27,FALSE())</f>
        <v>#VALUE!</v>
      </c>
      <c r="W93" s="56" t="e">
        <f aca="false">VLOOKUP($T93,'LB HE BD12 HM vs NoIBDI'!$B$3:$AC$82,28,FALSE())</f>
        <v>#VALUE!</v>
      </c>
      <c r="X93" s="54" t="e">
        <f aca="false">VLOOKUP($T93,'RA HE BD12 HM vs NoIBDI'!$B$3:$AC$82,26,FALSE())</f>
        <v>#VALUE!</v>
      </c>
      <c r="Y93" s="55" t="e">
        <f aca="false">VLOOKUP($T93,'RA HE BD12 HM vs NoIBDI'!$B$3:$AC$82,27,FALSE())</f>
        <v>#VALUE!</v>
      </c>
      <c r="Z93" s="56" t="e">
        <f aca="false">VLOOKUP($T93,'RA HE BD12 HM vs NoIBDI'!$B$3:$AC$82,28,FALSE())</f>
        <v>#VALUE!</v>
      </c>
    </row>
    <row r="94" customFormat="false" ht="12.75" hidden="false" customHeight="false" outlineLevel="0" collapsed="false">
      <c r="A94" s="74"/>
      <c r="B94" s="74" t="s">
        <v>51</v>
      </c>
      <c r="C94" s="54" t="e">
        <f aca="false">VLOOKUP($B94,'LB HE BD10 HM vs NoIBDI'!$B$3:$AC$82,26,FALSE())</f>
        <v>#VALUE!</v>
      </c>
      <c r="D94" s="55" t="e">
        <f aca="false">VLOOKUP($B94,'LB HE BD10 HM vs NoIBDI'!$B$3:$AC$82,27,FALSE())</f>
        <v>#VALUE!</v>
      </c>
      <c r="E94" s="56" t="e">
        <f aca="false">VLOOKUP($B94,'LB HE BD10 HM vs NoIBDI'!$B$3:$AC$82,28,FALSE())</f>
        <v>#VALUE!</v>
      </c>
      <c r="F94" s="54" t="e">
        <f aca="false">VLOOKUP($B94,'RA HE BD10 HM vs NoIBDI'!$B$3:$AC$82,26,FALSE())</f>
        <v>#VALUE!</v>
      </c>
      <c r="G94" s="55" t="e">
        <f aca="false">VLOOKUP($B94,'RA HE BD10 HM vs NoIBDI'!$B$3:$AC$82,27,FALSE())</f>
        <v>#VALUE!</v>
      </c>
      <c r="H94" s="56" t="e">
        <f aca="false">VLOOKUP($B94,'RA HE BD10 HM vs NoIBDI'!$B$3:$AC$82,28,FALSE())</f>
        <v>#VALUE!</v>
      </c>
      <c r="J94" s="74"/>
      <c r="K94" s="74" t="s">
        <v>51</v>
      </c>
      <c r="L94" s="54" t="e">
        <f aca="false">VLOOKUP($K94,'LB HE BD11 HM vs NoIBDI'!$B$3:$AC$82,26,FALSE())</f>
        <v>#VALUE!</v>
      </c>
      <c r="M94" s="55" t="e">
        <f aca="false">VLOOKUP($K94,'LB HE BD11 HM vs NoIBDI'!$B$3:$AC$82,27,FALSE())</f>
        <v>#VALUE!</v>
      </c>
      <c r="N94" s="56" t="e">
        <f aca="false">VLOOKUP($K94,'LB HE BD11 HM vs NoIBDI'!$B$3:$AC$82,28,FALSE())</f>
        <v>#VALUE!</v>
      </c>
      <c r="O94" s="54" t="e">
        <f aca="false">VLOOKUP($K94,'RA HE BD11 HM vs NoIBDI'!$B$3:$AC$82,26,FALSE())</f>
        <v>#VALUE!</v>
      </c>
      <c r="P94" s="55" t="e">
        <f aca="false">VLOOKUP($K94,'RA HE BD11 HM vs NoIBDI'!$B$3:$AC$82,27,FALSE())</f>
        <v>#VALUE!</v>
      </c>
      <c r="Q94" s="56" t="e">
        <f aca="false">VLOOKUP($K94,'RA HE BD11 HM vs NoIBDI'!$B$3:$AC$82,28,FALSE())</f>
        <v>#VALUE!</v>
      </c>
      <c r="S94" s="74"/>
      <c r="T94" s="74" t="s">
        <v>51</v>
      </c>
      <c r="U94" s="54" t="e">
        <f aca="false">VLOOKUP($T94,'LB HE BD12 HM vs NoIBDI'!$B$3:$AC$82,26,FALSE())</f>
        <v>#VALUE!</v>
      </c>
      <c r="V94" s="55" t="e">
        <f aca="false">VLOOKUP($T94,'LB HE BD12 HM vs NoIBDI'!$B$3:$AC$82,27,FALSE())</f>
        <v>#VALUE!</v>
      </c>
      <c r="W94" s="56" t="e">
        <f aca="false">VLOOKUP($T94,'LB HE BD12 HM vs NoIBDI'!$B$3:$AC$82,28,FALSE())</f>
        <v>#VALUE!</v>
      </c>
      <c r="X94" s="54" t="e">
        <f aca="false">VLOOKUP($T94,'RA HE BD12 HM vs NoIBDI'!$B$3:$AC$82,26,FALSE())</f>
        <v>#VALUE!</v>
      </c>
      <c r="Y94" s="55" t="e">
        <f aca="false">VLOOKUP($T94,'RA HE BD12 HM vs NoIBDI'!$B$3:$AC$82,27,FALSE())</f>
        <v>#VALUE!</v>
      </c>
      <c r="Z94" s="56" t="e">
        <f aca="false">VLOOKUP($T94,'RA HE BD12 HM vs NoIBDI'!$B$3:$AC$82,28,FALSE())</f>
        <v>#VALUE!</v>
      </c>
    </row>
    <row r="95" customFormat="false" ht="13.5" hidden="false" customHeight="false" outlineLevel="0" collapsed="false">
      <c r="A95" s="76"/>
      <c r="B95" s="80" t="s">
        <v>32</v>
      </c>
      <c r="C95" s="62" t="e">
        <f aca="false">AVERAGE(C91:C94)</f>
        <v>#VALUE!</v>
      </c>
      <c r="D95" s="63" t="e">
        <f aca="false">AVERAGE(D91:D94)</f>
        <v>#VALUE!</v>
      </c>
      <c r="E95" s="64" t="e">
        <f aca="false">AVERAGE(E91:E94)</f>
        <v>#VALUE!</v>
      </c>
      <c r="F95" s="62" t="e">
        <f aca="false">AVERAGE(F91:F94)</f>
        <v>#VALUE!</v>
      </c>
      <c r="G95" s="63" t="e">
        <f aca="false">AVERAGE(G91:G94)</f>
        <v>#VALUE!</v>
      </c>
      <c r="H95" s="64" t="e">
        <f aca="false">AVERAGE(H91:H94)</f>
        <v>#VALUE!</v>
      </c>
      <c r="J95" s="76"/>
      <c r="K95" s="80" t="s">
        <v>32</v>
      </c>
      <c r="L95" s="62" t="e">
        <f aca="false">AVERAGE(L91:L94)</f>
        <v>#VALUE!</v>
      </c>
      <c r="M95" s="63" t="e">
        <f aca="false">AVERAGE(M91:M94)</f>
        <v>#VALUE!</v>
      </c>
      <c r="N95" s="64" t="e">
        <f aca="false">AVERAGE(N91:N94)</f>
        <v>#VALUE!</v>
      </c>
      <c r="O95" s="62" t="e">
        <f aca="false">AVERAGE(O91:O94)</f>
        <v>#VALUE!</v>
      </c>
      <c r="P95" s="63" t="e">
        <f aca="false">AVERAGE(P91:P94)</f>
        <v>#VALUE!</v>
      </c>
      <c r="Q95" s="64" t="e">
        <f aca="false">AVERAGE(Q91:Q94)</f>
        <v>#VALUE!</v>
      </c>
      <c r="S95" s="76"/>
      <c r="T95" s="80" t="s">
        <v>32</v>
      </c>
      <c r="U95" s="62" t="e">
        <f aca="false">AVERAGE(U91:U94)</f>
        <v>#VALUE!</v>
      </c>
      <c r="V95" s="63" t="e">
        <f aca="false">AVERAGE(V91:V94)</f>
        <v>#VALUE!</v>
      </c>
      <c r="W95" s="64" t="e">
        <f aca="false">AVERAGE(W91:W94)</f>
        <v>#VALUE!</v>
      </c>
      <c r="X95" s="62" t="e">
        <f aca="false">AVERAGE(X91:X94)</f>
        <v>#VALUE!</v>
      </c>
      <c r="Y95" s="63" t="e">
        <f aca="false">AVERAGE(Y91:Y94)</f>
        <v>#VALUE!</v>
      </c>
      <c r="Z95" s="64" t="e">
        <f aca="false">AVERAGE(Z91:Z94)</f>
        <v>#VALUE!</v>
      </c>
    </row>
    <row r="96" customFormat="false" ht="12.75" hidden="false" customHeight="false" outlineLevel="0" collapsed="false">
      <c r="A96" s="72" t="s">
        <v>52</v>
      </c>
      <c r="B96" s="72" t="s">
        <v>53</v>
      </c>
      <c r="C96" s="47" t="e">
        <f aca="false">VLOOKUP($B96,'LB HE BD10 HM vs NoIBDI'!$B$3:$AC$82,26,FALSE())</f>
        <v>#VALUE!</v>
      </c>
      <c r="D96" s="48" t="e">
        <f aca="false">VLOOKUP($B96,'LB HE BD10 HM vs NoIBDI'!$B$3:$AC$82,27,FALSE())</f>
        <v>#VALUE!</v>
      </c>
      <c r="E96" s="49" t="e">
        <f aca="false">VLOOKUP($B96,'LB HE BD10 HM vs NoIBDI'!$B$3:$AC$82,28,FALSE())</f>
        <v>#VALUE!</v>
      </c>
      <c r="F96" s="44"/>
      <c r="G96" s="45"/>
      <c r="H96" s="46"/>
      <c r="J96" s="72" t="s">
        <v>52</v>
      </c>
      <c r="K96" s="72" t="s">
        <v>53</v>
      </c>
      <c r="L96" s="47" t="e">
        <f aca="false">VLOOKUP($K96,'LB HE BD11 HM vs NoIBDI'!$B$3:$AC$82,26,FALSE())</f>
        <v>#VALUE!</v>
      </c>
      <c r="M96" s="48" t="e">
        <f aca="false">VLOOKUP($K96,'LB HE BD11 HM vs NoIBDI'!$B$3:$AC$82,27,FALSE())</f>
        <v>#VALUE!</v>
      </c>
      <c r="N96" s="49" t="e">
        <f aca="false">VLOOKUP($K96,'LB HE BD11 HM vs NoIBDI'!$B$3:$AC$82,28,FALSE())</f>
        <v>#VALUE!</v>
      </c>
      <c r="O96" s="44"/>
      <c r="P96" s="45"/>
      <c r="Q96" s="46"/>
      <c r="S96" s="72" t="s">
        <v>52</v>
      </c>
      <c r="T96" s="72" t="s">
        <v>53</v>
      </c>
      <c r="U96" s="47" t="e">
        <f aca="false">VLOOKUP($T96,'LB HE BD12 HM vs NoIBDI'!$B$3:$AC$82,26,FALSE())</f>
        <v>#VALUE!</v>
      </c>
      <c r="V96" s="48" t="e">
        <f aca="false">VLOOKUP($T96,'LB HE BD12 HM vs NoIBDI'!$B$3:$AC$82,27,FALSE())</f>
        <v>#VALUE!</v>
      </c>
      <c r="W96" s="49" t="e">
        <f aca="false">VLOOKUP($T96,'LB HE BD12 HM vs NoIBDI'!$B$3:$AC$82,28,FALSE())</f>
        <v>#VALUE!</v>
      </c>
      <c r="X96" s="44"/>
      <c r="Y96" s="45"/>
      <c r="Z96" s="46"/>
    </row>
    <row r="97" customFormat="false" ht="12.75" hidden="false" customHeight="false" outlineLevel="0" collapsed="false">
      <c r="A97" s="74" t="s">
        <v>48</v>
      </c>
      <c r="B97" s="74" t="s">
        <v>54</v>
      </c>
      <c r="C97" s="54" t="e">
        <f aca="false">VLOOKUP($B97,'LB HE BD10 HM vs NoIBDI'!$B$3:$AC$82,26,FALSE())</f>
        <v>#VALUE!</v>
      </c>
      <c r="D97" s="55" t="e">
        <f aca="false">VLOOKUP($B97,'LB HE BD10 HM vs NoIBDI'!$B$3:$AC$82,27,FALSE())</f>
        <v>#VALUE!</v>
      </c>
      <c r="E97" s="56" t="e">
        <f aca="false">VLOOKUP($B97,'LB HE BD10 HM vs NoIBDI'!$B$3:$AC$82,28,FALSE())</f>
        <v>#VALUE!</v>
      </c>
      <c r="F97" s="51"/>
      <c r="G97" s="52"/>
      <c r="H97" s="53"/>
      <c r="J97" s="74" t="s">
        <v>48</v>
      </c>
      <c r="K97" s="74" t="s">
        <v>54</v>
      </c>
      <c r="L97" s="54" t="e">
        <f aca="false">VLOOKUP($K97,'LB HE BD11 HM vs NoIBDI'!$B$3:$AC$82,26,FALSE())</f>
        <v>#VALUE!</v>
      </c>
      <c r="M97" s="55" t="e">
        <f aca="false">VLOOKUP($K97,'LB HE BD11 HM vs NoIBDI'!$B$3:$AC$82,27,FALSE())</f>
        <v>#VALUE!</v>
      </c>
      <c r="N97" s="56" t="e">
        <f aca="false">VLOOKUP($K97,'LB HE BD11 HM vs NoIBDI'!$B$3:$AC$82,28,FALSE())</f>
        <v>#VALUE!</v>
      </c>
      <c r="O97" s="51"/>
      <c r="P97" s="52"/>
      <c r="Q97" s="53"/>
      <c r="S97" s="74" t="s">
        <v>48</v>
      </c>
      <c r="T97" s="74" t="s">
        <v>54</v>
      </c>
      <c r="U97" s="54" t="e">
        <f aca="false">VLOOKUP($T97,'LB HE BD12 HM vs NoIBDI'!$B$3:$AC$82,26,FALSE())</f>
        <v>#VALUE!</v>
      </c>
      <c r="V97" s="55" t="e">
        <f aca="false">VLOOKUP($T97,'LB HE BD12 HM vs NoIBDI'!$B$3:$AC$82,27,FALSE())</f>
        <v>#VALUE!</v>
      </c>
      <c r="W97" s="56" t="e">
        <f aca="false">VLOOKUP($T97,'LB HE BD12 HM vs NoIBDI'!$B$3:$AC$82,28,FALSE())</f>
        <v>#VALUE!</v>
      </c>
      <c r="X97" s="51"/>
      <c r="Y97" s="52"/>
      <c r="Z97" s="53"/>
    </row>
    <row r="98" customFormat="false" ht="12.75" hidden="false" customHeight="false" outlineLevel="0" collapsed="false">
      <c r="A98" s="74"/>
      <c r="B98" s="74" t="s">
        <v>55</v>
      </c>
      <c r="C98" s="54" t="e">
        <f aca="false">VLOOKUP($B98,'LB HE BD10 HM vs NoIBDI'!$B$3:$AC$82,26,FALSE())</f>
        <v>#VALUE!</v>
      </c>
      <c r="D98" s="55" t="e">
        <f aca="false">VLOOKUP($B98,'LB HE BD10 HM vs NoIBDI'!$B$3:$AC$82,27,FALSE())</f>
        <v>#VALUE!</v>
      </c>
      <c r="E98" s="56" t="e">
        <f aca="false">VLOOKUP($B98,'LB HE BD10 HM vs NoIBDI'!$B$3:$AC$82,28,FALSE())</f>
        <v>#VALUE!</v>
      </c>
      <c r="F98" s="51"/>
      <c r="G98" s="52"/>
      <c r="H98" s="53"/>
      <c r="J98" s="74"/>
      <c r="K98" s="74" t="s">
        <v>55</v>
      </c>
      <c r="L98" s="54" t="e">
        <f aca="false">VLOOKUP($K98,'LB HE BD11 HM vs NoIBDI'!$B$3:$AC$82,26,FALSE())</f>
        <v>#VALUE!</v>
      </c>
      <c r="M98" s="55" t="e">
        <f aca="false">VLOOKUP($K98,'LB HE BD11 HM vs NoIBDI'!$B$3:$AC$82,27,FALSE())</f>
        <v>#VALUE!</v>
      </c>
      <c r="N98" s="56" t="e">
        <f aca="false">VLOOKUP($K98,'LB HE BD11 HM vs NoIBDI'!$B$3:$AC$82,28,FALSE())</f>
        <v>#VALUE!</v>
      </c>
      <c r="O98" s="51"/>
      <c r="P98" s="52"/>
      <c r="Q98" s="53"/>
      <c r="S98" s="74"/>
      <c r="T98" s="74" t="s">
        <v>55</v>
      </c>
      <c r="U98" s="54" t="e">
        <f aca="false">VLOOKUP($T98,'LB HE BD12 HM vs NoIBDI'!$B$3:$AC$82,26,FALSE())</f>
        <v>#VALUE!</v>
      </c>
      <c r="V98" s="55" t="e">
        <f aca="false">VLOOKUP($T98,'LB HE BD12 HM vs NoIBDI'!$B$3:$AC$82,27,FALSE())</f>
        <v>#VALUE!</v>
      </c>
      <c r="W98" s="56" t="e">
        <f aca="false">VLOOKUP($T98,'LB HE BD12 HM vs NoIBDI'!$B$3:$AC$82,28,FALSE())</f>
        <v>#VALUE!</v>
      </c>
      <c r="X98" s="51"/>
      <c r="Y98" s="52"/>
      <c r="Z98" s="53"/>
    </row>
    <row r="99" customFormat="false" ht="13.5" hidden="false" customHeight="false" outlineLevel="0" collapsed="false">
      <c r="A99" s="81"/>
      <c r="B99" s="82" t="s">
        <v>32</v>
      </c>
      <c r="C99" s="62" t="e">
        <f aca="false">AVERAGE(C96:C98)</f>
        <v>#VALUE!</v>
      </c>
      <c r="D99" s="63" t="e">
        <f aca="false">AVERAGE(D96:D98)</f>
        <v>#VALUE!</v>
      </c>
      <c r="E99" s="64" t="e">
        <f aca="false">AVERAGE(E96:E98)</f>
        <v>#VALUE!</v>
      </c>
      <c r="F99" s="83"/>
      <c r="G99" s="84"/>
      <c r="H99" s="85"/>
      <c r="J99" s="81"/>
      <c r="K99" s="82" t="s">
        <v>32</v>
      </c>
      <c r="L99" s="62" t="e">
        <f aca="false">AVERAGE(L96:L98)</f>
        <v>#VALUE!</v>
      </c>
      <c r="M99" s="63" t="e">
        <f aca="false">AVERAGE(M96:M98)</f>
        <v>#VALUE!</v>
      </c>
      <c r="N99" s="64" t="e">
        <f aca="false">AVERAGE(N96:N98)</f>
        <v>#VALUE!</v>
      </c>
      <c r="O99" s="83"/>
      <c r="P99" s="84"/>
      <c r="Q99" s="85"/>
      <c r="S99" s="81"/>
      <c r="T99" s="82" t="s">
        <v>32</v>
      </c>
      <c r="U99" s="62" t="e">
        <f aca="false">AVERAGE(U96:U98)</f>
        <v>#VALUE!</v>
      </c>
      <c r="V99" s="63" t="e">
        <f aca="false">AVERAGE(V96:V98)</f>
        <v>#VALUE!</v>
      </c>
      <c r="W99" s="64" t="e">
        <f aca="false">AVERAGE(W96:W98)</f>
        <v>#VALUE!</v>
      </c>
      <c r="X99" s="83"/>
      <c r="Y99" s="84"/>
      <c r="Z99" s="85"/>
    </row>
    <row r="100" customFormat="false" ht="13.5" hidden="false" customHeight="false" outlineLevel="0" collapsed="false">
      <c r="A100" s="86" t="s">
        <v>56</v>
      </c>
      <c r="B100" s="87" t="s">
        <v>32</v>
      </c>
      <c r="C100" s="88" t="e">
        <f aca="false">AVERAGE(C74:C75,C77:C78,C80:C84,C86:C89,C91:C94,C96:C98)</f>
        <v>#VALUE!</v>
      </c>
      <c r="D100" s="89" t="e">
        <f aca="false">AVERAGE(D74:D75,D77:D78,D80:D84,D86:D89,D91:D94,D96:D98)</f>
        <v>#VALUE!</v>
      </c>
      <c r="E100" s="90" t="e">
        <f aca="false">AVERAGE(E74:E75,E77:E78,E80:E84,E86:E89,E91:E94,E96:E98)</f>
        <v>#VALUE!</v>
      </c>
      <c r="F100" s="88" t="e">
        <f aca="false">AVERAGE(F74:F75,F77:F78,F80:F84,F86:F89,F91:F94,F96:F98)</f>
        <v>#VALUE!</v>
      </c>
      <c r="G100" s="89" t="e">
        <f aca="false">AVERAGE(G74:G75,G77:G78,G80:G84,G86:G89,G91:G94,G96:G98)</f>
        <v>#VALUE!</v>
      </c>
      <c r="H100" s="90" t="e">
        <f aca="false">AVERAGE(H74:H75,H77:H78,H80:H84,H86:H89,H91:H94,H96:H98)</f>
        <v>#VALUE!</v>
      </c>
      <c r="J100" s="86" t="s">
        <v>56</v>
      </c>
      <c r="K100" s="87" t="s">
        <v>32</v>
      </c>
      <c r="L100" s="88" t="e">
        <f aca="false">AVERAGE(L74:L75,L77:L78,L80:L84,L86:L89,L91:L94,L96:L98)</f>
        <v>#VALUE!</v>
      </c>
      <c r="M100" s="89" t="e">
        <f aca="false">AVERAGE(M74:M75,M77:M78,M80:M84,M86:M89,M91:M94,M96:M98)</f>
        <v>#VALUE!</v>
      </c>
      <c r="N100" s="90" t="e">
        <f aca="false">AVERAGE(N74:N75,N77:N78,N80:N84,N86:N89,N91:N94,N96:N98)</f>
        <v>#VALUE!</v>
      </c>
      <c r="O100" s="88" t="e">
        <f aca="false">AVERAGE(O74:O75,O77:O78,O80:O84,O86:O89,O91:O94,O96:O98)</f>
        <v>#VALUE!</v>
      </c>
      <c r="P100" s="89" t="e">
        <f aca="false">AVERAGE(P74:P75,P77:P78,P80:P84,P86:P89,P91:P94,P96:P98)</f>
        <v>#VALUE!</v>
      </c>
      <c r="Q100" s="90" t="e">
        <f aca="false">AVERAGE(Q74:Q75,Q77:Q78,Q80:Q84,Q86:Q89,Q91:Q94,Q96:Q98)</f>
        <v>#VALUE!</v>
      </c>
      <c r="S100" s="86" t="s">
        <v>56</v>
      </c>
      <c r="T100" s="87" t="s">
        <v>32</v>
      </c>
      <c r="U100" s="88" t="e">
        <f aca="false">AVERAGE(U74:U75,U77:U78,U80:U84,U86:U89,U91:U94,U96:U98)</f>
        <v>#VALUE!</v>
      </c>
      <c r="V100" s="89" t="e">
        <f aca="false">AVERAGE(V74:V75,V77:V78,V80:V84,V86:V89,V91:V94,V96:V98)</f>
        <v>#VALUE!</v>
      </c>
      <c r="W100" s="90" t="e">
        <f aca="false">AVERAGE(W74:W75,W77:W78,W80:W84,W86:W89,W91:W94,W96:W98)</f>
        <v>#VALUE!</v>
      </c>
      <c r="X100" s="88" t="e">
        <f aca="false">AVERAGE(X74:X75,X77:X78,X80:X84,X86:X89,X91:X94,X96:X98)</f>
        <v>#VALUE!</v>
      </c>
      <c r="Y100" s="89" t="e">
        <f aca="false">AVERAGE(Y74:Y75,Y77:Y78,Y80:Y84,Y86:Y89,Y91:Y94,Y96:Y98)</f>
        <v>#VALUE!</v>
      </c>
      <c r="Z100" s="90" t="e">
        <f aca="false">AVERAGE(Z74:Z75,Z77:Z78,Z80:Z84,Z86:Z89,Z91:Z94,Z96:Z98)</f>
        <v>#VALUE!</v>
      </c>
    </row>
    <row r="101" customFormat="false" ht="13.5" hidden="false" customHeight="false" outlineLevel="0" collapsed="false">
      <c r="A101" s="91" t="s">
        <v>57</v>
      </c>
      <c r="B101" s="91"/>
      <c r="C101" s="92" t="n">
        <f aca="false">'LB HE BD10 HM vs NoIBDI'!$Z$90</f>
        <v>1.00305218882144</v>
      </c>
      <c r="D101" s="92"/>
      <c r="E101" s="92"/>
      <c r="F101" s="92" t="n">
        <f aca="false">'RA HE BD10 HM vs NoIBDI'!$Z$90</f>
        <v>1.0058889011628</v>
      </c>
      <c r="G101" s="92"/>
      <c r="H101" s="92"/>
      <c r="J101" s="91" t="s">
        <v>57</v>
      </c>
      <c r="K101" s="91"/>
      <c r="L101" s="92" t="n">
        <f aca="false">'LB HE BD11 HM vs NoIBDI'!$Z$90</f>
        <v>1.00660541341205</v>
      </c>
      <c r="M101" s="92"/>
      <c r="N101" s="92"/>
      <c r="O101" s="92" t="n">
        <f aca="false">'RA HE BD11 HM vs NoIBDI'!$Z$90</f>
        <v>1.0049618861584</v>
      </c>
      <c r="P101" s="92"/>
      <c r="Q101" s="92"/>
      <c r="S101" s="91" t="s">
        <v>57</v>
      </c>
      <c r="T101" s="91"/>
      <c r="U101" s="92" t="n">
        <f aca="false">'LB HE BD12 HM vs NoIBDI'!$Z$90</f>
        <v>1.00427340598794</v>
      </c>
      <c r="V101" s="92"/>
      <c r="W101" s="92"/>
      <c r="X101" s="92" t="n">
        <f aca="false">'RA HE BD12 HM vs NoIBDI'!$Z$90</f>
        <v>1.00335544289092</v>
      </c>
      <c r="Y101" s="92"/>
      <c r="Z101" s="92"/>
    </row>
    <row r="102" customFormat="false" ht="13.5" hidden="false" customHeight="false" outlineLevel="0" collapsed="false">
      <c r="A102" s="91" t="s">
        <v>58</v>
      </c>
      <c r="B102" s="91"/>
      <c r="C102" s="92" t="n">
        <f aca="false">'LB HE BD10 HM vs NoIBDI'!$Y$90</f>
        <v>1.01670424185656</v>
      </c>
      <c r="D102" s="92"/>
      <c r="E102" s="92"/>
      <c r="F102" s="92" t="n">
        <f aca="false">'RA HE BD10 HM vs NoIBDI'!$Y$90</f>
        <v>1.03156433877456</v>
      </c>
      <c r="G102" s="92"/>
      <c r="H102" s="92"/>
      <c r="J102" s="91" t="s">
        <v>58</v>
      </c>
      <c r="K102" s="91"/>
      <c r="L102" s="92" t="n">
        <f aca="false">'LB HE BD11 HM vs NoIBDI'!$Y$90</f>
        <v>1.01388211284179</v>
      </c>
      <c r="M102" s="92"/>
      <c r="N102" s="92"/>
      <c r="O102" s="92" t="n">
        <f aca="false">'RA HE BD11 HM vs NoIBDI'!$Y$90</f>
        <v>1.04395007102765</v>
      </c>
      <c r="P102" s="92"/>
      <c r="Q102" s="92"/>
      <c r="S102" s="91" t="s">
        <v>58</v>
      </c>
      <c r="T102" s="91"/>
      <c r="U102" s="92" t="n">
        <f aca="false">'LB HE BD12 HM vs NoIBDI'!$Y$90</f>
        <v>1.01391604110126</v>
      </c>
      <c r="V102" s="92"/>
      <c r="W102" s="92"/>
      <c r="X102" s="92" t="n">
        <f aca="false">'RA HE BD12 HM vs NoIBDI'!$Y$90</f>
        <v>1.05421078968251</v>
      </c>
      <c r="Y102" s="92"/>
      <c r="Z102" s="92"/>
    </row>
  </sheetData>
  <mergeCells count="90">
    <mergeCell ref="C2:H2"/>
    <mergeCell ref="L2:Q2"/>
    <mergeCell ref="U2:Z2"/>
    <mergeCell ref="C3:H3"/>
    <mergeCell ref="L3:Q3"/>
    <mergeCell ref="U3:Z3"/>
    <mergeCell ref="C4:E4"/>
    <mergeCell ref="F4:H4"/>
    <mergeCell ref="L4:N4"/>
    <mergeCell ref="O4:Q4"/>
    <mergeCell ref="U4:W4"/>
    <mergeCell ref="X4:Z4"/>
    <mergeCell ref="A33:B33"/>
    <mergeCell ref="C33:E33"/>
    <mergeCell ref="F33:H33"/>
    <mergeCell ref="J33:K33"/>
    <mergeCell ref="L33:N33"/>
    <mergeCell ref="O33:Q33"/>
    <mergeCell ref="S33:T33"/>
    <mergeCell ref="U33:W33"/>
    <mergeCell ref="X33:Z33"/>
    <mergeCell ref="A34:B34"/>
    <mergeCell ref="C34:E34"/>
    <mergeCell ref="F34:H34"/>
    <mergeCell ref="J34:K34"/>
    <mergeCell ref="L34:N34"/>
    <mergeCell ref="O34:Q34"/>
    <mergeCell ref="S34:T34"/>
    <mergeCell ref="U34:W34"/>
    <mergeCell ref="X34:Z34"/>
    <mergeCell ref="C36:H36"/>
    <mergeCell ref="L36:Q36"/>
    <mergeCell ref="U36:Z36"/>
    <mergeCell ref="C37:H37"/>
    <mergeCell ref="L37:Q37"/>
    <mergeCell ref="U37:Z37"/>
    <mergeCell ref="C38:E38"/>
    <mergeCell ref="F38:H38"/>
    <mergeCell ref="L38:N38"/>
    <mergeCell ref="O38:Q38"/>
    <mergeCell ref="U38:W38"/>
    <mergeCell ref="X38:Z38"/>
    <mergeCell ref="A67:B67"/>
    <mergeCell ref="C67:E67"/>
    <mergeCell ref="F67:H67"/>
    <mergeCell ref="J67:K67"/>
    <mergeCell ref="L67:N67"/>
    <mergeCell ref="O67:Q67"/>
    <mergeCell ref="S67:T67"/>
    <mergeCell ref="U67:W67"/>
    <mergeCell ref="X67:Z67"/>
    <mergeCell ref="A68:B68"/>
    <mergeCell ref="C68:E68"/>
    <mergeCell ref="F68:H68"/>
    <mergeCell ref="J68:K68"/>
    <mergeCell ref="L68:N68"/>
    <mergeCell ref="O68:Q68"/>
    <mergeCell ref="S68:T68"/>
    <mergeCell ref="U68:W68"/>
    <mergeCell ref="X68:Z68"/>
    <mergeCell ref="C70:H70"/>
    <mergeCell ref="L70:Q70"/>
    <mergeCell ref="U70:Z70"/>
    <mergeCell ref="C71:H71"/>
    <mergeCell ref="L71:Q71"/>
    <mergeCell ref="U71:Z71"/>
    <mergeCell ref="C72:E72"/>
    <mergeCell ref="F72:H72"/>
    <mergeCell ref="L72:N72"/>
    <mergeCell ref="O72:Q72"/>
    <mergeCell ref="U72:W72"/>
    <mergeCell ref="X72:Z72"/>
    <mergeCell ref="A101:B101"/>
    <mergeCell ref="C101:E101"/>
    <mergeCell ref="F101:H101"/>
    <mergeCell ref="J101:K101"/>
    <mergeCell ref="L101:N101"/>
    <mergeCell ref="O101:Q101"/>
    <mergeCell ref="S101:T101"/>
    <mergeCell ref="U101:W101"/>
    <mergeCell ref="X101:Z101"/>
    <mergeCell ref="A102:B102"/>
    <mergeCell ref="C102:E102"/>
    <mergeCell ref="F102:H102"/>
    <mergeCell ref="J102:K102"/>
    <mergeCell ref="L102:N102"/>
    <mergeCell ref="O102:Q102"/>
    <mergeCell ref="S102:T102"/>
    <mergeCell ref="U102:W102"/>
    <mergeCell ref="X102:Z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0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BC1" activeCellId="0" sqref="BC1:B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false" outlineLevel="0" max="6" min="4" style="0" width="7.99"/>
    <col collapsed="false" customWidth="true" hidden="false" outlineLevel="0" max="7" min="7" style="0" width="8.99"/>
    <col collapsed="false" customWidth="true" hidden="false" outlineLevel="0" max="8" min="8" style="0" width="6.99"/>
    <col collapsed="false" customWidth="true" hidden="false" outlineLevel="0" max="10" min="10" style="0" width="25.13"/>
    <col collapsed="false" customWidth="true" hidden="false" outlineLevel="0" max="11" min="11" style="0" width="8.85"/>
    <col collapsed="false" customWidth="true" hidden="false" outlineLevel="0" max="12" min="12" style="0" width="11.99"/>
    <col collapsed="false" customWidth="true" hidden="false" outlineLevel="0" max="15" min="13" style="0" width="7.99"/>
    <col collapsed="false" customWidth="true" hidden="false" outlineLevel="0" max="16" min="16" style="0" width="9.99"/>
    <col collapsed="false" customWidth="true" hidden="false" outlineLevel="0" max="17" min="17" style="0" width="8.7"/>
    <col collapsed="false" customWidth="true" hidden="false" outlineLevel="0" max="19" min="19" style="0" width="25.13"/>
    <col collapsed="false" customWidth="true" hidden="false" outlineLevel="0" max="20" min="20" style="0" width="2.99"/>
    <col collapsed="false" customWidth="true" hidden="false" outlineLevel="0" max="21" min="21" style="0" width="11.99"/>
    <col collapsed="false" customWidth="true" hidden="false" outlineLevel="0" max="24" min="22" style="0" width="7.99"/>
    <col collapsed="false" customWidth="true" hidden="false" outlineLevel="0" max="25" min="25" style="0" width="9.99"/>
    <col collapsed="false" customWidth="true" hidden="false" outlineLevel="0" max="26" min="26" style="0" width="6.99"/>
    <col collapsed="false" customWidth="true" hidden="false" outlineLevel="0" max="28" min="28" style="0" width="25.13"/>
    <col collapsed="false" customWidth="true" hidden="false" outlineLevel="0" max="29" min="29" style="0" width="8.85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9.99"/>
    <col collapsed="false" customWidth="true" hidden="false" outlineLevel="0" max="35" min="35" style="0" width="8.7"/>
    <col collapsed="false" customWidth="true" hidden="false" outlineLevel="0" max="37" min="37" style="0" width="25.13"/>
    <col collapsed="false" customWidth="true" hidden="false" outlineLevel="0" max="38" min="38" style="0" width="8.85"/>
    <col collapsed="false" customWidth="true" hidden="false" outlineLevel="0" max="39" min="39" style="0" width="11.99"/>
    <col collapsed="false" customWidth="true" hidden="false" outlineLevel="0" max="42" min="40" style="0" width="7.99"/>
    <col collapsed="false" customWidth="true" hidden="false" outlineLevel="0" max="43" min="43" style="0" width="8.99"/>
    <col collapsed="false" customWidth="true" hidden="false" outlineLevel="0" max="44" min="44" style="0" width="8.7"/>
    <col collapsed="false" customWidth="true" hidden="false" outlineLevel="0" max="46" min="46" style="0" width="25.13"/>
    <col collapsed="false" customWidth="true" hidden="false" outlineLevel="0" max="47" min="47" style="0" width="2.99"/>
    <col collapsed="false" customWidth="true" hidden="false" outlineLevel="0" max="48" min="48" style="0" width="11.99"/>
    <col collapsed="false" customWidth="true" hidden="false" outlineLevel="0" max="51" min="49" style="0" width="7.99"/>
    <col collapsed="false" customWidth="true" hidden="false" outlineLevel="0" max="52" min="52" style="0" width="9.99"/>
    <col collapsed="false" customWidth="true" hidden="false" outlineLevel="0" max="53" min="53" style="0" width="6.99"/>
    <col collapsed="false" customWidth="true" hidden="false" outlineLevel="0" max="55" min="55" style="0" width="25.13"/>
    <col collapsed="false" customWidth="true" hidden="false" outlineLevel="0" max="56" min="56" style="0" width="2.99"/>
    <col collapsed="false" customWidth="true" hidden="false" outlineLevel="0" max="57" min="57" style="0" width="11.99"/>
    <col collapsed="false" customWidth="true" hidden="false" outlineLevel="0" max="60" min="58" style="0" width="7.99"/>
    <col collapsed="false" customWidth="true" hidden="false" outlineLevel="0" max="61" min="61" style="0" width="8.99"/>
    <col collapsed="false" customWidth="true" hidden="false" outlineLevel="0" max="62" min="62" style="0" width="6.99"/>
  </cols>
  <sheetData>
    <row r="1" s="93" customFormat="true" ht="12.75" hidden="false" customHeight="false" outlineLevel="0" collapsed="false">
      <c r="A1" s="93" t="s">
        <v>61</v>
      </c>
      <c r="J1" s="93" t="s">
        <v>62</v>
      </c>
      <c r="K1" s="93" t="s">
        <v>63</v>
      </c>
      <c r="S1" s="93" t="s">
        <v>64</v>
      </c>
      <c r="AB1" s="93" t="s">
        <v>65</v>
      </c>
      <c r="AK1" s="93" t="s">
        <v>66</v>
      </c>
      <c r="AT1" s="93" t="s">
        <v>67</v>
      </c>
      <c r="BC1" s="93" t="s">
        <v>68</v>
      </c>
    </row>
    <row r="2" s="93" customFormat="true" ht="12.75" hidden="false" customHeight="false" outlineLevel="0" collapsed="false">
      <c r="A2" s="93" t="s">
        <v>69</v>
      </c>
      <c r="B2" s="93" t="s">
        <v>70</v>
      </c>
      <c r="C2" s="93" t="s">
        <v>71</v>
      </c>
      <c r="D2" s="93" t="s">
        <v>72</v>
      </c>
      <c r="E2" s="93" t="s">
        <v>73</v>
      </c>
      <c r="F2" s="93" t="s">
        <v>74</v>
      </c>
      <c r="G2" s="93" t="s">
        <v>75</v>
      </c>
      <c r="H2" s="93" t="s">
        <v>76</v>
      </c>
      <c r="J2" s="93" t="s">
        <v>69</v>
      </c>
      <c r="K2" s="93" t="s">
        <v>70</v>
      </c>
      <c r="L2" s="93" t="s">
        <v>71</v>
      </c>
      <c r="M2" s="93" t="s">
        <v>72</v>
      </c>
      <c r="N2" s="93" t="s">
        <v>73</v>
      </c>
      <c r="O2" s="93" t="s">
        <v>74</v>
      </c>
      <c r="P2" s="93" t="s">
        <v>75</v>
      </c>
      <c r="Q2" s="93" t="s">
        <v>76</v>
      </c>
      <c r="S2" s="93" t="s">
        <v>69</v>
      </c>
      <c r="T2" s="93" t="s">
        <v>70</v>
      </c>
      <c r="U2" s="93" t="s">
        <v>71</v>
      </c>
      <c r="V2" s="93" t="s">
        <v>72</v>
      </c>
      <c r="W2" s="93" t="s">
        <v>73</v>
      </c>
      <c r="X2" s="93" t="s">
        <v>74</v>
      </c>
      <c r="Y2" s="93" t="s">
        <v>75</v>
      </c>
      <c r="Z2" s="93" t="s">
        <v>76</v>
      </c>
      <c r="AB2" s="93" t="s">
        <v>69</v>
      </c>
      <c r="AC2" s="93" t="s">
        <v>70</v>
      </c>
      <c r="AD2" s="93" t="s">
        <v>71</v>
      </c>
      <c r="AE2" s="93" t="s">
        <v>72</v>
      </c>
      <c r="AF2" s="93" t="s">
        <v>73</v>
      </c>
      <c r="AG2" s="93" t="s">
        <v>74</v>
      </c>
      <c r="AH2" s="93" t="s">
        <v>75</v>
      </c>
      <c r="AI2" s="93" t="s">
        <v>76</v>
      </c>
      <c r="AK2" s="93" t="s">
        <v>69</v>
      </c>
      <c r="AL2" s="93" t="s">
        <v>70</v>
      </c>
      <c r="AM2" s="93" t="s">
        <v>71</v>
      </c>
      <c r="AN2" s="93" t="s">
        <v>72</v>
      </c>
      <c r="AO2" s="93" t="s">
        <v>73</v>
      </c>
      <c r="AP2" s="93" t="s">
        <v>74</v>
      </c>
      <c r="AQ2" s="93" t="s">
        <v>75</v>
      </c>
      <c r="AR2" s="93" t="s">
        <v>76</v>
      </c>
      <c r="AT2" s="93" t="s">
        <v>69</v>
      </c>
      <c r="AU2" s="93" t="s">
        <v>70</v>
      </c>
      <c r="AV2" s="93" t="s">
        <v>71</v>
      </c>
      <c r="AW2" s="93" t="s">
        <v>72</v>
      </c>
      <c r="AX2" s="93" t="s">
        <v>73</v>
      </c>
      <c r="AY2" s="93" t="s">
        <v>74</v>
      </c>
      <c r="AZ2" s="93" t="s">
        <v>75</v>
      </c>
      <c r="BA2" s="93" t="s">
        <v>76</v>
      </c>
      <c r="BC2" s="93" t="s">
        <v>69</v>
      </c>
      <c r="BD2" s="93" t="s">
        <v>70</v>
      </c>
      <c r="BE2" s="93" t="s">
        <v>71</v>
      </c>
      <c r="BF2" s="93" t="s">
        <v>72</v>
      </c>
      <c r="BG2" s="93" t="s">
        <v>73</v>
      </c>
      <c r="BH2" s="93" t="s">
        <v>74</v>
      </c>
      <c r="BI2" s="93" t="s">
        <v>75</v>
      </c>
      <c r="BJ2" s="93" t="s">
        <v>76</v>
      </c>
    </row>
    <row r="3" customFormat="false" ht="12.75" hidden="false" customHeight="false" outlineLevel="0" collapsed="false">
      <c r="A3" s="0" t="s">
        <v>29</v>
      </c>
      <c r="B3" s="0" t="n">
        <v>22</v>
      </c>
      <c r="C3" s="0" t="n">
        <v>13471.3776</v>
      </c>
      <c r="D3" s="0" t="n">
        <v>41.7583</v>
      </c>
      <c r="E3" s="0" t="n">
        <v>41.4882</v>
      </c>
      <c r="F3" s="0" t="n">
        <v>44.1143</v>
      </c>
      <c r="G3" s="0" t="n">
        <v>27025.65</v>
      </c>
      <c r="H3" s="0" t="n">
        <v>117.23</v>
      </c>
      <c r="J3" s="0" t="s">
        <v>29</v>
      </c>
      <c r="K3" s="0" t="n">
        <v>22</v>
      </c>
      <c r="L3" s="0" t="n">
        <f aca="false">C3</f>
        <v>13471.3776</v>
      </c>
      <c r="M3" s="0" t="n">
        <f aca="false">D3</f>
        <v>41.7583</v>
      </c>
      <c r="N3" s="0" t="n">
        <f aca="false">E3</f>
        <v>41.4882</v>
      </c>
      <c r="O3" s="0" t="n">
        <f aca="false">F3</f>
        <v>44.1143</v>
      </c>
      <c r="P3" s="0" t="n">
        <f aca="false">G3</f>
        <v>27025.65</v>
      </c>
      <c r="Q3" s="0" t="n">
        <f aca="false">H3</f>
        <v>117.23</v>
      </c>
      <c r="S3" s="0" t="s">
        <v>29</v>
      </c>
      <c r="T3" s="0" t="n">
        <v>22</v>
      </c>
      <c r="U3" s="0" t="n">
        <v>13256.968</v>
      </c>
      <c r="V3" s="0" t="n">
        <v>41.8561</v>
      </c>
      <c r="W3" s="0" t="n">
        <v>41.6233</v>
      </c>
      <c r="X3" s="0" t="n">
        <v>44.3051</v>
      </c>
      <c r="Y3" s="0" t="n">
        <v>26186.95</v>
      </c>
      <c r="Z3" s="0" t="n">
        <v>119.18</v>
      </c>
      <c r="AB3" s="0" t="s">
        <v>29</v>
      </c>
      <c r="AC3" s="0" t="n">
        <v>22</v>
      </c>
      <c r="AD3" s="0" t="n">
        <v>13233.9536</v>
      </c>
      <c r="AE3" s="0" t="n">
        <v>41.8607</v>
      </c>
      <c r="AF3" s="0" t="n">
        <v>41.6309</v>
      </c>
      <c r="AG3" s="0" t="n">
        <v>44.3112</v>
      </c>
      <c r="AH3" s="0" t="n">
        <v>27355.39</v>
      </c>
      <c r="AI3" s="0" t="n">
        <v>113.96</v>
      </c>
      <c r="AK3" s="0" t="s">
        <v>29</v>
      </c>
      <c r="AL3" s="0" t="n">
        <v>22</v>
      </c>
      <c r="AM3" s="0" t="n">
        <v>13222.2896</v>
      </c>
      <c r="AN3" s="0" t="n">
        <v>41.8572</v>
      </c>
      <c r="AO3" s="0" t="n">
        <v>41.6298</v>
      </c>
      <c r="AP3" s="0" t="n">
        <v>44.3076</v>
      </c>
      <c r="AQ3" s="0" t="n">
        <v>27631</v>
      </c>
      <c r="AR3" s="0" t="n">
        <v>114.04</v>
      </c>
      <c r="AT3" s="0" t="s">
        <v>29</v>
      </c>
      <c r="AU3" s="0" t="n">
        <v>22</v>
      </c>
      <c r="AV3" s="0" t="n">
        <v>13264.0544</v>
      </c>
      <c r="AW3" s="0" t="n">
        <v>41.8512</v>
      </c>
      <c r="AX3" s="0" t="n">
        <v>41.6222</v>
      </c>
      <c r="AY3" s="0" t="n">
        <v>44.3066</v>
      </c>
      <c r="AZ3" s="0" t="n">
        <v>27203.44</v>
      </c>
      <c r="BA3" s="0" t="n">
        <v>118.97</v>
      </c>
      <c r="BC3" s="0" t="s">
        <v>29</v>
      </c>
      <c r="BD3" s="0" t="n">
        <v>22</v>
      </c>
      <c r="BE3" s="0" t="n">
        <v>13267.2096</v>
      </c>
      <c r="BF3" s="0" t="n">
        <v>41.8562</v>
      </c>
      <c r="BG3" s="0" t="n">
        <v>41.623</v>
      </c>
      <c r="BH3" s="0" t="n">
        <v>44.3078</v>
      </c>
      <c r="BI3" s="0" t="n">
        <v>29252.35</v>
      </c>
      <c r="BJ3" s="0" t="n">
        <v>88.53</v>
      </c>
    </row>
    <row r="4" customFormat="false" ht="12.75" hidden="false" customHeight="false" outlineLevel="0" collapsed="false">
      <c r="A4" s="0" t="s">
        <v>29</v>
      </c>
      <c r="B4" s="0" t="n">
        <v>27</v>
      </c>
      <c r="C4" s="0" t="n">
        <v>5440.9328</v>
      </c>
      <c r="D4" s="0" t="n">
        <v>39.2416</v>
      </c>
      <c r="E4" s="0" t="n">
        <v>39.8231</v>
      </c>
      <c r="F4" s="0" t="n">
        <v>42.1973</v>
      </c>
      <c r="G4" s="0" t="n">
        <v>24295.25</v>
      </c>
      <c r="H4" s="0" t="n">
        <v>84.4</v>
      </c>
      <c r="J4" s="0" t="s">
        <v>29</v>
      </c>
      <c r="K4" s="0" t="n">
        <v>27</v>
      </c>
      <c r="L4" s="0" t="n">
        <f aca="false">C4</f>
        <v>5440.9328</v>
      </c>
      <c r="M4" s="0" t="n">
        <f aca="false">D4</f>
        <v>39.2416</v>
      </c>
      <c r="N4" s="0" t="n">
        <f aca="false">E4</f>
        <v>39.8231</v>
      </c>
      <c r="O4" s="0" t="n">
        <f aca="false">F4</f>
        <v>42.1973</v>
      </c>
      <c r="P4" s="0" t="n">
        <f aca="false">G4</f>
        <v>24295.25</v>
      </c>
      <c r="Q4" s="0" t="n">
        <f aca="false">H4</f>
        <v>84.4</v>
      </c>
      <c r="S4" s="0" t="s">
        <v>29</v>
      </c>
      <c r="T4" s="0" t="n">
        <v>27</v>
      </c>
      <c r="U4" s="0" t="n">
        <v>5403.5792</v>
      </c>
      <c r="V4" s="0" t="n">
        <v>39.3058</v>
      </c>
      <c r="W4" s="0" t="n">
        <v>39.9166</v>
      </c>
      <c r="X4" s="0" t="n">
        <v>42.3209</v>
      </c>
      <c r="Y4" s="0" t="n">
        <v>23343.94</v>
      </c>
      <c r="Z4" s="0" t="n">
        <v>92.89</v>
      </c>
      <c r="AB4" s="0" t="s">
        <v>29</v>
      </c>
      <c r="AC4" s="0" t="n">
        <v>27</v>
      </c>
      <c r="AD4" s="0" t="n">
        <v>5401.3888</v>
      </c>
      <c r="AE4" s="0" t="n">
        <v>39.3091</v>
      </c>
      <c r="AF4" s="0" t="n">
        <v>39.9172</v>
      </c>
      <c r="AG4" s="0" t="n">
        <v>42.3295</v>
      </c>
      <c r="AH4" s="0" t="n">
        <v>23602.37</v>
      </c>
      <c r="AI4" s="0" t="n">
        <v>94.12</v>
      </c>
      <c r="AK4" s="0" t="s">
        <v>29</v>
      </c>
      <c r="AL4" s="0" t="n">
        <v>27</v>
      </c>
      <c r="AM4" s="0" t="n">
        <v>5400.192</v>
      </c>
      <c r="AN4" s="0" t="n">
        <v>39.3048</v>
      </c>
      <c r="AO4" s="0" t="n">
        <v>39.9221</v>
      </c>
      <c r="AP4" s="0" t="n">
        <v>42.3398</v>
      </c>
      <c r="AQ4" s="0" t="n">
        <v>23577.44</v>
      </c>
      <c r="AR4" s="0" t="n">
        <v>94.69</v>
      </c>
      <c r="AT4" s="0" t="s">
        <v>29</v>
      </c>
      <c r="AU4" s="0" t="n">
        <v>27</v>
      </c>
      <c r="AV4" s="0" t="n">
        <v>5407.096</v>
      </c>
      <c r="AW4" s="0" t="n">
        <v>39.3004</v>
      </c>
      <c r="AX4" s="0" t="n">
        <v>39.9159</v>
      </c>
      <c r="AY4" s="0" t="n">
        <v>42.3262</v>
      </c>
      <c r="AZ4" s="0" t="n">
        <v>23087.29</v>
      </c>
      <c r="BA4" s="0" t="n">
        <v>95.04</v>
      </c>
      <c r="BC4" s="0" t="s">
        <v>29</v>
      </c>
      <c r="BD4" s="0" t="n">
        <v>27</v>
      </c>
      <c r="BE4" s="0" t="n">
        <v>5404.4304</v>
      </c>
      <c r="BF4" s="0" t="n">
        <v>39.3022</v>
      </c>
      <c r="BG4" s="0" t="n">
        <v>39.9128</v>
      </c>
      <c r="BH4" s="0" t="n">
        <v>42.3186</v>
      </c>
      <c r="BI4" s="0" t="n">
        <v>26049.19</v>
      </c>
      <c r="BJ4" s="0" t="n">
        <v>69.97</v>
      </c>
    </row>
    <row r="5" customFormat="false" ht="12.75" hidden="false" customHeight="false" outlineLevel="0" collapsed="false">
      <c r="A5" s="0" t="s">
        <v>29</v>
      </c>
      <c r="B5" s="0" t="n">
        <v>32</v>
      </c>
      <c r="C5" s="0" t="n">
        <v>2570.5568</v>
      </c>
      <c r="D5" s="0" t="n">
        <v>36.7016</v>
      </c>
      <c r="E5" s="0" t="n">
        <v>38.3615</v>
      </c>
      <c r="F5" s="0" t="n">
        <v>40.4521</v>
      </c>
      <c r="G5" s="0" t="n">
        <v>22862.71</v>
      </c>
      <c r="H5" s="0" t="n">
        <v>76.96</v>
      </c>
      <c r="J5" s="0" t="s">
        <v>29</v>
      </c>
      <c r="K5" s="0" t="n">
        <v>32</v>
      </c>
      <c r="L5" s="0" t="n">
        <f aca="false">C5</f>
        <v>2570.5568</v>
      </c>
      <c r="M5" s="0" t="n">
        <f aca="false">D5</f>
        <v>36.7016</v>
      </c>
      <c r="N5" s="0" t="n">
        <f aca="false">E5</f>
        <v>38.3615</v>
      </c>
      <c r="O5" s="0" t="n">
        <f aca="false">F5</f>
        <v>40.4521</v>
      </c>
      <c r="P5" s="0" t="n">
        <f aca="false">G5</f>
        <v>22862.71</v>
      </c>
      <c r="Q5" s="0" t="n">
        <f aca="false">H5</f>
        <v>76.96</v>
      </c>
      <c r="S5" s="0" t="s">
        <v>29</v>
      </c>
      <c r="T5" s="0" t="n">
        <v>32</v>
      </c>
      <c r="U5" s="0" t="n">
        <v>2561.4512</v>
      </c>
      <c r="V5" s="0" t="n">
        <v>36.7386</v>
      </c>
      <c r="W5" s="0" t="n">
        <v>38.4392</v>
      </c>
      <c r="X5" s="0" t="n">
        <v>40.5392</v>
      </c>
      <c r="Y5" s="0" t="n">
        <v>23439.3</v>
      </c>
      <c r="Z5" s="0" t="n">
        <v>80.33</v>
      </c>
      <c r="AB5" s="0" t="s">
        <v>29</v>
      </c>
      <c r="AC5" s="0" t="n">
        <v>32</v>
      </c>
      <c r="AD5" s="0" t="n">
        <v>2561.9904</v>
      </c>
      <c r="AE5" s="0" t="n">
        <v>36.7354</v>
      </c>
      <c r="AF5" s="0" t="n">
        <v>38.4417</v>
      </c>
      <c r="AG5" s="0" t="n">
        <v>40.5382</v>
      </c>
      <c r="AH5" s="0" t="n">
        <v>23039.65</v>
      </c>
      <c r="AI5" s="0" t="n">
        <v>82.06</v>
      </c>
      <c r="AK5" s="0" t="s">
        <v>29</v>
      </c>
      <c r="AL5" s="0" t="n">
        <v>32</v>
      </c>
      <c r="AM5" s="0" t="n">
        <v>2560.1424</v>
      </c>
      <c r="AN5" s="0" t="n">
        <v>36.7321</v>
      </c>
      <c r="AO5" s="0" t="n">
        <v>38.4478</v>
      </c>
      <c r="AP5" s="0" t="n">
        <v>40.5481</v>
      </c>
      <c r="AQ5" s="0" t="n">
        <v>23437.01</v>
      </c>
      <c r="AR5" s="0" t="n">
        <v>80.16</v>
      </c>
      <c r="AT5" s="0" t="s">
        <v>29</v>
      </c>
      <c r="AU5" s="0" t="n">
        <v>32</v>
      </c>
      <c r="AV5" s="0" t="n">
        <v>2561.7168</v>
      </c>
      <c r="AW5" s="0" t="n">
        <v>36.732</v>
      </c>
      <c r="AX5" s="0" t="n">
        <v>38.4384</v>
      </c>
      <c r="AY5" s="0" t="n">
        <v>40.5376</v>
      </c>
      <c r="AZ5" s="0" t="n">
        <v>22244.65</v>
      </c>
      <c r="BA5" s="0" t="n">
        <v>82.57</v>
      </c>
      <c r="BC5" s="0" t="s">
        <v>29</v>
      </c>
      <c r="BD5" s="0" t="n">
        <v>32</v>
      </c>
      <c r="BE5" s="0" t="n">
        <v>2560.8752</v>
      </c>
      <c r="BF5" s="0" t="n">
        <v>36.7344</v>
      </c>
      <c r="BG5" s="0" t="n">
        <v>38.4393</v>
      </c>
      <c r="BH5" s="0" t="n">
        <v>40.5386</v>
      </c>
      <c r="BI5" s="0" t="n">
        <v>21020.66</v>
      </c>
      <c r="BJ5" s="0" t="n">
        <v>54.84</v>
      </c>
    </row>
    <row r="6" customFormat="false" ht="12.75" hidden="false" customHeight="false" outlineLevel="0" collapsed="false">
      <c r="A6" s="0" t="s">
        <v>29</v>
      </c>
      <c r="B6" s="0" t="n">
        <v>37</v>
      </c>
      <c r="C6" s="0" t="n">
        <v>1304.6304</v>
      </c>
      <c r="D6" s="0" t="n">
        <v>34.0673</v>
      </c>
      <c r="E6" s="0" t="n">
        <v>36.784</v>
      </c>
      <c r="F6" s="0" t="n">
        <v>38.7153</v>
      </c>
      <c r="G6" s="0" t="n">
        <v>22670.37</v>
      </c>
      <c r="H6" s="0" t="n">
        <v>71.97</v>
      </c>
      <c r="J6" s="0" t="s">
        <v>29</v>
      </c>
      <c r="K6" s="0" t="n">
        <v>37</v>
      </c>
      <c r="L6" s="0" t="n">
        <f aca="false">C6</f>
        <v>1304.6304</v>
      </c>
      <c r="M6" s="0" t="n">
        <f aca="false">D6</f>
        <v>34.0673</v>
      </c>
      <c r="N6" s="0" t="n">
        <f aca="false">E6</f>
        <v>36.784</v>
      </c>
      <c r="O6" s="0" t="n">
        <f aca="false">F6</f>
        <v>38.7153</v>
      </c>
      <c r="P6" s="0" t="n">
        <f aca="false">G6</f>
        <v>22670.37</v>
      </c>
      <c r="Q6" s="0" t="n">
        <f aca="false">H6</f>
        <v>71.97</v>
      </c>
      <c r="S6" s="0" t="s">
        <v>29</v>
      </c>
      <c r="T6" s="0" t="n">
        <v>37</v>
      </c>
      <c r="U6" s="0" t="n">
        <v>1300.0688</v>
      </c>
      <c r="V6" s="0" t="n">
        <v>34.0794</v>
      </c>
      <c r="W6" s="0" t="n">
        <v>36.8302</v>
      </c>
      <c r="X6" s="0" t="n">
        <v>38.7428</v>
      </c>
      <c r="Y6" s="0" t="n">
        <v>22780.82</v>
      </c>
      <c r="Z6" s="0" t="n">
        <v>75.63</v>
      </c>
      <c r="AB6" s="0" t="s">
        <v>29</v>
      </c>
      <c r="AC6" s="0" t="n">
        <v>37</v>
      </c>
      <c r="AD6" s="0" t="n">
        <v>1299.1504</v>
      </c>
      <c r="AE6" s="0" t="n">
        <v>34.0865</v>
      </c>
      <c r="AF6" s="0" t="n">
        <v>36.8395</v>
      </c>
      <c r="AG6" s="0" t="n">
        <v>38.7647</v>
      </c>
      <c r="AH6" s="0" t="n">
        <v>21682.65</v>
      </c>
      <c r="AI6" s="0" t="n">
        <v>71.52</v>
      </c>
      <c r="AK6" s="0" t="s">
        <v>29</v>
      </c>
      <c r="AL6" s="0" t="n">
        <v>37</v>
      </c>
      <c r="AM6" s="0" t="n">
        <v>1298.816</v>
      </c>
      <c r="AN6" s="0" t="n">
        <v>34.0806</v>
      </c>
      <c r="AO6" s="0" t="n">
        <v>36.8312</v>
      </c>
      <c r="AP6" s="0" t="n">
        <v>38.7713</v>
      </c>
      <c r="AQ6" s="0" t="n">
        <v>22736.91</v>
      </c>
      <c r="AR6" s="0" t="n">
        <v>73.95</v>
      </c>
      <c r="AT6" s="0" t="s">
        <v>29</v>
      </c>
      <c r="AU6" s="0" t="n">
        <v>37</v>
      </c>
      <c r="AV6" s="0" t="n">
        <v>1300.0048</v>
      </c>
      <c r="AW6" s="0" t="n">
        <v>34.0791</v>
      </c>
      <c r="AX6" s="0" t="n">
        <v>36.8335</v>
      </c>
      <c r="AY6" s="0" t="n">
        <v>38.7475</v>
      </c>
      <c r="AZ6" s="0" t="n">
        <v>21530.22</v>
      </c>
      <c r="BA6" s="0" t="n">
        <v>73.97</v>
      </c>
      <c r="BC6" s="0" t="s">
        <v>29</v>
      </c>
      <c r="BD6" s="0" t="n">
        <v>37</v>
      </c>
      <c r="BE6" s="0" t="n">
        <v>1299.8224</v>
      </c>
      <c r="BF6" s="0" t="n">
        <v>34.0812</v>
      </c>
      <c r="BG6" s="0" t="n">
        <v>36.8349</v>
      </c>
      <c r="BH6" s="0" t="n">
        <v>38.7497</v>
      </c>
      <c r="BI6" s="0" t="n">
        <v>20497.1</v>
      </c>
      <c r="BJ6" s="0" t="n">
        <v>51.95</v>
      </c>
    </row>
    <row r="7" customFormat="false" ht="12.75" hidden="false" customHeight="false" outlineLevel="0" collapsed="false">
      <c r="A7" s="0" t="s">
        <v>31</v>
      </c>
      <c r="B7" s="0" t="n">
        <v>22</v>
      </c>
      <c r="C7" s="0" t="n">
        <v>33807.8672</v>
      </c>
      <c r="D7" s="0" t="n">
        <v>40.4015</v>
      </c>
      <c r="E7" s="0" t="n">
        <v>44.9482</v>
      </c>
      <c r="F7" s="0" t="n">
        <v>44.5984</v>
      </c>
      <c r="G7" s="0" t="n">
        <v>36461.85</v>
      </c>
      <c r="H7" s="0" t="n">
        <v>165.28</v>
      </c>
      <c r="J7" s="0" t="s">
        <v>31</v>
      </c>
      <c r="K7" s="0" t="n">
        <v>22</v>
      </c>
      <c r="L7" s="0" t="n">
        <f aca="false">C7</f>
        <v>33807.8672</v>
      </c>
      <c r="M7" s="0" t="n">
        <f aca="false">D7</f>
        <v>40.4015</v>
      </c>
      <c r="N7" s="0" t="n">
        <f aca="false">E7</f>
        <v>44.9482</v>
      </c>
      <c r="O7" s="0" t="n">
        <f aca="false">F7</f>
        <v>44.5984</v>
      </c>
      <c r="P7" s="0" t="n">
        <f aca="false">G7</f>
        <v>36461.85</v>
      </c>
      <c r="Q7" s="0" t="n">
        <f aca="false">H7</f>
        <v>165.28</v>
      </c>
      <c r="S7" s="0" t="s">
        <v>31</v>
      </c>
      <c r="T7" s="0" t="n">
        <v>22</v>
      </c>
      <c r="U7" s="0" t="n">
        <v>33579.5648</v>
      </c>
      <c r="V7" s="0" t="n">
        <v>40.4589</v>
      </c>
      <c r="W7" s="0" t="n">
        <v>45.1672</v>
      </c>
      <c r="X7" s="0" t="n">
        <v>44.776</v>
      </c>
      <c r="Y7" s="0" t="n">
        <v>34560.48</v>
      </c>
      <c r="Z7" s="0" t="n">
        <v>165.84</v>
      </c>
      <c r="AB7" s="0" t="s">
        <v>31</v>
      </c>
      <c r="AC7" s="0" t="n">
        <v>22</v>
      </c>
      <c r="AD7" s="0" t="n">
        <v>33558.8176</v>
      </c>
      <c r="AE7" s="0" t="n">
        <v>40.4584</v>
      </c>
      <c r="AF7" s="0" t="n">
        <v>45.1807</v>
      </c>
      <c r="AG7" s="0" t="n">
        <v>44.7883</v>
      </c>
      <c r="AH7" s="0" t="n">
        <v>34994.16</v>
      </c>
      <c r="AI7" s="0" t="n">
        <v>164.92</v>
      </c>
      <c r="AK7" s="0" t="s">
        <v>31</v>
      </c>
      <c r="AL7" s="0" t="n">
        <v>22</v>
      </c>
      <c r="AM7" s="0" t="n">
        <v>33539.6784</v>
      </c>
      <c r="AN7" s="0" t="n">
        <v>40.4554</v>
      </c>
      <c r="AO7" s="0" t="n">
        <v>45.174</v>
      </c>
      <c r="AP7" s="0" t="n">
        <v>44.7826</v>
      </c>
      <c r="AQ7" s="0" t="n">
        <v>36620.85</v>
      </c>
      <c r="AR7" s="0" t="n">
        <v>165.52</v>
      </c>
      <c r="AT7" s="0" t="s">
        <v>31</v>
      </c>
      <c r="AU7" s="0" t="n">
        <v>22</v>
      </c>
      <c r="AV7" s="0" t="n">
        <v>33594.2816</v>
      </c>
      <c r="AW7" s="0" t="n">
        <v>40.4557</v>
      </c>
      <c r="AX7" s="0" t="n">
        <v>45.1691</v>
      </c>
      <c r="AY7" s="0" t="n">
        <v>44.7796</v>
      </c>
      <c r="AZ7" s="0" t="n">
        <v>36365.61</v>
      </c>
      <c r="BA7" s="0" t="n">
        <v>166.77</v>
      </c>
      <c r="BC7" s="0" t="s">
        <v>31</v>
      </c>
      <c r="BD7" s="0" t="n">
        <v>22</v>
      </c>
      <c r="BE7" s="0" t="n">
        <v>33584.6528</v>
      </c>
      <c r="BF7" s="0" t="n">
        <v>40.4584</v>
      </c>
      <c r="BG7" s="0" t="n">
        <v>45.1727</v>
      </c>
      <c r="BH7" s="0" t="n">
        <v>44.7805</v>
      </c>
      <c r="BI7" s="0" t="n">
        <v>25999.09</v>
      </c>
      <c r="BJ7" s="0" t="n">
        <v>78.92</v>
      </c>
    </row>
    <row r="8" customFormat="false" ht="12.75" hidden="false" customHeight="false" outlineLevel="0" collapsed="false">
      <c r="A8" s="0" t="s">
        <v>31</v>
      </c>
      <c r="B8" s="0" t="n">
        <v>27</v>
      </c>
      <c r="C8" s="0" t="n">
        <v>16210.856</v>
      </c>
      <c r="D8" s="0" t="n">
        <v>37.4135</v>
      </c>
      <c r="E8" s="0" t="n">
        <v>43.0079</v>
      </c>
      <c r="F8" s="0" t="n">
        <v>43.1955</v>
      </c>
      <c r="G8" s="0" t="n">
        <v>31168.9</v>
      </c>
      <c r="H8" s="0" t="n">
        <v>135.03</v>
      </c>
      <c r="J8" s="0" t="s">
        <v>31</v>
      </c>
      <c r="K8" s="0" t="n">
        <v>27</v>
      </c>
      <c r="L8" s="0" t="n">
        <f aca="false">C8</f>
        <v>16210.856</v>
      </c>
      <c r="M8" s="0" t="n">
        <f aca="false">D8</f>
        <v>37.4135</v>
      </c>
      <c r="N8" s="0" t="n">
        <f aca="false">E8</f>
        <v>43.0079</v>
      </c>
      <c r="O8" s="0" t="n">
        <f aca="false">F8</f>
        <v>43.1955</v>
      </c>
      <c r="P8" s="0" t="n">
        <f aca="false">G8</f>
        <v>31168.9</v>
      </c>
      <c r="Q8" s="0" t="n">
        <f aca="false">H8</f>
        <v>135.03</v>
      </c>
      <c r="S8" s="0" t="s">
        <v>31</v>
      </c>
      <c r="T8" s="0" t="n">
        <v>27</v>
      </c>
      <c r="U8" s="0" t="n">
        <v>16172.5312</v>
      </c>
      <c r="V8" s="0" t="n">
        <v>37.438</v>
      </c>
      <c r="W8" s="0" t="n">
        <v>43.1445</v>
      </c>
      <c r="X8" s="0" t="n">
        <v>43.3142</v>
      </c>
      <c r="Y8" s="0" t="n">
        <v>29638.63</v>
      </c>
      <c r="Z8" s="0" t="n">
        <v>135.84</v>
      </c>
      <c r="AB8" s="0" t="s">
        <v>31</v>
      </c>
      <c r="AC8" s="0" t="n">
        <v>27</v>
      </c>
      <c r="AD8" s="0" t="n">
        <v>16170.7648</v>
      </c>
      <c r="AE8" s="0" t="n">
        <v>37.4378</v>
      </c>
      <c r="AF8" s="0" t="n">
        <v>43.1538</v>
      </c>
      <c r="AG8" s="0" t="n">
        <v>43.313</v>
      </c>
      <c r="AH8" s="0" t="n">
        <v>29866.25</v>
      </c>
      <c r="AI8" s="0" t="n">
        <v>130.31</v>
      </c>
      <c r="AK8" s="0" t="s">
        <v>31</v>
      </c>
      <c r="AL8" s="0" t="n">
        <v>27</v>
      </c>
      <c r="AM8" s="0" t="n">
        <v>16168.384</v>
      </c>
      <c r="AN8" s="0" t="n">
        <v>37.4361</v>
      </c>
      <c r="AO8" s="0" t="n">
        <v>43.1464</v>
      </c>
      <c r="AP8" s="0" t="n">
        <v>43.3144</v>
      </c>
      <c r="AQ8" s="0" t="n">
        <v>29492.15</v>
      </c>
      <c r="AR8" s="0" t="n">
        <v>130.19</v>
      </c>
      <c r="AT8" s="0" t="s">
        <v>31</v>
      </c>
      <c r="AU8" s="0" t="n">
        <v>27</v>
      </c>
      <c r="AV8" s="0" t="n">
        <v>16178.9392</v>
      </c>
      <c r="AW8" s="0" t="n">
        <v>37.4376</v>
      </c>
      <c r="AX8" s="0" t="n">
        <v>43.1427</v>
      </c>
      <c r="AY8" s="0" t="n">
        <v>43.3132</v>
      </c>
      <c r="AZ8" s="0" t="n">
        <v>29906.87</v>
      </c>
      <c r="BA8" s="0" t="n">
        <v>137.89</v>
      </c>
      <c r="BC8" s="0" t="s">
        <v>31</v>
      </c>
      <c r="BD8" s="0" t="n">
        <v>27</v>
      </c>
      <c r="BE8" s="0" t="n">
        <v>16172.9024</v>
      </c>
      <c r="BF8" s="0" t="n">
        <v>37.4389</v>
      </c>
      <c r="BG8" s="0" t="n">
        <v>43.1462</v>
      </c>
      <c r="BH8" s="0" t="n">
        <v>43.315</v>
      </c>
      <c r="BI8" s="0" t="n">
        <v>33722.63</v>
      </c>
      <c r="BJ8" s="0" t="n">
        <v>107.04</v>
      </c>
    </row>
    <row r="9" customFormat="false" ht="12.75" hidden="false" customHeight="false" outlineLevel="0" collapsed="false">
      <c r="A9" s="0" t="s">
        <v>31</v>
      </c>
      <c r="B9" s="0" t="n">
        <v>32</v>
      </c>
      <c r="C9" s="0" t="n">
        <v>8459.2528</v>
      </c>
      <c r="D9" s="0" t="n">
        <v>34.4516</v>
      </c>
      <c r="E9" s="0" t="n">
        <v>41.0442</v>
      </c>
      <c r="F9" s="0" t="n">
        <v>41.563</v>
      </c>
      <c r="G9" s="0" t="n">
        <v>28261.52</v>
      </c>
      <c r="H9" s="0" t="n">
        <v>113.98</v>
      </c>
      <c r="J9" s="0" t="s">
        <v>31</v>
      </c>
      <c r="K9" s="0" t="n">
        <v>32</v>
      </c>
      <c r="L9" s="0" t="n">
        <f aca="false">C9</f>
        <v>8459.2528</v>
      </c>
      <c r="M9" s="0" t="n">
        <f aca="false">D9</f>
        <v>34.4516</v>
      </c>
      <c r="N9" s="0" t="n">
        <f aca="false">E9</f>
        <v>41.0442</v>
      </c>
      <c r="O9" s="0" t="n">
        <f aca="false">F9</f>
        <v>41.563</v>
      </c>
      <c r="P9" s="0" t="n">
        <f aca="false">G9</f>
        <v>28261.52</v>
      </c>
      <c r="Q9" s="0" t="n">
        <f aca="false">H9</f>
        <v>113.98</v>
      </c>
      <c r="S9" s="0" t="s">
        <v>31</v>
      </c>
      <c r="T9" s="0" t="n">
        <v>32</v>
      </c>
      <c r="U9" s="0" t="n">
        <v>8449.0864</v>
      </c>
      <c r="V9" s="0" t="n">
        <v>34.4629</v>
      </c>
      <c r="W9" s="0" t="n">
        <v>41.1451</v>
      </c>
      <c r="X9" s="0" t="n">
        <v>41.6691</v>
      </c>
      <c r="Y9" s="0" t="n">
        <v>28555.47</v>
      </c>
      <c r="Z9" s="0" t="n">
        <v>117.61</v>
      </c>
      <c r="AB9" s="0" t="s">
        <v>31</v>
      </c>
      <c r="AC9" s="0" t="n">
        <v>32</v>
      </c>
      <c r="AD9" s="0" t="n">
        <v>8448.344</v>
      </c>
      <c r="AE9" s="0" t="n">
        <v>34.4601</v>
      </c>
      <c r="AF9" s="0" t="n">
        <v>41.1432</v>
      </c>
      <c r="AG9" s="0" t="n">
        <v>41.6695</v>
      </c>
      <c r="AH9" s="0" t="n">
        <v>26687.4</v>
      </c>
      <c r="AI9" s="0" t="n">
        <v>114.86</v>
      </c>
      <c r="AK9" s="0" t="s">
        <v>31</v>
      </c>
      <c r="AL9" s="0" t="n">
        <v>32</v>
      </c>
      <c r="AM9" s="0" t="n">
        <v>8444.44</v>
      </c>
      <c r="AN9" s="0" t="n">
        <v>34.456</v>
      </c>
      <c r="AO9" s="0" t="n">
        <v>41.1404</v>
      </c>
      <c r="AP9" s="0" t="n">
        <v>41.6625</v>
      </c>
      <c r="AQ9" s="0" t="n">
        <v>28496.33</v>
      </c>
      <c r="AR9" s="0" t="n">
        <v>115.74</v>
      </c>
      <c r="AT9" s="0" t="s">
        <v>31</v>
      </c>
      <c r="AU9" s="0" t="n">
        <v>32</v>
      </c>
      <c r="AV9" s="0" t="n">
        <v>8445.1952</v>
      </c>
      <c r="AW9" s="0" t="n">
        <v>34.4585</v>
      </c>
      <c r="AX9" s="0" t="n">
        <v>41.1366</v>
      </c>
      <c r="AY9" s="0" t="n">
        <v>41.6636</v>
      </c>
      <c r="AZ9" s="0" t="n">
        <v>27302.11</v>
      </c>
      <c r="BA9" s="0" t="n">
        <v>117.46</v>
      </c>
      <c r="BC9" s="0" t="s">
        <v>31</v>
      </c>
      <c r="BD9" s="0" t="n">
        <v>32</v>
      </c>
      <c r="BE9" s="0" t="n">
        <v>8446.2816</v>
      </c>
      <c r="BF9" s="0" t="n">
        <v>34.4608</v>
      </c>
      <c r="BG9" s="0" t="n">
        <v>41.1426</v>
      </c>
      <c r="BH9" s="0" t="n">
        <v>41.6617</v>
      </c>
      <c r="BI9" s="0" t="n">
        <v>23100.02</v>
      </c>
      <c r="BJ9" s="0" t="n">
        <v>57.65</v>
      </c>
    </row>
    <row r="10" customFormat="false" ht="12.75" hidden="false" customHeight="false" outlineLevel="0" collapsed="false">
      <c r="A10" s="0" t="s">
        <v>31</v>
      </c>
      <c r="B10" s="0" t="n">
        <v>37</v>
      </c>
      <c r="C10" s="0" t="n">
        <v>4685.2416</v>
      </c>
      <c r="D10" s="0" t="n">
        <v>31.6764</v>
      </c>
      <c r="E10" s="0" t="n">
        <v>38.9701</v>
      </c>
      <c r="F10" s="0" t="n">
        <v>39.6899</v>
      </c>
      <c r="G10" s="0" t="n">
        <v>26961.02</v>
      </c>
      <c r="H10" s="0" t="n">
        <v>108.41</v>
      </c>
      <c r="J10" s="0" t="s">
        <v>31</v>
      </c>
      <c r="K10" s="0" t="n">
        <v>37</v>
      </c>
      <c r="L10" s="0" t="n">
        <f aca="false">C10</f>
        <v>4685.2416</v>
      </c>
      <c r="M10" s="0" t="n">
        <f aca="false">D10</f>
        <v>31.6764</v>
      </c>
      <c r="N10" s="0" t="n">
        <f aca="false">E10</f>
        <v>38.9701</v>
      </c>
      <c r="O10" s="0" t="n">
        <f aca="false">F10</f>
        <v>39.6899</v>
      </c>
      <c r="P10" s="0" t="n">
        <f aca="false">G10</f>
        <v>26961.02</v>
      </c>
      <c r="Q10" s="0" t="n">
        <f aca="false">H10</f>
        <v>108.41</v>
      </c>
      <c r="S10" s="0" t="s">
        <v>31</v>
      </c>
      <c r="T10" s="0" t="n">
        <v>37</v>
      </c>
      <c r="U10" s="0" t="n">
        <v>4681.7264</v>
      </c>
      <c r="V10" s="0" t="n">
        <v>31.6779</v>
      </c>
      <c r="W10" s="0" t="n">
        <v>39.0505</v>
      </c>
      <c r="X10" s="0" t="n">
        <v>39.7999</v>
      </c>
      <c r="Y10" s="0" t="n">
        <v>27051.04</v>
      </c>
      <c r="Z10" s="0" t="n">
        <v>107.81</v>
      </c>
      <c r="AB10" s="0" t="s">
        <v>31</v>
      </c>
      <c r="AC10" s="0" t="n">
        <v>37</v>
      </c>
      <c r="AD10" s="0" t="n">
        <v>4678.9952</v>
      </c>
      <c r="AE10" s="0" t="n">
        <v>31.6755</v>
      </c>
      <c r="AF10" s="0" t="n">
        <v>39.0366</v>
      </c>
      <c r="AG10" s="0" t="n">
        <v>39.8152</v>
      </c>
      <c r="AH10" s="0" t="n">
        <v>25445.15</v>
      </c>
      <c r="AI10" s="0" t="n">
        <v>107.38</v>
      </c>
      <c r="AK10" s="0" t="s">
        <v>31</v>
      </c>
      <c r="AL10" s="0" t="n">
        <v>37</v>
      </c>
      <c r="AM10" s="0" t="n">
        <v>4679.952</v>
      </c>
      <c r="AN10" s="0" t="n">
        <v>31.6751</v>
      </c>
      <c r="AO10" s="0" t="n">
        <v>39.0397</v>
      </c>
      <c r="AP10" s="0" t="n">
        <v>39.7998</v>
      </c>
      <c r="AQ10" s="0" t="n">
        <v>26954.78</v>
      </c>
      <c r="AR10" s="0" t="n">
        <v>107.63</v>
      </c>
      <c r="AT10" s="0" t="s">
        <v>31</v>
      </c>
      <c r="AU10" s="0" t="n">
        <v>37</v>
      </c>
      <c r="AV10" s="0" t="n">
        <v>4678.9568</v>
      </c>
      <c r="AW10" s="0" t="n">
        <v>31.6754</v>
      </c>
      <c r="AX10" s="0" t="n">
        <v>39.0719</v>
      </c>
      <c r="AY10" s="0" t="n">
        <v>39.7971</v>
      </c>
      <c r="AZ10" s="0" t="n">
        <v>25735.86</v>
      </c>
      <c r="BA10" s="0" t="n">
        <v>108.14</v>
      </c>
      <c r="BC10" s="0" t="s">
        <v>31</v>
      </c>
      <c r="BD10" s="0" t="n">
        <v>37</v>
      </c>
      <c r="BE10" s="0" t="n">
        <v>4677.1904</v>
      </c>
      <c r="BF10" s="0" t="n">
        <v>31.6779</v>
      </c>
      <c r="BG10" s="0" t="n">
        <v>39.0479</v>
      </c>
      <c r="BH10" s="0" t="n">
        <v>39.802</v>
      </c>
      <c r="BI10" s="0" t="n">
        <v>26464.99</v>
      </c>
      <c r="BJ10" s="0" t="n">
        <v>77.01</v>
      </c>
    </row>
    <row r="11" customFormat="false" ht="12.75" hidden="false" customHeight="false" outlineLevel="0" collapsed="false">
      <c r="A11" s="0" t="s">
        <v>77</v>
      </c>
      <c r="B11" s="0" t="n">
        <v>22</v>
      </c>
      <c r="J11" s="0" t="s">
        <v>77</v>
      </c>
      <c r="K11" s="0" t="n">
        <v>22</v>
      </c>
      <c r="L11" s="0" t="n">
        <f aca="false">U11</f>
        <v>220617.7568</v>
      </c>
      <c r="M11" s="0" t="n">
        <f aca="false">V11</f>
        <v>39.5945</v>
      </c>
      <c r="N11" s="0" t="n">
        <f aca="false">W11</f>
        <v>39.7122</v>
      </c>
      <c r="O11" s="0" t="n">
        <f aca="false">X11</f>
        <v>38.0623</v>
      </c>
      <c r="P11" s="0" t="n">
        <f aca="false">Y11</f>
        <v>105794.89</v>
      </c>
      <c r="Q11" s="0" t="n">
        <f aca="false">Z11</f>
        <v>339.32</v>
      </c>
      <c r="S11" s="0" t="s">
        <v>77</v>
      </c>
      <c r="T11" s="0" t="n">
        <v>22</v>
      </c>
      <c r="U11" s="0" t="n">
        <v>220617.7568</v>
      </c>
      <c r="V11" s="0" t="n">
        <v>39.5945</v>
      </c>
      <c r="W11" s="0" t="n">
        <v>39.7122</v>
      </c>
      <c r="X11" s="0" t="n">
        <v>38.0623</v>
      </c>
      <c r="Y11" s="0" t="n">
        <v>105794.89</v>
      </c>
      <c r="Z11" s="0" t="n">
        <v>339.32</v>
      </c>
      <c r="AB11" s="0" t="s">
        <v>77</v>
      </c>
      <c r="AC11" s="0" t="n">
        <v>22</v>
      </c>
      <c r="AD11" s="0" t="n">
        <v>220596.4944</v>
      </c>
      <c r="AE11" s="0" t="n">
        <v>39.5968</v>
      </c>
      <c r="AF11" s="0" t="n">
        <v>39.7574</v>
      </c>
      <c r="AG11" s="0" t="n">
        <v>38.084</v>
      </c>
      <c r="AH11" s="0" t="n">
        <v>106676.05</v>
      </c>
      <c r="AI11" s="0" t="n">
        <v>340.87</v>
      </c>
      <c r="AK11" s="0" t="s">
        <v>77</v>
      </c>
      <c r="AL11" s="0" t="n">
        <v>22</v>
      </c>
      <c r="AM11" s="0" t="n">
        <v>220606.5472</v>
      </c>
      <c r="AN11" s="0" t="n">
        <v>39.5972</v>
      </c>
      <c r="AO11" s="0" t="n">
        <v>39.7445</v>
      </c>
      <c r="AP11" s="0" t="n">
        <v>38.0813</v>
      </c>
      <c r="AQ11" s="0" t="n">
        <v>98360.92</v>
      </c>
      <c r="AR11" s="0" t="n">
        <v>341.54</v>
      </c>
      <c r="AT11" s="0" t="s">
        <v>77</v>
      </c>
      <c r="AU11" s="0" t="n">
        <v>22</v>
      </c>
      <c r="AV11" s="0" t="n">
        <v>220652.8176</v>
      </c>
      <c r="AW11" s="0" t="n">
        <v>39.5935</v>
      </c>
      <c r="AX11" s="0" t="n">
        <v>39.7133</v>
      </c>
      <c r="AY11" s="0" t="n">
        <v>38.0627</v>
      </c>
      <c r="AZ11" s="0" t="n">
        <v>105778.13</v>
      </c>
      <c r="BA11" s="0" t="n">
        <v>350.65</v>
      </c>
      <c r="BC11" s="0" t="s">
        <v>77</v>
      </c>
      <c r="BD11" s="0" t="n">
        <v>22</v>
      </c>
      <c r="BE11" s="0" t="n">
        <v>220619.4816</v>
      </c>
      <c r="BF11" s="0" t="n">
        <v>39.5941</v>
      </c>
      <c r="BG11" s="0" t="n">
        <v>39.7124</v>
      </c>
      <c r="BH11" s="0" t="n">
        <v>38.0612</v>
      </c>
      <c r="BI11" s="0" t="n">
        <v>95444.15</v>
      </c>
      <c r="BJ11" s="0" t="n">
        <v>250.01</v>
      </c>
    </row>
    <row r="12" customFormat="false" ht="12.75" hidden="false" customHeight="false" outlineLevel="0" collapsed="false">
      <c r="A12" s="0" t="s">
        <v>77</v>
      </c>
      <c r="B12" s="0" t="n">
        <v>27</v>
      </c>
      <c r="J12" s="0" t="s">
        <v>77</v>
      </c>
      <c r="K12" s="0" t="n">
        <v>27</v>
      </c>
      <c r="L12" s="0" t="n">
        <f aca="false">U12</f>
        <v>96189.9616</v>
      </c>
      <c r="M12" s="0" t="n">
        <f aca="false">V12</f>
        <v>33.706</v>
      </c>
      <c r="N12" s="0" t="n">
        <f aca="false">W12</f>
        <v>38.3098</v>
      </c>
      <c r="O12" s="0" t="n">
        <f aca="false">X12</f>
        <v>36.6722</v>
      </c>
      <c r="P12" s="0" t="n">
        <f aca="false">Y12</f>
        <v>81242.5</v>
      </c>
      <c r="Q12" s="0" t="n">
        <f aca="false">Z12</f>
        <v>325.7</v>
      </c>
      <c r="S12" s="0" t="s">
        <v>77</v>
      </c>
      <c r="T12" s="0" t="n">
        <v>27</v>
      </c>
      <c r="U12" s="0" t="n">
        <v>96189.9616</v>
      </c>
      <c r="V12" s="0" t="n">
        <v>33.706</v>
      </c>
      <c r="W12" s="0" t="n">
        <v>38.3098</v>
      </c>
      <c r="X12" s="0" t="n">
        <v>36.6722</v>
      </c>
      <c r="Y12" s="0" t="n">
        <v>81242.5</v>
      </c>
      <c r="Z12" s="0" t="n">
        <v>325.7</v>
      </c>
      <c r="AB12" s="0" t="s">
        <v>77</v>
      </c>
      <c r="AC12" s="0" t="n">
        <v>27</v>
      </c>
      <c r="AD12" s="0" t="n">
        <v>96137.4896</v>
      </c>
      <c r="AE12" s="0" t="n">
        <v>33.704</v>
      </c>
      <c r="AF12" s="0" t="n">
        <v>38.3519</v>
      </c>
      <c r="AG12" s="0" t="n">
        <v>36.683</v>
      </c>
      <c r="AH12" s="0" t="n">
        <v>86585.11</v>
      </c>
      <c r="AI12" s="0" t="n">
        <v>324.24</v>
      </c>
      <c r="AK12" s="0" t="s">
        <v>77</v>
      </c>
      <c r="AL12" s="0" t="n">
        <v>27</v>
      </c>
      <c r="AM12" s="0" t="n">
        <v>96169.5696</v>
      </c>
      <c r="AN12" s="0" t="n">
        <v>33.7055</v>
      </c>
      <c r="AO12" s="0" t="n">
        <v>38.3406</v>
      </c>
      <c r="AP12" s="0" t="n">
        <v>36.6826</v>
      </c>
      <c r="AQ12" s="0" t="n">
        <v>81471.56</v>
      </c>
      <c r="AR12" s="0" t="n">
        <v>326.06</v>
      </c>
      <c r="AT12" s="0" t="s">
        <v>77</v>
      </c>
      <c r="AU12" s="0" t="n">
        <v>27</v>
      </c>
      <c r="AV12" s="0" t="n">
        <v>96162.1008</v>
      </c>
      <c r="AW12" s="0" t="n">
        <v>33.7046</v>
      </c>
      <c r="AX12" s="0" t="n">
        <v>38.3058</v>
      </c>
      <c r="AY12" s="0" t="n">
        <v>36.6703</v>
      </c>
      <c r="AZ12" s="0" t="n">
        <v>84616.81</v>
      </c>
      <c r="BA12" s="0" t="n">
        <v>326.57</v>
      </c>
      <c r="BC12" s="0" t="s">
        <v>77</v>
      </c>
      <c r="BD12" s="0" t="n">
        <v>27</v>
      </c>
      <c r="BE12" s="0" t="n">
        <v>96167.3616</v>
      </c>
      <c r="BF12" s="0" t="n">
        <v>33.7043</v>
      </c>
      <c r="BG12" s="0" t="n">
        <v>38.3033</v>
      </c>
      <c r="BH12" s="0" t="n">
        <v>36.6721</v>
      </c>
      <c r="BI12" s="0" t="n">
        <v>84875.83</v>
      </c>
      <c r="BJ12" s="0" t="n">
        <v>242.31</v>
      </c>
    </row>
    <row r="13" customFormat="false" ht="12.75" hidden="false" customHeight="false" outlineLevel="0" collapsed="false">
      <c r="A13" s="0" t="s">
        <v>77</v>
      </c>
      <c r="B13" s="0" t="n">
        <v>32</v>
      </c>
      <c r="J13" s="0" t="s">
        <v>77</v>
      </c>
      <c r="K13" s="0" t="n">
        <v>32</v>
      </c>
      <c r="L13" s="0" t="n">
        <f aca="false">U13</f>
        <v>30063.7088</v>
      </c>
      <c r="M13" s="0" t="n">
        <f aca="false">V13</f>
        <v>29.7791</v>
      </c>
      <c r="N13" s="0" t="n">
        <f aca="false">W13</f>
        <v>37.2018</v>
      </c>
      <c r="O13" s="0" t="n">
        <f aca="false">X13</f>
        <v>35.4717</v>
      </c>
      <c r="P13" s="0" t="n">
        <f aca="false">Y13</f>
        <v>61234.82</v>
      </c>
      <c r="Q13" s="0" t="n">
        <f aca="false">Z13</f>
        <v>253.13</v>
      </c>
      <c r="S13" s="0" t="s">
        <v>77</v>
      </c>
      <c r="T13" s="0" t="n">
        <v>32</v>
      </c>
      <c r="U13" s="0" t="n">
        <v>30063.7088</v>
      </c>
      <c r="V13" s="0" t="n">
        <v>29.7791</v>
      </c>
      <c r="W13" s="0" t="n">
        <v>37.2018</v>
      </c>
      <c r="X13" s="0" t="n">
        <v>35.4717</v>
      </c>
      <c r="Y13" s="0" t="n">
        <v>61234.82</v>
      </c>
      <c r="Z13" s="0" t="n">
        <v>253.13</v>
      </c>
      <c r="AB13" s="0" t="s">
        <v>77</v>
      </c>
      <c r="AC13" s="0" t="n">
        <v>32</v>
      </c>
      <c r="AD13" s="0" t="n">
        <v>30079.3248</v>
      </c>
      <c r="AE13" s="0" t="n">
        <v>29.7799</v>
      </c>
      <c r="AF13" s="0" t="n">
        <v>37.2265</v>
      </c>
      <c r="AG13" s="0" t="n">
        <v>35.4799</v>
      </c>
      <c r="AH13" s="0" t="n">
        <v>61523.53</v>
      </c>
      <c r="AI13" s="0" t="n">
        <v>253.96</v>
      </c>
      <c r="AK13" s="0" t="s">
        <v>77</v>
      </c>
      <c r="AL13" s="0" t="n">
        <v>32</v>
      </c>
      <c r="AM13" s="0" t="n">
        <v>30066.856</v>
      </c>
      <c r="AN13" s="0" t="n">
        <v>29.7789</v>
      </c>
      <c r="AO13" s="0" t="n">
        <v>37.2239</v>
      </c>
      <c r="AP13" s="0" t="n">
        <v>35.482</v>
      </c>
      <c r="AQ13" s="0" t="n">
        <v>61124.03</v>
      </c>
      <c r="AR13" s="0" t="n">
        <v>253.5</v>
      </c>
      <c r="AT13" s="0" t="s">
        <v>77</v>
      </c>
      <c r="AU13" s="0" t="n">
        <v>32</v>
      </c>
      <c r="AV13" s="0" t="n">
        <v>30072.8672</v>
      </c>
      <c r="AW13" s="0" t="n">
        <v>29.7792</v>
      </c>
      <c r="AX13" s="0" t="n">
        <v>37.2016</v>
      </c>
      <c r="AY13" s="0" t="n">
        <v>35.474</v>
      </c>
      <c r="AZ13" s="0" t="n">
        <v>63417.99</v>
      </c>
      <c r="BA13" s="0" t="n">
        <v>257.27</v>
      </c>
      <c r="BC13" s="0" t="s">
        <v>77</v>
      </c>
      <c r="BD13" s="0" t="n">
        <v>32</v>
      </c>
      <c r="BE13" s="0" t="n">
        <v>30069.7536</v>
      </c>
      <c r="BF13" s="0" t="n">
        <v>29.7796</v>
      </c>
      <c r="BG13" s="0" t="n">
        <v>37.1939</v>
      </c>
      <c r="BH13" s="0" t="n">
        <v>35.4725</v>
      </c>
      <c r="BI13" s="0" t="n">
        <v>58306.05</v>
      </c>
      <c r="BJ13" s="0" t="n">
        <v>178.21</v>
      </c>
    </row>
    <row r="14" customFormat="false" ht="12.75" hidden="false" customHeight="false" outlineLevel="0" collapsed="false">
      <c r="A14" s="0" t="s">
        <v>77</v>
      </c>
      <c r="B14" s="0" t="n">
        <v>37</v>
      </c>
      <c r="J14" s="0" t="s">
        <v>77</v>
      </c>
      <c r="K14" s="0" t="n">
        <v>37</v>
      </c>
      <c r="L14" s="0" t="n">
        <f aca="false">U14</f>
        <v>7064.536</v>
      </c>
      <c r="M14" s="0" t="n">
        <f aca="false">V14</f>
        <v>28.0853</v>
      </c>
      <c r="N14" s="0" t="n">
        <f aca="false">W14</f>
        <v>35.9401</v>
      </c>
      <c r="O14" s="0" t="n">
        <f aca="false">X14</f>
        <v>34.0702</v>
      </c>
      <c r="P14" s="0" t="n">
        <f aca="false">Y14</f>
        <v>53639.96</v>
      </c>
      <c r="Q14" s="0" t="n">
        <f aca="false">Z14</f>
        <v>179.15</v>
      </c>
      <c r="S14" s="0" t="s">
        <v>77</v>
      </c>
      <c r="T14" s="0" t="n">
        <v>37</v>
      </c>
      <c r="U14" s="0" t="n">
        <v>7064.536</v>
      </c>
      <c r="V14" s="0" t="n">
        <v>28.0853</v>
      </c>
      <c r="W14" s="0" t="n">
        <v>35.9401</v>
      </c>
      <c r="X14" s="0" t="n">
        <v>34.0702</v>
      </c>
      <c r="Y14" s="0" t="n">
        <v>53639.96</v>
      </c>
      <c r="Z14" s="0" t="n">
        <v>179.15</v>
      </c>
      <c r="AB14" s="0" t="s">
        <v>77</v>
      </c>
      <c r="AC14" s="0" t="n">
        <v>37</v>
      </c>
      <c r="AD14" s="0" t="n">
        <v>7057.6272</v>
      </c>
      <c r="AE14" s="0" t="n">
        <v>28.0844</v>
      </c>
      <c r="AF14" s="0" t="n">
        <v>35.9401</v>
      </c>
      <c r="AG14" s="0" t="n">
        <v>34.0643</v>
      </c>
      <c r="AH14" s="0" t="n">
        <v>53640.31</v>
      </c>
      <c r="AI14" s="0" t="n">
        <v>166.15</v>
      </c>
      <c r="AK14" s="0" t="s">
        <v>77</v>
      </c>
      <c r="AL14" s="0" t="n">
        <v>37</v>
      </c>
      <c r="AM14" s="0" t="n">
        <v>7058.616</v>
      </c>
      <c r="AN14" s="0" t="n">
        <v>28.0847</v>
      </c>
      <c r="AO14" s="0" t="n">
        <v>35.9647</v>
      </c>
      <c r="AP14" s="0" t="n">
        <v>34.0759</v>
      </c>
      <c r="AQ14" s="0" t="n">
        <v>50844.67</v>
      </c>
      <c r="AR14" s="0" t="n">
        <v>165</v>
      </c>
      <c r="AT14" s="0" t="s">
        <v>77</v>
      </c>
      <c r="AU14" s="0" t="n">
        <v>37</v>
      </c>
      <c r="AV14" s="0" t="n">
        <v>7062.7312</v>
      </c>
      <c r="AW14" s="0" t="n">
        <v>28.0847</v>
      </c>
      <c r="AX14" s="0" t="n">
        <v>35.9375</v>
      </c>
      <c r="AY14" s="0" t="n">
        <v>34.0647</v>
      </c>
      <c r="AZ14" s="0" t="n">
        <v>52109.26</v>
      </c>
      <c r="BA14" s="0" t="n">
        <v>183.2</v>
      </c>
      <c r="BC14" s="0" t="s">
        <v>77</v>
      </c>
      <c r="BD14" s="0" t="n">
        <v>37</v>
      </c>
      <c r="BE14" s="0" t="n">
        <v>7061.5616</v>
      </c>
      <c r="BF14" s="0" t="n">
        <v>28.0853</v>
      </c>
      <c r="BG14" s="0" t="n">
        <v>35.937</v>
      </c>
      <c r="BH14" s="0" t="n">
        <v>34.0625</v>
      </c>
      <c r="BI14" s="0" t="n">
        <v>56642.01</v>
      </c>
      <c r="BJ14" s="0" t="n">
        <v>144.2</v>
      </c>
    </row>
    <row r="15" customFormat="false" ht="12.75" hidden="false" customHeight="false" outlineLevel="0" collapsed="false">
      <c r="A15" s="0" t="s">
        <v>78</v>
      </c>
      <c r="B15" s="0" t="n">
        <v>22</v>
      </c>
      <c r="J15" s="0" t="s">
        <v>78</v>
      </c>
      <c r="K15" s="0" t="n">
        <v>22</v>
      </c>
      <c r="L15" s="0" t="n">
        <f aca="false">U15</f>
        <v>23552.7856</v>
      </c>
      <c r="M15" s="0" t="n">
        <f aca="false">V15</f>
        <v>41.6518</v>
      </c>
      <c r="N15" s="0" t="n">
        <f aca="false">W15</f>
        <v>46.8549</v>
      </c>
      <c r="O15" s="0" t="n">
        <f aca="false">X15</f>
        <v>46.4817</v>
      </c>
      <c r="P15" s="0" t="n">
        <f aca="false">Y15</f>
        <v>60511.91</v>
      </c>
      <c r="Q15" s="0" t="n">
        <f aca="false">Z15</f>
        <v>211.31</v>
      </c>
      <c r="S15" s="0" t="s">
        <v>78</v>
      </c>
      <c r="T15" s="0" t="n">
        <v>22</v>
      </c>
      <c r="U15" s="0" t="n">
        <v>23552.7856</v>
      </c>
      <c r="V15" s="0" t="n">
        <v>41.6518</v>
      </c>
      <c r="W15" s="0" t="n">
        <v>46.8549</v>
      </c>
      <c r="X15" s="0" t="n">
        <v>46.4817</v>
      </c>
      <c r="Y15" s="0" t="n">
        <v>60511.91</v>
      </c>
      <c r="Z15" s="0" t="n">
        <v>211.31</v>
      </c>
      <c r="AB15" s="0" t="s">
        <v>78</v>
      </c>
      <c r="AC15" s="0" t="n">
        <v>22</v>
      </c>
      <c r="AD15" s="0" t="n">
        <v>23578.584</v>
      </c>
      <c r="AE15" s="0" t="n">
        <v>41.6536</v>
      </c>
      <c r="AF15" s="0" t="n">
        <v>46.8856</v>
      </c>
      <c r="AG15" s="0" t="n">
        <v>46.5136</v>
      </c>
      <c r="AH15" s="0" t="n">
        <v>61637.16</v>
      </c>
      <c r="AI15" s="0" t="n">
        <v>209.81</v>
      </c>
      <c r="AK15" s="0" t="s">
        <v>78</v>
      </c>
      <c r="AL15" s="0" t="n">
        <v>22</v>
      </c>
      <c r="AM15" s="0" t="n">
        <v>23546.7488</v>
      </c>
      <c r="AN15" s="0" t="n">
        <v>41.6542</v>
      </c>
      <c r="AO15" s="0" t="n">
        <v>46.8959</v>
      </c>
      <c r="AP15" s="0" t="n">
        <v>46.5217</v>
      </c>
      <c r="AQ15" s="0" t="n">
        <v>61458.74</v>
      </c>
      <c r="AR15" s="0" t="n">
        <v>212.24</v>
      </c>
      <c r="AT15" s="0" t="s">
        <v>78</v>
      </c>
      <c r="AU15" s="0" t="n">
        <v>22</v>
      </c>
      <c r="AV15" s="0" t="n">
        <v>23555.7872</v>
      </c>
      <c r="AW15" s="0" t="n">
        <v>41.6512</v>
      </c>
      <c r="AX15" s="0" t="n">
        <v>46.856</v>
      </c>
      <c r="AY15" s="0" t="n">
        <v>46.4799</v>
      </c>
      <c r="AZ15" s="0" t="n">
        <v>64426.54</v>
      </c>
      <c r="BA15" s="0" t="n">
        <v>216.88</v>
      </c>
      <c r="BC15" s="0" t="s">
        <v>78</v>
      </c>
      <c r="BD15" s="0" t="n">
        <v>22</v>
      </c>
      <c r="BE15" s="0" t="n">
        <v>23563.9472</v>
      </c>
      <c r="BF15" s="0" t="n">
        <v>41.6516</v>
      </c>
      <c r="BG15" s="0" t="n">
        <v>46.8575</v>
      </c>
      <c r="BH15" s="0" t="n">
        <v>46.478</v>
      </c>
      <c r="BI15" s="0" t="n">
        <v>64330.7</v>
      </c>
      <c r="BJ15" s="0" t="n">
        <v>163.61</v>
      </c>
    </row>
    <row r="16" customFormat="false" ht="12.75" hidden="false" customHeight="false" outlineLevel="0" collapsed="false">
      <c r="A16" s="0" t="s">
        <v>78</v>
      </c>
      <c r="B16" s="0" t="n">
        <v>27</v>
      </c>
      <c r="J16" s="0" t="s">
        <v>78</v>
      </c>
      <c r="K16" s="0" t="n">
        <v>27</v>
      </c>
      <c r="L16" s="0" t="n">
        <f aca="false">U16</f>
        <v>6169.0304</v>
      </c>
      <c r="M16" s="0" t="n">
        <f aca="false">V16</f>
        <v>40.2355</v>
      </c>
      <c r="N16" s="0" t="n">
        <f aca="false">W16</f>
        <v>46.0166</v>
      </c>
      <c r="O16" s="0" t="n">
        <f aca="false">X16</f>
        <v>45.8183</v>
      </c>
      <c r="P16" s="0" t="n">
        <f aca="false">Y16</f>
        <v>54839.03</v>
      </c>
      <c r="Q16" s="0" t="n">
        <f aca="false">Z16</f>
        <v>160.9</v>
      </c>
      <c r="S16" s="0" t="s">
        <v>78</v>
      </c>
      <c r="T16" s="0" t="n">
        <v>27</v>
      </c>
      <c r="U16" s="0" t="n">
        <v>6169.0304</v>
      </c>
      <c r="V16" s="0" t="n">
        <v>40.2355</v>
      </c>
      <c r="W16" s="0" t="n">
        <v>46.0166</v>
      </c>
      <c r="X16" s="0" t="n">
        <v>45.8183</v>
      </c>
      <c r="Y16" s="0" t="n">
        <v>54839.03</v>
      </c>
      <c r="Z16" s="0" t="n">
        <v>160.9</v>
      </c>
      <c r="AB16" s="0" t="s">
        <v>78</v>
      </c>
      <c r="AC16" s="0" t="n">
        <v>27</v>
      </c>
      <c r="AD16" s="0" t="n">
        <v>6146.9744</v>
      </c>
      <c r="AE16" s="0" t="n">
        <v>40.2381</v>
      </c>
      <c r="AF16" s="0" t="n">
        <v>46.0716</v>
      </c>
      <c r="AG16" s="0" t="n">
        <v>45.8799</v>
      </c>
      <c r="AH16" s="0" t="n">
        <v>51795.01</v>
      </c>
      <c r="AI16" s="0" t="n">
        <v>159.86</v>
      </c>
      <c r="AK16" s="0" t="s">
        <v>78</v>
      </c>
      <c r="AL16" s="0" t="n">
        <v>27</v>
      </c>
      <c r="AM16" s="0" t="n">
        <v>6135.5344</v>
      </c>
      <c r="AN16" s="0" t="n">
        <v>40.2385</v>
      </c>
      <c r="AO16" s="0" t="n">
        <v>46.0877</v>
      </c>
      <c r="AP16" s="0" t="n">
        <v>45.9051</v>
      </c>
      <c r="AQ16" s="0" t="n">
        <v>51925.52</v>
      </c>
      <c r="AR16" s="0" t="n">
        <v>158.26</v>
      </c>
      <c r="AT16" s="0" t="s">
        <v>78</v>
      </c>
      <c r="AU16" s="0" t="n">
        <v>27</v>
      </c>
      <c r="AV16" s="0" t="n">
        <v>6145.3504</v>
      </c>
      <c r="AW16" s="0" t="n">
        <v>40.2352</v>
      </c>
      <c r="AX16" s="0" t="n">
        <v>46.0228</v>
      </c>
      <c r="AY16" s="0" t="n">
        <v>45.8155</v>
      </c>
      <c r="AZ16" s="0" t="n">
        <v>53594.34</v>
      </c>
      <c r="BA16" s="0" t="n">
        <v>173.58</v>
      </c>
      <c r="BC16" s="0" t="s">
        <v>78</v>
      </c>
      <c r="BD16" s="0" t="n">
        <v>27</v>
      </c>
      <c r="BE16" s="0" t="n">
        <v>6145.248</v>
      </c>
      <c r="BF16" s="0" t="n">
        <v>40.2353</v>
      </c>
      <c r="BG16" s="0" t="n">
        <v>46.0227</v>
      </c>
      <c r="BH16" s="0" t="n">
        <v>45.8213</v>
      </c>
      <c r="BI16" s="0" t="n">
        <v>59420.09</v>
      </c>
      <c r="BJ16" s="0" t="n">
        <v>141.01</v>
      </c>
    </row>
    <row r="17" customFormat="false" ht="12.75" hidden="false" customHeight="false" outlineLevel="0" collapsed="false">
      <c r="A17" s="0" t="s">
        <v>78</v>
      </c>
      <c r="B17" s="0" t="n">
        <v>32</v>
      </c>
      <c r="J17" s="0" t="s">
        <v>78</v>
      </c>
      <c r="K17" s="0" t="n">
        <v>32</v>
      </c>
      <c r="L17" s="0" t="n">
        <f aca="false">U17</f>
        <v>2548.984</v>
      </c>
      <c r="M17" s="0" t="n">
        <f aca="false">V17</f>
        <v>38.9339</v>
      </c>
      <c r="N17" s="0" t="n">
        <f aca="false">W17</f>
        <v>45.1023</v>
      </c>
      <c r="O17" s="0" t="n">
        <f aca="false">X17</f>
        <v>45.1019</v>
      </c>
      <c r="P17" s="0" t="n">
        <f aca="false">Y17</f>
        <v>51471.33</v>
      </c>
      <c r="Q17" s="0" t="n">
        <f aca="false">Z17</f>
        <v>149.57</v>
      </c>
      <c r="S17" s="0" t="s">
        <v>78</v>
      </c>
      <c r="T17" s="0" t="n">
        <v>32</v>
      </c>
      <c r="U17" s="0" t="n">
        <v>2548.984</v>
      </c>
      <c r="V17" s="0" t="n">
        <v>38.9339</v>
      </c>
      <c r="W17" s="0" t="n">
        <v>45.1023</v>
      </c>
      <c r="X17" s="0" t="n">
        <v>45.1019</v>
      </c>
      <c r="Y17" s="0" t="n">
        <v>51471.33</v>
      </c>
      <c r="Z17" s="0" t="n">
        <v>149.57</v>
      </c>
      <c r="AB17" s="0" t="s">
        <v>78</v>
      </c>
      <c r="AC17" s="0" t="n">
        <v>32</v>
      </c>
      <c r="AD17" s="0" t="n">
        <v>2557.0544</v>
      </c>
      <c r="AE17" s="0" t="n">
        <v>38.9389</v>
      </c>
      <c r="AF17" s="0" t="n">
        <v>45.1876</v>
      </c>
      <c r="AG17" s="0" t="n">
        <v>45.3031</v>
      </c>
      <c r="AH17" s="0" t="n">
        <v>48116.47</v>
      </c>
      <c r="AI17" s="0" t="n">
        <v>148.3</v>
      </c>
      <c r="AK17" s="0" t="s">
        <v>78</v>
      </c>
      <c r="AL17" s="0" t="n">
        <v>32</v>
      </c>
      <c r="AM17" s="0" t="n">
        <v>2538.5456</v>
      </c>
      <c r="AN17" s="0" t="n">
        <v>38.9391</v>
      </c>
      <c r="AO17" s="0" t="n">
        <v>45.2211</v>
      </c>
      <c r="AP17" s="0" t="n">
        <v>45.2572</v>
      </c>
      <c r="AQ17" s="0" t="n">
        <v>48507.77</v>
      </c>
      <c r="AR17" s="0" t="n">
        <v>146.03</v>
      </c>
      <c r="AT17" s="0" t="s">
        <v>78</v>
      </c>
      <c r="AU17" s="0" t="n">
        <v>32</v>
      </c>
      <c r="AV17" s="0" t="n">
        <v>2561.4176</v>
      </c>
      <c r="AW17" s="0" t="n">
        <v>38.9368</v>
      </c>
      <c r="AX17" s="0" t="n">
        <v>45.1103</v>
      </c>
      <c r="AY17" s="0" t="n">
        <v>45.0821</v>
      </c>
      <c r="AZ17" s="0" t="n">
        <v>49968.22</v>
      </c>
      <c r="BA17" s="0" t="n">
        <v>153.09</v>
      </c>
      <c r="BC17" s="0" t="s">
        <v>78</v>
      </c>
      <c r="BD17" s="0" t="n">
        <v>32</v>
      </c>
      <c r="BE17" s="0" t="n">
        <v>2551.1856</v>
      </c>
      <c r="BF17" s="0" t="n">
        <v>38.933</v>
      </c>
      <c r="BG17" s="0" t="n">
        <v>45.1089</v>
      </c>
      <c r="BH17" s="0" t="n">
        <v>45.0843</v>
      </c>
      <c r="BI17" s="0" t="n">
        <v>50506.22</v>
      </c>
      <c r="BJ17" s="0" t="n">
        <v>112.26</v>
      </c>
    </row>
    <row r="18" customFormat="false" ht="12.75" hidden="false" customHeight="false" outlineLevel="0" collapsed="false">
      <c r="A18" s="0" t="s">
        <v>78</v>
      </c>
      <c r="B18" s="0" t="n">
        <v>37</v>
      </c>
      <c r="J18" s="0" t="s">
        <v>78</v>
      </c>
      <c r="K18" s="0" t="n">
        <v>37</v>
      </c>
      <c r="L18" s="0" t="n">
        <f aca="false">U18</f>
        <v>1207.9984</v>
      </c>
      <c r="M18" s="0" t="n">
        <f aca="false">V18</f>
        <v>37.2296</v>
      </c>
      <c r="N18" s="0" t="n">
        <f aca="false">W18</f>
        <v>44.1756</v>
      </c>
      <c r="O18" s="0" t="n">
        <f aca="false">X18</f>
        <v>44.2758</v>
      </c>
      <c r="P18" s="0" t="n">
        <f aca="false">Y18</f>
        <v>46608.31</v>
      </c>
      <c r="Q18" s="0" t="n">
        <f aca="false">Z18</f>
        <v>135.67</v>
      </c>
      <c r="S18" s="0" t="s">
        <v>78</v>
      </c>
      <c r="T18" s="0" t="n">
        <v>37</v>
      </c>
      <c r="U18" s="0" t="n">
        <v>1207.9984</v>
      </c>
      <c r="V18" s="0" t="n">
        <v>37.2296</v>
      </c>
      <c r="W18" s="0" t="n">
        <v>44.1756</v>
      </c>
      <c r="X18" s="0" t="n">
        <v>44.2758</v>
      </c>
      <c r="Y18" s="0" t="n">
        <v>46608.31</v>
      </c>
      <c r="Z18" s="0" t="n">
        <v>135.67</v>
      </c>
      <c r="AB18" s="0" t="s">
        <v>78</v>
      </c>
      <c r="AC18" s="0" t="n">
        <v>37</v>
      </c>
      <c r="AD18" s="0" t="n">
        <v>1204.128</v>
      </c>
      <c r="AE18" s="0" t="n">
        <v>37.2255</v>
      </c>
      <c r="AF18" s="0" t="n">
        <v>44.2365</v>
      </c>
      <c r="AG18" s="0" t="n">
        <v>44.4306</v>
      </c>
      <c r="AH18" s="0" t="n">
        <v>49055.24</v>
      </c>
      <c r="AI18" s="0" t="n">
        <v>134.97</v>
      </c>
      <c r="AK18" s="0" t="s">
        <v>78</v>
      </c>
      <c r="AL18" s="0" t="n">
        <v>37</v>
      </c>
      <c r="AM18" s="0" t="n">
        <v>1200.6512</v>
      </c>
      <c r="AN18" s="0" t="n">
        <v>37.2259</v>
      </c>
      <c r="AO18" s="0" t="n">
        <v>44.1457</v>
      </c>
      <c r="AP18" s="0" t="n">
        <v>44.4765</v>
      </c>
      <c r="AQ18" s="0" t="n">
        <v>48968.86</v>
      </c>
      <c r="AR18" s="0" t="n">
        <v>130.62</v>
      </c>
      <c r="AT18" s="0" t="s">
        <v>78</v>
      </c>
      <c r="AU18" s="0" t="n">
        <v>37</v>
      </c>
      <c r="AV18" s="0" t="n">
        <v>1205.352</v>
      </c>
      <c r="AW18" s="0" t="n">
        <v>37.2248</v>
      </c>
      <c r="AX18" s="0" t="n">
        <v>44.1802</v>
      </c>
      <c r="AY18" s="0" t="n">
        <v>44.3016</v>
      </c>
      <c r="AZ18" s="0" t="n">
        <v>47854.22</v>
      </c>
      <c r="BA18" s="0" t="n">
        <v>134.56</v>
      </c>
      <c r="BC18" s="0" t="s">
        <v>78</v>
      </c>
      <c r="BD18" s="0" t="n">
        <v>37</v>
      </c>
      <c r="BE18" s="0" t="n">
        <v>1203.512</v>
      </c>
      <c r="BF18" s="0" t="n">
        <v>37.2309</v>
      </c>
      <c r="BG18" s="0" t="n">
        <v>44.1863</v>
      </c>
      <c r="BH18" s="0" t="n">
        <v>44.2577</v>
      </c>
      <c r="BI18" s="0" t="n">
        <v>52406.63</v>
      </c>
      <c r="BJ18" s="0" t="n">
        <v>109.24</v>
      </c>
    </row>
    <row r="19" customFormat="false" ht="12.75" hidden="false" customHeight="false" outlineLevel="0" collapsed="false">
      <c r="A19" s="0" t="s">
        <v>36</v>
      </c>
      <c r="B19" s="0" t="n">
        <v>22</v>
      </c>
      <c r="C19" s="0" t="n">
        <v>4949.2472</v>
      </c>
      <c r="D19" s="0" t="n">
        <v>41.7393</v>
      </c>
      <c r="E19" s="0" t="n">
        <v>43.5365</v>
      </c>
      <c r="F19" s="0" t="n">
        <v>45.2145</v>
      </c>
      <c r="G19" s="0" t="n">
        <v>24293.23</v>
      </c>
      <c r="H19" s="0" t="n">
        <v>91.24</v>
      </c>
      <c r="J19" s="0" t="s">
        <v>36</v>
      </c>
      <c r="K19" s="0" t="n">
        <v>22</v>
      </c>
      <c r="L19" s="0" t="n">
        <f aca="false">C19</f>
        <v>4949.2472</v>
      </c>
      <c r="M19" s="0" t="n">
        <f aca="false">D19</f>
        <v>41.7393</v>
      </c>
      <c r="N19" s="0" t="n">
        <f aca="false">E19</f>
        <v>43.5365</v>
      </c>
      <c r="O19" s="0" t="n">
        <f aca="false">F19</f>
        <v>45.2145</v>
      </c>
      <c r="P19" s="0" t="n">
        <f aca="false">G19</f>
        <v>24293.23</v>
      </c>
      <c r="Q19" s="0" t="n">
        <f aca="false">H19</f>
        <v>91.24</v>
      </c>
      <c r="S19" s="0" t="s">
        <v>36</v>
      </c>
      <c r="T19" s="0" t="n">
        <v>22</v>
      </c>
      <c r="U19" s="0" t="n">
        <v>4868.284</v>
      </c>
      <c r="V19" s="0" t="n">
        <v>41.8557</v>
      </c>
      <c r="W19" s="0" t="n">
        <v>43.7163</v>
      </c>
      <c r="X19" s="0" t="n">
        <v>45.4882</v>
      </c>
      <c r="Y19" s="0" t="n">
        <v>22872.07</v>
      </c>
      <c r="Z19" s="0" t="n">
        <v>90.9</v>
      </c>
      <c r="AB19" s="0" t="s">
        <v>36</v>
      </c>
      <c r="AC19" s="0" t="n">
        <v>22</v>
      </c>
      <c r="AD19" s="0" t="n">
        <v>4863.6848</v>
      </c>
      <c r="AE19" s="0" t="n">
        <v>41.861</v>
      </c>
      <c r="AF19" s="0" t="n">
        <v>43.7242</v>
      </c>
      <c r="AG19" s="0" t="n">
        <v>45.4961</v>
      </c>
      <c r="AH19" s="0" t="n">
        <v>24031.1</v>
      </c>
      <c r="AI19" s="0" t="n">
        <v>96.44</v>
      </c>
      <c r="AK19" s="0" t="s">
        <v>36</v>
      </c>
      <c r="AL19" s="0" t="n">
        <v>22</v>
      </c>
      <c r="AM19" s="0" t="n">
        <v>4851.1216</v>
      </c>
      <c r="AN19" s="0" t="n">
        <v>41.8594</v>
      </c>
      <c r="AO19" s="0" t="n">
        <v>43.7197</v>
      </c>
      <c r="AP19" s="0" t="n">
        <v>45.4931</v>
      </c>
      <c r="AQ19" s="0" t="n">
        <v>22828.01</v>
      </c>
      <c r="AR19" s="0" t="n">
        <v>95.96</v>
      </c>
      <c r="AT19" s="0" t="s">
        <v>36</v>
      </c>
      <c r="AU19" s="0" t="n">
        <v>22</v>
      </c>
      <c r="AV19" s="0" t="n">
        <v>4866.9736</v>
      </c>
      <c r="AW19" s="0" t="n">
        <v>41.8544</v>
      </c>
      <c r="AX19" s="0" t="n">
        <v>43.7156</v>
      </c>
      <c r="AY19" s="0" t="n">
        <v>45.4808</v>
      </c>
      <c r="AZ19" s="0" t="n">
        <v>24141.47</v>
      </c>
      <c r="BA19" s="0" t="n">
        <v>92.78</v>
      </c>
      <c r="BC19" s="0" t="s">
        <v>36</v>
      </c>
      <c r="BD19" s="0" t="n">
        <v>22</v>
      </c>
      <c r="BE19" s="0" t="n">
        <v>4869.9416</v>
      </c>
      <c r="BF19" s="0" t="n">
        <v>41.8568</v>
      </c>
      <c r="BG19" s="0" t="n">
        <v>43.7163</v>
      </c>
      <c r="BH19" s="0" t="n">
        <v>45.4806</v>
      </c>
      <c r="BI19" s="0" t="n">
        <v>25955.21</v>
      </c>
      <c r="BJ19" s="0" t="n">
        <v>76.05</v>
      </c>
    </row>
    <row r="20" customFormat="false" ht="12.75" hidden="false" customHeight="false" outlineLevel="0" collapsed="false">
      <c r="A20" s="0" t="s">
        <v>36</v>
      </c>
      <c r="B20" s="0" t="n">
        <v>27</v>
      </c>
      <c r="C20" s="0" t="n">
        <v>2240.4504</v>
      </c>
      <c r="D20" s="0" t="n">
        <v>39.8616</v>
      </c>
      <c r="E20" s="0" t="n">
        <v>42.2139</v>
      </c>
      <c r="F20" s="0" t="n">
        <v>43.3606</v>
      </c>
      <c r="G20" s="0" t="n">
        <v>21738.6</v>
      </c>
      <c r="H20" s="0" t="n">
        <v>76.36</v>
      </c>
      <c r="J20" s="0" t="s">
        <v>36</v>
      </c>
      <c r="K20" s="0" t="n">
        <v>27</v>
      </c>
      <c r="L20" s="0" t="n">
        <f aca="false">C20</f>
        <v>2240.4504</v>
      </c>
      <c r="M20" s="0" t="n">
        <f aca="false">D20</f>
        <v>39.8616</v>
      </c>
      <c r="N20" s="0" t="n">
        <f aca="false">E20</f>
        <v>42.2139</v>
      </c>
      <c r="O20" s="0" t="n">
        <f aca="false">F20</f>
        <v>43.3606</v>
      </c>
      <c r="P20" s="0" t="n">
        <f aca="false">G20</f>
        <v>21738.6</v>
      </c>
      <c r="Q20" s="0" t="n">
        <f aca="false">H20</f>
        <v>76.36</v>
      </c>
      <c r="S20" s="0" t="s">
        <v>36</v>
      </c>
      <c r="T20" s="0" t="n">
        <v>27</v>
      </c>
      <c r="U20" s="0" t="n">
        <v>2228.3952</v>
      </c>
      <c r="V20" s="0" t="n">
        <v>39.9431</v>
      </c>
      <c r="W20" s="0" t="n">
        <v>42.3468</v>
      </c>
      <c r="X20" s="0" t="n">
        <v>43.5319</v>
      </c>
      <c r="Y20" s="0" t="n">
        <v>21631.92</v>
      </c>
      <c r="Z20" s="0" t="n">
        <v>80.81</v>
      </c>
      <c r="AB20" s="0" t="s">
        <v>36</v>
      </c>
      <c r="AC20" s="0" t="n">
        <v>27</v>
      </c>
      <c r="AD20" s="0" t="n">
        <v>2228.1696</v>
      </c>
      <c r="AE20" s="0" t="n">
        <v>39.9477</v>
      </c>
      <c r="AF20" s="0" t="n">
        <v>42.3605</v>
      </c>
      <c r="AG20" s="0" t="n">
        <v>43.5227</v>
      </c>
      <c r="AH20" s="0" t="n">
        <v>21775.37</v>
      </c>
      <c r="AI20" s="0" t="n">
        <v>81.72</v>
      </c>
      <c r="AK20" s="0" t="s">
        <v>36</v>
      </c>
      <c r="AL20" s="0" t="n">
        <v>27</v>
      </c>
      <c r="AM20" s="0" t="n">
        <v>2226.0576</v>
      </c>
      <c r="AN20" s="0" t="n">
        <v>39.9447</v>
      </c>
      <c r="AO20" s="0" t="n">
        <v>42.3573</v>
      </c>
      <c r="AP20" s="0" t="n">
        <v>43.5293</v>
      </c>
      <c r="AQ20" s="0" t="n">
        <v>21747.52</v>
      </c>
      <c r="AR20" s="0" t="n">
        <v>81.27</v>
      </c>
      <c r="AT20" s="0" t="s">
        <v>36</v>
      </c>
      <c r="AU20" s="0" t="n">
        <v>27</v>
      </c>
      <c r="AV20" s="0" t="n">
        <v>2228.1336</v>
      </c>
      <c r="AW20" s="0" t="n">
        <v>39.9428</v>
      </c>
      <c r="AX20" s="0" t="n">
        <v>42.3488</v>
      </c>
      <c r="AY20" s="0" t="n">
        <v>43.5305</v>
      </c>
      <c r="AZ20" s="0" t="n">
        <v>20495.16</v>
      </c>
      <c r="BA20" s="0" t="n">
        <v>82.01</v>
      </c>
      <c r="BC20" s="0" t="s">
        <v>36</v>
      </c>
      <c r="BD20" s="0" t="n">
        <v>27</v>
      </c>
      <c r="BE20" s="0" t="n">
        <v>2228.5888</v>
      </c>
      <c r="BF20" s="0" t="n">
        <v>39.9422</v>
      </c>
      <c r="BG20" s="0" t="n">
        <v>42.3482</v>
      </c>
      <c r="BH20" s="0" t="n">
        <v>43.5261</v>
      </c>
      <c r="BI20" s="0" t="n">
        <v>21548.15</v>
      </c>
      <c r="BJ20" s="0" t="n">
        <v>61.08</v>
      </c>
    </row>
    <row r="21" customFormat="false" ht="12.75" hidden="false" customHeight="false" outlineLevel="0" collapsed="false">
      <c r="A21" s="0" t="s">
        <v>36</v>
      </c>
      <c r="B21" s="0" t="n">
        <v>32</v>
      </c>
      <c r="C21" s="0" t="n">
        <v>1084.4176</v>
      </c>
      <c r="D21" s="0" t="n">
        <v>37.5487</v>
      </c>
      <c r="E21" s="0" t="n">
        <v>40.905</v>
      </c>
      <c r="F21" s="0" t="n">
        <v>41.8283</v>
      </c>
      <c r="G21" s="0" t="n">
        <v>20080.36</v>
      </c>
      <c r="H21" s="0" t="n">
        <v>68.7</v>
      </c>
      <c r="J21" s="0" t="s">
        <v>36</v>
      </c>
      <c r="K21" s="0" t="n">
        <v>32</v>
      </c>
      <c r="L21" s="0" t="n">
        <f aca="false">C21</f>
        <v>1084.4176</v>
      </c>
      <c r="M21" s="0" t="n">
        <f aca="false">D21</f>
        <v>37.5487</v>
      </c>
      <c r="N21" s="0" t="n">
        <f aca="false">E21</f>
        <v>40.905</v>
      </c>
      <c r="O21" s="0" t="n">
        <f aca="false">F21</f>
        <v>41.8283</v>
      </c>
      <c r="P21" s="0" t="n">
        <f aca="false">G21</f>
        <v>20080.36</v>
      </c>
      <c r="Q21" s="0" t="n">
        <f aca="false">H21</f>
        <v>68.7</v>
      </c>
      <c r="S21" s="0" t="s">
        <v>36</v>
      </c>
      <c r="T21" s="0" t="n">
        <v>32</v>
      </c>
      <c r="U21" s="0" t="n">
        <v>1080.2328</v>
      </c>
      <c r="V21" s="0" t="n">
        <v>37.6015</v>
      </c>
      <c r="W21" s="0" t="n">
        <v>41.0026</v>
      </c>
      <c r="X21" s="0" t="n">
        <v>41.9254</v>
      </c>
      <c r="Y21" s="0" t="n">
        <v>19172.38</v>
      </c>
      <c r="Z21" s="0" t="n">
        <v>70.98</v>
      </c>
      <c r="AB21" s="0" t="s">
        <v>36</v>
      </c>
      <c r="AC21" s="0" t="n">
        <v>32</v>
      </c>
      <c r="AD21" s="0" t="n">
        <v>1080.4632</v>
      </c>
      <c r="AE21" s="0" t="n">
        <v>37.6046</v>
      </c>
      <c r="AF21" s="0" t="n">
        <v>41.0287</v>
      </c>
      <c r="AG21" s="0" t="n">
        <v>41.9318</v>
      </c>
      <c r="AH21" s="0" t="n">
        <v>20338.59</v>
      </c>
      <c r="AI21" s="0" t="n">
        <v>67.68</v>
      </c>
      <c r="AK21" s="0" t="s">
        <v>36</v>
      </c>
      <c r="AL21" s="0" t="n">
        <v>32</v>
      </c>
      <c r="AM21" s="0" t="n">
        <v>1080.26</v>
      </c>
      <c r="AN21" s="0" t="n">
        <v>37.6037</v>
      </c>
      <c r="AO21" s="0" t="n">
        <v>41.0222</v>
      </c>
      <c r="AP21" s="0" t="n">
        <v>41.9348</v>
      </c>
      <c r="AQ21" s="0" t="n">
        <v>20344.73</v>
      </c>
      <c r="AR21" s="0" t="n">
        <v>65.08</v>
      </c>
      <c r="AT21" s="0" t="s">
        <v>36</v>
      </c>
      <c r="AU21" s="0" t="n">
        <v>32</v>
      </c>
      <c r="AV21" s="0" t="n">
        <v>1080.3608</v>
      </c>
      <c r="AW21" s="0" t="n">
        <v>37.5988</v>
      </c>
      <c r="AX21" s="0" t="n">
        <v>41.0023</v>
      </c>
      <c r="AY21" s="0" t="n">
        <v>41.9241</v>
      </c>
      <c r="AZ21" s="0" t="n">
        <v>19851.93</v>
      </c>
      <c r="BA21" s="0" t="n">
        <v>71.93</v>
      </c>
      <c r="BC21" s="0" t="s">
        <v>36</v>
      </c>
      <c r="BD21" s="0" t="n">
        <v>32</v>
      </c>
      <c r="BE21" s="0" t="n">
        <v>1080.9712</v>
      </c>
      <c r="BF21" s="0" t="n">
        <v>37.6022</v>
      </c>
      <c r="BG21" s="0" t="n">
        <v>41.002</v>
      </c>
      <c r="BH21" s="0" t="n">
        <v>41.9257</v>
      </c>
      <c r="BI21" s="0" t="n">
        <v>21892.43</v>
      </c>
      <c r="BJ21" s="0" t="n">
        <v>55.13</v>
      </c>
    </row>
    <row r="22" customFormat="false" ht="12.75" hidden="false" customHeight="false" outlineLevel="0" collapsed="false">
      <c r="A22" s="0" t="s">
        <v>36</v>
      </c>
      <c r="B22" s="0" t="n">
        <v>37</v>
      </c>
      <c r="C22" s="0" t="n">
        <v>536.6592</v>
      </c>
      <c r="D22" s="0" t="n">
        <v>35.1588</v>
      </c>
      <c r="E22" s="0" t="n">
        <v>39.591</v>
      </c>
      <c r="F22" s="0" t="n">
        <v>40.6101</v>
      </c>
      <c r="G22" s="0" t="n">
        <v>19452.69</v>
      </c>
      <c r="H22" s="0" t="n">
        <v>60.39</v>
      </c>
      <c r="J22" s="0" t="s">
        <v>36</v>
      </c>
      <c r="K22" s="0" t="n">
        <v>37</v>
      </c>
      <c r="L22" s="0" t="n">
        <f aca="false">C22</f>
        <v>536.6592</v>
      </c>
      <c r="M22" s="0" t="n">
        <f aca="false">D22</f>
        <v>35.1588</v>
      </c>
      <c r="N22" s="0" t="n">
        <f aca="false">E22</f>
        <v>39.591</v>
      </c>
      <c r="O22" s="0" t="n">
        <f aca="false">F22</f>
        <v>40.6101</v>
      </c>
      <c r="P22" s="0" t="n">
        <f aca="false">G22</f>
        <v>19452.69</v>
      </c>
      <c r="Q22" s="0" t="n">
        <f aca="false">H22</f>
        <v>60.39</v>
      </c>
      <c r="S22" s="0" t="s">
        <v>36</v>
      </c>
      <c r="T22" s="0" t="n">
        <v>37</v>
      </c>
      <c r="U22" s="0" t="n">
        <v>535.124</v>
      </c>
      <c r="V22" s="0" t="n">
        <v>35.1902</v>
      </c>
      <c r="W22" s="0" t="n">
        <v>39.7071</v>
      </c>
      <c r="X22" s="0" t="n">
        <v>40.6568</v>
      </c>
      <c r="Y22" s="0" t="n">
        <v>18487.49</v>
      </c>
      <c r="Z22" s="0" t="n">
        <v>62.29</v>
      </c>
      <c r="AB22" s="0" t="s">
        <v>36</v>
      </c>
      <c r="AC22" s="0" t="n">
        <v>37</v>
      </c>
      <c r="AD22" s="0" t="n">
        <v>535.2456</v>
      </c>
      <c r="AE22" s="0" t="n">
        <v>35.1894</v>
      </c>
      <c r="AF22" s="0" t="n">
        <v>39.7108</v>
      </c>
      <c r="AG22" s="0" t="n">
        <v>40.6494</v>
      </c>
      <c r="AH22" s="0" t="n">
        <v>19427.89</v>
      </c>
      <c r="AI22" s="0" t="n">
        <v>62.37</v>
      </c>
      <c r="AK22" s="0" t="s">
        <v>36</v>
      </c>
      <c r="AL22" s="0" t="n">
        <v>37</v>
      </c>
      <c r="AM22" s="0" t="n">
        <v>534.7256</v>
      </c>
      <c r="AN22" s="0" t="n">
        <v>35.1862</v>
      </c>
      <c r="AO22" s="0" t="n">
        <v>39.7177</v>
      </c>
      <c r="AP22" s="0" t="n">
        <v>40.6364</v>
      </c>
      <c r="AQ22" s="0" t="n">
        <v>19402.47</v>
      </c>
      <c r="AR22" s="0" t="n">
        <v>61.57</v>
      </c>
      <c r="AT22" s="0" t="s">
        <v>36</v>
      </c>
      <c r="AU22" s="0" t="n">
        <v>37</v>
      </c>
      <c r="AV22" s="0" t="n">
        <v>534.7992</v>
      </c>
      <c r="AW22" s="0" t="n">
        <v>35.1893</v>
      </c>
      <c r="AX22" s="0" t="n">
        <v>39.718</v>
      </c>
      <c r="AY22" s="0" t="n">
        <v>40.6513</v>
      </c>
      <c r="AZ22" s="0" t="n">
        <v>18743.67</v>
      </c>
      <c r="BA22" s="0" t="n">
        <v>61.72</v>
      </c>
      <c r="BC22" s="0" t="s">
        <v>36</v>
      </c>
      <c r="BD22" s="0" t="n">
        <v>37</v>
      </c>
      <c r="BE22" s="0" t="n">
        <v>534.536</v>
      </c>
      <c r="BF22" s="0" t="n">
        <v>35.1886</v>
      </c>
      <c r="BG22" s="0" t="n">
        <v>39.709</v>
      </c>
      <c r="BH22" s="0" t="n">
        <v>40.6571</v>
      </c>
      <c r="BI22" s="0" t="n">
        <v>17676.59</v>
      </c>
      <c r="BJ22" s="0" t="n">
        <v>42.19</v>
      </c>
    </row>
    <row r="23" customFormat="false" ht="12.75" hidden="false" customHeight="false" outlineLevel="0" collapsed="false">
      <c r="A23" s="0" t="s">
        <v>38</v>
      </c>
      <c r="B23" s="0" t="n">
        <v>22</v>
      </c>
      <c r="C23" s="0" t="n">
        <v>7910.556</v>
      </c>
      <c r="D23" s="0" t="n">
        <v>40.1494</v>
      </c>
      <c r="E23" s="0" t="n">
        <v>42.4299</v>
      </c>
      <c r="F23" s="0" t="n">
        <v>43.723</v>
      </c>
      <c r="G23" s="0" t="n">
        <v>22977.31</v>
      </c>
      <c r="H23" s="0" t="n">
        <v>103.1</v>
      </c>
      <c r="J23" s="0" t="s">
        <v>38</v>
      </c>
      <c r="K23" s="0" t="n">
        <v>22</v>
      </c>
      <c r="L23" s="0" t="n">
        <f aca="false">C23</f>
        <v>7910.556</v>
      </c>
      <c r="M23" s="0" t="n">
        <f aca="false">D23</f>
        <v>40.1494</v>
      </c>
      <c r="N23" s="0" t="n">
        <f aca="false">E23</f>
        <v>42.4299</v>
      </c>
      <c r="O23" s="0" t="n">
        <f aca="false">F23</f>
        <v>43.723</v>
      </c>
      <c r="P23" s="0" t="n">
        <f aca="false">G23</f>
        <v>22977.31</v>
      </c>
      <c r="Q23" s="0" t="n">
        <f aca="false">H23</f>
        <v>103.1</v>
      </c>
      <c r="S23" s="0" t="s">
        <v>38</v>
      </c>
      <c r="T23" s="0" t="n">
        <v>22</v>
      </c>
      <c r="U23" s="0" t="n">
        <v>7789.2712</v>
      </c>
      <c r="V23" s="0" t="n">
        <v>40.2201</v>
      </c>
      <c r="W23" s="0" t="n">
        <v>42.5904</v>
      </c>
      <c r="X23" s="0" t="n">
        <v>43.8971</v>
      </c>
      <c r="Y23" s="0" t="n">
        <v>23619.2</v>
      </c>
      <c r="Z23" s="0" t="n">
        <v>103.29</v>
      </c>
      <c r="AB23" s="0" t="s">
        <v>38</v>
      </c>
      <c r="AC23" s="0" t="n">
        <v>22</v>
      </c>
      <c r="AD23" s="0" t="n">
        <v>7786.8352</v>
      </c>
      <c r="AE23" s="0" t="n">
        <v>40.224</v>
      </c>
      <c r="AF23" s="0" t="n">
        <v>42.5888</v>
      </c>
      <c r="AG23" s="0" t="n">
        <v>43.9153</v>
      </c>
      <c r="AH23" s="0" t="n">
        <v>22346.14</v>
      </c>
      <c r="AI23" s="0" t="n">
        <v>103.93</v>
      </c>
      <c r="AK23" s="0" t="s">
        <v>38</v>
      </c>
      <c r="AL23" s="0" t="n">
        <v>22</v>
      </c>
      <c r="AM23" s="0" t="n">
        <v>7776.8608</v>
      </c>
      <c r="AN23" s="0" t="n">
        <v>40.2218</v>
      </c>
      <c r="AO23" s="0" t="n">
        <v>42.5958</v>
      </c>
      <c r="AP23" s="0" t="n">
        <v>43.9145</v>
      </c>
      <c r="AQ23" s="0" t="n">
        <v>22335.11</v>
      </c>
      <c r="AR23" s="0" t="n">
        <v>105.68</v>
      </c>
      <c r="AT23" s="0" t="s">
        <v>38</v>
      </c>
      <c r="AU23" s="0" t="n">
        <v>22</v>
      </c>
      <c r="AV23" s="0" t="n">
        <v>7791.8112</v>
      </c>
      <c r="AW23" s="0" t="n">
        <v>40.2171</v>
      </c>
      <c r="AX23" s="0" t="n">
        <v>42.5862</v>
      </c>
      <c r="AY23" s="0" t="n">
        <v>43.8955</v>
      </c>
      <c r="AZ23" s="0" t="n">
        <v>23285.98</v>
      </c>
      <c r="BA23" s="0" t="n">
        <v>104.81</v>
      </c>
      <c r="BC23" s="0" t="s">
        <v>38</v>
      </c>
      <c r="BD23" s="0" t="n">
        <v>22</v>
      </c>
      <c r="BE23" s="0" t="n">
        <v>7791.1688</v>
      </c>
      <c r="BF23" s="0" t="n">
        <v>40.2206</v>
      </c>
      <c r="BG23" s="0" t="n">
        <v>42.5882</v>
      </c>
      <c r="BH23" s="0" t="n">
        <v>43.898</v>
      </c>
      <c r="BI23" s="0" t="n">
        <v>18378.11</v>
      </c>
      <c r="BJ23" s="0" t="n">
        <v>62.68</v>
      </c>
    </row>
    <row r="24" customFormat="false" ht="12.75" hidden="false" customHeight="false" outlineLevel="0" collapsed="false">
      <c r="A24" s="0" t="s">
        <v>38</v>
      </c>
      <c r="B24" s="0" t="n">
        <v>27</v>
      </c>
      <c r="C24" s="0" t="n">
        <v>3431.96</v>
      </c>
      <c r="D24" s="0" t="n">
        <v>37.6126</v>
      </c>
      <c r="E24" s="0" t="n">
        <v>40.6642</v>
      </c>
      <c r="F24" s="0" t="n">
        <v>41.4247</v>
      </c>
      <c r="G24" s="0" t="n">
        <v>19173.88</v>
      </c>
      <c r="H24" s="0" t="n">
        <v>78.54</v>
      </c>
      <c r="J24" s="0" t="s">
        <v>38</v>
      </c>
      <c r="K24" s="0" t="n">
        <v>27</v>
      </c>
      <c r="L24" s="0" t="n">
        <f aca="false">C24</f>
        <v>3431.96</v>
      </c>
      <c r="M24" s="0" t="n">
        <f aca="false">D24</f>
        <v>37.6126</v>
      </c>
      <c r="N24" s="0" t="n">
        <f aca="false">E24</f>
        <v>40.6642</v>
      </c>
      <c r="O24" s="0" t="n">
        <f aca="false">F24</f>
        <v>41.4247</v>
      </c>
      <c r="P24" s="0" t="n">
        <f aca="false">G24</f>
        <v>19173.88</v>
      </c>
      <c r="Q24" s="0" t="n">
        <f aca="false">H24</f>
        <v>78.54</v>
      </c>
      <c r="S24" s="0" t="s">
        <v>38</v>
      </c>
      <c r="T24" s="0" t="n">
        <v>27</v>
      </c>
      <c r="U24" s="0" t="n">
        <v>3414.9032</v>
      </c>
      <c r="V24" s="0" t="n">
        <v>37.6576</v>
      </c>
      <c r="W24" s="0" t="n">
        <v>40.7825</v>
      </c>
      <c r="X24" s="0" t="n">
        <v>41.5116</v>
      </c>
      <c r="Y24" s="0" t="n">
        <v>20668.89</v>
      </c>
      <c r="Z24" s="0" t="n">
        <v>84.95</v>
      </c>
      <c r="AB24" s="0" t="s">
        <v>38</v>
      </c>
      <c r="AC24" s="0" t="n">
        <v>27</v>
      </c>
      <c r="AD24" s="0" t="n">
        <v>3414.4744</v>
      </c>
      <c r="AE24" s="0" t="n">
        <v>37.6606</v>
      </c>
      <c r="AF24" s="0" t="n">
        <v>40.7891</v>
      </c>
      <c r="AG24" s="0" t="n">
        <v>41.5225</v>
      </c>
      <c r="AH24" s="0" t="n">
        <v>20628.53</v>
      </c>
      <c r="AI24" s="0" t="n">
        <v>85</v>
      </c>
      <c r="AK24" s="0" t="s">
        <v>38</v>
      </c>
      <c r="AL24" s="0" t="n">
        <v>27</v>
      </c>
      <c r="AM24" s="0" t="n">
        <v>3413.7024</v>
      </c>
      <c r="AN24" s="0" t="n">
        <v>37.6559</v>
      </c>
      <c r="AO24" s="0" t="n">
        <v>40.7965</v>
      </c>
      <c r="AP24" s="0" t="n">
        <v>41.5188</v>
      </c>
      <c r="AQ24" s="0" t="n">
        <v>20531.16</v>
      </c>
      <c r="AR24" s="0" t="n">
        <v>88.2</v>
      </c>
      <c r="AT24" s="0" t="s">
        <v>38</v>
      </c>
      <c r="AU24" s="0" t="n">
        <v>27</v>
      </c>
      <c r="AV24" s="0" t="n">
        <v>3416.26</v>
      </c>
      <c r="AW24" s="0" t="n">
        <v>37.6558</v>
      </c>
      <c r="AX24" s="0" t="n">
        <v>40.7835</v>
      </c>
      <c r="AY24" s="0" t="n">
        <v>41.5123</v>
      </c>
      <c r="AZ24" s="0" t="n">
        <v>19216.85</v>
      </c>
      <c r="BA24" s="0" t="n">
        <v>86.9</v>
      </c>
      <c r="BC24" s="0" t="s">
        <v>38</v>
      </c>
      <c r="BD24" s="0" t="n">
        <v>27</v>
      </c>
      <c r="BE24" s="0" t="n">
        <v>3415.5632</v>
      </c>
      <c r="BF24" s="0" t="n">
        <v>37.6572</v>
      </c>
      <c r="BG24" s="0" t="n">
        <v>40.7828</v>
      </c>
      <c r="BH24" s="0" t="n">
        <v>41.5096</v>
      </c>
      <c r="BI24" s="0" t="n">
        <v>16360.66</v>
      </c>
      <c r="BJ24" s="0" t="n">
        <v>61.29</v>
      </c>
    </row>
    <row r="25" customFormat="false" ht="12.75" hidden="false" customHeight="false" outlineLevel="0" collapsed="false">
      <c r="A25" s="0" t="s">
        <v>38</v>
      </c>
      <c r="B25" s="0" t="n">
        <v>32</v>
      </c>
      <c r="C25" s="0" t="n">
        <v>1567.032</v>
      </c>
      <c r="D25" s="0" t="n">
        <v>35.0067</v>
      </c>
      <c r="E25" s="0" t="n">
        <v>38.9542</v>
      </c>
      <c r="F25" s="0" t="n">
        <v>39.6394</v>
      </c>
      <c r="G25" s="0" t="n">
        <v>19057.13</v>
      </c>
      <c r="H25" s="0" t="n">
        <v>63.56</v>
      </c>
      <c r="J25" s="0" t="s">
        <v>38</v>
      </c>
      <c r="K25" s="0" t="n">
        <v>32</v>
      </c>
      <c r="L25" s="0" t="n">
        <f aca="false">C25</f>
        <v>1567.032</v>
      </c>
      <c r="M25" s="0" t="n">
        <f aca="false">D25</f>
        <v>35.0067</v>
      </c>
      <c r="N25" s="0" t="n">
        <f aca="false">E25</f>
        <v>38.9542</v>
      </c>
      <c r="O25" s="0" t="n">
        <f aca="false">F25</f>
        <v>39.6394</v>
      </c>
      <c r="P25" s="0" t="n">
        <f aca="false">G25</f>
        <v>19057.13</v>
      </c>
      <c r="Q25" s="0" t="n">
        <f aca="false">H25</f>
        <v>63.56</v>
      </c>
      <c r="S25" s="0" t="s">
        <v>38</v>
      </c>
      <c r="T25" s="0" t="n">
        <v>32</v>
      </c>
      <c r="U25" s="0" t="n">
        <v>1561.276</v>
      </c>
      <c r="V25" s="0" t="n">
        <v>35.0308</v>
      </c>
      <c r="W25" s="0" t="n">
        <v>39.0606</v>
      </c>
      <c r="X25" s="0" t="n">
        <v>39.6644</v>
      </c>
      <c r="Y25" s="0" t="n">
        <v>19121.36</v>
      </c>
      <c r="Z25" s="0" t="n">
        <v>71.02</v>
      </c>
      <c r="AB25" s="0" t="s">
        <v>38</v>
      </c>
      <c r="AC25" s="0" t="n">
        <v>32</v>
      </c>
      <c r="AD25" s="0" t="n">
        <v>1560.1184</v>
      </c>
      <c r="AE25" s="0" t="n">
        <v>35.0287</v>
      </c>
      <c r="AF25" s="0" t="n">
        <v>39.0546</v>
      </c>
      <c r="AG25" s="0" t="n">
        <v>39.6751</v>
      </c>
      <c r="AH25" s="0" t="n">
        <v>19449.37</v>
      </c>
      <c r="AI25" s="0" t="n">
        <v>67.38</v>
      </c>
      <c r="AK25" s="0" t="s">
        <v>38</v>
      </c>
      <c r="AL25" s="0" t="n">
        <v>32</v>
      </c>
      <c r="AM25" s="0" t="n">
        <v>1562.6264</v>
      </c>
      <c r="AN25" s="0" t="n">
        <v>35.0295</v>
      </c>
      <c r="AO25" s="0" t="n">
        <v>39.0665</v>
      </c>
      <c r="AP25" s="0" t="n">
        <v>39.6722</v>
      </c>
      <c r="AQ25" s="0" t="n">
        <v>19449.47</v>
      </c>
      <c r="AR25" s="0" t="n">
        <v>75.69</v>
      </c>
      <c r="AT25" s="0" t="s">
        <v>38</v>
      </c>
      <c r="AU25" s="0" t="n">
        <v>32</v>
      </c>
      <c r="AV25" s="0" t="n">
        <v>1561.3992</v>
      </c>
      <c r="AW25" s="0" t="n">
        <v>35.0276</v>
      </c>
      <c r="AX25" s="0" t="n">
        <v>39.0613</v>
      </c>
      <c r="AY25" s="0" t="n">
        <v>39.667</v>
      </c>
      <c r="AZ25" s="0" t="n">
        <v>18312.81</v>
      </c>
      <c r="BA25" s="0" t="n">
        <v>73.63</v>
      </c>
      <c r="BC25" s="0" t="s">
        <v>38</v>
      </c>
      <c r="BD25" s="0" t="n">
        <v>32</v>
      </c>
      <c r="BE25" s="0" t="n">
        <v>1561.9424</v>
      </c>
      <c r="BF25" s="0" t="n">
        <v>35.0304</v>
      </c>
      <c r="BG25" s="0" t="n">
        <v>39.0626</v>
      </c>
      <c r="BH25" s="0" t="n">
        <v>39.6691</v>
      </c>
      <c r="BI25" s="0" t="n">
        <v>19078.3</v>
      </c>
      <c r="BJ25" s="0" t="n">
        <v>57.31</v>
      </c>
    </row>
    <row r="26" customFormat="false" ht="12.75" hidden="false" customHeight="false" outlineLevel="0" collapsed="false">
      <c r="A26" s="0" t="s">
        <v>38</v>
      </c>
      <c r="B26" s="0" t="n">
        <v>37</v>
      </c>
      <c r="C26" s="0" t="n">
        <v>713.8888</v>
      </c>
      <c r="D26" s="0" t="n">
        <v>32.4947</v>
      </c>
      <c r="E26" s="0" t="n">
        <v>37.2443</v>
      </c>
      <c r="F26" s="0" t="n">
        <v>38.3288</v>
      </c>
      <c r="G26" s="0" t="n">
        <v>18604.12</v>
      </c>
      <c r="H26" s="0" t="n">
        <v>59.91</v>
      </c>
      <c r="J26" s="0" t="s">
        <v>38</v>
      </c>
      <c r="K26" s="0" t="n">
        <v>37</v>
      </c>
      <c r="L26" s="0" t="n">
        <f aca="false">C26</f>
        <v>713.8888</v>
      </c>
      <c r="M26" s="0" t="n">
        <f aca="false">D26</f>
        <v>32.4947</v>
      </c>
      <c r="N26" s="0" t="n">
        <f aca="false">E26</f>
        <v>37.2443</v>
      </c>
      <c r="O26" s="0" t="n">
        <f aca="false">F26</f>
        <v>38.3288</v>
      </c>
      <c r="P26" s="0" t="n">
        <f aca="false">G26</f>
        <v>18604.12</v>
      </c>
      <c r="Q26" s="0" t="n">
        <f aca="false">H26</f>
        <v>59.91</v>
      </c>
      <c r="S26" s="0" t="s">
        <v>38</v>
      </c>
      <c r="T26" s="0" t="n">
        <v>37</v>
      </c>
      <c r="U26" s="0" t="n">
        <v>712.9176</v>
      </c>
      <c r="V26" s="0" t="n">
        <v>32.5142</v>
      </c>
      <c r="W26" s="0" t="n">
        <v>37.3412</v>
      </c>
      <c r="X26" s="0" t="n">
        <v>38.3458</v>
      </c>
      <c r="Y26" s="0" t="n">
        <v>18667.07</v>
      </c>
      <c r="Z26" s="0" t="n">
        <v>63.14</v>
      </c>
      <c r="AB26" s="0" t="s">
        <v>38</v>
      </c>
      <c r="AC26" s="0" t="n">
        <v>37</v>
      </c>
      <c r="AD26" s="0" t="n">
        <v>711.6824</v>
      </c>
      <c r="AE26" s="0" t="n">
        <v>32.5122</v>
      </c>
      <c r="AF26" s="0" t="n">
        <v>37.3435</v>
      </c>
      <c r="AG26" s="0" t="n">
        <v>38.3399</v>
      </c>
      <c r="AH26" s="0" t="n">
        <v>18690.07</v>
      </c>
      <c r="AI26" s="0" t="n">
        <v>63.63</v>
      </c>
      <c r="AK26" s="0" t="s">
        <v>38</v>
      </c>
      <c r="AL26" s="0" t="n">
        <v>37</v>
      </c>
      <c r="AM26" s="0" t="n">
        <v>712.4088</v>
      </c>
      <c r="AN26" s="0" t="n">
        <v>32.5138</v>
      </c>
      <c r="AO26" s="0" t="n">
        <v>37.3511</v>
      </c>
      <c r="AP26" s="0" t="n">
        <v>38.3506</v>
      </c>
      <c r="AQ26" s="0" t="n">
        <v>18655.29</v>
      </c>
      <c r="AR26" s="0" t="n">
        <v>64.86</v>
      </c>
      <c r="AT26" s="0" t="s">
        <v>38</v>
      </c>
      <c r="AU26" s="0" t="n">
        <v>37</v>
      </c>
      <c r="AV26" s="0" t="n">
        <v>712.3936</v>
      </c>
      <c r="AW26" s="0" t="n">
        <v>32.5109</v>
      </c>
      <c r="AX26" s="0" t="n">
        <v>37.3322</v>
      </c>
      <c r="AY26" s="0" t="n">
        <v>38.3449</v>
      </c>
      <c r="AZ26" s="0" t="n">
        <v>17553.69</v>
      </c>
      <c r="BA26" s="0" t="n">
        <v>62.32</v>
      </c>
      <c r="BC26" s="0" t="s">
        <v>38</v>
      </c>
      <c r="BD26" s="0" t="n">
        <v>37</v>
      </c>
      <c r="BE26" s="0" t="n">
        <v>712.3712</v>
      </c>
      <c r="BF26" s="0" t="n">
        <v>32.5112</v>
      </c>
      <c r="BG26" s="0" t="n">
        <v>37.3408</v>
      </c>
      <c r="BH26" s="0" t="n">
        <v>38.3475</v>
      </c>
      <c r="BI26" s="0" t="n">
        <v>18430.36</v>
      </c>
      <c r="BJ26" s="0" t="n">
        <v>55.75</v>
      </c>
    </row>
    <row r="27" customFormat="false" ht="12.75" hidden="false" customHeight="false" outlineLevel="0" collapsed="false">
      <c r="A27" s="0" t="s">
        <v>39</v>
      </c>
      <c r="B27" s="0" t="n">
        <v>22</v>
      </c>
      <c r="C27" s="0" t="n">
        <v>18807.424</v>
      </c>
      <c r="D27" s="0" t="n">
        <v>38.5629</v>
      </c>
      <c r="E27" s="0" t="n">
        <v>39.9901</v>
      </c>
      <c r="F27" s="0" t="n">
        <v>43.5054</v>
      </c>
      <c r="G27" s="0" t="n">
        <v>52587.37</v>
      </c>
      <c r="H27" s="0" t="n">
        <v>207.28</v>
      </c>
      <c r="J27" s="0" t="s">
        <v>39</v>
      </c>
      <c r="K27" s="0" t="n">
        <v>22</v>
      </c>
      <c r="L27" s="0" t="n">
        <f aca="false">C27</f>
        <v>18807.424</v>
      </c>
      <c r="M27" s="0" t="n">
        <f aca="false">D27</f>
        <v>38.5629</v>
      </c>
      <c r="N27" s="0" t="n">
        <f aca="false">E27</f>
        <v>39.9901</v>
      </c>
      <c r="O27" s="0" t="n">
        <f aca="false">F27</f>
        <v>43.5054</v>
      </c>
      <c r="P27" s="0" t="n">
        <f aca="false">G27</f>
        <v>52587.37</v>
      </c>
      <c r="Q27" s="0" t="n">
        <f aca="false">H27</f>
        <v>207.28</v>
      </c>
      <c r="S27" s="0" t="s">
        <v>39</v>
      </c>
      <c r="T27" s="0" t="n">
        <v>22</v>
      </c>
      <c r="U27" s="0" t="n">
        <v>18374.8016</v>
      </c>
      <c r="V27" s="0" t="n">
        <v>38.6119</v>
      </c>
      <c r="W27" s="0" t="n">
        <v>40.0762</v>
      </c>
      <c r="X27" s="0" t="n">
        <v>43.6661</v>
      </c>
      <c r="Y27" s="0" t="n">
        <v>53585.54</v>
      </c>
      <c r="Z27" s="0" t="n">
        <v>206.42</v>
      </c>
      <c r="AB27" s="0" t="s">
        <v>39</v>
      </c>
      <c r="AC27" s="0" t="n">
        <v>22</v>
      </c>
      <c r="AD27" s="0" t="n">
        <v>18368.8288</v>
      </c>
      <c r="AE27" s="0" t="n">
        <v>38.6146</v>
      </c>
      <c r="AF27" s="0" t="n">
        <v>40.0844</v>
      </c>
      <c r="AG27" s="0" t="n">
        <v>43.6761</v>
      </c>
      <c r="AH27" s="0" t="n">
        <v>53995.74</v>
      </c>
      <c r="AI27" s="0" t="n">
        <v>205.1</v>
      </c>
      <c r="AK27" s="0" t="s">
        <v>39</v>
      </c>
      <c r="AL27" s="0" t="n">
        <v>22</v>
      </c>
      <c r="AM27" s="0" t="n">
        <v>18341.2856</v>
      </c>
      <c r="AN27" s="0" t="n">
        <v>38.6142</v>
      </c>
      <c r="AO27" s="0" t="n">
        <v>40.084</v>
      </c>
      <c r="AP27" s="0" t="n">
        <v>43.6809</v>
      </c>
      <c r="AQ27" s="0" t="n">
        <v>53688.66</v>
      </c>
      <c r="AR27" s="0" t="n">
        <v>204.22</v>
      </c>
      <c r="AT27" s="0" t="s">
        <v>39</v>
      </c>
      <c r="AU27" s="0" t="n">
        <v>22</v>
      </c>
      <c r="AV27" s="0" t="n">
        <v>18398.676</v>
      </c>
      <c r="AW27" s="0" t="n">
        <v>38.6099</v>
      </c>
      <c r="AX27" s="0" t="n">
        <v>40.0761</v>
      </c>
      <c r="AY27" s="0" t="n">
        <v>43.6652</v>
      </c>
      <c r="AZ27" s="0" t="n">
        <v>53562.71</v>
      </c>
      <c r="BA27" s="0" t="n">
        <v>211.34</v>
      </c>
      <c r="BC27" s="0" t="s">
        <v>39</v>
      </c>
      <c r="BD27" s="0" t="n">
        <v>22</v>
      </c>
      <c r="BE27" s="0" t="n">
        <v>18385.2912</v>
      </c>
      <c r="BF27" s="0" t="n">
        <v>38.6117</v>
      </c>
      <c r="BG27" s="0" t="n">
        <v>40.0761</v>
      </c>
      <c r="BH27" s="0" t="n">
        <v>43.6597</v>
      </c>
      <c r="BI27" s="0" t="n">
        <v>41594.22</v>
      </c>
      <c r="BJ27" s="0" t="n">
        <v>103.78</v>
      </c>
    </row>
    <row r="28" customFormat="false" ht="12.75" hidden="false" customHeight="false" outlineLevel="0" collapsed="false">
      <c r="A28" s="0" t="s">
        <v>39</v>
      </c>
      <c r="B28" s="0" t="n">
        <v>27</v>
      </c>
      <c r="C28" s="0" t="n">
        <v>5935.572</v>
      </c>
      <c r="D28" s="0" t="n">
        <v>36.9379</v>
      </c>
      <c r="E28" s="0" t="n">
        <v>39.0513</v>
      </c>
      <c r="F28" s="0" t="n">
        <v>41.7807</v>
      </c>
      <c r="G28" s="0" t="n">
        <v>43296.36</v>
      </c>
      <c r="H28" s="0" t="n">
        <v>137.09</v>
      </c>
      <c r="J28" s="0" t="s">
        <v>39</v>
      </c>
      <c r="K28" s="0" t="n">
        <v>27</v>
      </c>
      <c r="L28" s="0" t="n">
        <f aca="false">C28</f>
        <v>5935.572</v>
      </c>
      <c r="M28" s="0" t="n">
        <f aca="false">D28</f>
        <v>36.9379</v>
      </c>
      <c r="N28" s="0" t="n">
        <f aca="false">E28</f>
        <v>39.0513</v>
      </c>
      <c r="O28" s="0" t="n">
        <f aca="false">F28</f>
        <v>41.7807</v>
      </c>
      <c r="P28" s="0" t="n">
        <f aca="false">G28</f>
        <v>43296.36</v>
      </c>
      <c r="Q28" s="0" t="n">
        <f aca="false">H28</f>
        <v>137.09</v>
      </c>
      <c r="S28" s="0" t="s">
        <v>39</v>
      </c>
      <c r="T28" s="0" t="n">
        <v>27</v>
      </c>
      <c r="U28" s="0" t="n">
        <v>5882.6376</v>
      </c>
      <c r="V28" s="0" t="n">
        <v>36.9783</v>
      </c>
      <c r="W28" s="0" t="n">
        <v>39.1335</v>
      </c>
      <c r="X28" s="0" t="n">
        <v>41.9057</v>
      </c>
      <c r="Y28" s="0" t="n">
        <v>43198.93</v>
      </c>
      <c r="Z28" s="0" t="n">
        <v>146.45</v>
      </c>
      <c r="AB28" s="0" t="s">
        <v>39</v>
      </c>
      <c r="AC28" s="0" t="n">
        <v>27</v>
      </c>
      <c r="AD28" s="0" t="n">
        <v>5879.7576</v>
      </c>
      <c r="AE28" s="0" t="n">
        <v>36.9782</v>
      </c>
      <c r="AF28" s="0" t="n">
        <v>39.1374</v>
      </c>
      <c r="AG28" s="0" t="n">
        <v>41.8909</v>
      </c>
      <c r="AH28" s="0" t="n">
        <v>43578.81</v>
      </c>
      <c r="AI28" s="0" t="n">
        <v>150</v>
      </c>
      <c r="AK28" s="0" t="s">
        <v>39</v>
      </c>
      <c r="AL28" s="0" t="n">
        <v>27</v>
      </c>
      <c r="AM28" s="0" t="n">
        <v>5879.232</v>
      </c>
      <c r="AN28" s="0" t="n">
        <v>36.9782</v>
      </c>
      <c r="AO28" s="0" t="n">
        <v>39.1422</v>
      </c>
      <c r="AP28" s="0" t="n">
        <v>41.9053</v>
      </c>
      <c r="AQ28" s="0" t="n">
        <v>43042.41</v>
      </c>
      <c r="AR28" s="0" t="n">
        <v>149.9</v>
      </c>
      <c r="AT28" s="0" t="s">
        <v>39</v>
      </c>
      <c r="AU28" s="0" t="n">
        <v>27</v>
      </c>
      <c r="AV28" s="0" t="n">
        <v>5886.256</v>
      </c>
      <c r="AW28" s="0" t="n">
        <v>36.9744</v>
      </c>
      <c r="AX28" s="0" t="n">
        <v>39.1331</v>
      </c>
      <c r="AY28" s="0" t="n">
        <v>41.9016</v>
      </c>
      <c r="AZ28" s="0" t="n">
        <v>41208.7</v>
      </c>
      <c r="BA28" s="0" t="n">
        <v>155.58</v>
      </c>
      <c r="BC28" s="0" t="s">
        <v>39</v>
      </c>
      <c r="BD28" s="0" t="n">
        <v>27</v>
      </c>
      <c r="BE28" s="0" t="n">
        <v>5882.9952</v>
      </c>
      <c r="BF28" s="0" t="n">
        <v>36.9773</v>
      </c>
      <c r="BG28" s="0" t="n">
        <v>39.1324</v>
      </c>
      <c r="BH28" s="0" t="n">
        <v>41.897</v>
      </c>
      <c r="BI28" s="0" t="n">
        <v>39355.3</v>
      </c>
      <c r="BJ28" s="0" t="n">
        <v>106.5</v>
      </c>
    </row>
    <row r="29" customFormat="false" ht="12.75" hidden="false" customHeight="false" outlineLevel="0" collapsed="false">
      <c r="A29" s="0" t="s">
        <v>39</v>
      </c>
      <c r="B29" s="0" t="n">
        <v>32</v>
      </c>
      <c r="C29" s="0" t="n">
        <v>2735.8928</v>
      </c>
      <c r="D29" s="0" t="n">
        <v>35.0316</v>
      </c>
      <c r="E29" s="0" t="n">
        <v>38.0734</v>
      </c>
      <c r="F29" s="0" t="n">
        <v>39.9774</v>
      </c>
      <c r="G29" s="0" t="n">
        <v>39845.04</v>
      </c>
      <c r="H29" s="0" t="n">
        <v>128.74</v>
      </c>
      <c r="J29" s="0" t="s">
        <v>39</v>
      </c>
      <c r="K29" s="0" t="n">
        <v>32</v>
      </c>
      <c r="L29" s="0" t="n">
        <f aca="false">C29</f>
        <v>2735.8928</v>
      </c>
      <c r="M29" s="0" t="n">
        <f aca="false">D29</f>
        <v>35.0316</v>
      </c>
      <c r="N29" s="0" t="n">
        <f aca="false">E29</f>
        <v>38.0734</v>
      </c>
      <c r="O29" s="0" t="n">
        <f aca="false">F29</f>
        <v>39.9774</v>
      </c>
      <c r="P29" s="0" t="n">
        <f aca="false">G29</f>
        <v>39845.04</v>
      </c>
      <c r="Q29" s="0" t="n">
        <f aca="false">H29</f>
        <v>128.74</v>
      </c>
      <c r="S29" s="0" t="s">
        <v>39</v>
      </c>
      <c r="T29" s="0" t="n">
        <v>32</v>
      </c>
      <c r="U29" s="0" t="n">
        <v>2724.2184</v>
      </c>
      <c r="V29" s="0" t="n">
        <v>35.0517</v>
      </c>
      <c r="W29" s="0" t="n">
        <v>38.1428</v>
      </c>
      <c r="X29" s="0" t="n">
        <v>40.0705</v>
      </c>
      <c r="Y29" s="0" t="n">
        <v>40104.81</v>
      </c>
      <c r="Z29" s="0" t="n">
        <v>133.68</v>
      </c>
      <c r="AB29" s="0" t="s">
        <v>39</v>
      </c>
      <c r="AC29" s="0" t="n">
        <v>32</v>
      </c>
      <c r="AD29" s="0" t="n">
        <v>2722.9424</v>
      </c>
      <c r="AE29" s="0" t="n">
        <v>35.0515</v>
      </c>
      <c r="AF29" s="0" t="n">
        <v>38.1479</v>
      </c>
      <c r="AG29" s="0" t="n">
        <v>40.0691</v>
      </c>
      <c r="AH29" s="0" t="n">
        <v>40003.28</v>
      </c>
      <c r="AI29" s="0" t="n">
        <v>132.7</v>
      </c>
      <c r="AK29" s="0" t="s">
        <v>39</v>
      </c>
      <c r="AL29" s="0" t="n">
        <v>32</v>
      </c>
      <c r="AM29" s="0" t="n">
        <v>2722.7544</v>
      </c>
      <c r="AN29" s="0" t="n">
        <v>35.0508</v>
      </c>
      <c r="AO29" s="0" t="n">
        <v>38.1544</v>
      </c>
      <c r="AP29" s="0" t="n">
        <v>40.0807</v>
      </c>
      <c r="AQ29" s="0" t="n">
        <v>40044.66</v>
      </c>
      <c r="AR29" s="0" t="n">
        <v>134.31</v>
      </c>
      <c r="AT29" s="0" t="s">
        <v>39</v>
      </c>
      <c r="AU29" s="0" t="n">
        <v>32</v>
      </c>
      <c r="AV29" s="0" t="n">
        <v>2723.1808</v>
      </c>
      <c r="AW29" s="0" t="n">
        <v>35.0513</v>
      </c>
      <c r="AX29" s="0" t="n">
        <v>38.1444</v>
      </c>
      <c r="AY29" s="0" t="n">
        <v>40.0719</v>
      </c>
      <c r="AZ29" s="0" t="n">
        <v>38299.5</v>
      </c>
      <c r="BA29" s="0" t="n">
        <v>139.48</v>
      </c>
      <c r="BC29" s="0" t="s">
        <v>39</v>
      </c>
      <c r="BD29" s="0" t="n">
        <v>32</v>
      </c>
      <c r="BE29" s="0" t="n">
        <v>2722.6624</v>
      </c>
      <c r="BF29" s="0" t="n">
        <v>35.0527</v>
      </c>
      <c r="BG29" s="0" t="n">
        <v>38.1438</v>
      </c>
      <c r="BH29" s="0" t="n">
        <v>40.0704</v>
      </c>
      <c r="BI29" s="0" t="n">
        <v>28712.09</v>
      </c>
      <c r="BJ29" s="0" t="n">
        <v>67.67</v>
      </c>
    </row>
    <row r="30" customFormat="false" ht="12.75" hidden="false" customHeight="false" outlineLevel="0" collapsed="false">
      <c r="A30" s="0" t="s">
        <v>39</v>
      </c>
      <c r="B30" s="0" t="n">
        <v>37</v>
      </c>
      <c r="C30" s="0" t="n">
        <v>1361.016</v>
      </c>
      <c r="D30" s="0" t="n">
        <v>32.8713</v>
      </c>
      <c r="E30" s="0" t="n">
        <v>36.863</v>
      </c>
      <c r="F30" s="0" t="n">
        <v>38.1207</v>
      </c>
      <c r="G30" s="0" t="n">
        <v>38200.89</v>
      </c>
      <c r="H30" s="0" t="n">
        <v>110.32</v>
      </c>
      <c r="J30" s="0" t="s">
        <v>39</v>
      </c>
      <c r="K30" s="0" t="n">
        <v>37</v>
      </c>
      <c r="L30" s="0" t="n">
        <f aca="false">C30</f>
        <v>1361.016</v>
      </c>
      <c r="M30" s="0" t="n">
        <f aca="false">D30</f>
        <v>32.8713</v>
      </c>
      <c r="N30" s="0" t="n">
        <f aca="false">E30</f>
        <v>36.863</v>
      </c>
      <c r="O30" s="0" t="n">
        <f aca="false">F30</f>
        <v>38.1207</v>
      </c>
      <c r="P30" s="0" t="n">
        <f aca="false">G30</f>
        <v>38200.89</v>
      </c>
      <c r="Q30" s="0" t="n">
        <f aca="false">H30</f>
        <v>110.32</v>
      </c>
      <c r="S30" s="0" t="s">
        <v>39</v>
      </c>
      <c r="T30" s="0" t="n">
        <v>37</v>
      </c>
      <c r="U30" s="0" t="n">
        <v>1357.4648</v>
      </c>
      <c r="V30" s="0" t="n">
        <v>32.8782</v>
      </c>
      <c r="W30" s="0" t="n">
        <v>36.9038</v>
      </c>
      <c r="X30" s="0" t="n">
        <v>38.1592</v>
      </c>
      <c r="Y30" s="0" t="n">
        <v>38451.79</v>
      </c>
      <c r="Z30" s="0" t="n">
        <v>119.61</v>
      </c>
      <c r="AB30" s="0" t="s">
        <v>39</v>
      </c>
      <c r="AC30" s="0" t="n">
        <v>37</v>
      </c>
      <c r="AD30" s="0" t="n">
        <v>1356.9064</v>
      </c>
      <c r="AE30" s="0" t="n">
        <v>32.8747</v>
      </c>
      <c r="AF30" s="0" t="n">
        <v>36.9058</v>
      </c>
      <c r="AG30" s="0" t="n">
        <v>38.1722</v>
      </c>
      <c r="AH30" s="0" t="n">
        <v>38513.08</v>
      </c>
      <c r="AI30" s="0" t="n">
        <v>118.31</v>
      </c>
      <c r="AK30" s="0" t="s">
        <v>39</v>
      </c>
      <c r="AL30" s="0" t="n">
        <v>37</v>
      </c>
      <c r="AM30" s="0" t="n">
        <v>1357.0528</v>
      </c>
      <c r="AN30" s="0" t="n">
        <v>32.8742</v>
      </c>
      <c r="AO30" s="0" t="n">
        <v>36.9178</v>
      </c>
      <c r="AP30" s="0" t="n">
        <v>38.1869</v>
      </c>
      <c r="AQ30" s="0" t="n">
        <v>38482.89</v>
      </c>
      <c r="AR30" s="0" t="n">
        <v>118.36</v>
      </c>
      <c r="AT30" s="0" t="s">
        <v>39</v>
      </c>
      <c r="AU30" s="0" t="n">
        <v>37</v>
      </c>
      <c r="AV30" s="0" t="n">
        <v>1356.6416</v>
      </c>
      <c r="AW30" s="0" t="n">
        <v>32.8745</v>
      </c>
      <c r="AX30" s="0" t="n">
        <v>36.9028</v>
      </c>
      <c r="AY30" s="0" t="n">
        <v>38.1556</v>
      </c>
      <c r="AZ30" s="0" t="n">
        <v>37005.62</v>
      </c>
      <c r="BA30" s="0" t="n">
        <v>121</v>
      </c>
      <c r="BC30" s="0" t="s">
        <v>39</v>
      </c>
      <c r="BD30" s="0" t="n">
        <v>37</v>
      </c>
      <c r="BE30" s="0" t="n">
        <v>1356.7376</v>
      </c>
      <c r="BF30" s="0" t="n">
        <v>32.8772</v>
      </c>
      <c r="BG30" s="0" t="n">
        <v>36.9057</v>
      </c>
      <c r="BH30" s="0" t="n">
        <v>38.1572</v>
      </c>
      <c r="BI30" s="0" t="n">
        <v>38017.01</v>
      </c>
      <c r="BJ30" s="0" t="n">
        <v>93.27</v>
      </c>
    </row>
    <row r="31" customFormat="false" ht="12.75" hidden="false" customHeight="false" outlineLevel="0" collapsed="false">
      <c r="A31" s="0" t="s">
        <v>40</v>
      </c>
      <c r="B31" s="0" t="n">
        <v>22</v>
      </c>
      <c r="C31" s="0" t="n">
        <v>17974.1224</v>
      </c>
      <c r="D31" s="0" t="n">
        <v>39.25</v>
      </c>
      <c r="E31" s="0" t="n">
        <v>43.7194</v>
      </c>
      <c r="F31" s="0" t="n">
        <v>44.9529</v>
      </c>
      <c r="G31" s="0" t="n">
        <v>57288.27</v>
      </c>
      <c r="H31" s="0" t="n">
        <v>214.4</v>
      </c>
      <c r="J31" s="0" t="s">
        <v>40</v>
      </c>
      <c r="K31" s="0" t="n">
        <v>22</v>
      </c>
      <c r="L31" s="0" t="n">
        <f aca="false">C31</f>
        <v>17974.1224</v>
      </c>
      <c r="M31" s="0" t="n">
        <f aca="false">D31</f>
        <v>39.25</v>
      </c>
      <c r="N31" s="0" t="n">
        <f aca="false">E31</f>
        <v>43.7194</v>
      </c>
      <c r="O31" s="0" t="n">
        <f aca="false">F31</f>
        <v>44.9529</v>
      </c>
      <c r="P31" s="0" t="n">
        <f aca="false">G31</f>
        <v>57288.27</v>
      </c>
      <c r="Q31" s="0" t="n">
        <f aca="false">H31</f>
        <v>214.4</v>
      </c>
      <c r="S31" s="0" t="s">
        <v>40</v>
      </c>
      <c r="T31" s="0" t="n">
        <v>22</v>
      </c>
      <c r="U31" s="0" t="n">
        <v>17616.6296</v>
      </c>
      <c r="V31" s="0" t="n">
        <v>39.3191</v>
      </c>
      <c r="W31" s="0" t="n">
        <v>43.9209</v>
      </c>
      <c r="X31" s="0" t="n">
        <v>45.2354</v>
      </c>
      <c r="Y31" s="0" t="n">
        <v>54735.23</v>
      </c>
      <c r="Z31" s="0" t="n">
        <v>218.95</v>
      </c>
      <c r="AB31" s="0" t="s">
        <v>40</v>
      </c>
      <c r="AC31" s="0" t="n">
        <v>22</v>
      </c>
      <c r="AD31" s="0" t="n">
        <v>17585.3616</v>
      </c>
      <c r="AE31" s="0" t="n">
        <v>39.3213</v>
      </c>
      <c r="AF31" s="0" t="n">
        <v>43.9311</v>
      </c>
      <c r="AG31" s="0" t="n">
        <v>45.2458</v>
      </c>
      <c r="AH31" s="0" t="n">
        <v>58964.85</v>
      </c>
      <c r="AI31" s="0" t="n">
        <v>222.67</v>
      </c>
      <c r="AK31" s="0" t="s">
        <v>40</v>
      </c>
      <c r="AL31" s="0" t="n">
        <v>22</v>
      </c>
      <c r="AM31" s="0" t="n">
        <v>17561.9992</v>
      </c>
      <c r="AN31" s="0" t="n">
        <v>39.3204</v>
      </c>
      <c r="AO31" s="0" t="n">
        <v>43.9363</v>
      </c>
      <c r="AP31" s="0" t="n">
        <v>45.2512</v>
      </c>
      <c r="AQ31" s="0" t="n">
        <v>58822.93</v>
      </c>
      <c r="AR31" s="0" t="n">
        <v>219.83</v>
      </c>
      <c r="AT31" s="0" t="s">
        <v>40</v>
      </c>
      <c r="AU31" s="0" t="n">
        <v>22</v>
      </c>
      <c r="AV31" s="0" t="n">
        <v>17624.6792</v>
      </c>
      <c r="AW31" s="0" t="n">
        <v>39.3181</v>
      </c>
      <c r="AX31" s="0" t="n">
        <v>43.9223</v>
      </c>
      <c r="AY31" s="0" t="n">
        <v>45.2316</v>
      </c>
      <c r="AZ31" s="0" t="n">
        <v>58430.61</v>
      </c>
      <c r="BA31" s="0" t="n">
        <v>225.03</v>
      </c>
      <c r="BC31" s="0" t="s">
        <v>40</v>
      </c>
      <c r="BD31" s="0" t="n">
        <v>22</v>
      </c>
      <c r="BE31" s="0" t="n">
        <v>17622.5672</v>
      </c>
      <c r="BF31" s="0" t="n">
        <v>39.3186</v>
      </c>
      <c r="BG31" s="0" t="n">
        <v>43.9232</v>
      </c>
      <c r="BH31" s="0" t="n">
        <v>45.2336</v>
      </c>
      <c r="BI31" s="0" t="n">
        <v>54041.99</v>
      </c>
      <c r="BJ31" s="0" t="n">
        <v>190.77</v>
      </c>
    </row>
    <row r="32" customFormat="false" ht="12.75" hidden="false" customHeight="false" outlineLevel="0" collapsed="false">
      <c r="A32" s="0" t="s">
        <v>40</v>
      </c>
      <c r="B32" s="0" t="n">
        <v>27</v>
      </c>
      <c r="C32" s="0" t="n">
        <v>6209.6992</v>
      </c>
      <c r="D32" s="0" t="n">
        <v>37.5687</v>
      </c>
      <c r="E32" s="0" t="n">
        <v>42.4006</v>
      </c>
      <c r="F32" s="0" t="n">
        <v>42.9139</v>
      </c>
      <c r="G32" s="0" t="n">
        <v>47006.2</v>
      </c>
      <c r="H32" s="0" t="n">
        <v>172.93</v>
      </c>
      <c r="J32" s="0" t="s">
        <v>40</v>
      </c>
      <c r="K32" s="0" t="n">
        <v>27</v>
      </c>
      <c r="L32" s="0" t="n">
        <f aca="false">C32</f>
        <v>6209.6992</v>
      </c>
      <c r="M32" s="0" t="n">
        <f aca="false">D32</f>
        <v>37.5687</v>
      </c>
      <c r="N32" s="0" t="n">
        <f aca="false">E32</f>
        <v>42.4006</v>
      </c>
      <c r="O32" s="0" t="n">
        <f aca="false">F32</f>
        <v>42.9139</v>
      </c>
      <c r="P32" s="0" t="n">
        <f aca="false">G32</f>
        <v>47006.2</v>
      </c>
      <c r="Q32" s="0" t="n">
        <f aca="false">H32</f>
        <v>172.93</v>
      </c>
      <c r="S32" s="0" t="s">
        <v>40</v>
      </c>
      <c r="T32" s="0" t="n">
        <v>27</v>
      </c>
      <c r="U32" s="0" t="n">
        <v>6147.548</v>
      </c>
      <c r="V32" s="0" t="n">
        <v>37.6219</v>
      </c>
      <c r="W32" s="0" t="n">
        <v>42.5512</v>
      </c>
      <c r="X32" s="0" t="n">
        <v>43.0808</v>
      </c>
      <c r="Y32" s="0" t="n">
        <v>49952.78</v>
      </c>
      <c r="Z32" s="0" t="n">
        <v>164.03</v>
      </c>
      <c r="AB32" s="0" t="s">
        <v>40</v>
      </c>
      <c r="AC32" s="0" t="n">
        <v>27</v>
      </c>
      <c r="AD32" s="0" t="n">
        <v>6141.3528</v>
      </c>
      <c r="AE32" s="0" t="n">
        <v>37.6244</v>
      </c>
      <c r="AF32" s="0" t="n">
        <v>42.5584</v>
      </c>
      <c r="AG32" s="0" t="n">
        <v>43.0931</v>
      </c>
      <c r="AH32" s="0" t="n">
        <v>49835.57</v>
      </c>
      <c r="AI32" s="0" t="n">
        <v>164.95</v>
      </c>
      <c r="AK32" s="0" t="s">
        <v>40</v>
      </c>
      <c r="AL32" s="0" t="n">
        <v>27</v>
      </c>
      <c r="AM32" s="0" t="n">
        <v>6144.6512</v>
      </c>
      <c r="AN32" s="0" t="n">
        <v>37.6229</v>
      </c>
      <c r="AO32" s="0" t="n">
        <v>42.5632</v>
      </c>
      <c r="AP32" s="0" t="n">
        <v>43.0889</v>
      </c>
      <c r="AQ32" s="0" t="n">
        <v>49608.6</v>
      </c>
      <c r="AR32" s="0" t="n">
        <v>164.35</v>
      </c>
      <c r="AT32" s="0" t="s">
        <v>40</v>
      </c>
      <c r="AU32" s="0" t="n">
        <v>27</v>
      </c>
      <c r="AV32" s="0" t="n">
        <v>6145.4048</v>
      </c>
      <c r="AW32" s="0" t="n">
        <v>37.6202</v>
      </c>
      <c r="AX32" s="0" t="n">
        <v>42.5537</v>
      </c>
      <c r="AY32" s="0" t="n">
        <v>43.0835</v>
      </c>
      <c r="AZ32" s="0" t="n">
        <v>47550.26</v>
      </c>
      <c r="BA32" s="0" t="n">
        <v>176.65</v>
      </c>
      <c r="BC32" s="0" t="s">
        <v>40</v>
      </c>
      <c r="BD32" s="0" t="n">
        <v>27</v>
      </c>
      <c r="BE32" s="0" t="n">
        <v>6147.9608</v>
      </c>
      <c r="BF32" s="0" t="n">
        <v>37.6228</v>
      </c>
      <c r="BG32" s="0" t="n">
        <v>42.5511</v>
      </c>
      <c r="BH32" s="0" t="n">
        <v>43.0815</v>
      </c>
      <c r="BI32" s="0" t="n">
        <v>41246.26</v>
      </c>
      <c r="BJ32" s="0" t="n">
        <v>90.44</v>
      </c>
    </row>
    <row r="33" customFormat="false" ht="12.75" hidden="false" customHeight="false" outlineLevel="0" collapsed="false">
      <c r="A33" s="0" t="s">
        <v>40</v>
      </c>
      <c r="B33" s="0" t="n">
        <v>32</v>
      </c>
      <c r="C33" s="0" t="n">
        <v>2849.6928</v>
      </c>
      <c r="D33" s="0" t="n">
        <v>35.7438</v>
      </c>
      <c r="E33" s="0" t="n">
        <v>40.871</v>
      </c>
      <c r="F33" s="0" t="n">
        <v>40.6954</v>
      </c>
      <c r="G33" s="0" t="n">
        <v>43086.86</v>
      </c>
      <c r="H33" s="0" t="n">
        <v>157.83</v>
      </c>
      <c r="J33" s="0" t="s">
        <v>40</v>
      </c>
      <c r="K33" s="0" t="n">
        <v>32</v>
      </c>
      <c r="L33" s="0" t="n">
        <f aca="false">C33</f>
        <v>2849.6928</v>
      </c>
      <c r="M33" s="0" t="n">
        <f aca="false">D33</f>
        <v>35.7438</v>
      </c>
      <c r="N33" s="0" t="n">
        <f aca="false">E33</f>
        <v>40.871</v>
      </c>
      <c r="O33" s="0" t="n">
        <f aca="false">F33</f>
        <v>40.6954</v>
      </c>
      <c r="P33" s="0" t="n">
        <f aca="false">G33</f>
        <v>43086.86</v>
      </c>
      <c r="Q33" s="0" t="n">
        <f aca="false">H33</f>
        <v>157.83</v>
      </c>
      <c r="S33" s="0" t="s">
        <v>40</v>
      </c>
      <c r="T33" s="0" t="n">
        <v>32</v>
      </c>
      <c r="U33" s="0" t="n">
        <v>2836.9568</v>
      </c>
      <c r="V33" s="0" t="n">
        <v>35.7781</v>
      </c>
      <c r="W33" s="0" t="n">
        <v>40.983</v>
      </c>
      <c r="X33" s="0" t="n">
        <v>40.8036</v>
      </c>
      <c r="Y33" s="0" t="n">
        <v>45936.68</v>
      </c>
      <c r="Z33" s="0" t="n">
        <v>154.11</v>
      </c>
      <c r="AB33" s="0" t="s">
        <v>40</v>
      </c>
      <c r="AC33" s="0" t="n">
        <v>32</v>
      </c>
      <c r="AD33" s="0" t="n">
        <v>2836.6304</v>
      </c>
      <c r="AE33" s="0" t="n">
        <v>35.7789</v>
      </c>
      <c r="AF33" s="0" t="n">
        <v>40.991</v>
      </c>
      <c r="AG33" s="0" t="n">
        <v>40.8005</v>
      </c>
      <c r="AH33" s="0" t="n">
        <v>45888.57</v>
      </c>
      <c r="AI33" s="0" t="n">
        <v>154.95</v>
      </c>
      <c r="AK33" s="0" t="s">
        <v>40</v>
      </c>
      <c r="AL33" s="0" t="n">
        <v>32</v>
      </c>
      <c r="AM33" s="0" t="n">
        <v>2834.336</v>
      </c>
      <c r="AN33" s="0" t="n">
        <v>35.7781</v>
      </c>
      <c r="AO33" s="0" t="n">
        <v>40.9903</v>
      </c>
      <c r="AP33" s="0" t="n">
        <v>40.8198</v>
      </c>
      <c r="AQ33" s="0" t="n">
        <v>43210.73</v>
      </c>
      <c r="AR33" s="0" t="n">
        <v>159.61</v>
      </c>
      <c r="AT33" s="0" t="s">
        <v>40</v>
      </c>
      <c r="AU33" s="0" t="n">
        <v>32</v>
      </c>
      <c r="AV33" s="0" t="n">
        <v>2835.2776</v>
      </c>
      <c r="AW33" s="0" t="n">
        <v>35.7779</v>
      </c>
      <c r="AX33" s="0" t="n">
        <v>40.9832</v>
      </c>
      <c r="AY33" s="0" t="n">
        <v>40.8054</v>
      </c>
      <c r="AZ33" s="0" t="n">
        <v>44125.15</v>
      </c>
      <c r="BA33" s="0" t="n">
        <v>161.22</v>
      </c>
      <c r="BC33" s="0" t="s">
        <v>40</v>
      </c>
      <c r="BD33" s="0" t="n">
        <v>32</v>
      </c>
      <c r="BE33" s="0" t="n">
        <v>2834.2808</v>
      </c>
      <c r="BF33" s="0" t="n">
        <v>35.7789</v>
      </c>
      <c r="BG33" s="0" t="n">
        <v>40.9894</v>
      </c>
      <c r="BH33" s="0" t="n">
        <v>40.8063</v>
      </c>
      <c r="BI33" s="0" t="n">
        <v>45270.51</v>
      </c>
      <c r="BJ33" s="0" t="n">
        <v>123.76</v>
      </c>
    </row>
    <row r="34" customFormat="false" ht="12.75" hidden="false" customHeight="false" outlineLevel="0" collapsed="false">
      <c r="A34" s="0" t="s">
        <v>40</v>
      </c>
      <c r="B34" s="0" t="n">
        <v>37</v>
      </c>
      <c r="C34" s="0" t="n">
        <v>1442.5192</v>
      </c>
      <c r="D34" s="0" t="n">
        <v>33.7671</v>
      </c>
      <c r="E34" s="0" t="n">
        <v>39.222</v>
      </c>
      <c r="F34" s="0" t="n">
        <v>38.5582</v>
      </c>
      <c r="G34" s="0" t="n">
        <v>43637.32</v>
      </c>
      <c r="H34" s="0" t="n">
        <v>143.97</v>
      </c>
      <c r="J34" s="0" t="s">
        <v>40</v>
      </c>
      <c r="K34" s="0" t="n">
        <v>37</v>
      </c>
      <c r="L34" s="0" t="n">
        <f aca="false">C34</f>
        <v>1442.5192</v>
      </c>
      <c r="M34" s="0" t="n">
        <f aca="false">D34</f>
        <v>33.7671</v>
      </c>
      <c r="N34" s="0" t="n">
        <f aca="false">E34</f>
        <v>39.222</v>
      </c>
      <c r="O34" s="0" t="n">
        <f aca="false">F34</f>
        <v>38.5582</v>
      </c>
      <c r="P34" s="0" t="n">
        <f aca="false">G34</f>
        <v>43637.32</v>
      </c>
      <c r="Q34" s="0" t="n">
        <f aca="false">H34</f>
        <v>143.97</v>
      </c>
      <c r="S34" s="0" t="s">
        <v>40</v>
      </c>
      <c r="T34" s="0" t="n">
        <v>37</v>
      </c>
      <c r="U34" s="0" t="n">
        <v>1435.8208</v>
      </c>
      <c r="V34" s="0" t="n">
        <v>33.7863</v>
      </c>
      <c r="W34" s="0" t="n">
        <v>39.3029</v>
      </c>
      <c r="X34" s="0" t="n">
        <v>38.603</v>
      </c>
      <c r="Y34" s="0" t="n">
        <v>43779.76</v>
      </c>
      <c r="Z34" s="0" t="n">
        <v>144.49</v>
      </c>
      <c r="AB34" s="0" t="s">
        <v>40</v>
      </c>
      <c r="AC34" s="0" t="n">
        <v>37</v>
      </c>
      <c r="AD34" s="0" t="n">
        <v>1434.0216</v>
      </c>
      <c r="AE34" s="0" t="n">
        <v>33.7838</v>
      </c>
      <c r="AF34" s="0" t="n">
        <v>39.3117</v>
      </c>
      <c r="AG34" s="0" t="n">
        <v>38.5907</v>
      </c>
      <c r="AH34" s="0" t="n">
        <v>43581.42</v>
      </c>
      <c r="AI34" s="0" t="n">
        <v>142.56</v>
      </c>
      <c r="AK34" s="0" t="s">
        <v>40</v>
      </c>
      <c r="AL34" s="0" t="n">
        <v>37</v>
      </c>
      <c r="AM34" s="0" t="n">
        <v>1436.0656</v>
      </c>
      <c r="AN34" s="0" t="n">
        <v>33.7852</v>
      </c>
      <c r="AO34" s="0" t="n">
        <v>39.2976</v>
      </c>
      <c r="AP34" s="0" t="n">
        <v>38.5882</v>
      </c>
      <c r="AQ34" s="0" t="n">
        <v>43593.42</v>
      </c>
      <c r="AR34" s="0" t="n">
        <v>139.07</v>
      </c>
      <c r="AT34" s="0" t="s">
        <v>40</v>
      </c>
      <c r="AU34" s="0" t="n">
        <v>37</v>
      </c>
      <c r="AV34" s="0" t="n">
        <v>1437.316</v>
      </c>
      <c r="AW34" s="0" t="n">
        <v>33.7884</v>
      </c>
      <c r="AX34" s="0" t="n">
        <v>39.3026</v>
      </c>
      <c r="AY34" s="0" t="n">
        <v>38.5972</v>
      </c>
      <c r="AZ34" s="0" t="n">
        <v>41796.81</v>
      </c>
      <c r="BA34" s="0" t="n">
        <v>150.35</v>
      </c>
      <c r="BC34" s="0" t="s">
        <v>40</v>
      </c>
      <c r="BD34" s="0" t="n">
        <v>37</v>
      </c>
      <c r="BE34" s="0" t="n">
        <v>1436.8984</v>
      </c>
      <c r="BF34" s="0" t="n">
        <v>33.7878</v>
      </c>
      <c r="BG34" s="0" t="n">
        <v>39.2992</v>
      </c>
      <c r="BH34" s="0" t="n">
        <v>38.6005</v>
      </c>
      <c r="BI34" s="0" t="n">
        <v>46744.76</v>
      </c>
      <c r="BJ34" s="0" t="n">
        <v>120.28</v>
      </c>
    </row>
    <row r="35" customFormat="false" ht="12.75" hidden="false" customHeight="false" outlineLevel="0" collapsed="false">
      <c r="A35" s="0" t="s">
        <v>41</v>
      </c>
      <c r="B35" s="0" t="n">
        <v>22</v>
      </c>
      <c r="C35" s="0" t="n">
        <v>40385.9656</v>
      </c>
      <c r="D35" s="0" t="n">
        <v>37.543</v>
      </c>
      <c r="E35" s="0" t="n">
        <v>42.1205</v>
      </c>
      <c r="F35" s="0" t="n">
        <v>44.1934</v>
      </c>
      <c r="G35" s="0" t="n">
        <v>69475.87</v>
      </c>
      <c r="H35" s="0" t="n">
        <v>331.45</v>
      </c>
      <c r="J35" s="0" t="s">
        <v>41</v>
      </c>
      <c r="K35" s="0" t="n">
        <v>22</v>
      </c>
      <c r="L35" s="0" t="n">
        <f aca="false">C35</f>
        <v>40385.9656</v>
      </c>
      <c r="M35" s="0" t="n">
        <f aca="false">D35</f>
        <v>37.543</v>
      </c>
      <c r="N35" s="0" t="n">
        <f aca="false">E35</f>
        <v>42.1205</v>
      </c>
      <c r="O35" s="0" t="n">
        <f aca="false">F35</f>
        <v>44.1934</v>
      </c>
      <c r="P35" s="0" t="n">
        <f aca="false">G35</f>
        <v>69475.87</v>
      </c>
      <c r="Q35" s="0" t="n">
        <f aca="false">H35</f>
        <v>331.45</v>
      </c>
      <c r="S35" s="0" t="s">
        <v>41</v>
      </c>
      <c r="T35" s="0" t="n">
        <v>22</v>
      </c>
      <c r="U35" s="0" t="n">
        <v>39754.216</v>
      </c>
      <c r="V35" s="0" t="n">
        <v>37.5972</v>
      </c>
      <c r="W35" s="0" t="n">
        <v>42.2882</v>
      </c>
      <c r="X35" s="0" t="n">
        <v>44.3746</v>
      </c>
      <c r="Y35" s="0" t="n">
        <v>74726.39</v>
      </c>
      <c r="Z35" s="0" t="n">
        <v>339.98</v>
      </c>
      <c r="AB35" s="0" t="s">
        <v>41</v>
      </c>
      <c r="AC35" s="0" t="n">
        <v>22</v>
      </c>
      <c r="AD35" s="0" t="n">
        <v>39729.1984</v>
      </c>
      <c r="AE35" s="0" t="n">
        <v>37.5989</v>
      </c>
      <c r="AF35" s="0" t="n">
        <v>42.299</v>
      </c>
      <c r="AG35" s="0" t="n">
        <v>44.3796</v>
      </c>
      <c r="AH35" s="0" t="n">
        <v>70305.78</v>
      </c>
      <c r="AI35" s="0" t="n">
        <v>341.29</v>
      </c>
      <c r="AK35" s="0" t="s">
        <v>41</v>
      </c>
      <c r="AL35" s="0" t="n">
        <v>22</v>
      </c>
      <c r="AM35" s="0" t="n">
        <v>39708.9976</v>
      </c>
      <c r="AN35" s="0" t="n">
        <v>37.5981</v>
      </c>
      <c r="AO35" s="0" t="n">
        <v>42.3022</v>
      </c>
      <c r="AP35" s="0" t="n">
        <v>44.3883</v>
      </c>
      <c r="AQ35" s="0" t="n">
        <v>74592.31</v>
      </c>
      <c r="AR35" s="0" t="n">
        <v>339.71</v>
      </c>
      <c r="AT35" s="0" t="s">
        <v>41</v>
      </c>
      <c r="AU35" s="0" t="n">
        <v>22</v>
      </c>
      <c r="AV35" s="0" t="n">
        <v>39782.564</v>
      </c>
      <c r="AW35" s="0" t="n">
        <v>37.5968</v>
      </c>
      <c r="AX35" s="0" t="n">
        <v>42.2829</v>
      </c>
      <c r="AY35" s="0" t="n">
        <v>44.375</v>
      </c>
      <c r="AZ35" s="0" t="n">
        <v>74325.39</v>
      </c>
      <c r="BA35" s="0" t="n">
        <v>351.06</v>
      </c>
      <c r="BC35" s="0" t="s">
        <v>41</v>
      </c>
      <c r="BD35" s="0" t="n">
        <v>22</v>
      </c>
      <c r="BE35" s="0" t="n">
        <v>39768.4856</v>
      </c>
      <c r="BF35" s="0" t="n">
        <v>37.5971</v>
      </c>
      <c r="BG35" s="0" t="n">
        <v>42.285</v>
      </c>
      <c r="BH35" s="0" t="n">
        <v>44.3734</v>
      </c>
      <c r="BI35" s="0" t="n">
        <v>67281.17</v>
      </c>
      <c r="BJ35" s="0" t="n">
        <v>267.78</v>
      </c>
    </row>
    <row r="36" customFormat="false" ht="12.75" hidden="false" customHeight="false" outlineLevel="0" collapsed="false">
      <c r="A36" s="0" t="s">
        <v>41</v>
      </c>
      <c r="B36" s="0" t="n">
        <v>27</v>
      </c>
      <c r="C36" s="0" t="n">
        <v>7471.4208</v>
      </c>
      <c r="D36" s="0" t="n">
        <v>35.3996</v>
      </c>
      <c r="E36" s="0" t="n">
        <v>40.8416</v>
      </c>
      <c r="F36" s="0" t="n">
        <v>43.036</v>
      </c>
      <c r="G36" s="0" t="n">
        <v>53943.6</v>
      </c>
      <c r="H36" s="0" t="n">
        <v>199.46</v>
      </c>
      <c r="J36" s="0" t="s">
        <v>41</v>
      </c>
      <c r="K36" s="0" t="n">
        <v>27</v>
      </c>
      <c r="L36" s="0" t="n">
        <f aca="false">C36</f>
        <v>7471.4208</v>
      </c>
      <c r="M36" s="0" t="n">
        <f aca="false">D36</f>
        <v>35.3996</v>
      </c>
      <c r="N36" s="0" t="n">
        <f aca="false">E36</f>
        <v>40.8416</v>
      </c>
      <c r="O36" s="0" t="n">
        <f aca="false">F36</f>
        <v>43.036</v>
      </c>
      <c r="P36" s="0" t="n">
        <f aca="false">G36</f>
        <v>53943.6</v>
      </c>
      <c r="Q36" s="0" t="n">
        <f aca="false">H36</f>
        <v>199.46</v>
      </c>
      <c r="S36" s="0" t="s">
        <v>41</v>
      </c>
      <c r="T36" s="0" t="n">
        <v>27</v>
      </c>
      <c r="U36" s="0" t="n">
        <v>7377.2296</v>
      </c>
      <c r="V36" s="0" t="n">
        <v>35.4323</v>
      </c>
      <c r="W36" s="0" t="n">
        <v>40.9766</v>
      </c>
      <c r="X36" s="0" t="n">
        <v>43.1578</v>
      </c>
      <c r="Y36" s="0" t="n">
        <v>54360</v>
      </c>
      <c r="Z36" s="0" t="n">
        <v>209.35</v>
      </c>
      <c r="AB36" s="0" t="s">
        <v>41</v>
      </c>
      <c r="AC36" s="0" t="n">
        <v>27</v>
      </c>
      <c r="AD36" s="0" t="n">
        <v>7375.4736</v>
      </c>
      <c r="AE36" s="0" t="n">
        <v>35.4315</v>
      </c>
      <c r="AF36" s="0" t="n">
        <v>40.9828</v>
      </c>
      <c r="AG36" s="0" t="n">
        <v>43.1556</v>
      </c>
      <c r="AH36" s="0" t="n">
        <v>54562.67</v>
      </c>
      <c r="AI36" s="0" t="n">
        <v>213.4</v>
      </c>
      <c r="AK36" s="0" t="s">
        <v>41</v>
      </c>
      <c r="AL36" s="0" t="n">
        <v>27</v>
      </c>
      <c r="AM36" s="0" t="n">
        <v>7372.4704</v>
      </c>
      <c r="AN36" s="0" t="n">
        <v>35.4316</v>
      </c>
      <c r="AO36" s="0" t="n">
        <v>40.9909</v>
      </c>
      <c r="AP36" s="0" t="n">
        <v>43.1689</v>
      </c>
      <c r="AQ36" s="0" t="n">
        <v>54279.7</v>
      </c>
      <c r="AR36" s="0" t="n">
        <v>209.82</v>
      </c>
      <c r="AT36" s="0" t="s">
        <v>41</v>
      </c>
      <c r="AU36" s="0" t="n">
        <v>27</v>
      </c>
      <c r="AV36" s="0" t="n">
        <v>7385.0128</v>
      </c>
      <c r="AW36" s="0" t="n">
        <v>35.4286</v>
      </c>
      <c r="AX36" s="0" t="n">
        <v>40.9783</v>
      </c>
      <c r="AY36" s="0" t="n">
        <v>43.156</v>
      </c>
      <c r="AZ36" s="0" t="n">
        <v>51999.18</v>
      </c>
      <c r="BA36" s="0" t="n">
        <v>217.95</v>
      </c>
      <c r="BC36" s="0" t="s">
        <v>41</v>
      </c>
      <c r="BD36" s="0" t="n">
        <v>27</v>
      </c>
      <c r="BE36" s="0" t="n">
        <v>7375.2472</v>
      </c>
      <c r="BF36" s="0" t="n">
        <v>35.4314</v>
      </c>
      <c r="BG36" s="0" t="n">
        <v>40.9821</v>
      </c>
      <c r="BH36" s="0" t="n">
        <v>43.1566</v>
      </c>
      <c r="BI36" s="0" t="n">
        <v>48834.32</v>
      </c>
      <c r="BJ36" s="0" t="n">
        <v>156.01</v>
      </c>
    </row>
    <row r="37" customFormat="false" ht="12.75" hidden="false" customHeight="false" outlineLevel="0" collapsed="false">
      <c r="A37" s="0" t="s">
        <v>41</v>
      </c>
      <c r="B37" s="0" t="n">
        <v>32</v>
      </c>
      <c r="C37" s="0" t="n">
        <v>2332.1008</v>
      </c>
      <c r="D37" s="0" t="n">
        <v>33.956</v>
      </c>
      <c r="E37" s="0" t="n">
        <v>39.3578</v>
      </c>
      <c r="F37" s="0" t="n">
        <v>41.736</v>
      </c>
      <c r="G37" s="0" t="n">
        <v>48335.7</v>
      </c>
      <c r="H37" s="0" t="n">
        <v>163.28</v>
      </c>
      <c r="J37" s="0" t="s">
        <v>41</v>
      </c>
      <c r="K37" s="0" t="n">
        <v>32</v>
      </c>
      <c r="L37" s="0" t="n">
        <f aca="false">C37</f>
        <v>2332.1008</v>
      </c>
      <c r="M37" s="0" t="n">
        <f aca="false">D37</f>
        <v>33.956</v>
      </c>
      <c r="N37" s="0" t="n">
        <f aca="false">E37</f>
        <v>39.3578</v>
      </c>
      <c r="O37" s="0" t="n">
        <f aca="false">F37</f>
        <v>41.736</v>
      </c>
      <c r="P37" s="0" t="n">
        <f aca="false">G37</f>
        <v>48335.7</v>
      </c>
      <c r="Q37" s="0" t="n">
        <f aca="false">H37</f>
        <v>163.28</v>
      </c>
      <c r="S37" s="0" t="s">
        <v>41</v>
      </c>
      <c r="T37" s="0" t="n">
        <v>32</v>
      </c>
      <c r="U37" s="0" t="n">
        <v>2321.6224</v>
      </c>
      <c r="V37" s="0" t="n">
        <v>33.9794</v>
      </c>
      <c r="W37" s="0" t="n">
        <v>39.4323</v>
      </c>
      <c r="X37" s="0" t="n">
        <v>41.8309</v>
      </c>
      <c r="Y37" s="0" t="n">
        <v>49140.32</v>
      </c>
      <c r="Z37" s="0" t="n">
        <v>156.98</v>
      </c>
      <c r="AB37" s="0" t="s">
        <v>41</v>
      </c>
      <c r="AC37" s="0" t="n">
        <v>32</v>
      </c>
      <c r="AD37" s="0" t="n">
        <v>2319.104</v>
      </c>
      <c r="AE37" s="0" t="n">
        <v>33.9782</v>
      </c>
      <c r="AF37" s="0" t="n">
        <v>39.4366</v>
      </c>
      <c r="AG37" s="0" t="n">
        <v>41.8423</v>
      </c>
      <c r="AH37" s="0" t="n">
        <v>49167.06</v>
      </c>
      <c r="AI37" s="0" t="n">
        <v>181.19</v>
      </c>
      <c r="AK37" s="0" t="s">
        <v>41</v>
      </c>
      <c r="AL37" s="0" t="n">
        <v>32</v>
      </c>
      <c r="AM37" s="0" t="n">
        <v>2319.9248</v>
      </c>
      <c r="AN37" s="0" t="n">
        <v>33.9776</v>
      </c>
      <c r="AO37" s="0" t="n">
        <v>39.4386</v>
      </c>
      <c r="AP37" s="0" t="n">
        <v>41.8411</v>
      </c>
      <c r="AQ37" s="0" t="n">
        <v>48993.79</v>
      </c>
      <c r="AR37" s="0" t="n">
        <v>172.97</v>
      </c>
      <c r="AT37" s="0" t="s">
        <v>41</v>
      </c>
      <c r="AU37" s="0" t="n">
        <v>32</v>
      </c>
      <c r="AV37" s="0" t="n">
        <v>2323.0256</v>
      </c>
      <c r="AW37" s="0" t="n">
        <v>33.976</v>
      </c>
      <c r="AX37" s="0" t="n">
        <v>39.4353</v>
      </c>
      <c r="AY37" s="0" t="n">
        <v>41.8394</v>
      </c>
      <c r="AZ37" s="0" t="n">
        <v>47379.68</v>
      </c>
      <c r="BA37" s="0" t="n">
        <v>177.01</v>
      </c>
      <c r="BC37" s="0" t="s">
        <v>41</v>
      </c>
      <c r="BD37" s="0" t="n">
        <v>32</v>
      </c>
      <c r="BE37" s="0" t="n">
        <v>2320.9512</v>
      </c>
      <c r="BF37" s="0" t="n">
        <v>33.9787</v>
      </c>
      <c r="BG37" s="0" t="n">
        <v>39.4372</v>
      </c>
      <c r="BH37" s="0" t="n">
        <v>41.8343</v>
      </c>
      <c r="BI37" s="0" t="n">
        <v>52035.81</v>
      </c>
      <c r="BJ37" s="0" t="n">
        <v>141.16</v>
      </c>
    </row>
    <row r="38" customFormat="false" ht="12.75" hidden="false" customHeight="false" outlineLevel="0" collapsed="false">
      <c r="A38" s="0" t="s">
        <v>41</v>
      </c>
      <c r="B38" s="0" t="n">
        <v>37</v>
      </c>
      <c r="C38" s="0" t="n">
        <v>990.6296</v>
      </c>
      <c r="D38" s="0" t="n">
        <v>32.1584</v>
      </c>
      <c r="E38" s="0" t="n">
        <v>37.8492</v>
      </c>
      <c r="F38" s="0" t="n">
        <v>40.2749</v>
      </c>
      <c r="G38" s="0" t="n">
        <v>47075.87</v>
      </c>
      <c r="H38" s="0" t="n">
        <v>147.94</v>
      </c>
      <c r="J38" s="0" t="s">
        <v>41</v>
      </c>
      <c r="K38" s="0" t="n">
        <v>37</v>
      </c>
      <c r="L38" s="0" t="n">
        <f aca="false">C38</f>
        <v>990.6296</v>
      </c>
      <c r="M38" s="0" t="n">
        <f aca="false">D38</f>
        <v>32.1584</v>
      </c>
      <c r="N38" s="0" t="n">
        <f aca="false">E38</f>
        <v>37.8492</v>
      </c>
      <c r="O38" s="0" t="n">
        <f aca="false">F38</f>
        <v>40.2749</v>
      </c>
      <c r="P38" s="0" t="n">
        <f aca="false">G38</f>
        <v>47075.87</v>
      </c>
      <c r="Q38" s="0" t="n">
        <f aca="false">H38</f>
        <v>147.94</v>
      </c>
      <c r="S38" s="0" t="s">
        <v>41</v>
      </c>
      <c r="T38" s="0" t="n">
        <v>37</v>
      </c>
      <c r="U38" s="0" t="n">
        <v>987.044</v>
      </c>
      <c r="V38" s="0" t="n">
        <v>32.1672</v>
      </c>
      <c r="W38" s="0" t="n">
        <v>37.899</v>
      </c>
      <c r="X38" s="0" t="n">
        <v>40.3787</v>
      </c>
      <c r="Y38" s="0" t="n">
        <v>47249.82</v>
      </c>
      <c r="Z38" s="0" t="n">
        <v>150.4</v>
      </c>
      <c r="AB38" s="0" t="s">
        <v>41</v>
      </c>
      <c r="AC38" s="0" t="n">
        <v>37</v>
      </c>
      <c r="AD38" s="0" t="n">
        <v>985.1472</v>
      </c>
      <c r="AE38" s="0" t="n">
        <v>32.1617</v>
      </c>
      <c r="AF38" s="0" t="n">
        <v>37.9051</v>
      </c>
      <c r="AG38" s="0" t="n">
        <v>40.358</v>
      </c>
      <c r="AH38" s="0" t="n">
        <v>47489.81</v>
      </c>
      <c r="AI38" s="0" t="n">
        <v>148.65</v>
      </c>
      <c r="AK38" s="0" t="s">
        <v>41</v>
      </c>
      <c r="AL38" s="0" t="n">
        <v>37</v>
      </c>
      <c r="AM38" s="0" t="n">
        <v>985.404</v>
      </c>
      <c r="AN38" s="0" t="n">
        <v>32.1612</v>
      </c>
      <c r="AO38" s="0" t="n">
        <v>37.888</v>
      </c>
      <c r="AP38" s="0" t="n">
        <v>40.3539</v>
      </c>
      <c r="AQ38" s="0" t="n">
        <v>47016.88</v>
      </c>
      <c r="AR38" s="0" t="n">
        <v>148.18</v>
      </c>
      <c r="AT38" s="0" t="s">
        <v>41</v>
      </c>
      <c r="AU38" s="0" t="n">
        <v>37</v>
      </c>
      <c r="AV38" s="0" t="n">
        <v>987.084</v>
      </c>
      <c r="AW38" s="0" t="n">
        <v>32.1653</v>
      </c>
      <c r="AX38" s="0" t="n">
        <v>37.9056</v>
      </c>
      <c r="AY38" s="0" t="n">
        <v>40.3771</v>
      </c>
      <c r="AZ38" s="0" t="n">
        <v>45738.49</v>
      </c>
      <c r="BA38" s="0" t="n">
        <v>151.52</v>
      </c>
      <c r="BC38" s="0" t="s">
        <v>41</v>
      </c>
      <c r="BD38" s="0" t="n">
        <v>37</v>
      </c>
      <c r="BE38" s="0" t="n">
        <v>986.9976</v>
      </c>
      <c r="BF38" s="0" t="n">
        <v>32.166</v>
      </c>
      <c r="BG38" s="0" t="n">
        <v>37.9025</v>
      </c>
      <c r="BH38" s="0" t="n">
        <v>40.384</v>
      </c>
      <c r="BI38" s="0" t="n">
        <v>50223.1</v>
      </c>
      <c r="BJ38" s="0" t="n">
        <v>122.87</v>
      </c>
    </row>
    <row r="39" customFormat="false" ht="12.75" hidden="false" customHeight="false" outlineLevel="0" collapsed="false">
      <c r="A39" s="0" t="s">
        <v>42</v>
      </c>
      <c r="B39" s="0" t="n">
        <v>22</v>
      </c>
      <c r="C39" s="0" t="n">
        <v>3587.308</v>
      </c>
      <c r="D39" s="0" t="n">
        <v>40.5035</v>
      </c>
      <c r="E39" s="0" t="n">
        <v>42.9221</v>
      </c>
      <c r="F39" s="0" t="n">
        <v>43.5029</v>
      </c>
      <c r="G39" s="0" t="n">
        <v>10720.08</v>
      </c>
      <c r="H39" s="0" t="n">
        <v>37.07</v>
      </c>
      <c r="J39" s="0" t="s">
        <v>42</v>
      </c>
      <c r="K39" s="0" t="n">
        <v>22</v>
      </c>
      <c r="L39" s="0" t="n">
        <f aca="false">C39</f>
        <v>3587.308</v>
      </c>
      <c r="M39" s="0" t="n">
        <f aca="false">D39</f>
        <v>40.5035</v>
      </c>
      <c r="N39" s="0" t="n">
        <f aca="false">E39</f>
        <v>42.9221</v>
      </c>
      <c r="O39" s="0" t="n">
        <f aca="false">F39</f>
        <v>43.5029</v>
      </c>
      <c r="P39" s="0" t="n">
        <f aca="false">G39</f>
        <v>10720.08</v>
      </c>
      <c r="Q39" s="0" t="n">
        <f aca="false">H39</f>
        <v>37.07</v>
      </c>
      <c r="S39" s="0" t="s">
        <v>42</v>
      </c>
      <c r="T39" s="0" t="n">
        <v>22</v>
      </c>
      <c r="U39" s="0" t="n">
        <v>3540.0976</v>
      </c>
      <c r="V39" s="0" t="n">
        <v>40.6125</v>
      </c>
      <c r="W39" s="0" t="n">
        <v>43.1447</v>
      </c>
      <c r="X39" s="0" t="n">
        <v>43.7505</v>
      </c>
      <c r="Y39" s="0" t="n">
        <v>10104.89</v>
      </c>
      <c r="Z39" s="0" t="n">
        <v>41.62</v>
      </c>
      <c r="AB39" s="0" t="s">
        <v>42</v>
      </c>
      <c r="AC39" s="0" t="n">
        <v>22</v>
      </c>
      <c r="AD39" s="0" t="n">
        <v>3538.2768</v>
      </c>
      <c r="AE39" s="0" t="n">
        <v>40.6163</v>
      </c>
      <c r="AF39" s="0" t="n">
        <v>43.1529</v>
      </c>
      <c r="AG39" s="0" t="n">
        <v>43.7583</v>
      </c>
      <c r="AH39" s="0" t="n">
        <v>10842.87</v>
      </c>
      <c r="AI39" s="0" t="n">
        <v>41.59</v>
      </c>
      <c r="AK39" s="0" t="s">
        <v>42</v>
      </c>
      <c r="AL39" s="0" t="n">
        <v>22</v>
      </c>
      <c r="AM39" s="0" t="n">
        <v>3534.1144</v>
      </c>
      <c r="AN39" s="0" t="n">
        <v>40.6111</v>
      </c>
      <c r="AO39" s="0" t="n">
        <v>43.1495</v>
      </c>
      <c r="AP39" s="0" t="n">
        <v>43.7702</v>
      </c>
      <c r="AQ39" s="0" t="n">
        <v>10163.19</v>
      </c>
      <c r="AR39" s="0" t="n">
        <v>41.26</v>
      </c>
      <c r="AT39" s="0" t="s">
        <v>42</v>
      </c>
      <c r="AU39" s="0" t="n">
        <v>22</v>
      </c>
      <c r="AV39" s="0" t="n">
        <v>3542.328</v>
      </c>
      <c r="AW39" s="0" t="n">
        <v>40.606</v>
      </c>
      <c r="AX39" s="0" t="n">
        <v>43.1357</v>
      </c>
      <c r="AY39" s="0" t="n">
        <v>43.7386</v>
      </c>
      <c r="AZ39" s="0" t="n">
        <v>10846.06</v>
      </c>
      <c r="BA39" s="0" t="n">
        <v>39.96</v>
      </c>
      <c r="BC39" s="0" t="s">
        <v>42</v>
      </c>
      <c r="BD39" s="0" t="n">
        <v>22</v>
      </c>
      <c r="BE39" s="0" t="n">
        <v>3541.7136</v>
      </c>
      <c r="BF39" s="0" t="n">
        <v>40.6066</v>
      </c>
      <c r="BG39" s="0" t="n">
        <v>43.1298</v>
      </c>
      <c r="BH39" s="0" t="n">
        <v>43.7272</v>
      </c>
      <c r="BI39" s="0" t="n">
        <v>9772.42</v>
      </c>
      <c r="BJ39" s="0" t="n">
        <v>24.68</v>
      </c>
    </row>
    <row r="40" customFormat="false" ht="12.75" hidden="false" customHeight="false" outlineLevel="0" collapsed="false">
      <c r="A40" s="0" t="s">
        <v>42</v>
      </c>
      <c r="B40" s="0" t="n">
        <v>27</v>
      </c>
      <c r="C40" s="0" t="n">
        <v>1709.5536</v>
      </c>
      <c r="D40" s="0" t="n">
        <v>37.4124</v>
      </c>
      <c r="E40" s="0" t="n">
        <v>40.4995</v>
      </c>
      <c r="F40" s="0" t="n">
        <v>40.7261</v>
      </c>
      <c r="G40" s="0" t="n">
        <v>9311.4</v>
      </c>
      <c r="H40" s="0" t="n">
        <v>27.97</v>
      </c>
      <c r="J40" s="0" t="s">
        <v>42</v>
      </c>
      <c r="K40" s="0" t="n">
        <v>27</v>
      </c>
      <c r="L40" s="0" t="n">
        <f aca="false">C40</f>
        <v>1709.5536</v>
      </c>
      <c r="M40" s="0" t="n">
        <f aca="false">D40</f>
        <v>37.4124</v>
      </c>
      <c r="N40" s="0" t="n">
        <f aca="false">E40</f>
        <v>40.4995</v>
      </c>
      <c r="O40" s="0" t="n">
        <f aca="false">F40</f>
        <v>40.7261</v>
      </c>
      <c r="P40" s="0" t="n">
        <f aca="false">G40</f>
        <v>9311.4</v>
      </c>
      <c r="Q40" s="0" t="n">
        <f aca="false">H40</f>
        <v>27.97</v>
      </c>
      <c r="S40" s="0" t="s">
        <v>42</v>
      </c>
      <c r="T40" s="0" t="n">
        <v>27</v>
      </c>
      <c r="U40" s="0" t="n">
        <v>1699.5488</v>
      </c>
      <c r="V40" s="0" t="n">
        <v>37.4553</v>
      </c>
      <c r="W40" s="0" t="n">
        <v>40.62</v>
      </c>
      <c r="X40" s="0" t="n">
        <v>40.884</v>
      </c>
      <c r="Y40" s="0" t="n">
        <v>9363.27</v>
      </c>
      <c r="Z40" s="0" t="n">
        <v>30.96</v>
      </c>
      <c r="AB40" s="0" t="s">
        <v>42</v>
      </c>
      <c r="AC40" s="0" t="n">
        <v>27</v>
      </c>
      <c r="AD40" s="0" t="n">
        <v>1698.2448</v>
      </c>
      <c r="AE40" s="0" t="n">
        <v>37.4575</v>
      </c>
      <c r="AF40" s="0" t="n">
        <v>40.6229</v>
      </c>
      <c r="AG40" s="0" t="n">
        <v>40.887</v>
      </c>
      <c r="AH40" s="0" t="n">
        <v>8706.4</v>
      </c>
      <c r="AI40" s="0" t="n">
        <v>32.98</v>
      </c>
      <c r="AK40" s="0" t="s">
        <v>42</v>
      </c>
      <c r="AL40" s="0" t="n">
        <v>27</v>
      </c>
      <c r="AM40" s="0" t="n">
        <v>1697.3</v>
      </c>
      <c r="AN40" s="0" t="n">
        <v>37.4478</v>
      </c>
      <c r="AO40" s="0" t="n">
        <v>40.6222</v>
      </c>
      <c r="AP40" s="0" t="n">
        <v>40.8915</v>
      </c>
      <c r="AQ40" s="0" t="n">
        <v>9370.8</v>
      </c>
      <c r="AR40" s="0" t="n">
        <v>33.05</v>
      </c>
      <c r="AT40" s="0" t="s">
        <v>42</v>
      </c>
      <c r="AU40" s="0" t="n">
        <v>27</v>
      </c>
      <c r="AV40" s="0" t="n">
        <v>1700.2424</v>
      </c>
      <c r="AW40" s="0" t="n">
        <v>37.4526</v>
      </c>
      <c r="AX40" s="0" t="n">
        <v>40.6135</v>
      </c>
      <c r="AY40" s="0" t="n">
        <v>40.8732</v>
      </c>
      <c r="AZ40" s="0" t="n">
        <v>9345.39</v>
      </c>
      <c r="BA40" s="0" t="n">
        <v>32.86</v>
      </c>
      <c r="BC40" s="0" t="s">
        <v>42</v>
      </c>
      <c r="BD40" s="0" t="n">
        <v>27</v>
      </c>
      <c r="BE40" s="0" t="n">
        <v>1698.6192</v>
      </c>
      <c r="BF40" s="0" t="n">
        <v>37.4485</v>
      </c>
      <c r="BG40" s="0" t="n">
        <v>40.6036</v>
      </c>
      <c r="BH40" s="0" t="n">
        <v>40.8592</v>
      </c>
      <c r="BI40" s="0" t="n">
        <v>9196.83</v>
      </c>
      <c r="BJ40" s="0" t="n">
        <v>23.62</v>
      </c>
    </row>
    <row r="41" customFormat="false" ht="12.75" hidden="false" customHeight="false" outlineLevel="0" collapsed="false">
      <c r="A41" s="0" t="s">
        <v>42</v>
      </c>
      <c r="B41" s="0" t="n">
        <v>32</v>
      </c>
      <c r="C41" s="0" t="n">
        <v>821.8328</v>
      </c>
      <c r="D41" s="0" t="n">
        <v>34.5568</v>
      </c>
      <c r="E41" s="0" t="n">
        <v>38.2406</v>
      </c>
      <c r="F41" s="0" t="n">
        <v>38.2327</v>
      </c>
      <c r="G41" s="0" t="n">
        <v>8422.61</v>
      </c>
      <c r="H41" s="0" t="n">
        <v>27.23</v>
      </c>
      <c r="J41" s="0" t="s">
        <v>42</v>
      </c>
      <c r="K41" s="0" t="n">
        <v>32</v>
      </c>
      <c r="L41" s="0" t="n">
        <f aca="false">C41</f>
        <v>821.8328</v>
      </c>
      <c r="M41" s="0" t="n">
        <f aca="false">D41</f>
        <v>34.5568</v>
      </c>
      <c r="N41" s="0" t="n">
        <f aca="false">E41</f>
        <v>38.2406</v>
      </c>
      <c r="O41" s="0" t="n">
        <f aca="false">F41</f>
        <v>38.2327</v>
      </c>
      <c r="P41" s="0" t="n">
        <f aca="false">G41</f>
        <v>8422.61</v>
      </c>
      <c r="Q41" s="0" t="n">
        <f aca="false">H41</f>
        <v>27.23</v>
      </c>
      <c r="S41" s="0" t="s">
        <v>42</v>
      </c>
      <c r="T41" s="0" t="n">
        <v>32</v>
      </c>
      <c r="U41" s="0" t="n">
        <v>818.7256</v>
      </c>
      <c r="V41" s="0" t="n">
        <v>34.5656</v>
      </c>
      <c r="W41" s="0" t="n">
        <v>38.36</v>
      </c>
      <c r="X41" s="0" t="n">
        <v>38.3419</v>
      </c>
      <c r="Y41" s="0" t="n">
        <v>8427.66</v>
      </c>
      <c r="Z41" s="0" t="n">
        <v>29.34</v>
      </c>
      <c r="AB41" s="0" t="s">
        <v>42</v>
      </c>
      <c r="AC41" s="0" t="n">
        <v>32</v>
      </c>
      <c r="AD41" s="0" t="n">
        <v>818.3016</v>
      </c>
      <c r="AE41" s="0" t="n">
        <v>34.5614</v>
      </c>
      <c r="AF41" s="0" t="n">
        <v>38.3811</v>
      </c>
      <c r="AG41" s="0" t="n">
        <v>38.3446</v>
      </c>
      <c r="AH41" s="0" t="n">
        <v>7991.07</v>
      </c>
      <c r="AI41" s="0" t="n">
        <v>27.1</v>
      </c>
      <c r="AK41" s="0" t="s">
        <v>42</v>
      </c>
      <c r="AL41" s="0" t="n">
        <v>32</v>
      </c>
      <c r="AM41" s="0" t="n">
        <v>818.3592</v>
      </c>
      <c r="AN41" s="0" t="n">
        <v>34.5539</v>
      </c>
      <c r="AO41" s="0" t="n">
        <v>38.3582</v>
      </c>
      <c r="AP41" s="0" t="n">
        <v>38.353</v>
      </c>
      <c r="AQ41" s="0" t="n">
        <v>7976.21</v>
      </c>
      <c r="AR41" s="0" t="n">
        <v>29.83</v>
      </c>
      <c r="AT41" s="0" t="s">
        <v>42</v>
      </c>
      <c r="AU41" s="0" t="n">
        <v>32</v>
      </c>
      <c r="AV41" s="0" t="n">
        <v>819.7272</v>
      </c>
      <c r="AW41" s="0" t="n">
        <v>34.5653</v>
      </c>
      <c r="AX41" s="0" t="n">
        <v>38.3545</v>
      </c>
      <c r="AY41" s="0" t="n">
        <v>38.3223</v>
      </c>
      <c r="AZ41" s="0" t="n">
        <v>8438.98</v>
      </c>
      <c r="BA41" s="0" t="n">
        <v>28.29</v>
      </c>
      <c r="BC41" s="0" t="s">
        <v>42</v>
      </c>
      <c r="BD41" s="0" t="n">
        <v>32</v>
      </c>
      <c r="BE41" s="0" t="n">
        <v>818.6968</v>
      </c>
      <c r="BF41" s="0" t="n">
        <v>34.563</v>
      </c>
      <c r="BG41" s="0" t="n">
        <v>38.3519</v>
      </c>
      <c r="BH41" s="0" t="n">
        <v>38.3256</v>
      </c>
      <c r="BI41" s="0" t="n">
        <v>8390.64</v>
      </c>
      <c r="BJ41" s="0" t="n">
        <v>20.5</v>
      </c>
    </row>
    <row r="42" customFormat="false" ht="12.75" hidden="false" customHeight="false" outlineLevel="0" collapsed="false">
      <c r="A42" s="0" t="s">
        <v>42</v>
      </c>
      <c r="B42" s="0" t="n">
        <v>37</v>
      </c>
      <c r="C42" s="0" t="n">
        <v>416.336</v>
      </c>
      <c r="D42" s="0" t="n">
        <v>32.0675</v>
      </c>
      <c r="E42" s="0" t="n">
        <v>36.1877</v>
      </c>
      <c r="F42" s="0" t="n">
        <v>35.9495</v>
      </c>
      <c r="G42" s="0" t="n">
        <v>7449.02</v>
      </c>
      <c r="H42" s="0" t="n">
        <v>18.21</v>
      </c>
      <c r="J42" s="0" t="s">
        <v>42</v>
      </c>
      <c r="K42" s="0" t="n">
        <v>37</v>
      </c>
      <c r="L42" s="0" t="n">
        <f aca="false">C42</f>
        <v>416.336</v>
      </c>
      <c r="M42" s="0" t="n">
        <f aca="false">D42</f>
        <v>32.0675</v>
      </c>
      <c r="N42" s="0" t="n">
        <f aca="false">E42</f>
        <v>36.1877</v>
      </c>
      <c r="O42" s="0" t="n">
        <f aca="false">F42</f>
        <v>35.9495</v>
      </c>
      <c r="P42" s="0" t="n">
        <f aca="false">G42</f>
        <v>7449.02</v>
      </c>
      <c r="Q42" s="0" t="n">
        <f aca="false">H42</f>
        <v>18.21</v>
      </c>
      <c r="S42" s="0" t="s">
        <v>42</v>
      </c>
      <c r="T42" s="0" t="n">
        <v>37</v>
      </c>
      <c r="U42" s="0" t="n">
        <v>414.912</v>
      </c>
      <c r="V42" s="0" t="n">
        <v>32.0664</v>
      </c>
      <c r="W42" s="0" t="n">
        <v>36.2747</v>
      </c>
      <c r="X42" s="0" t="n">
        <v>36.0139</v>
      </c>
      <c r="Y42" s="0" t="n">
        <v>7485.25</v>
      </c>
      <c r="Z42" s="0" t="n">
        <v>22.34</v>
      </c>
      <c r="AB42" s="0" t="s">
        <v>42</v>
      </c>
      <c r="AC42" s="0" t="n">
        <v>37</v>
      </c>
      <c r="AD42" s="0" t="n">
        <v>415.008</v>
      </c>
      <c r="AE42" s="0" t="n">
        <v>32.0555</v>
      </c>
      <c r="AF42" s="0" t="n">
        <v>36.2617</v>
      </c>
      <c r="AG42" s="0" t="n">
        <v>36.0188</v>
      </c>
      <c r="AH42" s="0" t="n">
        <v>7850.99</v>
      </c>
      <c r="AI42" s="0" t="n">
        <v>23.67</v>
      </c>
      <c r="AK42" s="0" t="s">
        <v>42</v>
      </c>
      <c r="AL42" s="0" t="n">
        <v>37</v>
      </c>
      <c r="AM42" s="0" t="n">
        <v>414.7688</v>
      </c>
      <c r="AN42" s="0" t="n">
        <v>32.0507</v>
      </c>
      <c r="AO42" s="0" t="n">
        <v>36.2531</v>
      </c>
      <c r="AP42" s="0" t="n">
        <v>36.0326</v>
      </c>
      <c r="AQ42" s="0" t="n">
        <v>7764.2</v>
      </c>
      <c r="AR42" s="0" t="n">
        <v>23.44</v>
      </c>
      <c r="AT42" s="0" t="s">
        <v>42</v>
      </c>
      <c r="AU42" s="0" t="n">
        <v>37</v>
      </c>
      <c r="AV42" s="0" t="n">
        <v>415.1552</v>
      </c>
      <c r="AW42" s="0" t="n">
        <v>32.0688</v>
      </c>
      <c r="AX42" s="0" t="n">
        <v>36.2778</v>
      </c>
      <c r="AY42" s="0" t="n">
        <v>36.0122</v>
      </c>
      <c r="AZ42" s="0" t="n">
        <v>7882.32</v>
      </c>
      <c r="BA42" s="0" t="n">
        <v>24.06</v>
      </c>
      <c r="BC42" s="0" t="s">
        <v>42</v>
      </c>
      <c r="BD42" s="0" t="n">
        <v>37</v>
      </c>
      <c r="BE42" s="0" t="n">
        <v>414.4344</v>
      </c>
      <c r="BF42" s="0" t="n">
        <v>32.0633</v>
      </c>
      <c r="BG42" s="0" t="n">
        <v>36.2853</v>
      </c>
      <c r="BH42" s="0" t="n">
        <v>36.0031</v>
      </c>
      <c r="BI42" s="0" t="n">
        <v>5693.85</v>
      </c>
      <c r="BJ42" s="0" t="n">
        <v>11.33</v>
      </c>
    </row>
    <row r="43" customFormat="false" ht="12.75" hidden="false" customHeight="false" outlineLevel="0" collapsed="false">
      <c r="A43" s="0" t="s">
        <v>44</v>
      </c>
      <c r="B43" s="0" t="n">
        <v>22</v>
      </c>
      <c r="C43" s="0" t="n">
        <v>3760.7576</v>
      </c>
      <c r="D43" s="0" t="n">
        <v>40.2749</v>
      </c>
      <c r="E43" s="0" t="n">
        <v>43.4688</v>
      </c>
      <c r="F43" s="0" t="n">
        <v>44.9491</v>
      </c>
      <c r="G43" s="0" t="n">
        <v>11451.57</v>
      </c>
      <c r="H43" s="0" t="n">
        <v>46.89</v>
      </c>
      <c r="J43" s="0" t="s">
        <v>44</v>
      </c>
      <c r="K43" s="0" t="n">
        <v>22</v>
      </c>
      <c r="L43" s="0" t="n">
        <f aca="false">C43</f>
        <v>3760.7576</v>
      </c>
      <c r="M43" s="0" t="n">
        <f aca="false">D43</f>
        <v>40.2749</v>
      </c>
      <c r="N43" s="0" t="n">
        <f aca="false">E43</f>
        <v>43.4688</v>
      </c>
      <c r="O43" s="0" t="n">
        <f aca="false">F43</f>
        <v>44.9491</v>
      </c>
      <c r="P43" s="0" t="n">
        <f aca="false">G43</f>
        <v>11451.57</v>
      </c>
      <c r="Q43" s="0" t="n">
        <f aca="false">H43</f>
        <v>46.89</v>
      </c>
      <c r="S43" s="0" t="s">
        <v>44</v>
      </c>
      <c r="T43" s="0" t="n">
        <v>22</v>
      </c>
      <c r="U43" s="0" t="n">
        <v>3698.8424</v>
      </c>
      <c r="V43" s="0" t="n">
        <v>40.3806</v>
      </c>
      <c r="W43" s="0" t="n">
        <v>43.6533</v>
      </c>
      <c r="X43" s="0" t="n">
        <v>45.2074</v>
      </c>
      <c r="Y43" s="0" t="n">
        <v>12251.2</v>
      </c>
      <c r="Z43" s="0" t="n">
        <v>50.55</v>
      </c>
      <c r="AB43" s="0" t="s">
        <v>44</v>
      </c>
      <c r="AC43" s="0" t="n">
        <v>22</v>
      </c>
      <c r="AD43" s="0" t="n">
        <v>3695.608</v>
      </c>
      <c r="AE43" s="0" t="n">
        <v>40.3859</v>
      </c>
      <c r="AF43" s="0" t="n">
        <v>43.671</v>
      </c>
      <c r="AG43" s="0" t="n">
        <v>45.2221</v>
      </c>
      <c r="AH43" s="0" t="n">
        <v>12288.46</v>
      </c>
      <c r="AI43" s="0" t="n">
        <v>50.86</v>
      </c>
      <c r="AK43" s="0" t="s">
        <v>44</v>
      </c>
      <c r="AL43" s="0" t="n">
        <v>22</v>
      </c>
      <c r="AM43" s="0" t="n">
        <v>3689.9648</v>
      </c>
      <c r="AN43" s="0" t="n">
        <v>40.3822</v>
      </c>
      <c r="AO43" s="0" t="n">
        <v>43.6764</v>
      </c>
      <c r="AP43" s="0" t="n">
        <v>45.22</v>
      </c>
      <c r="AQ43" s="0" t="n">
        <v>12276.13</v>
      </c>
      <c r="AR43" s="0" t="n">
        <v>51.2</v>
      </c>
      <c r="AT43" s="0" t="s">
        <v>44</v>
      </c>
      <c r="AU43" s="0" t="n">
        <v>22</v>
      </c>
      <c r="AV43" s="0" t="n">
        <v>3701.5816</v>
      </c>
      <c r="AW43" s="0" t="n">
        <v>40.3734</v>
      </c>
      <c r="AX43" s="0" t="n">
        <v>43.6567</v>
      </c>
      <c r="AY43" s="0" t="n">
        <v>45.199</v>
      </c>
      <c r="AZ43" s="0" t="n">
        <v>12279.89</v>
      </c>
      <c r="BA43" s="0" t="n">
        <v>50.2</v>
      </c>
      <c r="BC43" s="0" t="s">
        <v>44</v>
      </c>
      <c r="BD43" s="0" t="n">
        <v>22</v>
      </c>
      <c r="BE43" s="0" t="n">
        <v>3699.164</v>
      </c>
      <c r="BF43" s="0" t="n">
        <v>40.3787</v>
      </c>
      <c r="BG43" s="0" t="n">
        <v>43.6589</v>
      </c>
      <c r="BH43" s="0" t="n">
        <v>45.2095</v>
      </c>
      <c r="BI43" s="0" t="n">
        <v>10427.01</v>
      </c>
      <c r="BJ43" s="0" t="n">
        <v>25.81</v>
      </c>
    </row>
    <row r="44" customFormat="false" ht="12.75" hidden="false" customHeight="false" outlineLevel="0" collapsed="false">
      <c r="A44" s="0" t="s">
        <v>44</v>
      </c>
      <c r="B44" s="0" t="n">
        <v>27</v>
      </c>
      <c r="C44" s="0" t="n">
        <v>1758.716</v>
      </c>
      <c r="D44" s="0" t="n">
        <v>37.7554</v>
      </c>
      <c r="E44" s="0" t="n">
        <v>41.5502</v>
      </c>
      <c r="F44" s="0" t="n">
        <v>42.6739</v>
      </c>
      <c r="G44" s="0" t="n">
        <v>10684.21</v>
      </c>
      <c r="H44" s="0" t="n">
        <v>38.51</v>
      </c>
      <c r="J44" s="0" t="s">
        <v>44</v>
      </c>
      <c r="K44" s="0" t="n">
        <v>27</v>
      </c>
      <c r="L44" s="0" t="n">
        <f aca="false">C44</f>
        <v>1758.716</v>
      </c>
      <c r="M44" s="0" t="n">
        <f aca="false">D44</f>
        <v>37.7554</v>
      </c>
      <c r="N44" s="0" t="n">
        <f aca="false">E44</f>
        <v>41.5502</v>
      </c>
      <c r="O44" s="0" t="n">
        <f aca="false">F44</f>
        <v>42.6739</v>
      </c>
      <c r="P44" s="0" t="n">
        <f aca="false">G44</f>
        <v>10684.21</v>
      </c>
      <c r="Q44" s="0" t="n">
        <f aca="false">H44</f>
        <v>38.51</v>
      </c>
      <c r="S44" s="0" t="s">
        <v>44</v>
      </c>
      <c r="T44" s="0" t="n">
        <v>27</v>
      </c>
      <c r="U44" s="0" t="n">
        <v>1744.9808</v>
      </c>
      <c r="V44" s="0" t="n">
        <v>37.8191</v>
      </c>
      <c r="W44" s="0" t="n">
        <v>41.6923</v>
      </c>
      <c r="X44" s="0" t="n">
        <v>42.8442</v>
      </c>
      <c r="Y44" s="0" t="n">
        <v>10775.56</v>
      </c>
      <c r="Z44" s="0" t="n">
        <v>41.75</v>
      </c>
      <c r="AB44" s="0" t="s">
        <v>44</v>
      </c>
      <c r="AC44" s="0" t="n">
        <v>27</v>
      </c>
      <c r="AD44" s="0" t="n">
        <v>1745.0072</v>
      </c>
      <c r="AE44" s="0" t="n">
        <v>37.8208</v>
      </c>
      <c r="AF44" s="0" t="n">
        <v>41.6961</v>
      </c>
      <c r="AG44" s="0" t="n">
        <v>42.8681</v>
      </c>
      <c r="AH44" s="0" t="n">
        <v>10750.09</v>
      </c>
      <c r="AI44" s="0" t="n">
        <v>42.67</v>
      </c>
      <c r="AK44" s="0" t="s">
        <v>44</v>
      </c>
      <c r="AL44" s="0" t="n">
        <v>27</v>
      </c>
      <c r="AM44" s="0" t="n">
        <v>1744.424</v>
      </c>
      <c r="AN44" s="0" t="n">
        <v>37.818</v>
      </c>
      <c r="AO44" s="0" t="n">
        <v>41.7001</v>
      </c>
      <c r="AP44" s="0" t="n">
        <v>42.8717</v>
      </c>
      <c r="AQ44" s="0" t="n">
        <v>10787.08</v>
      </c>
      <c r="AR44" s="0" t="n">
        <v>43.2</v>
      </c>
      <c r="AT44" s="0" t="s">
        <v>44</v>
      </c>
      <c r="AU44" s="0" t="n">
        <v>27</v>
      </c>
      <c r="AV44" s="0" t="n">
        <v>1746.5656</v>
      </c>
      <c r="AW44" s="0" t="n">
        <v>37.8185</v>
      </c>
      <c r="AX44" s="0" t="n">
        <v>41.6978</v>
      </c>
      <c r="AY44" s="0" t="n">
        <v>42.8505</v>
      </c>
      <c r="AZ44" s="0" t="n">
        <v>10258.87</v>
      </c>
      <c r="BA44" s="0" t="n">
        <v>45.93</v>
      </c>
      <c r="BC44" s="0" t="s">
        <v>44</v>
      </c>
      <c r="BD44" s="0" t="n">
        <v>27</v>
      </c>
      <c r="BE44" s="0" t="n">
        <v>1744.9464</v>
      </c>
      <c r="BF44" s="0" t="n">
        <v>37.8189</v>
      </c>
      <c r="BG44" s="0" t="n">
        <v>41.696</v>
      </c>
      <c r="BH44" s="0" t="n">
        <v>42.8486</v>
      </c>
      <c r="BI44" s="0" t="n">
        <v>9941.33</v>
      </c>
      <c r="BJ44" s="0" t="n">
        <v>23.16</v>
      </c>
    </row>
    <row r="45" customFormat="false" ht="12.75" hidden="false" customHeight="false" outlineLevel="0" collapsed="false">
      <c r="A45" s="0" t="s">
        <v>44</v>
      </c>
      <c r="B45" s="0" t="n">
        <v>32</v>
      </c>
      <c r="C45" s="0" t="n">
        <v>876.528</v>
      </c>
      <c r="D45" s="0" t="n">
        <v>35.0005</v>
      </c>
      <c r="E45" s="0" t="n">
        <v>39.6098</v>
      </c>
      <c r="F45" s="0" t="n">
        <v>40.5005</v>
      </c>
      <c r="G45" s="0" t="n">
        <v>9876.05</v>
      </c>
      <c r="H45" s="0" t="n">
        <v>30.35</v>
      </c>
      <c r="J45" s="0" t="s">
        <v>44</v>
      </c>
      <c r="K45" s="0" t="n">
        <v>32</v>
      </c>
      <c r="L45" s="0" t="n">
        <f aca="false">C45</f>
        <v>876.528</v>
      </c>
      <c r="M45" s="0" t="n">
        <f aca="false">D45</f>
        <v>35.0005</v>
      </c>
      <c r="N45" s="0" t="n">
        <f aca="false">E45</f>
        <v>39.6098</v>
      </c>
      <c r="O45" s="0" t="n">
        <f aca="false">F45</f>
        <v>40.5005</v>
      </c>
      <c r="P45" s="0" t="n">
        <f aca="false">G45</f>
        <v>9876.05</v>
      </c>
      <c r="Q45" s="0" t="n">
        <f aca="false">H45</f>
        <v>30.35</v>
      </c>
      <c r="S45" s="0" t="s">
        <v>44</v>
      </c>
      <c r="T45" s="0" t="n">
        <v>32</v>
      </c>
      <c r="U45" s="0" t="n">
        <v>871.7816</v>
      </c>
      <c r="V45" s="0" t="n">
        <v>35.0283</v>
      </c>
      <c r="W45" s="0" t="n">
        <v>39.6916</v>
      </c>
      <c r="X45" s="0" t="n">
        <v>40.5872</v>
      </c>
      <c r="Y45" s="0" t="n">
        <v>9915.72</v>
      </c>
      <c r="Z45" s="0" t="n">
        <v>35.17</v>
      </c>
      <c r="AB45" s="0" t="s">
        <v>44</v>
      </c>
      <c r="AC45" s="0" t="n">
        <v>32</v>
      </c>
      <c r="AD45" s="0" t="n">
        <v>872.3224</v>
      </c>
      <c r="AE45" s="0" t="n">
        <v>35.026</v>
      </c>
      <c r="AF45" s="0" t="n">
        <v>39.7061</v>
      </c>
      <c r="AG45" s="0" t="n">
        <v>40.5813</v>
      </c>
      <c r="AH45" s="0" t="n">
        <v>9963.23</v>
      </c>
      <c r="AI45" s="0" t="n">
        <v>36.21</v>
      </c>
      <c r="AK45" s="0" t="s">
        <v>44</v>
      </c>
      <c r="AL45" s="0" t="n">
        <v>32</v>
      </c>
      <c r="AM45" s="0" t="n">
        <v>872.1072</v>
      </c>
      <c r="AN45" s="0" t="n">
        <v>35.0291</v>
      </c>
      <c r="AO45" s="0" t="n">
        <v>39.6918</v>
      </c>
      <c r="AP45" s="0" t="n">
        <v>40.5874</v>
      </c>
      <c r="AQ45" s="0" t="n">
        <v>9932.51</v>
      </c>
      <c r="AR45" s="0" t="n">
        <v>36.02</v>
      </c>
      <c r="AT45" s="0" t="s">
        <v>44</v>
      </c>
      <c r="AU45" s="0" t="n">
        <v>32</v>
      </c>
      <c r="AV45" s="0" t="n">
        <v>872.0944</v>
      </c>
      <c r="AW45" s="0" t="n">
        <v>35.0253</v>
      </c>
      <c r="AX45" s="0" t="n">
        <v>39.6831</v>
      </c>
      <c r="AY45" s="0" t="n">
        <v>40.5872</v>
      </c>
      <c r="AZ45" s="0" t="n">
        <v>9731.66</v>
      </c>
      <c r="BA45" s="0" t="n">
        <v>36.94</v>
      </c>
      <c r="BC45" s="0" t="s">
        <v>44</v>
      </c>
      <c r="BD45" s="0" t="n">
        <v>32</v>
      </c>
      <c r="BE45" s="0" t="n">
        <v>871.5384</v>
      </c>
      <c r="BF45" s="0" t="n">
        <v>35.0257</v>
      </c>
      <c r="BG45" s="0" t="n">
        <v>39.6909</v>
      </c>
      <c r="BH45" s="0" t="n">
        <v>40.5808</v>
      </c>
      <c r="BI45" s="0" t="n">
        <v>8982.54</v>
      </c>
      <c r="BJ45" s="0" t="n">
        <v>22.47</v>
      </c>
    </row>
    <row r="46" customFormat="false" ht="12.75" hidden="false" customHeight="false" outlineLevel="0" collapsed="false">
      <c r="A46" s="0" t="s">
        <v>44</v>
      </c>
      <c r="B46" s="0" t="n">
        <v>37</v>
      </c>
      <c r="C46" s="0" t="n">
        <v>452.3192</v>
      </c>
      <c r="D46" s="0" t="n">
        <v>32.227</v>
      </c>
      <c r="E46" s="0" t="n">
        <v>37.4646</v>
      </c>
      <c r="F46" s="0" t="n">
        <v>38.1263</v>
      </c>
      <c r="G46" s="0" t="n">
        <v>9415.23</v>
      </c>
      <c r="H46" s="0" t="n">
        <v>24.52</v>
      </c>
      <c r="J46" s="0" t="s">
        <v>44</v>
      </c>
      <c r="K46" s="0" t="n">
        <v>37</v>
      </c>
      <c r="L46" s="0" t="n">
        <f aca="false">C46</f>
        <v>452.3192</v>
      </c>
      <c r="M46" s="0" t="n">
        <f aca="false">D46</f>
        <v>32.227</v>
      </c>
      <c r="N46" s="0" t="n">
        <f aca="false">E46</f>
        <v>37.4646</v>
      </c>
      <c r="O46" s="0" t="n">
        <f aca="false">F46</f>
        <v>38.1263</v>
      </c>
      <c r="P46" s="0" t="n">
        <f aca="false">G46</f>
        <v>9415.23</v>
      </c>
      <c r="Q46" s="0" t="n">
        <f aca="false">H46</f>
        <v>24.52</v>
      </c>
      <c r="S46" s="0" t="s">
        <v>44</v>
      </c>
      <c r="T46" s="0" t="n">
        <v>37</v>
      </c>
      <c r="U46" s="0" t="n">
        <v>451.496</v>
      </c>
      <c r="V46" s="0" t="n">
        <v>32.2391</v>
      </c>
      <c r="W46" s="0" t="n">
        <v>37.5372</v>
      </c>
      <c r="X46" s="0" t="n">
        <v>38.2123</v>
      </c>
      <c r="Y46" s="0" t="n">
        <v>9465</v>
      </c>
      <c r="Z46" s="0" t="n">
        <v>27.85</v>
      </c>
      <c r="AB46" s="0" t="s">
        <v>44</v>
      </c>
      <c r="AC46" s="0" t="n">
        <v>37</v>
      </c>
      <c r="AD46" s="0" t="n">
        <v>451.6472</v>
      </c>
      <c r="AE46" s="0" t="n">
        <v>32.238</v>
      </c>
      <c r="AF46" s="0" t="n">
        <v>37.5257</v>
      </c>
      <c r="AG46" s="0" t="n">
        <v>38.2202</v>
      </c>
      <c r="AH46" s="0" t="n">
        <v>9471.59</v>
      </c>
      <c r="AI46" s="0" t="n">
        <v>30.35</v>
      </c>
      <c r="AK46" s="0" t="s">
        <v>44</v>
      </c>
      <c r="AL46" s="0" t="n">
        <v>37</v>
      </c>
      <c r="AM46" s="0" t="n">
        <v>451.8968</v>
      </c>
      <c r="AN46" s="0" t="n">
        <v>32.2367</v>
      </c>
      <c r="AO46" s="0" t="n">
        <v>37.4798</v>
      </c>
      <c r="AP46" s="0" t="n">
        <v>38.1716</v>
      </c>
      <c r="AQ46" s="0" t="n">
        <v>8974.52</v>
      </c>
      <c r="AR46" s="0" t="n">
        <v>27.08</v>
      </c>
      <c r="AT46" s="0" t="s">
        <v>44</v>
      </c>
      <c r="AU46" s="0" t="n">
        <v>37</v>
      </c>
      <c r="AV46" s="0" t="n">
        <v>452.1568</v>
      </c>
      <c r="AW46" s="0" t="n">
        <v>32.2461</v>
      </c>
      <c r="AX46" s="0" t="n">
        <v>37.5288</v>
      </c>
      <c r="AY46" s="0" t="n">
        <v>38.1954</v>
      </c>
      <c r="AZ46" s="0" t="n">
        <v>9168.62</v>
      </c>
      <c r="BA46" s="0" t="n">
        <v>31.72</v>
      </c>
      <c r="BC46" s="0" t="s">
        <v>44</v>
      </c>
      <c r="BD46" s="0" t="n">
        <v>37</v>
      </c>
      <c r="BE46" s="0" t="n">
        <v>452.0192</v>
      </c>
      <c r="BF46" s="0" t="n">
        <v>32.2437</v>
      </c>
      <c r="BG46" s="0" t="n">
        <v>37.5417</v>
      </c>
      <c r="BH46" s="0" t="n">
        <v>38.2053</v>
      </c>
      <c r="BI46" s="0" t="n">
        <v>9413.59</v>
      </c>
      <c r="BJ46" s="0" t="n">
        <v>20.45</v>
      </c>
    </row>
    <row r="47" customFormat="false" ht="12.75" hidden="false" customHeight="false" outlineLevel="0" collapsed="false">
      <c r="A47" s="0" t="s">
        <v>45</v>
      </c>
      <c r="B47" s="0" t="n">
        <v>22</v>
      </c>
      <c r="C47" s="0" t="n">
        <v>6965.1184</v>
      </c>
      <c r="D47" s="0" t="n">
        <v>38.3764</v>
      </c>
      <c r="E47" s="0" t="n">
        <v>41.3795</v>
      </c>
      <c r="F47" s="0" t="n">
        <v>42.4147</v>
      </c>
      <c r="G47" s="0" t="n">
        <v>12245.62</v>
      </c>
      <c r="H47" s="0" t="n">
        <v>51.81</v>
      </c>
      <c r="J47" s="0" t="s">
        <v>45</v>
      </c>
      <c r="K47" s="0" t="n">
        <v>22</v>
      </c>
      <c r="L47" s="0" t="n">
        <f aca="false">C47</f>
        <v>6965.1184</v>
      </c>
      <c r="M47" s="0" t="n">
        <f aca="false">D47</f>
        <v>38.3764</v>
      </c>
      <c r="N47" s="0" t="n">
        <f aca="false">E47</f>
        <v>41.3795</v>
      </c>
      <c r="O47" s="0" t="n">
        <f aca="false">F47</f>
        <v>42.4147</v>
      </c>
      <c r="P47" s="0" t="n">
        <f aca="false">G47</f>
        <v>12245.62</v>
      </c>
      <c r="Q47" s="0" t="n">
        <f aca="false">H47</f>
        <v>51.81</v>
      </c>
      <c r="S47" s="0" t="s">
        <v>45</v>
      </c>
      <c r="T47" s="0" t="n">
        <v>22</v>
      </c>
      <c r="U47" s="0" t="n">
        <v>6912.1168</v>
      </c>
      <c r="V47" s="0" t="n">
        <v>38.4473</v>
      </c>
      <c r="W47" s="0" t="n">
        <v>41.5391</v>
      </c>
      <c r="X47" s="0" t="n">
        <v>42.5662</v>
      </c>
      <c r="Y47" s="0" t="n">
        <v>12348.64</v>
      </c>
      <c r="Z47" s="0" t="n">
        <v>53.56</v>
      </c>
      <c r="AB47" s="0" t="s">
        <v>45</v>
      </c>
      <c r="AC47" s="0" t="n">
        <v>22</v>
      </c>
      <c r="AD47" s="0" t="n">
        <v>6910.7976</v>
      </c>
      <c r="AE47" s="0" t="n">
        <v>38.4511</v>
      </c>
      <c r="AF47" s="0" t="n">
        <v>41.5439</v>
      </c>
      <c r="AG47" s="0" t="n">
        <v>42.5731</v>
      </c>
      <c r="AH47" s="0" t="n">
        <v>11551.06</v>
      </c>
      <c r="AI47" s="0" t="n">
        <v>51.36</v>
      </c>
      <c r="AK47" s="0" t="s">
        <v>45</v>
      </c>
      <c r="AL47" s="0" t="n">
        <v>22</v>
      </c>
      <c r="AM47" s="0" t="n">
        <v>6906.8304</v>
      </c>
      <c r="AN47" s="0" t="n">
        <v>38.4465</v>
      </c>
      <c r="AO47" s="0" t="n">
        <v>41.544</v>
      </c>
      <c r="AP47" s="0" t="n">
        <v>42.5823</v>
      </c>
      <c r="AQ47" s="0" t="n">
        <v>12399.1</v>
      </c>
      <c r="AR47" s="0" t="n">
        <v>53.13</v>
      </c>
      <c r="AT47" s="0" t="s">
        <v>45</v>
      </c>
      <c r="AU47" s="0" t="n">
        <v>22</v>
      </c>
      <c r="AV47" s="0" t="n">
        <v>6921.1936</v>
      </c>
      <c r="AW47" s="0" t="n">
        <v>38.4403</v>
      </c>
      <c r="AX47" s="0" t="n">
        <v>41.5328</v>
      </c>
      <c r="AY47" s="0" t="n">
        <v>42.5687</v>
      </c>
      <c r="AZ47" s="0" t="n">
        <v>12369.12</v>
      </c>
      <c r="BA47" s="0" t="n">
        <v>55.46</v>
      </c>
      <c r="BC47" s="0" t="s">
        <v>45</v>
      </c>
      <c r="BD47" s="0" t="n">
        <v>22</v>
      </c>
      <c r="BE47" s="0" t="n">
        <v>6915.2056</v>
      </c>
      <c r="BF47" s="0" t="n">
        <v>38.445</v>
      </c>
      <c r="BG47" s="0" t="n">
        <v>41.53</v>
      </c>
      <c r="BH47" s="0" t="n">
        <v>42.5642</v>
      </c>
      <c r="BI47" s="0" t="n">
        <v>10684.07</v>
      </c>
      <c r="BJ47" s="0" t="n">
        <v>23.41</v>
      </c>
    </row>
    <row r="48" customFormat="false" ht="12.75" hidden="false" customHeight="false" outlineLevel="0" collapsed="false">
      <c r="A48" s="0" t="s">
        <v>45</v>
      </c>
      <c r="B48" s="0" t="n">
        <v>27</v>
      </c>
      <c r="C48" s="0" t="n">
        <v>3170.372</v>
      </c>
      <c r="D48" s="0" t="n">
        <v>34.8916</v>
      </c>
      <c r="E48" s="0" t="n">
        <v>38.7761</v>
      </c>
      <c r="F48" s="0" t="n">
        <v>39.6995</v>
      </c>
      <c r="G48" s="0" t="n">
        <v>10145.91</v>
      </c>
      <c r="H48" s="0" t="n">
        <v>42</v>
      </c>
      <c r="J48" s="0" t="s">
        <v>45</v>
      </c>
      <c r="K48" s="0" t="n">
        <v>27</v>
      </c>
      <c r="L48" s="0" t="n">
        <f aca="false">C48</f>
        <v>3170.372</v>
      </c>
      <c r="M48" s="0" t="n">
        <f aca="false">D48</f>
        <v>34.8916</v>
      </c>
      <c r="N48" s="0" t="n">
        <f aca="false">E48</f>
        <v>38.7761</v>
      </c>
      <c r="O48" s="0" t="n">
        <f aca="false">F48</f>
        <v>39.6995</v>
      </c>
      <c r="P48" s="0" t="n">
        <f aca="false">G48</f>
        <v>10145.91</v>
      </c>
      <c r="Q48" s="0" t="n">
        <f aca="false">H48</f>
        <v>42</v>
      </c>
      <c r="S48" s="0" t="s">
        <v>45</v>
      </c>
      <c r="T48" s="0" t="n">
        <v>27</v>
      </c>
      <c r="U48" s="0" t="n">
        <v>3156.8976</v>
      </c>
      <c r="V48" s="0" t="n">
        <v>34.9224</v>
      </c>
      <c r="W48" s="0" t="n">
        <v>38.8756</v>
      </c>
      <c r="X48" s="0" t="n">
        <v>39.7803</v>
      </c>
      <c r="Y48" s="0" t="n">
        <v>9608.45</v>
      </c>
      <c r="Z48" s="0" t="n">
        <v>43.25</v>
      </c>
      <c r="AB48" s="0" t="s">
        <v>45</v>
      </c>
      <c r="AC48" s="0" t="n">
        <v>27</v>
      </c>
      <c r="AD48" s="0" t="n">
        <v>3157.6632</v>
      </c>
      <c r="AE48" s="0" t="n">
        <v>34.9241</v>
      </c>
      <c r="AF48" s="0" t="n">
        <v>38.8819</v>
      </c>
      <c r="AG48" s="0" t="n">
        <v>39.7959</v>
      </c>
      <c r="AH48" s="0" t="n">
        <v>10179.63</v>
      </c>
      <c r="AI48" s="0" t="n">
        <v>43.95</v>
      </c>
      <c r="AK48" s="0" t="s">
        <v>45</v>
      </c>
      <c r="AL48" s="0" t="n">
        <v>27</v>
      </c>
      <c r="AM48" s="0" t="n">
        <v>3153.9</v>
      </c>
      <c r="AN48" s="0" t="n">
        <v>34.9213</v>
      </c>
      <c r="AO48" s="0" t="n">
        <v>38.8818</v>
      </c>
      <c r="AP48" s="0" t="n">
        <v>39.7904</v>
      </c>
      <c r="AQ48" s="0" t="n">
        <v>10167.89</v>
      </c>
      <c r="AR48" s="0" t="n">
        <v>45.19</v>
      </c>
      <c r="AT48" s="0" t="s">
        <v>45</v>
      </c>
      <c r="AU48" s="0" t="n">
        <v>27</v>
      </c>
      <c r="AV48" s="0" t="n">
        <v>3157.7088</v>
      </c>
      <c r="AW48" s="0" t="n">
        <v>34.9143</v>
      </c>
      <c r="AX48" s="0" t="n">
        <v>38.8724</v>
      </c>
      <c r="AY48" s="0" t="n">
        <v>39.7819</v>
      </c>
      <c r="AZ48" s="0" t="n">
        <v>10166.28</v>
      </c>
      <c r="BA48" s="0" t="n">
        <v>43.82</v>
      </c>
      <c r="BC48" s="0" t="s">
        <v>45</v>
      </c>
      <c r="BD48" s="0" t="n">
        <v>27</v>
      </c>
      <c r="BE48" s="0" t="n">
        <v>3156.7</v>
      </c>
      <c r="BF48" s="0" t="n">
        <v>34.9192</v>
      </c>
      <c r="BG48" s="0" t="n">
        <v>38.867</v>
      </c>
      <c r="BH48" s="0" t="n">
        <v>39.7752</v>
      </c>
      <c r="BI48" s="0" t="n">
        <v>8294.03</v>
      </c>
      <c r="BJ48" s="0" t="n">
        <v>22.79</v>
      </c>
    </row>
    <row r="49" customFormat="false" ht="12.75" hidden="false" customHeight="false" outlineLevel="0" collapsed="false">
      <c r="A49" s="0" t="s">
        <v>45</v>
      </c>
      <c r="B49" s="0" t="n">
        <v>32</v>
      </c>
      <c r="C49" s="0" t="n">
        <v>1490.6552</v>
      </c>
      <c r="D49" s="0" t="n">
        <v>31.7045</v>
      </c>
      <c r="E49" s="0" t="n">
        <v>36.637</v>
      </c>
      <c r="F49" s="0" t="n">
        <v>37.4346</v>
      </c>
      <c r="G49" s="0" t="n">
        <v>8950.58</v>
      </c>
      <c r="H49" s="0" t="n">
        <v>36.09</v>
      </c>
      <c r="J49" s="0" t="s">
        <v>45</v>
      </c>
      <c r="K49" s="0" t="n">
        <v>32</v>
      </c>
      <c r="L49" s="0" t="n">
        <f aca="false">C49</f>
        <v>1490.6552</v>
      </c>
      <c r="M49" s="0" t="n">
        <f aca="false">D49</f>
        <v>31.7045</v>
      </c>
      <c r="N49" s="0" t="n">
        <f aca="false">E49</f>
        <v>36.637</v>
      </c>
      <c r="O49" s="0" t="n">
        <f aca="false">F49</f>
        <v>37.4346</v>
      </c>
      <c r="P49" s="0" t="n">
        <f aca="false">G49</f>
        <v>8950.58</v>
      </c>
      <c r="Q49" s="0" t="n">
        <f aca="false">H49</f>
        <v>36.09</v>
      </c>
      <c r="S49" s="0" t="s">
        <v>45</v>
      </c>
      <c r="T49" s="0" t="n">
        <v>32</v>
      </c>
      <c r="U49" s="0" t="n">
        <v>1485.0968</v>
      </c>
      <c r="V49" s="0" t="n">
        <v>31.7177</v>
      </c>
      <c r="W49" s="0" t="n">
        <v>36.6946</v>
      </c>
      <c r="X49" s="0" t="n">
        <v>37.5129</v>
      </c>
      <c r="Y49" s="0" t="n">
        <v>8974.14</v>
      </c>
      <c r="Z49" s="0" t="n">
        <v>36.44</v>
      </c>
      <c r="AB49" s="0" t="s">
        <v>45</v>
      </c>
      <c r="AC49" s="0" t="n">
        <v>32</v>
      </c>
      <c r="AD49" s="0" t="n">
        <v>1485.3856</v>
      </c>
      <c r="AE49" s="0" t="n">
        <v>31.714</v>
      </c>
      <c r="AF49" s="0" t="n">
        <v>36.7041</v>
      </c>
      <c r="AG49" s="0" t="n">
        <v>37.5179</v>
      </c>
      <c r="AH49" s="0" t="n">
        <v>8978.68</v>
      </c>
      <c r="AI49" s="0" t="n">
        <v>36.26</v>
      </c>
      <c r="AK49" s="0" t="s">
        <v>45</v>
      </c>
      <c r="AL49" s="0" t="n">
        <v>32</v>
      </c>
      <c r="AM49" s="0" t="n">
        <v>1484.508</v>
      </c>
      <c r="AN49" s="0" t="n">
        <v>31.7132</v>
      </c>
      <c r="AO49" s="0" t="n">
        <v>36.7054</v>
      </c>
      <c r="AP49" s="0" t="n">
        <v>37.5125</v>
      </c>
      <c r="AQ49" s="0" t="n">
        <v>8976.41</v>
      </c>
      <c r="AR49" s="0" t="n">
        <v>38.4</v>
      </c>
      <c r="AT49" s="0" t="s">
        <v>45</v>
      </c>
      <c r="AU49" s="0" t="n">
        <v>32</v>
      </c>
      <c r="AV49" s="0" t="n">
        <v>1485.2088</v>
      </c>
      <c r="AW49" s="0" t="n">
        <v>31.7118</v>
      </c>
      <c r="AX49" s="0" t="n">
        <v>36.7012</v>
      </c>
      <c r="AY49" s="0" t="n">
        <v>37.506</v>
      </c>
      <c r="AZ49" s="0" t="n">
        <v>8962.78</v>
      </c>
      <c r="BA49" s="0" t="n">
        <v>37.99</v>
      </c>
      <c r="BC49" s="0" t="s">
        <v>45</v>
      </c>
      <c r="BD49" s="0" t="n">
        <v>32</v>
      </c>
      <c r="BE49" s="0" t="n">
        <v>1484.808</v>
      </c>
      <c r="BF49" s="0" t="n">
        <v>31.7165</v>
      </c>
      <c r="BG49" s="0" t="n">
        <v>36.7041</v>
      </c>
      <c r="BH49" s="0" t="n">
        <v>37.5095</v>
      </c>
      <c r="BI49" s="0" t="n">
        <v>8795.94</v>
      </c>
      <c r="BJ49" s="0" t="n">
        <v>25.14</v>
      </c>
    </row>
    <row r="50" customFormat="false" ht="12.75" hidden="false" customHeight="false" outlineLevel="0" collapsed="false">
      <c r="A50" s="0" t="s">
        <v>45</v>
      </c>
      <c r="B50" s="0" t="n">
        <v>37</v>
      </c>
      <c r="C50" s="0" t="n">
        <v>690.3968</v>
      </c>
      <c r="D50" s="0" t="n">
        <v>28.7183</v>
      </c>
      <c r="E50" s="0" t="n">
        <v>34.7294</v>
      </c>
      <c r="F50" s="0" t="n">
        <v>35.3481</v>
      </c>
      <c r="G50" s="0" t="n">
        <v>7897.69</v>
      </c>
      <c r="H50" s="0" t="n">
        <v>24.07</v>
      </c>
      <c r="J50" s="0" t="s">
        <v>45</v>
      </c>
      <c r="K50" s="0" t="n">
        <v>37</v>
      </c>
      <c r="L50" s="0" t="n">
        <f aca="false">C50</f>
        <v>690.3968</v>
      </c>
      <c r="M50" s="0" t="n">
        <f aca="false">D50</f>
        <v>28.7183</v>
      </c>
      <c r="N50" s="0" t="n">
        <f aca="false">E50</f>
        <v>34.7294</v>
      </c>
      <c r="O50" s="0" t="n">
        <f aca="false">F50</f>
        <v>35.3481</v>
      </c>
      <c r="P50" s="0" t="n">
        <f aca="false">G50</f>
        <v>7897.69</v>
      </c>
      <c r="Q50" s="0" t="n">
        <f aca="false">H50</f>
        <v>24.07</v>
      </c>
      <c r="S50" s="0" t="s">
        <v>45</v>
      </c>
      <c r="T50" s="0" t="n">
        <v>37</v>
      </c>
      <c r="U50" s="0" t="n">
        <v>689.6272</v>
      </c>
      <c r="V50" s="0" t="n">
        <v>28.7165</v>
      </c>
      <c r="W50" s="0" t="n">
        <v>34.798</v>
      </c>
      <c r="X50" s="0" t="n">
        <v>35.4079</v>
      </c>
      <c r="Y50" s="0" t="n">
        <v>8326.77</v>
      </c>
      <c r="Z50" s="0" t="n">
        <v>24.8</v>
      </c>
      <c r="AB50" s="0" t="s">
        <v>45</v>
      </c>
      <c r="AC50" s="0" t="n">
        <v>37</v>
      </c>
      <c r="AD50" s="0" t="n">
        <v>688.9616</v>
      </c>
      <c r="AE50" s="0" t="n">
        <v>28.7159</v>
      </c>
      <c r="AF50" s="0" t="n">
        <v>34.7902</v>
      </c>
      <c r="AG50" s="0" t="n">
        <v>35.4127</v>
      </c>
      <c r="AH50" s="0" t="n">
        <v>8307.09</v>
      </c>
      <c r="AI50" s="0" t="n">
        <v>28.41</v>
      </c>
      <c r="AK50" s="0" t="s">
        <v>45</v>
      </c>
      <c r="AL50" s="0" t="n">
        <v>37</v>
      </c>
      <c r="AM50" s="0" t="n">
        <v>688.4576</v>
      </c>
      <c r="AN50" s="0" t="n">
        <v>28.7138</v>
      </c>
      <c r="AO50" s="0" t="n">
        <v>34.7692</v>
      </c>
      <c r="AP50" s="0" t="n">
        <v>35.4014</v>
      </c>
      <c r="AQ50" s="0" t="n">
        <v>7876.53</v>
      </c>
      <c r="AR50" s="0" t="n">
        <v>28.2</v>
      </c>
      <c r="AT50" s="0" t="s">
        <v>45</v>
      </c>
      <c r="AU50" s="0" t="n">
        <v>37</v>
      </c>
      <c r="AV50" s="0" t="n">
        <v>688.7712</v>
      </c>
      <c r="AW50" s="0" t="n">
        <v>28.7113</v>
      </c>
      <c r="AX50" s="0" t="n">
        <v>34.7982</v>
      </c>
      <c r="AY50" s="0" t="n">
        <v>35.4011</v>
      </c>
      <c r="AZ50" s="0" t="n">
        <v>8227.57</v>
      </c>
      <c r="BA50" s="0" t="n">
        <v>32.06</v>
      </c>
      <c r="BC50" s="0" t="s">
        <v>45</v>
      </c>
      <c r="BD50" s="0" t="n">
        <v>37</v>
      </c>
      <c r="BE50" s="0" t="n">
        <v>689.1768</v>
      </c>
      <c r="BF50" s="0" t="n">
        <v>28.717</v>
      </c>
      <c r="BG50" s="0" t="n">
        <v>34.7951</v>
      </c>
      <c r="BH50" s="0" t="n">
        <v>35.4016</v>
      </c>
      <c r="BI50" s="0" t="n">
        <v>7216.74</v>
      </c>
      <c r="BJ50" s="0" t="n">
        <v>14.08</v>
      </c>
    </row>
    <row r="51" customFormat="false" ht="12.75" hidden="false" customHeight="false" outlineLevel="0" collapsed="false">
      <c r="A51" s="0" t="s">
        <v>46</v>
      </c>
      <c r="B51" s="0" t="n">
        <v>22</v>
      </c>
      <c r="C51" s="0" t="n">
        <v>4938.9456</v>
      </c>
      <c r="D51" s="0" t="n">
        <v>39.143</v>
      </c>
      <c r="E51" s="0" t="n">
        <v>41.3392</v>
      </c>
      <c r="F51" s="0" t="n">
        <v>42.7804</v>
      </c>
      <c r="G51" s="0" t="n">
        <v>8355.27</v>
      </c>
      <c r="H51" s="0" t="n">
        <v>36.02</v>
      </c>
      <c r="J51" s="0" t="s">
        <v>46</v>
      </c>
      <c r="K51" s="0" t="n">
        <v>22</v>
      </c>
      <c r="L51" s="0" t="n">
        <f aca="false">C51</f>
        <v>4938.9456</v>
      </c>
      <c r="M51" s="0" t="n">
        <f aca="false">D51</f>
        <v>39.143</v>
      </c>
      <c r="N51" s="0" t="n">
        <f aca="false">E51</f>
        <v>41.3392</v>
      </c>
      <c r="O51" s="0" t="n">
        <f aca="false">F51</f>
        <v>42.7804</v>
      </c>
      <c r="P51" s="0" t="n">
        <f aca="false">G51</f>
        <v>8355.27</v>
      </c>
      <c r="Q51" s="0" t="n">
        <f aca="false">H51</f>
        <v>36.02</v>
      </c>
      <c r="S51" s="0" t="s">
        <v>46</v>
      </c>
      <c r="T51" s="0" t="n">
        <v>22</v>
      </c>
      <c r="U51" s="0" t="n">
        <v>4896.6816</v>
      </c>
      <c r="V51" s="0" t="n">
        <v>39.1997</v>
      </c>
      <c r="W51" s="0" t="n">
        <v>41.457</v>
      </c>
      <c r="X51" s="0" t="n">
        <v>42.9341</v>
      </c>
      <c r="Y51" s="0" t="n">
        <v>8380.95</v>
      </c>
      <c r="Z51" s="0" t="n">
        <v>36.69</v>
      </c>
      <c r="AB51" s="0" t="s">
        <v>46</v>
      </c>
      <c r="AC51" s="0" t="n">
        <v>22</v>
      </c>
      <c r="AD51" s="0" t="n">
        <v>4896.2464</v>
      </c>
      <c r="AE51" s="0" t="n">
        <v>39.2023</v>
      </c>
      <c r="AF51" s="0" t="n">
        <v>41.4603</v>
      </c>
      <c r="AG51" s="0" t="n">
        <v>42.9368</v>
      </c>
      <c r="AH51" s="0" t="n">
        <v>8382.87</v>
      </c>
      <c r="AI51" s="0" t="n">
        <v>38.47</v>
      </c>
      <c r="AK51" s="0" t="s">
        <v>46</v>
      </c>
      <c r="AL51" s="0" t="n">
        <v>22</v>
      </c>
      <c r="AM51" s="0" t="n">
        <v>4891.2704</v>
      </c>
      <c r="AN51" s="0" t="n">
        <v>39.1983</v>
      </c>
      <c r="AO51" s="0" t="n">
        <v>41.4576</v>
      </c>
      <c r="AP51" s="0" t="n">
        <v>42.9364</v>
      </c>
      <c r="AQ51" s="0" t="n">
        <v>8406.24</v>
      </c>
      <c r="AR51" s="0" t="n">
        <v>37.75</v>
      </c>
      <c r="AT51" s="0" t="s">
        <v>46</v>
      </c>
      <c r="AU51" s="0" t="n">
        <v>22</v>
      </c>
      <c r="AV51" s="0" t="n">
        <v>4899.9216</v>
      </c>
      <c r="AW51" s="0" t="n">
        <v>39.2001</v>
      </c>
      <c r="AX51" s="0" t="n">
        <v>41.4521</v>
      </c>
      <c r="AY51" s="0" t="n">
        <v>42.9319</v>
      </c>
      <c r="AZ51" s="0" t="n">
        <v>8418.26</v>
      </c>
      <c r="BA51" s="0" t="n">
        <v>36.84</v>
      </c>
      <c r="BC51" s="0" t="s">
        <v>46</v>
      </c>
      <c r="BD51" s="0" t="n">
        <v>22</v>
      </c>
      <c r="BE51" s="0" t="n">
        <v>4898.1072</v>
      </c>
      <c r="BF51" s="0" t="n">
        <v>39.2011</v>
      </c>
      <c r="BG51" s="0" t="n">
        <v>41.4515</v>
      </c>
      <c r="BH51" s="0" t="n">
        <v>42.931</v>
      </c>
      <c r="BI51" s="0" t="n">
        <v>8922.75</v>
      </c>
      <c r="BJ51" s="0" t="n">
        <v>27.7</v>
      </c>
    </row>
    <row r="52" customFormat="false" ht="12.75" hidden="false" customHeight="false" outlineLevel="0" collapsed="false">
      <c r="A52" s="0" t="s">
        <v>46</v>
      </c>
      <c r="B52" s="0" t="n">
        <v>27</v>
      </c>
      <c r="C52" s="0" t="n">
        <v>2092.4008</v>
      </c>
      <c r="D52" s="0" t="n">
        <v>35.9164</v>
      </c>
      <c r="E52" s="0" t="n">
        <v>39.0164</v>
      </c>
      <c r="F52" s="0" t="n">
        <v>40.5795</v>
      </c>
      <c r="G52" s="0" t="n">
        <v>6833.96</v>
      </c>
      <c r="H52" s="0" t="n">
        <v>26.31</v>
      </c>
      <c r="J52" s="0" t="s">
        <v>46</v>
      </c>
      <c r="K52" s="0" t="n">
        <v>27</v>
      </c>
      <c r="L52" s="0" t="n">
        <f aca="false">C52</f>
        <v>2092.4008</v>
      </c>
      <c r="M52" s="0" t="n">
        <f aca="false">D52</f>
        <v>35.9164</v>
      </c>
      <c r="N52" s="0" t="n">
        <f aca="false">E52</f>
        <v>39.0164</v>
      </c>
      <c r="O52" s="0" t="n">
        <f aca="false">F52</f>
        <v>40.5795</v>
      </c>
      <c r="P52" s="0" t="n">
        <f aca="false">G52</f>
        <v>6833.96</v>
      </c>
      <c r="Q52" s="0" t="n">
        <f aca="false">H52</f>
        <v>26.31</v>
      </c>
      <c r="S52" s="0" t="s">
        <v>46</v>
      </c>
      <c r="T52" s="0" t="n">
        <v>27</v>
      </c>
      <c r="U52" s="0" t="n">
        <v>2085.9752</v>
      </c>
      <c r="V52" s="0" t="n">
        <v>35.9474</v>
      </c>
      <c r="W52" s="0" t="n">
        <v>39.0901</v>
      </c>
      <c r="X52" s="0" t="n">
        <v>40.6779</v>
      </c>
      <c r="Y52" s="0" t="n">
        <v>6886.84</v>
      </c>
      <c r="Z52" s="0" t="n">
        <v>25.22</v>
      </c>
      <c r="AB52" s="0" t="s">
        <v>46</v>
      </c>
      <c r="AC52" s="0" t="n">
        <v>27</v>
      </c>
      <c r="AD52" s="0" t="n">
        <v>2084.3744</v>
      </c>
      <c r="AE52" s="0" t="n">
        <v>35.9481</v>
      </c>
      <c r="AF52" s="0" t="n">
        <v>39.0944</v>
      </c>
      <c r="AG52" s="0" t="n">
        <v>40.6867</v>
      </c>
      <c r="AH52" s="0" t="n">
        <v>6865.26</v>
      </c>
      <c r="AI52" s="0" t="n">
        <v>25</v>
      </c>
      <c r="AK52" s="0" t="s">
        <v>46</v>
      </c>
      <c r="AL52" s="0" t="n">
        <v>27</v>
      </c>
      <c r="AM52" s="0" t="n">
        <v>2083.448</v>
      </c>
      <c r="AN52" s="0" t="n">
        <v>35.9448</v>
      </c>
      <c r="AO52" s="0" t="n">
        <v>39.0914</v>
      </c>
      <c r="AP52" s="0" t="n">
        <v>40.6886</v>
      </c>
      <c r="AQ52" s="0" t="n">
        <v>6840.94</v>
      </c>
      <c r="AR52" s="0" t="n">
        <v>29.64</v>
      </c>
      <c r="AT52" s="0" t="s">
        <v>46</v>
      </c>
      <c r="AU52" s="0" t="n">
        <v>27</v>
      </c>
      <c r="AV52" s="0" t="n">
        <v>2085.2784</v>
      </c>
      <c r="AW52" s="0" t="n">
        <v>35.9441</v>
      </c>
      <c r="AX52" s="0" t="n">
        <v>39.0821</v>
      </c>
      <c r="AY52" s="0" t="n">
        <v>40.6803</v>
      </c>
      <c r="AZ52" s="0" t="n">
        <v>6857.2</v>
      </c>
      <c r="BA52" s="0" t="n">
        <v>26.84</v>
      </c>
      <c r="BC52" s="0" t="s">
        <v>46</v>
      </c>
      <c r="BD52" s="0" t="n">
        <v>27</v>
      </c>
      <c r="BE52" s="0" t="n">
        <v>2083.1888</v>
      </c>
      <c r="BF52" s="0" t="n">
        <v>35.946</v>
      </c>
      <c r="BG52" s="0" t="n">
        <v>39.0891</v>
      </c>
      <c r="BH52" s="0" t="n">
        <v>40.6757</v>
      </c>
      <c r="BI52" s="0" t="n">
        <v>7319.02</v>
      </c>
      <c r="BJ52" s="0" t="n">
        <v>21.14</v>
      </c>
    </row>
    <row r="53" customFormat="false" ht="12.75" hidden="false" customHeight="false" outlineLevel="0" collapsed="false">
      <c r="A53" s="0" t="s">
        <v>46</v>
      </c>
      <c r="B53" s="0" t="n">
        <v>32</v>
      </c>
      <c r="C53" s="0" t="n">
        <v>968.852</v>
      </c>
      <c r="D53" s="0" t="n">
        <v>33.0262</v>
      </c>
      <c r="E53" s="0" t="n">
        <v>36.9025</v>
      </c>
      <c r="F53" s="0" t="n">
        <v>38.5717</v>
      </c>
      <c r="G53" s="0" t="n">
        <v>5881.23</v>
      </c>
      <c r="H53" s="0" t="n">
        <v>21.02</v>
      </c>
      <c r="J53" s="0" t="s">
        <v>46</v>
      </c>
      <c r="K53" s="0" t="n">
        <v>32</v>
      </c>
      <c r="L53" s="0" t="n">
        <f aca="false">C53</f>
        <v>968.852</v>
      </c>
      <c r="M53" s="0" t="n">
        <f aca="false">D53</f>
        <v>33.0262</v>
      </c>
      <c r="N53" s="0" t="n">
        <f aca="false">E53</f>
        <v>36.9025</v>
      </c>
      <c r="O53" s="0" t="n">
        <f aca="false">F53</f>
        <v>38.5717</v>
      </c>
      <c r="P53" s="0" t="n">
        <f aca="false">G53</f>
        <v>5881.23</v>
      </c>
      <c r="Q53" s="0" t="n">
        <f aca="false">H53</f>
        <v>21.02</v>
      </c>
      <c r="S53" s="0" t="s">
        <v>46</v>
      </c>
      <c r="T53" s="0" t="n">
        <v>32</v>
      </c>
      <c r="U53" s="0" t="n">
        <v>966.9448</v>
      </c>
      <c r="V53" s="0" t="n">
        <v>33.0419</v>
      </c>
      <c r="W53" s="0" t="n">
        <v>36.9533</v>
      </c>
      <c r="X53" s="0" t="n">
        <v>38.6238</v>
      </c>
      <c r="Y53" s="0" t="n">
        <v>5906.28</v>
      </c>
      <c r="Z53" s="0" t="n">
        <v>21.45</v>
      </c>
      <c r="AB53" s="0" t="s">
        <v>46</v>
      </c>
      <c r="AC53" s="0" t="n">
        <v>32</v>
      </c>
      <c r="AD53" s="0" t="n">
        <v>966.4592</v>
      </c>
      <c r="AE53" s="0" t="n">
        <v>33.0441</v>
      </c>
      <c r="AF53" s="0" t="n">
        <v>36.9552</v>
      </c>
      <c r="AG53" s="0" t="n">
        <v>38.6206</v>
      </c>
      <c r="AH53" s="0" t="n">
        <v>5911.31</v>
      </c>
      <c r="AI53" s="0" t="n">
        <v>21.05</v>
      </c>
      <c r="AK53" s="0" t="s">
        <v>46</v>
      </c>
      <c r="AL53" s="0" t="n">
        <v>32</v>
      </c>
      <c r="AM53" s="0" t="n">
        <v>965.7088</v>
      </c>
      <c r="AN53" s="0" t="n">
        <v>33.0414</v>
      </c>
      <c r="AO53" s="0" t="n">
        <v>36.9464</v>
      </c>
      <c r="AP53" s="0" t="n">
        <v>38.6309</v>
      </c>
      <c r="AQ53" s="0" t="n">
        <v>5909.04</v>
      </c>
      <c r="AR53" s="0" t="n">
        <v>21.2</v>
      </c>
      <c r="AT53" s="0" t="s">
        <v>46</v>
      </c>
      <c r="AU53" s="0" t="n">
        <v>32</v>
      </c>
      <c r="AV53" s="0" t="n">
        <v>966.4624</v>
      </c>
      <c r="AW53" s="0" t="n">
        <v>33.0429</v>
      </c>
      <c r="AX53" s="0" t="n">
        <v>36.9505</v>
      </c>
      <c r="AY53" s="0" t="n">
        <v>38.6231</v>
      </c>
      <c r="AZ53" s="0" t="n">
        <v>5928.33</v>
      </c>
      <c r="BA53" s="0" t="n">
        <v>21.12</v>
      </c>
      <c r="BC53" s="0" t="s">
        <v>46</v>
      </c>
      <c r="BD53" s="0" t="n">
        <v>32</v>
      </c>
      <c r="BE53" s="0" t="n">
        <v>968.3568</v>
      </c>
      <c r="BF53" s="0" t="n">
        <v>33.0469</v>
      </c>
      <c r="BG53" s="0" t="n">
        <v>36.9528</v>
      </c>
      <c r="BH53" s="0" t="n">
        <v>38.6126</v>
      </c>
      <c r="BI53" s="0" t="n">
        <v>5369.92</v>
      </c>
      <c r="BJ53" s="0" t="n">
        <v>13.69</v>
      </c>
    </row>
    <row r="54" customFormat="false" ht="12.75" hidden="false" customHeight="false" outlineLevel="0" collapsed="false">
      <c r="A54" s="0" t="s">
        <v>46</v>
      </c>
      <c r="B54" s="0" t="n">
        <v>37</v>
      </c>
      <c r="C54" s="0" t="n">
        <v>459.5088</v>
      </c>
      <c r="D54" s="0" t="n">
        <v>30.3476</v>
      </c>
      <c r="E54" s="0" t="n">
        <v>35.0364</v>
      </c>
      <c r="F54" s="0" t="n">
        <v>36.5668</v>
      </c>
      <c r="G54" s="0" t="n">
        <v>5011.55</v>
      </c>
      <c r="H54" s="0" t="n">
        <v>14.29</v>
      </c>
      <c r="J54" s="0" t="s">
        <v>46</v>
      </c>
      <c r="K54" s="0" t="n">
        <v>37</v>
      </c>
      <c r="L54" s="0" t="n">
        <f aca="false">C54</f>
        <v>459.5088</v>
      </c>
      <c r="M54" s="0" t="n">
        <f aca="false">D54</f>
        <v>30.3476</v>
      </c>
      <c r="N54" s="0" t="n">
        <f aca="false">E54</f>
        <v>35.0364</v>
      </c>
      <c r="O54" s="0" t="n">
        <f aca="false">F54</f>
        <v>36.5668</v>
      </c>
      <c r="P54" s="0" t="n">
        <f aca="false">G54</f>
        <v>5011.55</v>
      </c>
      <c r="Q54" s="0" t="n">
        <f aca="false">H54</f>
        <v>14.29</v>
      </c>
      <c r="S54" s="0" t="s">
        <v>46</v>
      </c>
      <c r="T54" s="0" t="n">
        <v>37</v>
      </c>
      <c r="U54" s="0" t="n">
        <v>459.1816</v>
      </c>
      <c r="V54" s="0" t="n">
        <v>30.3509</v>
      </c>
      <c r="W54" s="0" t="n">
        <v>35.0534</v>
      </c>
      <c r="X54" s="0" t="n">
        <v>36.5796</v>
      </c>
      <c r="Y54" s="0" t="n">
        <v>5342.45</v>
      </c>
      <c r="Z54" s="0" t="n">
        <v>14.69</v>
      </c>
      <c r="AB54" s="0" t="s">
        <v>46</v>
      </c>
      <c r="AC54" s="0" t="n">
        <v>37</v>
      </c>
      <c r="AD54" s="0" t="n">
        <v>458.3216</v>
      </c>
      <c r="AE54" s="0" t="n">
        <v>30.3417</v>
      </c>
      <c r="AF54" s="0" t="n">
        <v>35.0499</v>
      </c>
      <c r="AG54" s="0" t="n">
        <v>36.608</v>
      </c>
      <c r="AH54" s="0" t="n">
        <v>5315.32</v>
      </c>
      <c r="AI54" s="0" t="n">
        <v>19.45</v>
      </c>
      <c r="AK54" s="0" t="s">
        <v>46</v>
      </c>
      <c r="AL54" s="0" t="n">
        <v>37</v>
      </c>
      <c r="AM54" s="0" t="n">
        <v>457.852</v>
      </c>
      <c r="AN54" s="0" t="n">
        <v>30.3451</v>
      </c>
      <c r="AO54" s="0" t="n">
        <v>35.0416</v>
      </c>
      <c r="AP54" s="0" t="n">
        <v>36.6051</v>
      </c>
      <c r="AQ54" s="0" t="n">
        <v>5042.66</v>
      </c>
      <c r="AR54" s="0" t="n">
        <v>19.39</v>
      </c>
      <c r="AT54" s="0" t="s">
        <v>46</v>
      </c>
      <c r="AU54" s="0" t="n">
        <v>37</v>
      </c>
      <c r="AV54" s="0" t="n">
        <v>458.6688</v>
      </c>
      <c r="AW54" s="0" t="n">
        <v>30.3547</v>
      </c>
      <c r="AX54" s="0" t="n">
        <v>35.038</v>
      </c>
      <c r="AY54" s="0" t="n">
        <v>36.5997</v>
      </c>
      <c r="AZ54" s="0" t="n">
        <v>5375.93</v>
      </c>
      <c r="BA54" s="0" t="n">
        <v>18.14</v>
      </c>
      <c r="BC54" s="0" t="s">
        <v>46</v>
      </c>
      <c r="BD54" s="0" t="n">
        <v>37</v>
      </c>
      <c r="BE54" s="0" t="n">
        <v>458.2696</v>
      </c>
      <c r="BF54" s="0" t="n">
        <v>30.3531</v>
      </c>
      <c r="BG54" s="0" t="n">
        <v>35.0455</v>
      </c>
      <c r="BH54" s="0" t="n">
        <v>36.625</v>
      </c>
      <c r="BI54" s="0" t="n">
        <v>4863.55</v>
      </c>
      <c r="BJ54" s="0" t="n">
        <v>10.99</v>
      </c>
    </row>
    <row r="55" customFormat="false" ht="12.75" hidden="false" customHeight="false" outlineLevel="0" collapsed="false">
      <c r="A55" s="0" t="s">
        <v>47</v>
      </c>
      <c r="B55" s="0" t="n">
        <v>22</v>
      </c>
      <c r="C55" s="0" t="n">
        <v>1544.2576</v>
      </c>
      <c r="D55" s="0" t="n">
        <v>40.7406</v>
      </c>
      <c r="E55" s="0" t="n">
        <v>43.9077</v>
      </c>
      <c r="F55" s="0" t="n">
        <v>43.0737</v>
      </c>
      <c r="G55" s="0" t="n">
        <v>2895.18</v>
      </c>
      <c r="H55" s="0" t="n">
        <v>12.75</v>
      </c>
      <c r="J55" s="0" t="s">
        <v>47</v>
      </c>
      <c r="K55" s="0" t="n">
        <v>22</v>
      </c>
      <c r="L55" s="0" t="n">
        <f aca="false">C55</f>
        <v>1544.2576</v>
      </c>
      <c r="M55" s="0" t="n">
        <f aca="false">D55</f>
        <v>40.7406</v>
      </c>
      <c r="N55" s="0" t="n">
        <f aca="false">E55</f>
        <v>43.9077</v>
      </c>
      <c r="O55" s="0" t="n">
        <f aca="false">F55</f>
        <v>43.0737</v>
      </c>
      <c r="P55" s="0" t="n">
        <f aca="false">G55</f>
        <v>2895.18</v>
      </c>
      <c r="Q55" s="0" t="n">
        <f aca="false">H55</f>
        <v>12.75</v>
      </c>
      <c r="S55" s="0" t="s">
        <v>47</v>
      </c>
      <c r="T55" s="0" t="n">
        <v>22</v>
      </c>
      <c r="U55" s="0" t="n">
        <v>1534.2152</v>
      </c>
      <c r="V55" s="0" t="n">
        <v>40.8556</v>
      </c>
      <c r="W55" s="0" t="n">
        <v>44.1003</v>
      </c>
      <c r="X55" s="0" t="n">
        <v>43.2188</v>
      </c>
      <c r="Y55" s="0" t="n">
        <v>2924.57</v>
      </c>
      <c r="Z55" s="0" t="n">
        <v>13.1</v>
      </c>
      <c r="AB55" s="0" t="s">
        <v>47</v>
      </c>
      <c r="AC55" s="0" t="n">
        <v>22</v>
      </c>
      <c r="AD55" s="0" t="n">
        <v>1534.0104</v>
      </c>
      <c r="AE55" s="0" t="n">
        <v>40.8584</v>
      </c>
      <c r="AF55" s="0" t="n">
        <v>44.0973</v>
      </c>
      <c r="AG55" s="0" t="n">
        <v>43.2275</v>
      </c>
      <c r="AH55" s="0" t="n">
        <v>2687.96</v>
      </c>
      <c r="AI55" s="0" t="n">
        <v>10.94</v>
      </c>
      <c r="AK55" s="0" t="s">
        <v>47</v>
      </c>
      <c r="AL55" s="0" t="n">
        <v>22</v>
      </c>
      <c r="AM55" s="0" t="n">
        <v>1531.9848</v>
      </c>
      <c r="AN55" s="0" t="n">
        <v>40.8463</v>
      </c>
      <c r="AO55" s="0" t="n">
        <v>44.1028</v>
      </c>
      <c r="AP55" s="0" t="n">
        <v>43.2199</v>
      </c>
      <c r="AQ55" s="0" t="n">
        <v>2911.01</v>
      </c>
      <c r="AR55" s="0" t="n">
        <v>10.8</v>
      </c>
      <c r="AT55" s="0" t="s">
        <v>47</v>
      </c>
      <c r="AU55" s="0" t="n">
        <v>22</v>
      </c>
      <c r="AV55" s="0" t="n">
        <v>1534.4032</v>
      </c>
      <c r="AW55" s="0" t="n">
        <v>40.8504</v>
      </c>
      <c r="AX55" s="0" t="n">
        <v>44.1028</v>
      </c>
      <c r="AY55" s="0" t="n">
        <v>43.216</v>
      </c>
      <c r="AZ55" s="0" t="n">
        <v>2914.68</v>
      </c>
      <c r="BA55" s="0" t="n">
        <v>12.86</v>
      </c>
      <c r="BC55" s="0" t="s">
        <v>47</v>
      </c>
      <c r="BD55" s="0" t="n">
        <v>22</v>
      </c>
      <c r="BE55" s="0" t="n">
        <v>1534.5928</v>
      </c>
      <c r="BF55" s="0" t="n">
        <v>40.8576</v>
      </c>
      <c r="BG55" s="0" t="n">
        <v>44.1034</v>
      </c>
      <c r="BH55" s="0" t="n">
        <v>43.2136</v>
      </c>
      <c r="BI55" s="0" t="n">
        <v>2030.69</v>
      </c>
      <c r="BJ55" s="0" t="n">
        <v>5.21</v>
      </c>
    </row>
    <row r="56" customFormat="false" ht="12.75" hidden="false" customHeight="false" outlineLevel="0" collapsed="false">
      <c r="A56" s="0" t="s">
        <v>47</v>
      </c>
      <c r="B56" s="0" t="n">
        <v>27</v>
      </c>
      <c r="C56" s="0" t="n">
        <v>770.9368</v>
      </c>
      <c r="D56" s="0" t="n">
        <v>36.9818</v>
      </c>
      <c r="E56" s="0" t="n">
        <v>41.2446</v>
      </c>
      <c r="F56" s="0" t="n">
        <v>39.9862</v>
      </c>
      <c r="G56" s="0" t="n">
        <v>2353.57</v>
      </c>
      <c r="H56" s="0" t="n">
        <v>9.31</v>
      </c>
      <c r="J56" s="0" t="s">
        <v>47</v>
      </c>
      <c r="K56" s="0" t="n">
        <v>27</v>
      </c>
      <c r="L56" s="0" t="n">
        <f aca="false">C56</f>
        <v>770.9368</v>
      </c>
      <c r="M56" s="0" t="n">
        <f aca="false">D56</f>
        <v>36.9818</v>
      </c>
      <c r="N56" s="0" t="n">
        <f aca="false">E56</f>
        <v>41.2446</v>
      </c>
      <c r="O56" s="0" t="n">
        <f aca="false">F56</f>
        <v>39.9862</v>
      </c>
      <c r="P56" s="0" t="n">
        <f aca="false">G56</f>
        <v>2353.57</v>
      </c>
      <c r="Q56" s="0" t="n">
        <f aca="false">H56</f>
        <v>9.31</v>
      </c>
      <c r="S56" s="0" t="s">
        <v>47</v>
      </c>
      <c r="T56" s="0" t="n">
        <v>27</v>
      </c>
      <c r="U56" s="0" t="n">
        <v>769.1472</v>
      </c>
      <c r="V56" s="0" t="n">
        <v>37.0282</v>
      </c>
      <c r="W56" s="0" t="n">
        <v>41.34</v>
      </c>
      <c r="X56" s="0" t="n">
        <v>40.06</v>
      </c>
      <c r="Y56" s="0" t="n">
        <v>2522.52</v>
      </c>
      <c r="Z56" s="0" t="n">
        <v>9.3</v>
      </c>
      <c r="AB56" s="0" t="s">
        <v>47</v>
      </c>
      <c r="AC56" s="0" t="n">
        <v>27</v>
      </c>
      <c r="AD56" s="0" t="n">
        <v>768.4552</v>
      </c>
      <c r="AE56" s="0" t="n">
        <v>37.0255</v>
      </c>
      <c r="AF56" s="0" t="n">
        <v>41.3375</v>
      </c>
      <c r="AG56" s="0" t="n">
        <v>40.0663</v>
      </c>
      <c r="AH56" s="0" t="n">
        <v>2381.83</v>
      </c>
      <c r="AI56" s="0" t="n">
        <v>9.89</v>
      </c>
      <c r="AK56" s="0" t="s">
        <v>47</v>
      </c>
      <c r="AL56" s="0" t="n">
        <v>27</v>
      </c>
      <c r="AM56" s="0" t="n">
        <v>767.7616</v>
      </c>
      <c r="AN56" s="0" t="n">
        <v>37.0184</v>
      </c>
      <c r="AO56" s="0" t="n">
        <v>41.3445</v>
      </c>
      <c r="AP56" s="0" t="n">
        <v>40.0792</v>
      </c>
      <c r="AQ56" s="0" t="n">
        <v>2521.64</v>
      </c>
      <c r="AR56" s="0" t="n">
        <v>10.02</v>
      </c>
      <c r="AT56" s="0" t="s">
        <v>47</v>
      </c>
      <c r="AU56" s="0" t="n">
        <v>27</v>
      </c>
      <c r="AV56" s="0" t="n">
        <v>768.4536</v>
      </c>
      <c r="AW56" s="0" t="n">
        <v>37.0248</v>
      </c>
      <c r="AX56" s="0" t="n">
        <v>41.3482</v>
      </c>
      <c r="AY56" s="0" t="n">
        <v>40.0643</v>
      </c>
      <c r="AZ56" s="0" t="n">
        <v>2518.26</v>
      </c>
      <c r="BA56" s="0" t="n">
        <v>11.08</v>
      </c>
      <c r="BC56" s="0" t="s">
        <v>47</v>
      </c>
      <c r="BD56" s="0" t="n">
        <v>27</v>
      </c>
      <c r="BE56" s="0" t="n">
        <v>768.6392</v>
      </c>
      <c r="BF56" s="0" t="n">
        <v>37.0275</v>
      </c>
      <c r="BG56" s="0" t="n">
        <v>41.3605</v>
      </c>
      <c r="BH56" s="0" t="n">
        <v>40.0559</v>
      </c>
      <c r="BI56" s="0" t="n">
        <v>2699.94</v>
      </c>
      <c r="BJ56" s="0" t="n">
        <v>7.35</v>
      </c>
    </row>
    <row r="57" customFormat="false" ht="12.75" hidden="false" customHeight="false" outlineLevel="0" collapsed="false">
      <c r="A57" s="0" t="s">
        <v>47</v>
      </c>
      <c r="B57" s="0" t="n">
        <v>32</v>
      </c>
      <c r="C57" s="0" t="n">
        <v>377.0824</v>
      </c>
      <c r="D57" s="0" t="n">
        <v>33.6061</v>
      </c>
      <c r="E57" s="0" t="n">
        <v>38.8449</v>
      </c>
      <c r="F57" s="0" t="n">
        <v>37.2818</v>
      </c>
      <c r="G57" s="0" t="n">
        <v>2223.65</v>
      </c>
      <c r="H57" s="0" t="n">
        <v>7.28</v>
      </c>
      <c r="J57" s="0" t="s">
        <v>47</v>
      </c>
      <c r="K57" s="0" t="n">
        <v>32</v>
      </c>
      <c r="L57" s="0" t="n">
        <f aca="false">C57</f>
        <v>377.0824</v>
      </c>
      <c r="M57" s="0" t="n">
        <f aca="false">D57</f>
        <v>33.6061</v>
      </c>
      <c r="N57" s="0" t="n">
        <f aca="false">E57</f>
        <v>38.8449</v>
      </c>
      <c r="O57" s="0" t="n">
        <f aca="false">F57</f>
        <v>37.2818</v>
      </c>
      <c r="P57" s="0" t="n">
        <f aca="false">G57</f>
        <v>2223.65</v>
      </c>
      <c r="Q57" s="0" t="n">
        <f aca="false">H57</f>
        <v>7.28</v>
      </c>
      <c r="S57" s="0" t="s">
        <v>47</v>
      </c>
      <c r="T57" s="0" t="n">
        <v>32</v>
      </c>
      <c r="U57" s="0" t="n">
        <v>375.9664</v>
      </c>
      <c r="V57" s="0" t="n">
        <v>33.6253</v>
      </c>
      <c r="W57" s="0" t="n">
        <v>38.8921</v>
      </c>
      <c r="X57" s="0" t="n">
        <v>37.3068</v>
      </c>
      <c r="Y57" s="0" t="n">
        <v>2239.33</v>
      </c>
      <c r="Z57" s="0" t="n">
        <v>7.43</v>
      </c>
      <c r="AB57" s="0" t="s">
        <v>47</v>
      </c>
      <c r="AC57" s="0" t="n">
        <v>32</v>
      </c>
      <c r="AD57" s="0" t="n">
        <v>375.6304</v>
      </c>
      <c r="AE57" s="0" t="n">
        <v>33.6106</v>
      </c>
      <c r="AF57" s="0" t="n">
        <v>38.9196</v>
      </c>
      <c r="AG57" s="0" t="n">
        <v>37.3141</v>
      </c>
      <c r="AH57" s="0" t="n">
        <v>2115.13</v>
      </c>
      <c r="AI57" s="0" t="n">
        <v>8.42</v>
      </c>
      <c r="AK57" s="0" t="s">
        <v>47</v>
      </c>
      <c r="AL57" s="0" t="n">
        <v>32</v>
      </c>
      <c r="AM57" s="0" t="n">
        <v>375.9496</v>
      </c>
      <c r="AN57" s="0" t="n">
        <v>33.6156</v>
      </c>
      <c r="AO57" s="0" t="n">
        <v>38.9003</v>
      </c>
      <c r="AP57" s="0" t="n">
        <v>37.3376</v>
      </c>
      <c r="AQ57" s="0" t="n">
        <v>2227.63</v>
      </c>
      <c r="AR57" s="0" t="n">
        <v>8.74</v>
      </c>
      <c r="AT57" s="0" t="s">
        <v>47</v>
      </c>
      <c r="AU57" s="0" t="n">
        <v>32</v>
      </c>
      <c r="AV57" s="0" t="n">
        <v>376.1488</v>
      </c>
      <c r="AW57" s="0" t="n">
        <v>33.6292</v>
      </c>
      <c r="AX57" s="0" t="n">
        <v>38.8839</v>
      </c>
      <c r="AY57" s="0" t="n">
        <v>37.3369</v>
      </c>
      <c r="AZ57" s="0" t="n">
        <v>2247.66</v>
      </c>
      <c r="BA57" s="0" t="n">
        <v>7.54</v>
      </c>
      <c r="BC57" s="0" t="s">
        <v>47</v>
      </c>
      <c r="BD57" s="0" t="n">
        <v>32</v>
      </c>
      <c r="BE57" s="0" t="n">
        <v>376.236</v>
      </c>
      <c r="BF57" s="0" t="n">
        <v>33.6278</v>
      </c>
      <c r="BG57" s="0" t="n">
        <v>38.8929</v>
      </c>
      <c r="BH57" s="0" t="n">
        <v>37.3382</v>
      </c>
      <c r="BI57" s="0" t="n">
        <v>2223</v>
      </c>
      <c r="BJ57" s="0" t="n">
        <v>5.8</v>
      </c>
    </row>
    <row r="58" customFormat="false" ht="12.75" hidden="false" customHeight="false" outlineLevel="0" collapsed="false">
      <c r="A58" s="0" t="s">
        <v>47</v>
      </c>
      <c r="B58" s="0" t="n">
        <v>37</v>
      </c>
      <c r="C58" s="0" t="n">
        <v>189.7224</v>
      </c>
      <c r="D58" s="0" t="n">
        <v>30.7702</v>
      </c>
      <c r="E58" s="0" t="n">
        <v>36.6401</v>
      </c>
      <c r="F58" s="0" t="n">
        <v>34.8968</v>
      </c>
      <c r="G58" s="0" t="n">
        <v>2069.1</v>
      </c>
      <c r="H58" s="0" t="n">
        <v>6.88</v>
      </c>
      <c r="J58" s="0" t="s">
        <v>47</v>
      </c>
      <c r="K58" s="0" t="n">
        <v>37</v>
      </c>
      <c r="L58" s="0" t="n">
        <f aca="false">C58</f>
        <v>189.7224</v>
      </c>
      <c r="M58" s="0" t="n">
        <f aca="false">D58</f>
        <v>30.7702</v>
      </c>
      <c r="N58" s="0" t="n">
        <f aca="false">E58</f>
        <v>36.6401</v>
      </c>
      <c r="O58" s="0" t="n">
        <f aca="false">F58</f>
        <v>34.8968</v>
      </c>
      <c r="P58" s="0" t="n">
        <f aca="false">G58</f>
        <v>2069.1</v>
      </c>
      <c r="Q58" s="0" t="n">
        <f aca="false">H58</f>
        <v>6.88</v>
      </c>
      <c r="S58" s="0" t="s">
        <v>47</v>
      </c>
      <c r="T58" s="0" t="n">
        <v>37</v>
      </c>
      <c r="U58" s="0" t="n">
        <v>189.0792</v>
      </c>
      <c r="V58" s="0" t="n">
        <v>30.7724</v>
      </c>
      <c r="W58" s="0" t="n">
        <v>36.6498</v>
      </c>
      <c r="X58" s="0" t="n">
        <v>34.9287</v>
      </c>
      <c r="Y58" s="0" t="n">
        <v>2071.46</v>
      </c>
      <c r="Z58" s="0" t="n">
        <v>7.28</v>
      </c>
      <c r="AB58" s="0" t="s">
        <v>47</v>
      </c>
      <c r="AC58" s="0" t="n">
        <v>37</v>
      </c>
      <c r="AD58" s="0" t="n">
        <v>189.624</v>
      </c>
      <c r="AE58" s="0" t="n">
        <v>30.7821</v>
      </c>
      <c r="AF58" s="0" t="n">
        <v>36.6214</v>
      </c>
      <c r="AG58" s="0" t="n">
        <v>34.9598</v>
      </c>
      <c r="AH58" s="0" t="n">
        <v>2072.76</v>
      </c>
      <c r="AI58" s="0" t="n">
        <v>7.28</v>
      </c>
      <c r="AK58" s="0" t="s">
        <v>47</v>
      </c>
      <c r="AL58" s="0" t="n">
        <v>37</v>
      </c>
      <c r="AM58" s="0" t="n">
        <v>189.1208</v>
      </c>
      <c r="AN58" s="0" t="n">
        <v>30.7759</v>
      </c>
      <c r="AO58" s="0" t="n">
        <v>36.6807</v>
      </c>
      <c r="AP58" s="0" t="n">
        <v>34.9331</v>
      </c>
      <c r="AQ58" s="0" t="n">
        <v>2063.61</v>
      </c>
      <c r="AR58" s="0" t="n">
        <v>7.22</v>
      </c>
      <c r="AT58" s="0" t="s">
        <v>47</v>
      </c>
      <c r="AU58" s="0" t="n">
        <v>37</v>
      </c>
      <c r="AV58" s="0" t="n">
        <v>189.768</v>
      </c>
      <c r="AW58" s="0" t="n">
        <v>30.7877</v>
      </c>
      <c r="AX58" s="0" t="n">
        <v>36.6462</v>
      </c>
      <c r="AY58" s="0" t="n">
        <v>34.9221</v>
      </c>
      <c r="AZ58" s="0" t="n">
        <v>2076.15</v>
      </c>
      <c r="BA58" s="0" t="n">
        <v>7.86</v>
      </c>
      <c r="BC58" s="0" t="s">
        <v>47</v>
      </c>
      <c r="BD58" s="0" t="n">
        <v>37</v>
      </c>
      <c r="BE58" s="0" t="n">
        <v>189.3624</v>
      </c>
      <c r="BF58" s="0" t="n">
        <v>30.7804</v>
      </c>
      <c r="BG58" s="0" t="n">
        <v>36.6556</v>
      </c>
      <c r="BH58" s="0" t="n">
        <v>34.9148</v>
      </c>
      <c r="BI58" s="0" t="n">
        <v>1416.58</v>
      </c>
      <c r="BJ58" s="0" t="n">
        <v>2.89</v>
      </c>
    </row>
    <row r="59" customFormat="false" ht="12.75" hidden="false" customHeight="false" outlineLevel="0" collapsed="false">
      <c r="A59" s="0" t="s">
        <v>49</v>
      </c>
      <c r="B59" s="0" t="n">
        <v>22</v>
      </c>
      <c r="C59" s="0" t="n">
        <v>1643.7928</v>
      </c>
      <c r="D59" s="0" t="n">
        <v>38.1713</v>
      </c>
      <c r="E59" s="0" t="n">
        <v>43.0892</v>
      </c>
      <c r="F59" s="0" t="n">
        <v>44.1507</v>
      </c>
      <c r="G59" s="0" t="n">
        <v>3387.24</v>
      </c>
      <c r="H59" s="0" t="n">
        <v>17.95</v>
      </c>
      <c r="J59" s="0" t="s">
        <v>49</v>
      </c>
      <c r="K59" s="0" t="n">
        <v>22</v>
      </c>
      <c r="L59" s="0" t="n">
        <f aca="false">C59</f>
        <v>1643.7928</v>
      </c>
      <c r="M59" s="0" t="n">
        <f aca="false">D59</f>
        <v>38.1713</v>
      </c>
      <c r="N59" s="0" t="n">
        <f aca="false">E59</f>
        <v>43.0892</v>
      </c>
      <c r="O59" s="0" t="n">
        <f aca="false">F59</f>
        <v>44.1507</v>
      </c>
      <c r="P59" s="0" t="n">
        <f aca="false">G59</f>
        <v>3387.24</v>
      </c>
      <c r="Q59" s="0" t="n">
        <f aca="false">H59</f>
        <v>17.95</v>
      </c>
      <c r="S59" s="0" t="s">
        <v>49</v>
      </c>
      <c r="T59" s="0" t="n">
        <v>22</v>
      </c>
      <c r="U59" s="0" t="n">
        <v>1632.8656</v>
      </c>
      <c r="V59" s="0" t="n">
        <v>38.2419</v>
      </c>
      <c r="W59" s="0" t="n">
        <v>43.2852</v>
      </c>
      <c r="X59" s="0" t="n">
        <v>44.4083</v>
      </c>
      <c r="Y59" s="0" t="n">
        <v>3411.47</v>
      </c>
      <c r="Z59" s="0" t="n">
        <v>17.69</v>
      </c>
      <c r="AB59" s="0" t="s">
        <v>49</v>
      </c>
      <c r="AC59" s="0" t="n">
        <v>22</v>
      </c>
      <c r="AD59" s="0" t="n">
        <v>1631.5032</v>
      </c>
      <c r="AE59" s="0" t="n">
        <v>38.245</v>
      </c>
      <c r="AF59" s="0" t="n">
        <v>43.2979</v>
      </c>
      <c r="AG59" s="0" t="n">
        <v>44.4417</v>
      </c>
      <c r="AH59" s="0" t="n">
        <v>3416.04</v>
      </c>
      <c r="AI59" s="0" t="n">
        <v>17.44</v>
      </c>
      <c r="AK59" s="0" t="s">
        <v>49</v>
      </c>
      <c r="AL59" s="0" t="n">
        <v>22</v>
      </c>
      <c r="AM59" s="0" t="n">
        <v>1629.7368</v>
      </c>
      <c r="AN59" s="0" t="n">
        <v>38.2394</v>
      </c>
      <c r="AO59" s="0" t="n">
        <v>43.3274</v>
      </c>
      <c r="AP59" s="0" t="n">
        <v>44.4647</v>
      </c>
      <c r="AQ59" s="0" t="n">
        <v>3407.15</v>
      </c>
      <c r="AR59" s="0" t="n">
        <v>17.42</v>
      </c>
      <c r="AT59" s="0" t="s">
        <v>49</v>
      </c>
      <c r="AU59" s="0" t="n">
        <v>22</v>
      </c>
      <c r="AV59" s="0" t="n">
        <v>1633.1416</v>
      </c>
      <c r="AW59" s="0" t="n">
        <v>38.2392</v>
      </c>
      <c r="AX59" s="0" t="n">
        <v>43.2754</v>
      </c>
      <c r="AY59" s="0" t="n">
        <v>44.4032</v>
      </c>
      <c r="AZ59" s="0" t="n">
        <v>3424.23</v>
      </c>
      <c r="BA59" s="0" t="n">
        <v>16.84</v>
      </c>
      <c r="BC59" s="0" t="s">
        <v>49</v>
      </c>
      <c r="BD59" s="0" t="n">
        <v>22</v>
      </c>
      <c r="BE59" s="0" t="n">
        <v>1631.6368</v>
      </c>
      <c r="BF59" s="0" t="n">
        <v>38.2416</v>
      </c>
      <c r="BG59" s="0" t="n">
        <v>43.2803</v>
      </c>
      <c r="BH59" s="0" t="n">
        <v>44.3992</v>
      </c>
      <c r="BI59" s="0" t="n">
        <v>2310.68</v>
      </c>
      <c r="BJ59" s="0" t="n">
        <v>6.41</v>
      </c>
    </row>
    <row r="60" customFormat="false" ht="12.75" hidden="false" customHeight="false" outlineLevel="0" collapsed="false">
      <c r="A60" s="0" t="s">
        <v>49</v>
      </c>
      <c r="B60" s="0" t="n">
        <v>27</v>
      </c>
      <c r="C60" s="0" t="n">
        <v>639.2216</v>
      </c>
      <c r="D60" s="0" t="n">
        <v>34.9275</v>
      </c>
      <c r="E60" s="0" t="n">
        <v>40.9353</v>
      </c>
      <c r="F60" s="0" t="n">
        <v>41.8745</v>
      </c>
      <c r="G60" s="0" t="n">
        <v>2616.38</v>
      </c>
      <c r="H60" s="0" t="n">
        <v>12.28</v>
      </c>
      <c r="J60" s="0" t="s">
        <v>49</v>
      </c>
      <c r="K60" s="0" t="n">
        <v>27</v>
      </c>
      <c r="L60" s="0" t="n">
        <f aca="false">C60</f>
        <v>639.2216</v>
      </c>
      <c r="M60" s="0" t="n">
        <f aca="false">D60</f>
        <v>34.9275</v>
      </c>
      <c r="N60" s="0" t="n">
        <f aca="false">E60</f>
        <v>40.9353</v>
      </c>
      <c r="O60" s="0" t="n">
        <f aca="false">F60</f>
        <v>41.8745</v>
      </c>
      <c r="P60" s="0" t="n">
        <f aca="false">G60</f>
        <v>2616.38</v>
      </c>
      <c r="Q60" s="0" t="n">
        <f aca="false">H60</f>
        <v>12.28</v>
      </c>
      <c r="S60" s="0" t="s">
        <v>49</v>
      </c>
      <c r="T60" s="0" t="n">
        <v>27</v>
      </c>
      <c r="U60" s="0" t="n">
        <v>638.3136</v>
      </c>
      <c r="V60" s="0" t="n">
        <v>34.9573</v>
      </c>
      <c r="W60" s="0" t="n">
        <v>41.0509</v>
      </c>
      <c r="X60" s="0" t="n">
        <v>41.9791</v>
      </c>
      <c r="Y60" s="0" t="n">
        <v>2630.27</v>
      </c>
      <c r="Z60" s="0" t="n">
        <v>12.19</v>
      </c>
      <c r="AB60" s="0" t="s">
        <v>49</v>
      </c>
      <c r="AC60" s="0" t="n">
        <v>27</v>
      </c>
      <c r="AD60" s="0" t="n">
        <v>638.9152</v>
      </c>
      <c r="AE60" s="0" t="n">
        <v>34.9568</v>
      </c>
      <c r="AF60" s="0" t="n">
        <v>41.0397</v>
      </c>
      <c r="AG60" s="0" t="n">
        <v>42.0101</v>
      </c>
      <c r="AH60" s="0" t="n">
        <v>2767.91</v>
      </c>
      <c r="AI60" s="0" t="n">
        <v>12.63</v>
      </c>
      <c r="AK60" s="0" t="s">
        <v>49</v>
      </c>
      <c r="AL60" s="0" t="n">
        <v>27</v>
      </c>
      <c r="AM60" s="0" t="n">
        <v>638.3592</v>
      </c>
      <c r="AN60" s="0" t="n">
        <v>34.9555</v>
      </c>
      <c r="AO60" s="0" t="n">
        <v>41.019</v>
      </c>
      <c r="AP60" s="0" t="n">
        <v>42.0137</v>
      </c>
      <c r="AQ60" s="0" t="n">
        <v>2765.12</v>
      </c>
      <c r="AR60" s="0" t="n">
        <v>12.93</v>
      </c>
      <c r="AT60" s="0" t="s">
        <v>49</v>
      </c>
      <c r="AU60" s="0" t="n">
        <v>27</v>
      </c>
      <c r="AV60" s="0" t="n">
        <v>639.5336</v>
      </c>
      <c r="AW60" s="0" t="n">
        <v>34.9546</v>
      </c>
      <c r="AX60" s="0" t="n">
        <v>41.0524</v>
      </c>
      <c r="AY60" s="0" t="n">
        <v>41.9747</v>
      </c>
      <c r="AZ60" s="0" t="n">
        <v>2779.76</v>
      </c>
      <c r="BA60" s="0" t="n">
        <v>13.66</v>
      </c>
      <c r="BC60" s="0" t="s">
        <v>49</v>
      </c>
      <c r="BD60" s="0" t="n">
        <v>27</v>
      </c>
      <c r="BE60" s="0" t="n">
        <v>639.1168</v>
      </c>
      <c r="BF60" s="0" t="n">
        <v>34.9614</v>
      </c>
      <c r="BG60" s="0" t="n">
        <v>41.0436</v>
      </c>
      <c r="BH60" s="0" t="n">
        <v>41.9764</v>
      </c>
      <c r="BI60" s="0" t="n">
        <v>1895.01</v>
      </c>
      <c r="BJ60" s="0" t="n">
        <v>5</v>
      </c>
    </row>
    <row r="61" customFormat="false" ht="12.75" hidden="false" customHeight="false" outlineLevel="0" collapsed="false">
      <c r="A61" s="0" t="s">
        <v>49</v>
      </c>
      <c r="B61" s="0" t="n">
        <v>32</v>
      </c>
      <c r="C61" s="0" t="n">
        <v>292.6824</v>
      </c>
      <c r="D61" s="0" t="n">
        <v>32.0979</v>
      </c>
      <c r="E61" s="0" t="n">
        <v>39.1579</v>
      </c>
      <c r="F61" s="0" t="n">
        <v>40.0007</v>
      </c>
      <c r="G61" s="0" t="n">
        <v>2379</v>
      </c>
      <c r="H61" s="0" t="n">
        <v>9.79</v>
      </c>
      <c r="J61" s="0" t="s">
        <v>49</v>
      </c>
      <c r="K61" s="0" t="n">
        <v>32</v>
      </c>
      <c r="L61" s="0" t="n">
        <f aca="false">C61</f>
        <v>292.6824</v>
      </c>
      <c r="M61" s="0" t="n">
        <f aca="false">D61</f>
        <v>32.0979</v>
      </c>
      <c r="N61" s="0" t="n">
        <f aca="false">E61</f>
        <v>39.1579</v>
      </c>
      <c r="O61" s="0" t="n">
        <f aca="false">F61</f>
        <v>40.0007</v>
      </c>
      <c r="P61" s="0" t="n">
        <f aca="false">G61</f>
        <v>2379</v>
      </c>
      <c r="Q61" s="0" t="n">
        <f aca="false">H61</f>
        <v>9.79</v>
      </c>
      <c r="S61" s="0" t="s">
        <v>49</v>
      </c>
      <c r="T61" s="0" t="n">
        <v>32</v>
      </c>
      <c r="U61" s="0" t="n">
        <v>292.272</v>
      </c>
      <c r="V61" s="0" t="n">
        <v>32.1007</v>
      </c>
      <c r="W61" s="0" t="n">
        <v>39.2007</v>
      </c>
      <c r="X61" s="0" t="n">
        <v>40.079</v>
      </c>
      <c r="Y61" s="0" t="n">
        <v>2383.57</v>
      </c>
      <c r="Z61" s="0" t="n">
        <v>9.62</v>
      </c>
      <c r="AB61" s="0" t="s">
        <v>49</v>
      </c>
      <c r="AC61" s="0" t="n">
        <v>32</v>
      </c>
      <c r="AD61" s="0" t="n">
        <v>291.852</v>
      </c>
      <c r="AE61" s="0" t="n">
        <v>32.0905</v>
      </c>
      <c r="AF61" s="0" t="n">
        <v>39.2359</v>
      </c>
      <c r="AG61" s="0" t="n">
        <v>40.1265</v>
      </c>
      <c r="AH61" s="0" t="n">
        <v>2504.48</v>
      </c>
      <c r="AI61" s="0" t="n">
        <v>10.69</v>
      </c>
      <c r="AK61" s="0" t="s">
        <v>49</v>
      </c>
      <c r="AL61" s="0" t="n">
        <v>32</v>
      </c>
      <c r="AM61" s="0" t="n">
        <v>292.5</v>
      </c>
      <c r="AN61" s="0" t="n">
        <v>32.0961</v>
      </c>
      <c r="AO61" s="0" t="n">
        <v>39.2075</v>
      </c>
      <c r="AP61" s="0" t="n">
        <v>40.0331</v>
      </c>
      <c r="AQ61" s="0" t="n">
        <v>2499.34</v>
      </c>
      <c r="AR61" s="0" t="n">
        <v>10.5</v>
      </c>
      <c r="AT61" s="0" t="s">
        <v>49</v>
      </c>
      <c r="AU61" s="0" t="n">
        <v>32</v>
      </c>
      <c r="AV61" s="0" t="n">
        <v>292.0648</v>
      </c>
      <c r="AW61" s="0" t="n">
        <v>32.0914</v>
      </c>
      <c r="AX61" s="0" t="n">
        <v>39.2019</v>
      </c>
      <c r="AY61" s="0" t="n">
        <v>40.0828</v>
      </c>
      <c r="AZ61" s="0" t="n">
        <v>2513.71</v>
      </c>
      <c r="BA61" s="0" t="n">
        <v>11.4</v>
      </c>
      <c r="BC61" s="0" t="s">
        <v>49</v>
      </c>
      <c r="BD61" s="0" t="n">
        <v>32</v>
      </c>
      <c r="BE61" s="0" t="n">
        <v>292.096</v>
      </c>
      <c r="BF61" s="0" t="n">
        <v>32.1049</v>
      </c>
      <c r="BG61" s="0" t="n">
        <v>39.2092</v>
      </c>
      <c r="BH61" s="0" t="n">
        <v>40.0688</v>
      </c>
      <c r="BI61" s="0" t="n">
        <v>1715.98</v>
      </c>
      <c r="BJ61" s="0" t="n">
        <v>4.5</v>
      </c>
    </row>
    <row r="62" customFormat="false" ht="12.75" hidden="false" customHeight="false" outlineLevel="0" collapsed="false">
      <c r="A62" s="0" t="s">
        <v>49</v>
      </c>
      <c r="B62" s="0" t="n">
        <v>37</v>
      </c>
      <c r="C62" s="0" t="n">
        <v>146.9208</v>
      </c>
      <c r="D62" s="0" t="n">
        <v>29.348</v>
      </c>
      <c r="E62" s="0" t="n">
        <v>37.3281</v>
      </c>
      <c r="F62" s="0" t="n">
        <v>38.0023</v>
      </c>
      <c r="G62" s="0" t="n">
        <v>2238.09</v>
      </c>
      <c r="H62" s="0" t="n">
        <v>8.62</v>
      </c>
      <c r="J62" s="0" t="s">
        <v>49</v>
      </c>
      <c r="K62" s="0" t="n">
        <v>37</v>
      </c>
      <c r="L62" s="0" t="n">
        <f aca="false">C62</f>
        <v>146.9208</v>
      </c>
      <c r="M62" s="0" t="n">
        <f aca="false">D62</f>
        <v>29.348</v>
      </c>
      <c r="N62" s="0" t="n">
        <f aca="false">E62</f>
        <v>37.3281</v>
      </c>
      <c r="O62" s="0" t="n">
        <f aca="false">F62</f>
        <v>38.0023</v>
      </c>
      <c r="P62" s="0" t="n">
        <f aca="false">G62</f>
        <v>2238.09</v>
      </c>
      <c r="Q62" s="0" t="n">
        <f aca="false">H62</f>
        <v>8.62</v>
      </c>
      <c r="S62" s="0" t="s">
        <v>49</v>
      </c>
      <c r="T62" s="0" t="n">
        <v>37</v>
      </c>
      <c r="U62" s="0" t="n">
        <v>146.2672</v>
      </c>
      <c r="V62" s="0" t="n">
        <v>29.3318</v>
      </c>
      <c r="W62" s="0" t="n">
        <v>37.3462</v>
      </c>
      <c r="X62" s="0" t="n">
        <v>38.0942</v>
      </c>
      <c r="Y62" s="0" t="n">
        <v>2371.12</v>
      </c>
      <c r="Z62" s="0" t="n">
        <v>8.19</v>
      </c>
      <c r="AB62" s="0" t="s">
        <v>49</v>
      </c>
      <c r="AC62" s="0" t="n">
        <v>37</v>
      </c>
      <c r="AD62" s="0" t="n">
        <v>146.2176</v>
      </c>
      <c r="AE62" s="0" t="n">
        <v>29.3229</v>
      </c>
      <c r="AF62" s="0" t="n">
        <v>37.4075</v>
      </c>
      <c r="AG62" s="0" t="n">
        <v>38.1171</v>
      </c>
      <c r="AH62" s="0" t="n">
        <v>2244.93</v>
      </c>
      <c r="AI62" s="0" t="n">
        <v>7.93</v>
      </c>
      <c r="AK62" s="0" t="s">
        <v>49</v>
      </c>
      <c r="AL62" s="0" t="n">
        <v>37</v>
      </c>
      <c r="AM62" s="0" t="n">
        <v>146.2448</v>
      </c>
      <c r="AN62" s="0" t="n">
        <v>29.3199</v>
      </c>
      <c r="AO62" s="0" t="n">
        <v>37.3843</v>
      </c>
      <c r="AP62" s="0" t="n">
        <v>38.1225</v>
      </c>
      <c r="AQ62" s="0" t="n">
        <v>2248.48</v>
      </c>
      <c r="AR62" s="0" t="n">
        <v>8.73</v>
      </c>
      <c r="AT62" s="0" t="s">
        <v>49</v>
      </c>
      <c r="AU62" s="0" t="n">
        <v>37</v>
      </c>
      <c r="AV62" s="0" t="n">
        <v>146.5976</v>
      </c>
      <c r="AW62" s="0" t="n">
        <v>29.3269</v>
      </c>
      <c r="AX62" s="0" t="n">
        <v>37.3498</v>
      </c>
      <c r="AY62" s="0" t="n">
        <v>38.1157</v>
      </c>
      <c r="AZ62" s="0" t="n">
        <v>2373.74</v>
      </c>
      <c r="BA62" s="0" t="n">
        <v>8.69</v>
      </c>
      <c r="BC62" s="0" t="s">
        <v>49</v>
      </c>
      <c r="BD62" s="0" t="n">
        <v>37</v>
      </c>
      <c r="BE62" s="0" t="n">
        <v>146.3936</v>
      </c>
      <c r="BF62" s="0" t="n">
        <v>29.336</v>
      </c>
      <c r="BG62" s="0" t="n">
        <v>37.3345</v>
      </c>
      <c r="BH62" s="0" t="n">
        <v>38.1138</v>
      </c>
      <c r="BI62" s="0" t="n">
        <v>2119.98</v>
      </c>
      <c r="BJ62" s="0" t="n">
        <v>4.71</v>
      </c>
    </row>
    <row r="63" customFormat="false" ht="12.75" hidden="false" customHeight="false" outlineLevel="0" collapsed="false">
      <c r="A63" s="0" t="s">
        <v>50</v>
      </c>
      <c r="B63" s="0" t="n">
        <v>22</v>
      </c>
      <c r="C63" s="0" t="n">
        <v>1680.1232</v>
      </c>
      <c r="D63" s="0" t="n">
        <v>38.3117</v>
      </c>
      <c r="E63" s="0" t="n">
        <v>41.251</v>
      </c>
      <c r="F63" s="0" t="n">
        <v>42.1809</v>
      </c>
      <c r="G63" s="0" t="n">
        <v>2839.85</v>
      </c>
      <c r="H63" s="0" t="n">
        <v>12.48</v>
      </c>
      <c r="J63" s="0" t="s">
        <v>50</v>
      </c>
      <c r="K63" s="0" t="n">
        <v>22</v>
      </c>
      <c r="L63" s="0" t="n">
        <f aca="false">C63</f>
        <v>1680.1232</v>
      </c>
      <c r="M63" s="0" t="n">
        <f aca="false">D63</f>
        <v>38.3117</v>
      </c>
      <c r="N63" s="0" t="n">
        <f aca="false">E63</f>
        <v>41.251</v>
      </c>
      <c r="O63" s="0" t="n">
        <f aca="false">F63</f>
        <v>42.1809</v>
      </c>
      <c r="P63" s="0" t="n">
        <f aca="false">G63</f>
        <v>2839.85</v>
      </c>
      <c r="Q63" s="0" t="n">
        <f aca="false">H63</f>
        <v>12.48</v>
      </c>
      <c r="S63" s="0" t="s">
        <v>50</v>
      </c>
      <c r="T63" s="0" t="n">
        <v>22</v>
      </c>
      <c r="U63" s="0" t="n">
        <v>1668.8568</v>
      </c>
      <c r="V63" s="0" t="n">
        <v>38.39</v>
      </c>
      <c r="W63" s="0" t="n">
        <v>41.4039</v>
      </c>
      <c r="X63" s="0" t="n">
        <v>42.3562</v>
      </c>
      <c r="Y63" s="0" t="n">
        <v>2875.42</v>
      </c>
      <c r="Z63" s="0" t="n">
        <v>12.36</v>
      </c>
      <c r="AB63" s="0" t="s">
        <v>50</v>
      </c>
      <c r="AC63" s="0" t="n">
        <v>22</v>
      </c>
      <c r="AD63" s="0" t="n">
        <v>1668.392</v>
      </c>
      <c r="AE63" s="0" t="n">
        <v>38.3879</v>
      </c>
      <c r="AF63" s="0" t="n">
        <v>41.4209</v>
      </c>
      <c r="AG63" s="0" t="n">
        <v>42.3861</v>
      </c>
      <c r="AH63" s="0" t="n">
        <v>2865.93</v>
      </c>
      <c r="AI63" s="0" t="n">
        <v>13.52</v>
      </c>
      <c r="AK63" s="0" t="s">
        <v>50</v>
      </c>
      <c r="AL63" s="0" t="n">
        <v>22</v>
      </c>
      <c r="AM63" s="0" t="n">
        <v>1666.828</v>
      </c>
      <c r="AN63" s="0" t="n">
        <v>38.3877</v>
      </c>
      <c r="AO63" s="0" t="n">
        <v>41.4223</v>
      </c>
      <c r="AP63" s="0" t="n">
        <v>42.372</v>
      </c>
      <c r="AQ63" s="0" t="n">
        <v>2868.54</v>
      </c>
      <c r="AR63" s="0" t="n">
        <v>13.27</v>
      </c>
      <c r="AT63" s="0" t="s">
        <v>50</v>
      </c>
      <c r="AU63" s="0" t="n">
        <v>22</v>
      </c>
      <c r="AV63" s="0" t="n">
        <v>1669.7488</v>
      </c>
      <c r="AW63" s="0" t="n">
        <v>38.3788</v>
      </c>
      <c r="AX63" s="0" t="n">
        <v>41.4016</v>
      </c>
      <c r="AY63" s="0" t="n">
        <v>42.3616</v>
      </c>
      <c r="AZ63" s="0" t="n">
        <v>2874.46</v>
      </c>
      <c r="BA63" s="0" t="n">
        <v>14.07</v>
      </c>
      <c r="BC63" s="0" t="s">
        <v>50</v>
      </c>
      <c r="BD63" s="0" t="n">
        <v>22</v>
      </c>
      <c r="BE63" s="0" t="n">
        <v>1667.2328</v>
      </c>
      <c r="BF63" s="0" t="n">
        <v>38.3831</v>
      </c>
      <c r="BG63" s="0" t="n">
        <v>41.3905</v>
      </c>
      <c r="BH63" s="0" t="n">
        <v>42.3485</v>
      </c>
      <c r="BI63" s="0" t="n">
        <v>3021.53</v>
      </c>
      <c r="BJ63" s="0" t="n">
        <v>9.33</v>
      </c>
    </row>
    <row r="64" customFormat="false" ht="12.75" hidden="false" customHeight="false" outlineLevel="0" collapsed="false">
      <c r="A64" s="0" t="s">
        <v>50</v>
      </c>
      <c r="B64" s="0" t="n">
        <v>27</v>
      </c>
      <c r="C64" s="0" t="n">
        <v>773.1024</v>
      </c>
      <c r="D64" s="0" t="n">
        <v>34.9388</v>
      </c>
      <c r="E64" s="0" t="n">
        <v>38.5732</v>
      </c>
      <c r="F64" s="0" t="n">
        <v>39.3562</v>
      </c>
      <c r="G64" s="0" t="n">
        <v>2362.58</v>
      </c>
      <c r="H64" s="0" t="n">
        <v>9.13</v>
      </c>
      <c r="J64" s="0" t="s">
        <v>50</v>
      </c>
      <c r="K64" s="0" t="n">
        <v>27</v>
      </c>
      <c r="L64" s="0" t="n">
        <f aca="false">C64</f>
        <v>773.1024</v>
      </c>
      <c r="M64" s="0" t="n">
        <f aca="false">D64</f>
        <v>34.9388</v>
      </c>
      <c r="N64" s="0" t="n">
        <f aca="false">E64</f>
        <v>38.5732</v>
      </c>
      <c r="O64" s="0" t="n">
        <f aca="false">F64</f>
        <v>39.3562</v>
      </c>
      <c r="P64" s="0" t="n">
        <f aca="false">G64</f>
        <v>2362.58</v>
      </c>
      <c r="Q64" s="0" t="n">
        <f aca="false">H64</f>
        <v>9.13</v>
      </c>
      <c r="S64" s="0" t="s">
        <v>50</v>
      </c>
      <c r="T64" s="0" t="n">
        <v>27</v>
      </c>
      <c r="U64" s="0" t="n">
        <v>769.8616</v>
      </c>
      <c r="V64" s="0" t="n">
        <v>34.9748</v>
      </c>
      <c r="W64" s="0" t="n">
        <v>38.6759</v>
      </c>
      <c r="X64" s="0" t="n">
        <v>39.4452</v>
      </c>
      <c r="Y64" s="0" t="n">
        <v>2375.54</v>
      </c>
      <c r="Z64" s="0" t="n">
        <v>9.38</v>
      </c>
      <c r="AB64" s="0" t="s">
        <v>50</v>
      </c>
      <c r="AC64" s="0" t="n">
        <v>27</v>
      </c>
      <c r="AD64" s="0" t="n">
        <v>771.116</v>
      </c>
      <c r="AE64" s="0" t="n">
        <v>34.9746</v>
      </c>
      <c r="AF64" s="0" t="n">
        <v>38.6862</v>
      </c>
      <c r="AG64" s="0" t="n">
        <v>39.4497</v>
      </c>
      <c r="AH64" s="0" t="n">
        <v>2387.35</v>
      </c>
      <c r="AI64" s="0" t="n">
        <v>9.36</v>
      </c>
      <c r="AK64" s="0" t="s">
        <v>50</v>
      </c>
      <c r="AL64" s="0" t="n">
        <v>27</v>
      </c>
      <c r="AM64" s="0" t="n">
        <v>770.1624</v>
      </c>
      <c r="AN64" s="0" t="n">
        <v>34.9753</v>
      </c>
      <c r="AO64" s="0" t="n">
        <v>38.6871</v>
      </c>
      <c r="AP64" s="0" t="n">
        <v>39.4605</v>
      </c>
      <c r="AQ64" s="0" t="n">
        <v>2379.03</v>
      </c>
      <c r="AR64" s="0" t="n">
        <v>9.4</v>
      </c>
      <c r="AT64" s="0" t="s">
        <v>50</v>
      </c>
      <c r="AU64" s="0" t="n">
        <v>27</v>
      </c>
      <c r="AV64" s="0" t="n">
        <v>770.9344</v>
      </c>
      <c r="AW64" s="0" t="n">
        <v>34.9731</v>
      </c>
      <c r="AX64" s="0" t="n">
        <v>38.6828</v>
      </c>
      <c r="AY64" s="0" t="n">
        <v>39.4332</v>
      </c>
      <c r="AZ64" s="0" t="n">
        <v>2389.96</v>
      </c>
      <c r="BA64" s="0" t="n">
        <v>10.43</v>
      </c>
      <c r="BC64" s="0" t="s">
        <v>50</v>
      </c>
      <c r="BD64" s="0" t="n">
        <v>27</v>
      </c>
      <c r="BE64" s="0" t="n">
        <v>770.1888</v>
      </c>
      <c r="BF64" s="0" t="n">
        <v>34.9712</v>
      </c>
      <c r="BG64" s="0" t="n">
        <v>38.6717</v>
      </c>
      <c r="BH64" s="0" t="n">
        <v>39.4257</v>
      </c>
      <c r="BI64" s="0" t="n">
        <v>2379.66</v>
      </c>
      <c r="BJ64" s="0" t="n">
        <v>7.65</v>
      </c>
    </row>
    <row r="65" customFormat="false" ht="12.75" hidden="false" customHeight="false" outlineLevel="0" collapsed="false">
      <c r="A65" s="0" t="s">
        <v>50</v>
      </c>
      <c r="B65" s="0" t="n">
        <v>32</v>
      </c>
      <c r="C65" s="0" t="n">
        <v>360.2432</v>
      </c>
      <c r="D65" s="0" t="n">
        <v>31.6915</v>
      </c>
      <c r="E65" s="0" t="n">
        <v>36.3342</v>
      </c>
      <c r="F65" s="0" t="n">
        <v>37.0431</v>
      </c>
      <c r="G65" s="0" t="n">
        <v>1994.11</v>
      </c>
      <c r="H65" s="0" t="n">
        <v>6.59</v>
      </c>
      <c r="J65" s="0" t="s">
        <v>50</v>
      </c>
      <c r="K65" s="0" t="n">
        <v>32</v>
      </c>
      <c r="L65" s="0" t="n">
        <f aca="false">C65</f>
        <v>360.2432</v>
      </c>
      <c r="M65" s="0" t="n">
        <f aca="false">D65</f>
        <v>31.6915</v>
      </c>
      <c r="N65" s="0" t="n">
        <f aca="false">E65</f>
        <v>36.3342</v>
      </c>
      <c r="O65" s="0" t="n">
        <f aca="false">F65</f>
        <v>37.0431</v>
      </c>
      <c r="P65" s="0" t="n">
        <f aca="false">G65</f>
        <v>1994.11</v>
      </c>
      <c r="Q65" s="0" t="n">
        <f aca="false">H65</f>
        <v>6.59</v>
      </c>
      <c r="S65" s="0" t="s">
        <v>50</v>
      </c>
      <c r="T65" s="0" t="n">
        <v>32</v>
      </c>
      <c r="U65" s="0" t="n">
        <v>359.5784</v>
      </c>
      <c r="V65" s="0" t="n">
        <v>31.6997</v>
      </c>
      <c r="W65" s="0" t="n">
        <v>36.3969</v>
      </c>
      <c r="X65" s="0" t="n">
        <v>37.076</v>
      </c>
      <c r="Y65" s="0" t="n">
        <v>2101.1</v>
      </c>
      <c r="Z65" s="0" t="n">
        <v>8.26</v>
      </c>
      <c r="AB65" s="0" t="s">
        <v>50</v>
      </c>
      <c r="AC65" s="0" t="n">
        <v>32</v>
      </c>
      <c r="AD65" s="0" t="n">
        <v>359.1024</v>
      </c>
      <c r="AE65" s="0" t="n">
        <v>31.7012</v>
      </c>
      <c r="AF65" s="0" t="n">
        <v>36.3961</v>
      </c>
      <c r="AG65" s="0" t="n">
        <v>37.099</v>
      </c>
      <c r="AH65" s="0" t="n">
        <v>2101.87</v>
      </c>
      <c r="AI65" s="0" t="n">
        <v>8.56</v>
      </c>
      <c r="AK65" s="0" t="s">
        <v>50</v>
      </c>
      <c r="AL65" s="0" t="n">
        <v>32</v>
      </c>
      <c r="AM65" s="0" t="n">
        <v>359.7488</v>
      </c>
      <c r="AN65" s="0" t="n">
        <v>31.7045</v>
      </c>
      <c r="AO65" s="0" t="n">
        <v>36.3995</v>
      </c>
      <c r="AP65" s="0" t="n">
        <v>37.0686</v>
      </c>
      <c r="AQ65" s="0" t="n">
        <v>1998.61</v>
      </c>
      <c r="AR65" s="0" t="n">
        <v>8.52</v>
      </c>
      <c r="AT65" s="0" t="s">
        <v>50</v>
      </c>
      <c r="AU65" s="0" t="n">
        <v>32</v>
      </c>
      <c r="AV65" s="0" t="n">
        <v>359.4416</v>
      </c>
      <c r="AW65" s="0" t="n">
        <v>31.6961</v>
      </c>
      <c r="AX65" s="0" t="n">
        <v>36.4001</v>
      </c>
      <c r="AY65" s="0" t="n">
        <v>37.0846</v>
      </c>
      <c r="AZ65" s="0" t="n">
        <v>2096.64</v>
      </c>
      <c r="BA65" s="0" t="n">
        <v>7.92</v>
      </c>
      <c r="BC65" s="0" t="s">
        <v>50</v>
      </c>
      <c r="BD65" s="0" t="n">
        <v>32</v>
      </c>
      <c r="BE65" s="0" t="n">
        <v>359.4472</v>
      </c>
      <c r="BF65" s="0" t="n">
        <v>31.6975</v>
      </c>
      <c r="BG65" s="0" t="n">
        <v>36.4074</v>
      </c>
      <c r="BH65" s="0" t="n">
        <v>37.0744</v>
      </c>
      <c r="BI65" s="0" t="n">
        <v>1895.63</v>
      </c>
      <c r="BJ65" s="0" t="n">
        <v>4.27</v>
      </c>
    </row>
    <row r="66" customFormat="false" ht="12.75" hidden="false" customHeight="false" outlineLevel="0" collapsed="false">
      <c r="A66" s="0" t="s">
        <v>50</v>
      </c>
      <c r="B66" s="0" t="n">
        <v>37</v>
      </c>
      <c r="C66" s="0" t="n">
        <v>164.1672</v>
      </c>
      <c r="D66" s="0" t="n">
        <v>28.7305</v>
      </c>
      <c r="E66" s="0" t="n">
        <v>34.2256</v>
      </c>
      <c r="F66" s="0" t="n">
        <v>34.8682</v>
      </c>
      <c r="G66" s="0" t="n">
        <v>1840.87</v>
      </c>
      <c r="H66" s="0" t="n">
        <v>5.03</v>
      </c>
      <c r="J66" s="0" t="s">
        <v>50</v>
      </c>
      <c r="K66" s="0" t="n">
        <v>37</v>
      </c>
      <c r="L66" s="0" t="n">
        <f aca="false">C66</f>
        <v>164.1672</v>
      </c>
      <c r="M66" s="0" t="n">
        <f aca="false">D66</f>
        <v>28.7305</v>
      </c>
      <c r="N66" s="0" t="n">
        <f aca="false">E66</f>
        <v>34.2256</v>
      </c>
      <c r="O66" s="0" t="n">
        <f aca="false">F66</f>
        <v>34.8682</v>
      </c>
      <c r="P66" s="0" t="n">
        <f aca="false">G66</f>
        <v>1840.87</v>
      </c>
      <c r="Q66" s="0" t="n">
        <f aca="false">H66</f>
        <v>5.03</v>
      </c>
      <c r="S66" s="0" t="s">
        <v>50</v>
      </c>
      <c r="T66" s="0" t="n">
        <v>37</v>
      </c>
      <c r="U66" s="0" t="n">
        <v>164.1192</v>
      </c>
      <c r="V66" s="0" t="n">
        <v>28.7258</v>
      </c>
      <c r="W66" s="0" t="n">
        <v>34.3018</v>
      </c>
      <c r="X66" s="0" t="n">
        <v>34.9161</v>
      </c>
      <c r="Y66" s="0" t="n">
        <v>1958.65</v>
      </c>
      <c r="Z66" s="0" t="n">
        <v>5.34</v>
      </c>
      <c r="AB66" s="0" t="s">
        <v>50</v>
      </c>
      <c r="AC66" s="0" t="n">
        <v>37</v>
      </c>
      <c r="AD66" s="0" t="n">
        <v>164.2536</v>
      </c>
      <c r="AE66" s="0" t="n">
        <v>28.7203</v>
      </c>
      <c r="AF66" s="0" t="n">
        <v>34.2809</v>
      </c>
      <c r="AG66" s="0" t="n">
        <v>34.9</v>
      </c>
      <c r="AH66" s="0" t="n">
        <v>1933.91</v>
      </c>
      <c r="AI66" s="0" t="n">
        <v>5.39</v>
      </c>
      <c r="AK66" s="0" t="s">
        <v>50</v>
      </c>
      <c r="AL66" s="0" t="n">
        <v>37</v>
      </c>
      <c r="AM66" s="0" t="n">
        <v>164.1096</v>
      </c>
      <c r="AN66" s="0" t="n">
        <v>28.7325</v>
      </c>
      <c r="AO66" s="0" t="n">
        <v>34.2661</v>
      </c>
      <c r="AP66" s="0" t="n">
        <v>34.8653</v>
      </c>
      <c r="AQ66" s="0" t="n">
        <v>1937</v>
      </c>
      <c r="AR66" s="0" t="n">
        <v>6.9</v>
      </c>
      <c r="AT66" s="0" t="s">
        <v>50</v>
      </c>
      <c r="AU66" s="0" t="n">
        <v>37</v>
      </c>
      <c r="AV66" s="0" t="n">
        <v>164.2448</v>
      </c>
      <c r="AW66" s="0" t="n">
        <v>28.7277</v>
      </c>
      <c r="AX66" s="0" t="n">
        <v>34.3232</v>
      </c>
      <c r="AY66" s="0" t="n">
        <v>34.914</v>
      </c>
      <c r="AZ66" s="0" t="n">
        <v>1948.02</v>
      </c>
      <c r="BA66" s="0" t="n">
        <v>6.96</v>
      </c>
      <c r="BC66" s="0" t="s">
        <v>50</v>
      </c>
      <c r="BD66" s="0" t="n">
        <v>37</v>
      </c>
      <c r="BE66" s="0" t="n">
        <v>164.3352</v>
      </c>
      <c r="BF66" s="0" t="n">
        <v>28.7285</v>
      </c>
      <c r="BG66" s="0" t="n">
        <v>34.3174</v>
      </c>
      <c r="BH66" s="0" t="n">
        <v>34.9153</v>
      </c>
      <c r="BI66" s="0" t="n">
        <v>1760.62</v>
      </c>
      <c r="BJ66" s="0" t="n">
        <v>3.46</v>
      </c>
    </row>
    <row r="67" customFormat="false" ht="12.75" hidden="false" customHeight="false" outlineLevel="0" collapsed="false">
      <c r="A67" s="0" t="s">
        <v>51</v>
      </c>
      <c r="B67" s="0" t="n">
        <v>22</v>
      </c>
      <c r="C67" s="0" t="n">
        <v>1240.1216</v>
      </c>
      <c r="D67" s="0" t="n">
        <v>39.5804</v>
      </c>
      <c r="E67" s="0" t="n">
        <v>41.5205</v>
      </c>
      <c r="F67" s="0" t="n">
        <v>42.5513</v>
      </c>
      <c r="G67" s="0" t="n">
        <v>1981.9</v>
      </c>
      <c r="H67" s="0" t="n">
        <v>9.02</v>
      </c>
      <c r="J67" s="0" t="s">
        <v>51</v>
      </c>
      <c r="K67" s="0" t="n">
        <v>22</v>
      </c>
      <c r="L67" s="0" t="n">
        <f aca="false">C67</f>
        <v>1240.1216</v>
      </c>
      <c r="M67" s="0" t="n">
        <f aca="false">D67</f>
        <v>39.5804</v>
      </c>
      <c r="N67" s="0" t="n">
        <f aca="false">E67</f>
        <v>41.5205</v>
      </c>
      <c r="O67" s="0" t="n">
        <f aca="false">F67</f>
        <v>42.5513</v>
      </c>
      <c r="P67" s="0" t="n">
        <f aca="false">G67</f>
        <v>1981.9</v>
      </c>
      <c r="Q67" s="0" t="n">
        <f aca="false">H67</f>
        <v>9.02</v>
      </c>
      <c r="S67" s="0" t="s">
        <v>51</v>
      </c>
      <c r="T67" s="0" t="n">
        <v>22</v>
      </c>
      <c r="U67" s="0" t="n">
        <v>1229.9544</v>
      </c>
      <c r="V67" s="0" t="n">
        <v>39.645</v>
      </c>
      <c r="W67" s="0" t="n">
        <v>41.6329</v>
      </c>
      <c r="X67" s="0" t="n">
        <v>42.6962</v>
      </c>
      <c r="Y67" s="0" t="n">
        <v>1988.56</v>
      </c>
      <c r="Z67" s="0" t="n">
        <v>9.07</v>
      </c>
      <c r="AB67" s="0" t="s">
        <v>51</v>
      </c>
      <c r="AC67" s="0" t="n">
        <v>22</v>
      </c>
      <c r="AD67" s="0" t="n">
        <v>1229.3936</v>
      </c>
      <c r="AE67" s="0" t="n">
        <v>39.641</v>
      </c>
      <c r="AF67" s="0" t="n">
        <v>41.6566</v>
      </c>
      <c r="AG67" s="0" t="n">
        <v>42.7202</v>
      </c>
      <c r="AH67" s="0" t="n">
        <v>1994.82</v>
      </c>
      <c r="AI67" s="0" t="n">
        <v>9.96</v>
      </c>
      <c r="AK67" s="0" t="s">
        <v>51</v>
      </c>
      <c r="AL67" s="0" t="n">
        <v>22</v>
      </c>
      <c r="AM67" s="0" t="n">
        <v>1227.108</v>
      </c>
      <c r="AN67" s="0" t="n">
        <v>39.6317</v>
      </c>
      <c r="AO67" s="0" t="n">
        <v>41.6441</v>
      </c>
      <c r="AP67" s="0" t="n">
        <v>42.7091</v>
      </c>
      <c r="AQ67" s="0" t="n">
        <v>1990.89</v>
      </c>
      <c r="AR67" s="0" t="n">
        <v>9.62</v>
      </c>
      <c r="AT67" s="0" t="s">
        <v>51</v>
      </c>
      <c r="AU67" s="0" t="n">
        <v>22</v>
      </c>
      <c r="AV67" s="0" t="n">
        <v>1229.9328</v>
      </c>
      <c r="AW67" s="0" t="n">
        <v>39.6421</v>
      </c>
      <c r="AX67" s="0" t="n">
        <v>41.633</v>
      </c>
      <c r="AY67" s="0" t="n">
        <v>42.6916</v>
      </c>
      <c r="AZ67" s="0" t="n">
        <v>1993.04</v>
      </c>
      <c r="BA67" s="0" t="n">
        <v>10.14</v>
      </c>
      <c r="BC67" s="0" t="s">
        <v>51</v>
      </c>
      <c r="BD67" s="0" t="n">
        <v>22</v>
      </c>
      <c r="BE67" s="0" t="n">
        <v>1229.7624</v>
      </c>
      <c r="BF67" s="0" t="n">
        <v>39.6418</v>
      </c>
      <c r="BG67" s="0" t="n">
        <v>41.6364</v>
      </c>
      <c r="BH67" s="0" t="n">
        <v>42.6988</v>
      </c>
      <c r="BI67" s="0" t="n">
        <v>2104.48</v>
      </c>
      <c r="BJ67" s="0" t="n">
        <v>7.01</v>
      </c>
    </row>
    <row r="68" customFormat="false" ht="12.75" hidden="false" customHeight="false" outlineLevel="0" collapsed="false">
      <c r="A68" s="0" t="s">
        <v>51</v>
      </c>
      <c r="B68" s="0" t="n">
        <v>27</v>
      </c>
      <c r="C68" s="0" t="n">
        <v>609.8112</v>
      </c>
      <c r="D68" s="0" t="n">
        <v>35.8072</v>
      </c>
      <c r="E68" s="0" t="n">
        <v>38.8004</v>
      </c>
      <c r="F68" s="0" t="n">
        <v>39.9726</v>
      </c>
      <c r="G68" s="0" t="n">
        <v>1648.93</v>
      </c>
      <c r="H68" s="0" t="n">
        <v>7.21</v>
      </c>
      <c r="J68" s="0" t="s">
        <v>51</v>
      </c>
      <c r="K68" s="0" t="n">
        <v>27</v>
      </c>
      <c r="L68" s="0" t="n">
        <f aca="false">C68</f>
        <v>609.8112</v>
      </c>
      <c r="M68" s="0" t="n">
        <f aca="false">D68</f>
        <v>35.8072</v>
      </c>
      <c r="N68" s="0" t="n">
        <f aca="false">E68</f>
        <v>38.8004</v>
      </c>
      <c r="O68" s="0" t="n">
        <f aca="false">F68</f>
        <v>39.9726</v>
      </c>
      <c r="P68" s="0" t="n">
        <f aca="false">G68</f>
        <v>1648.93</v>
      </c>
      <c r="Q68" s="0" t="n">
        <f aca="false">H68</f>
        <v>7.21</v>
      </c>
      <c r="S68" s="0" t="s">
        <v>51</v>
      </c>
      <c r="T68" s="0" t="n">
        <v>27</v>
      </c>
      <c r="U68" s="0" t="n">
        <v>607.88</v>
      </c>
      <c r="V68" s="0" t="n">
        <v>35.8326</v>
      </c>
      <c r="W68" s="0" t="n">
        <v>38.8698</v>
      </c>
      <c r="X68" s="0" t="n">
        <v>40.0586</v>
      </c>
      <c r="Y68" s="0" t="n">
        <v>1656.41</v>
      </c>
      <c r="Z68" s="0" t="n">
        <v>7.38</v>
      </c>
      <c r="AB68" s="0" t="s">
        <v>51</v>
      </c>
      <c r="AC68" s="0" t="n">
        <v>27</v>
      </c>
      <c r="AD68" s="0" t="n">
        <v>607.1568</v>
      </c>
      <c r="AE68" s="0" t="n">
        <v>35.8289</v>
      </c>
      <c r="AF68" s="0" t="n">
        <v>38.8599</v>
      </c>
      <c r="AG68" s="0" t="n">
        <v>40.0488</v>
      </c>
      <c r="AH68" s="0" t="n">
        <v>1651.94</v>
      </c>
      <c r="AI68" s="0" t="n">
        <v>7.43</v>
      </c>
      <c r="AK68" s="0" t="s">
        <v>51</v>
      </c>
      <c r="AL68" s="0" t="n">
        <v>27</v>
      </c>
      <c r="AM68" s="0" t="n">
        <v>607.7304</v>
      </c>
      <c r="AN68" s="0" t="n">
        <v>35.8292</v>
      </c>
      <c r="AO68" s="0" t="n">
        <v>38.8709</v>
      </c>
      <c r="AP68" s="0" t="n">
        <v>40.0754</v>
      </c>
      <c r="AQ68" s="0" t="n">
        <v>1551.64</v>
      </c>
      <c r="AR68" s="0" t="n">
        <v>7.63</v>
      </c>
      <c r="AT68" s="0" t="s">
        <v>51</v>
      </c>
      <c r="AU68" s="0" t="n">
        <v>27</v>
      </c>
      <c r="AV68" s="0" t="n">
        <v>607.2928</v>
      </c>
      <c r="AW68" s="0" t="n">
        <v>35.8324</v>
      </c>
      <c r="AX68" s="0" t="n">
        <v>38.8793</v>
      </c>
      <c r="AY68" s="0" t="n">
        <v>40.068</v>
      </c>
      <c r="AZ68" s="0" t="n">
        <v>1653.88</v>
      </c>
      <c r="BA68" s="0" t="n">
        <v>7.55</v>
      </c>
      <c r="BC68" s="0" t="s">
        <v>51</v>
      </c>
      <c r="BD68" s="0" t="n">
        <v>27</v>
      </c>
      <c r="BE68" s="0" t="n">
        <v>606.992</v>
      </c>
      <c r="BF68" s="0" t="n">
        <v>35.8379</v>
      </c>
      <c r="BG68" s="0" t="n">
        <v>38.8883</v>
      </c>
      <c r="BH68" s="0" t="n">
        <v>40.0561</v>
      </c>
      <c r="BI68" s="0" t="n">
        <v>1763.87</v>
      </c>
      <c r="BJ68" s="0" t="n">
        <v>5.28</v>
      </c>
    </row>
    <row r="69" customFormat="false" ht="12.75" hidden="false" customHeight="false" outlineLevel="0" collapsed="false">
      <c r="A69" s="0" t="s">
        <v>51</v>
      </c>
      <c r="B69" s="0" t="n">
        <v>32</v>
      </c>
      <c r="C69" s="0" t="n">
        <v>293.544</v>
      </c>
      <c r="D69" s="0" t="n">
        <v>32.35</v>
      </c>
      <c r="E69" s="0" t="n">
        <v>36.5457</v>
      </c>
      <c r="F69" s="0" t="n">
        <v>37.6468</v>
      </c>
      <c r="G69" s="0" t="n">
        <v>1415.4</v>
      </c>
      <c r="H69" s="0" t="n">
        <v>5.87</v>
      </c>
      <c r="J69" s="0" t="s">
        <v>51</v>
      </c>
      <c r="K69" s="0" t="n">
        <v>32</v>
      </c>
      <c r="L69" s="0" t="n">
        <f aca="false">C69</f>
        <v>293.544</v>
      </c>
      <c r="M69" s="0" t="n">
        <f aca="false">D69</f>
        <v>32.35</v>
      </c>
      <c r="N69" s="0" t="n">
        <f aca="false">E69</f>
        <v>36.5457</v>
      </c>
      <c r="O69" s="0" t="n">
        <f aca="false">F69</f>
        <v>37.6468</v>
      </c>
      <c r="P69" s="0" t="n">
        <f aca="false">G69</f>
        <v>1415.4</v>
      </c>
      <c r="Q69" s="0" t="n">
        <f aca="false">H69</f>
        <v>5.87</v>
      </c>
      <c r="S69" s="0" t="s">
        <v>51</v>
      </c>
      <c r="T69" s="0" t="n">
        <v>32</v>
      </c>
      <c r="U69" s="0" t="n">
        <v>292.7072</v>
      </c>
      <c r="V69" s="0" t="n">
        <v>32.359</v>
      </c>
      <c r="W69" s="0" t="n">
        <v>36.5921</v>
      </c>
      <c r="X69" s="0" t="n">
        <v>37.7134</v>
      </c>
      <c r="Y69" s="0" t="n">
        <v>1337.82</v>
      </c>
      <c r="Z69" s="0" t="n">
        <v>5.31</v>
      </c>
      <c r="AB69" s="0" t="s">
        <v>51</v>
      </c>
      <c r="AC69" s="0" t="n">
        <v>32</v>
      </c>
      <c r="AD69" s="0" t="n">
        <v>292.7528</v>
      </c>
      <c r="AE69" s="0" t="n">
        <v>32.3554</v>
      </c>
      <c r="AF69" s="0" t="n">
        <v>36.5878</v>
      </c>
      <c r="AG69" s="0" t="n">
        <v>37.7421</v>
      </c>
      <c r="AH69" s="0" t="n">
        <v>1423.16</v>
      </c>
      <c r="AI69" s="0" t="n">
        <v>5.38</v>
      </c>
      <c r="AK69" s="0" t="s">
        <v>51</v>
      </c>
      <c r="AL69" s="0" t="n">
        <v>32</v>
      </c>
      <c r="AM69" s="0" t="n">
        <v>292.5472</v>
      </c>
      <c r="AN69" s="0" t="n">
        <v>32.3492</v>
      </c>
      <c r="AO69" s="0" t="n">
        <v>36.5944</v>
      </c>
      <c r="AP69" s="0" t="n">
        <v>37.7134</v>
      </c>
      <c r="AQ69" s="0" t="n">
        <v>1417.89</v>
      </c>
      <c r="AR69" s="0" t="n">
        <v>5.28</v>
      </c>
      <c r="AT69" s="0" t="s">
        <v>51</v>
      </c>
      <c r="AU69" s="0" t="n">
        <v>32</v>
      </c>
      <c r="AV69" s="0" t="n">
        <v>292.7376</v>
      </c>
      <c r="AW69" s="0" t="n">
        <v>32.3528</v>
      </c>
      <c r="AX69" s="0" t="n">
        <v>36.5805</v>
      </c>
      <c r="AY69" s="0" t="n">
        <v>37.6907</v>
      </c>
      <c r="AZ69" s="0" t="n">
        <v>1424.26</v>
      </c>
      <c r="BA69" s="0" t="n">
        <v>6.58</v>
      </c>
      <c r="BC69" s="0" t="s">
        <v>51</v>
      </c>
      <c r="BD69" s="0" t="n">
        <v>32</v>
      </c>
      <c r="BE69" s="0" t="n">
        <v>292.6952</v>
      </c>
      <c r="BF69" s="0" t="n">
        <v>32.3543</v>
      </c>
      <c r="BG69" s="0" t="n">
        <v>36.5892</v>
      </c>
      <c r="BH69" s="0" t="n">
        <v>37.7077</v>
      </c>
      <c r="BI69" s="0" t="n">
        <v>966.34</v>
      </c>
      <c r="BJ69" s="0" t="n">
        <v>2.41</v>
      </c>
    </row>
    <row r="70" customFormat="false" ht="12.75" hidden="false" customHeight="false" outlineLevel="0" collapsed="false">
      <c r="A70" s="0" t="s">
        <v>51</v>
      </c>
      <c r="B70" s="0" t="n">
        <v>37</v>
      </c>
      <c r="C70" s="0" t="n">
        <v>140.1136</v>
      </c>
      <c r="D70" s="0" t="n">
        <v>29.5243</v>
      </c>
      <c r="E70" s="0" t="n">
        <v>34.4621</v>
      </c>
      <c r="F70" s="0" t="n">
        <v>35.3841</v>
      </c>
      <c r="G70" s="0" t="n">
        <v>1297.27</v>
      </c>
      <c r="H70" s="0" t="n">
        <v>4.82</v>
      </c>
      <c r="J70" s="0" t="s">
        <v>51</v>
      </c>
      <c r="K70" s="0" t="n">
        <v>37</v>
      </c>
      <c r="L70" s="0" t="n">
        <f aca="false">C70</f>
        <v>140.1136</v>
      </c>
      <c r="M70" s="0" t="n">
        <f aca="false">D70</f>
        <v>29.5243</v>
      </c>
      <c r="N70" s="0" t="n">
        <f aca="false">E70</f>
        <v>34.4621</v>
      </c>
      <c r="O70" s="0" t="n">
        <f aca="false">F70</f>
        <v>35.3841</v>
      </c>
      <c r="P70" s="0" t="n">
        <f aca="false">G70</f>
        <v>1297.27</v>
      </c>
      <c r="Q70" s="0" t="n">
        <f aca="false">H70</f>
        <v>4.82</v>
      </c>
      <c r="S70" s="0" t="s">
        <v>51</v>
      </c>
      <c r="T70" s="0" t="n">
        <v>37</v>
      </c>
      <c r="U70" s="0" t="n">
        <v>139.9992</v>
      </c>
      <c r="V70" s="0" t="n">
        <v>29.527</v>
      </c>
      <c r="W70" s="0" t="n">
        <v>34.4931</v>
      </c>
      <c r="X70" s="0" t="n">
        <v>35.4655</v>
      </c>
      <c r="Y70" s="0" t="n">
        <v>1300.25</v>
      </c>
      <c r="Z70" s="0" t="n">
        <v>5</v>
      </c>
      <c r="AB70" s="0" t="s">
        <v>51</v>
      </c>
      <c r="AC70" s="0" t="n">
        <v>37</v>
      </c>
      <c r="AD70" s="0" t="n">
        <v>140.0504</v>
      </c>
      <c r="AE70" s="0" t="n">
        <v>29.5316</v>
      </c>
      <c r="AF70" s="0" t="n">
        <v>34.4984</v>
      </c>
      <c r="AG70" s="0" t="n">
        <v>35.4178</v>
      </c>
      <c r="AH70" s="0" t="n">
        <v>1299.49</v>
      </c>
      <c r="AI70" s="0" t="n">
        <v>4.81</v>
      </c>
      <c r="AK70" s="0" t="s">
        <v>51</v>
      </c>
      <c r="AL70" s="0" t="n">
        <v>37</v>
      </c>
      <c r="AM70" s="0" t="n">
        <v>140.3192</v>
      </c>
      <c r="AN70" s="0" t="n">
        <v>29.533</v>
      </c>
      <c r="AO70" s="0" t="n">
        <v>34.5158</v>
      </c>
      <c r="AP70" s="0" t="n">
        <v>35.4335</v>
      </c>
      <c r="AQ70" s="0" t="n">
        <v>1297.7</v>
      </c>
      <c r="AR70" s="0" t="n">
        <v>5.08</v>
      </c>
      <c r="AT70" s="0" t="s">
        <v>51</v>
      </c>
      <c r="AU70" s="0" t="n">
        <v>37</v>
      </c>
      <c r="AV70" s="0" t="n">
        <v>139.996</v>
      </c>
      <c r="AW70" s="0" t="n">
        <v>29.5329</v>
      </c>
      <c r="AX70" s="0" t="n">
        <v>34.4812</v>
      </c>
      <c r="AY70" s="0" t="n">
        <v>35.451</v>
      </c>
      <c r="AZ70" s="0" t="n">
        <v>1299.4</v>
      </c>
      <c r="BA70" s="0" t="n">
        <v>5.29</v>
      </c>
      <c r="BC70" s="0" t="s">
        <v>51</v>
      </c>
      <c r="BD70" s="0" t="n">
        <v>37</v>
      </c>
      <c r="BE70" s="0" t="n">
        <v>139.94</v>
      </c>
      <c r="BF70" s="0" t="n">
        <v>29.539</v>
      </c>
      <c r="BG70" s="0" t="n">
        <v>34.5166</v>
      </c>
      <c r="BH70" s="0" t="n">
        <v>35.4661</v>
      </c>
      <c r="BI70" s="0" t="n">
        <v>966.3</v>
      </c>
      <c r="BJ70" s="0" t="n">
        <v>1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M3" activeCellId="0" sqref="A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false" outlineLevel="0" max="6" min="4" style="0" width="7.99"/>
    <col collapsed="false" customWidth="true" hidden="false" outlineLevel="0" max="7" min="7" style="0" width="8.99"/>
    <col collapsed="false" customWidth="true" hidden="false" outlineLevel="0" max="8" min="8" style="0" width="6.99"/>
    <col collapsed="false" customWidth="true" hidden="false" outlineLevel="0" max="10" min="10" style="0" width="14.28"/>
    <col collapsed="false" customWidth="true" hidden="false" outlineLevel="0" max="11" min="11" style="0" width="2.99"/>
    <col collapsed="false" customWidth="true" hidden="false" outlineLevel="0" max="12" min="12" style="0" width="9.99"/>
    <col collapsed="false" customWidth="true" hidden="false" outlineLevel="0" max="15" min="13" style="0" width="7.99"/>
    <col collapsed="false" customWidth="true" hidden="false" outlineLevel="0" max="16" min="16" style="0" width="8.99"/>
    <col collapsed="false" customWidth="true" hidden="false" outlineLevel="0" max="17" min="17" style="0" width="6.99"/>
    <col collapsed="false" customWidth="true" hidden="false" outlineLevel="0" max="28" min="28" style="0" width="14.28"/>
    <col collapsed="false" customWidth="true" hidden="false" outlineLevel="0" max="29" min="29" style="0" width="8.28"/>
    <col collapsed="false" customWidth="true" hidden="false" outlineLevel="0" max="30" min="30" style="0" width="10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8.56"/>
    <col collapsed="false" customWidth="true" hidden="false" outlineLevel="0" max="37" min="37" style="0" width="14.28"/>
    <col collapsed="false" customWidth="true" hidden="false" outlineLevel="0" max="38" min="38" style="0" width="2.99"/>
    <col collapsed="false" customWidth="true" hidden="false" outlineLevel="0" max="39" min="39" style="0" width="10.99"/>
    <col collapsed="false" customWidth="true" hidden="false" outlineLevel="0" max="42" min="40" style="0" width="7.99"/>
    <col collapsed="false" customWidth="true" hidden="false" outlineLevel="0" max="43" min="43" style="0" width="8.99"/>
    <col collapsed="false" customWidth="true" hidden="false" outlineLevel="0" max="44" min="44" style="0" width="6.99"/>
    <col collapsed="false" customWidth="true" hidden="false" outlineLevel="0" max="46" min="46" style="0" width="14.28"/>
    <col collapsed="false" customWidth="true" hidden="false" outlineLevel="0" max="47" min="47" style="0" width="2.99"/>
    <col collapsed="false" customWidth="true" hidden="false" outlineLevel="0" max="48" min="48" style="0" width="10.99"/>
    <col collapsed="false" customWidth="true" hidden="false" outlineLevel="0" max="51" min="49" style="0" width="7.99"/>
    <col collapsed="false" customWidth="true" hidden="false" outlineLevel="0" max="52" min="52" style="0" width="9.99"/>
    <col collapsed="false" customWidth="true" hidden="false" outlineLevel="0" max="53" min="53" style="0" width="6.99"/>
  </cols>
  <sheetData>
    <row r="1" s="93" customFormat="true" ht="12.75" hidden="false" customHeight="false" outlineLevel="0" collapsed="false">
      <c r="A1" s="93" t="s">
        <v>79</v>
      </c>
      <c r="J1" s="93" t="s">
        <v>80</v>
      </c>
      <c r="S1" s="93" t="s">
        <v>81</v>
      </c>
      <c r="AB1" s="93" t="s">
        <v>82</v>
      </c>
      <c r="AK1" s="93" t="s">
        <v>67</v>
      </c>
      <c r="AT1" s="93" t="s">
        <v>68</v>
      </c>
    </row>
    <row r="2" s="93" customFormat="true" ht="12.75" hidden="false" customHeight="false" outlineLevel="0" collapsed="false">
      <c r="A2" s="93" t="s">
        <v>69</v>
      </c>
      <c r="B2" s="93" t="s">
        <v>70</v>
      </c>
      <c r="C2" s="93" t="s">
        <v>71</v>
      </c>
      <c r="D2" s="93" t="s">
        <v>72</v>
      </c>
      <c r="E2" s="93" t="s">
        <v>73</v>
      </c>
      <c r="F2" s="93" t="s">
        <v>74</v>
      </c>
      <c r="G2" s="93" t="s">
        <v>75</v>
      </c>
      <c r="H2" s="93" t="s">
        <v>76</v>
      </c>
      <c r="J2" s="93" t="s">
        <v>69</v>
      </c>
      <c r="K2" s="93" t="s">
        <v>70</v>
      </c>
      <c r="L2" s="93" t="s">
        <v>71</v>
      </c>
      <c r="M2" s="93" t="s">
        <v>72</v>
      </c>
      <c r="N2" s="93" t="s">
        <v>73</v>
      </c>
      <c r="O2" s="93" t="s">
        <v>74</v>
      </c>
      <c r="P2" s="93" t="s">
        <v>75</v>
      </c>
      <c r="Q2" s="93" t="s">
        <v>76</v>
      </c>
      <c r="S2" s="93" t="s">
        <v>69</v>
      </c>
      <c r="T2" s="93" t="s">
        <v>70</v>
      </c>
      <c r="U2" s="93" t="s">
        <v>71</v>
      </c>
      <c r="V2" s="93" t="s">
        <v>72</v>
      </c>
      <c r="W2" s="93" t="s">
        <v>73</v>
      </c>
      <c r="X2" s="93" t="s">
        <v>74</v>
      </c>
      <c r="Y2" s="93" t="s">
        <v>75</v>
      </c>
      <c r="Z2" s="93" t="s">
        <v>76</v>
      </c>
      <c r="AB2" s="93" t="s">
        <v>69</v>
      </c>
      <c r="AC2" s="93" t="s">
        <v>70</v>
      </c>
      <c r="AD2" s="93" t="s">
        <v>71</v>
      </c>
      <c r="AE2" s="93" t="s">
        <v>72</v>
      </c>
      <c r="AF2" s="93" t="s">
        <v>73</v>
      </c>
      <c r="AG2" s="93" t="s">
        <v>74</v>
      </c>
      <c r="AH2" s="93" t="s">
        <v>75</v>
      </c>
      <c r="AI2" s="93" t="s">
        <v>76</v>
      </c>
      <c r="AK2" s="93" t="s">
        <v>69</v>
      </c>
      <c r="AL2" s="93" t="s">
        <v>70</v>
      </c>
      <c r="AM2" s="93" t="s">
        <v>71</v>
      </c>
      <c r="AN2" s="93" t="s">
        <v>72</v>
      </c>
      <c r="AO2" s="93" t="s">
        <v>73</v>
      </c>
      <c r="AP2" s="93" t="s">
        <v>74</v>
      </c>
      <c r="AQ2" s="93" t="s">
        <v>75</v>
      </c>
      <c r="AR2" s="93" t="s">
        <v>76</v>
      </c>
      <c r="AT2" s="93" t="s">
        <v>69</v>
      </c>
      <c r="AU2" s="93" t="s">
        <v>70</v>
      </c>
      <c r="AV2" s="93" t="s">
        <v>71</v>
      </c>
      <c r="AW2" s="93" t="s">
        <v>72</v>
      </c>
      <c r="AX2" s="93" t="s">
        <v>73</v>
      </c>
      <c r="AY2" s="93" t="s">
        <v>74</v>
      </c>
      <c r="AZ2" s="93" t="s">
        <v>75</v>
      </c>
      <c r="BA2" s="93" t="s">
        <v>76</v>
      </c>
    </row>
    <row r="3" customFormat="false" ht="12.75" hidden="false" customHeight="false" outlineLevel="0" collapsed="false">
      <c r="A3" s="0" t="s">
        <v>36</v>
      </c>
      <c r="B3" s="0" t="n">
        <v>22</v>
      </c>
      <c r="C3" s="0" t="n">
        <v>5436.4664</v>
      </c>
      <c r="D3" s="0" t="n">
        <v>41.8027</v>
      </c>
      <c r="E3" s="0" t="n">
        <v>43.3018</v>
      </c>
      <c r="F3" s="0" t="n">
        <v>44.6325</v>
      </c>
      <c r="G3" s="0" t="n">
        <v>32595.98</v>
      </c>
      <c r="H3" s="0" t="n">
        <v>109.4</v>
      </c>
      <c r="J3" s="0" t="s">
        <v>36</v>
      </c>
      <c r="K3" s="0" t="n">
        <v>22</v>
      </c>
      <c r="L3" s="0" t="n">
        <v>5325.2192</v>
      </c>
      <c r="M3" s="0" t="n">
        <v>41.912</v>
      </c>
      <c r="N3" s="0" t="n">
        <v>43.4869</v>
      </c>
      <c r="O3" s="0" t="n">
        <v>44.8792</v>
      </c>
      <c r="P3" s="0" t="n">
        <v>30596.57</v>
      </c>
      <c r="Q3" s="0" t="n">
        <v>105.98</v>
      </c>
      <c r="S3" s="0" t="s">
        <v>36</v>
      </c>
      <c r="T3" s="0" t="n">
        <v>22</v>
      </c>
      <c r="U3" s="0" t="n">
        <v>5318.2264</v>
      </c>
      <c r="V3" s="0" t="n">
        <v>41.9146</v>
      </c>
      <c r="W3" s="0" t="n">
        <v>43.4971</v>
      </c>
      <c r="X3" s="0" t="n">
        <v>44.898</v>
      </c>
      <c r="Y3" s="0" t="n">
        <v>32278.64</v>
      </c>
      <c r="Z3" s="0" t="n">
        <v>101.9</v>
      </c>
      <c r="AB3" s="0" t="s">
        <v>36</v>
      </c>
      <c r="AC3" s="0" t="n">
        <v>22</v>
      </c>
      <c r="AD3" s="0" t="n">
        <v>5310.724</v>
      </c>
      <c r="AE3" s="0" t="n">
        <v>41.9142</v>
      </c>
      <c r="AF3" s="0" t="n">
        <v>43.4909</v>
      </c>
      <c r="AG3" s="0" t="n">
        <v>44.8988</v>
      </c>
      <c r="AH3" s="0" t="n">
        <v>32267.46</v>
      </c>
      <c r="AI3" s="0" t="n">
        <v>101.83</v>
      </c>
      <c r="AK3" s="0" t="s">
        <v>36</v>
      </c>
      <c r="AL3" s="0" t="n">
        <v>22</v>
      </c>
      <c r="AM3" s="0" t="n">
        <v>5328.196</v>
      </c>
      <c r="AN3" s="0" t="n">
        <v>41.9104</v>
      </c>
      <c r="AO3" s="0" t="n">
        <v>43.489</v>
      </c>
      <c r="AP3" s="0" t="n">
        <v>44.8825</v>
      </c>
      <c r="AQ3" s="0" t="n">
        <v>32476.37</v>
      </c>
      <c r="AR3" s="0" t="n">
        <v>104.08</v>
      </c>
      <c r="AT3" s="0" t="s">
        <v>36</v>
      </c>
      <c r="AU3" s="0" t="n">
        <v>22</v>
      </c>
      <c r="AV3" s="0" t="n">
        <v>5327.4568</v>
      </c>
      <c r="AW3" s="0" t="n">
        <v>41.9114</v>
      </c>
      <c r="AX3" s="0" t="n">
        <v>43.4862</v>
      </c>
      <c r="AY3" s="0" t="n">
        <v>44.8857</v>
      </c>
      <c r="AZ3" s="0" t="n">
        <v>22749.14</v>
      </c>
      <c r="BA3" s="0" t="n">
        <v>52.08</v>
      </c>
    </row>
    <row r="4" customFormat="false" ht="12.75" hidden="false" customHeight="false" outlineLevel="0" collapsed="false">
      <c r="A4" s="0" t="s">
        <v>36</v>
      </c>
      <c r="B4" s="0" t="n">
        <v>27</v>
      </c>
      <c r="C4" s="0" t="n">
        <v>2498.9056</v>
      </c>
      <c r="D4" s="0" t="n">
        <v>39.7788</v>
      </c>
      <c r="E4" s="0" t="n">
        <v>41.6439</v>
      </c>
      <c r="F4" s="0" t="n">
        <v>42.6621</v>
      </c>
      <c r="G4" s="0" t="n">
        <v>29158.81</v>
      </c>
      <c r="H4" s="0" t="n">
        <v>91.03</v>
      </c>
      <c r="J4" s="0" t="s">
        <v>36</v>
      </c>
      <c r="K4" s="0" t="n">
        <v>27</v>
      </c>
      <c r="L4" s="0" t="n">
        <v>2473.408</v>
      </c>
      <c r="M4" s="0" t="n">
        <v>39.8645</v>
      </c>
      <c r="N4" s="0" t="n">
        <v>41.7872</v>
      </c>
      <c r="O4" s="0" t="n">
        <v>42.8102</v>
      </c>
      <c r="P4" s="0" t="n">
        <v>29210.07</v>
      </c>
      <c r="Q4" s="0" t="n">
        <v>90.96</v>
      </c>
      <c r="S4" s="0" t="s">
        <v>36</v>
      </c>
      <c r="T4" s="0" t="n">
        <v>27</v>
      </c>
      <c r="U4" s="0" t="n">
        <v>2472.7432</v>
      </c>
      <c r="V4" s="0" t="n">
        <v>39.8672</v>
      </c>
      <c r="W4" s="0" t="n">
        <v>41.793</v>
      </c>
      <c r="X4" s="0" t="n">
        <v>42.8276</v>
      </c>
      <c r="Y4" s="0" t="n">
        <v>29253.32</v>
      </c>
      <c r="Z4" s="0" t="n">
        <v>89.85</v>
      </c>
      <c r="AB4" s="0" t="s">
        <v>36</v>
      </c>
      <c r="AC4" s="0" t="n">
        <v>27</v>
      </c>
      <c r="AD4" s="0" t="n">
        <v>2470.1976</v>
      </c>
      <c r="AE4" s="0" t="n">
        <v>39.8659</v>
      </c>
      <c r="AF4" s="0" t="n">
        <v>41.8067</v>
      </c>
      <c r="AG4" s="0" t="n">
        <v>42.8397</v>
      </c>
      <c r="AH4" s="0" t="n">
        <v>29169.16</v>
      </c>
      <c r="AI4" s="0" t="n">
        <v>89.14</v>
      </c>
      <c r="AK4" s="0" t="s">
        <v>36</v>
      </c>
      <c r="AL4" s="0" t="n">
        <v>27</v>
      </c>
      <c r="AM4" s="0" t="n">
        <v>2472.6048</v>
      </c>
      <c r="AN4" s="0" t="n">
        <v>39.8639</v>
      </c>
      <c r="AO4" s="0" t="n">
        <v>41.7919</v>
      </c>
      <c r="AP4" s="0" t="n">
        <v>42.8205</v>
      </c>
      <c r="AQ4" s="0" t="n">
        <v>29175.28</v>
      </c>
      <c r="AR4" s="0" t="n">
        <v>90.65</v>
      </c>
      <c r="AT4" s="0" t="s">
        <v>36</v>
      </c>
      <c r="AU4" s="0" t="n">
        <v>27</v>
      </c>
      <c r="AV4" s="0" t="n">
        <v>2473.0008</v>
      </c>
      <c r="AW4" s="0" t="n">
        <v>39.8633</v>
      </c>
      <c r="AX4" s="0" t="n">
        <v>41.7799</v>
      </c>
      <c r="AY4" s="0" t="n">
        <v>42.8194</v>
      </c>
      <c r="AZ4" s="0" t="n">
        <v>20593.35</v>
      </c>
      <c r="BA4" s="0" t="n">
        <v>46.64</v>
      </c>
    </row>
    <row r="5" customFormat="false" ht="12.75" hidden="false" customHeight="false" outlineLevel="0" collapsed="false">
      <c r="A5" s="0" t="s">
        <v>36</v>
      </c>
      <c r="B5" s="0" t="n">
        <v>32</v>
      </c>
      <c r="C5" s="0" t="n">
        <v>1182.1184</v>
      </c>
      <c r="D5" s="0" t="n">
        <v>37.2442</v>
      </c>
      <c r="E5" s="0" t="n">
        <v>40.1547</v>
      </c>
      <c r="F5" s="0" t="n">
        <v>41.1717</v>
      </c>
      <c r="G5" s="0" t="n">
        <v>27029.94</v>
      </c>
      <c r="H5" s="0" t="n">
        <v>75.66</v>
      </c>
      <c r="J5" s="0" t="s">
        <v>36</v>
      </c>
      <c r="K5" s="0" t="n">
        <v>32</v>
      </c>
      <c r="L5" s="0" t="n">
        <v>1176.024</v>
      </c>
      <c r="M5" s="0" t="n">
        <v>37.2886</v>
      </c>
      <c r="N5" s="0" t="n">
        <v>40.3008</v>
      </c>
      <c r="O5" s="0" t="n">
        <v>41.3044</v>
      </c>
      <c r="P5" s="0" t="n">
        <v>27322.58</v>
      </c>
      <c r="Q5" s="0" t="n">
        <v>77.35</v>
      </c>
      <c r="S5" s="0" t="s">
        <v>36</v>
      </c>
      <c r="T5" s="0" t="n">
        <v>32</v>
      </c>
      <c r="U5" s="0" t="n">
        <v>1174.8</v>
      </c>
      <c r="V5" s="0" t="n">
        <v>37.2914</v>
      </c>
      <c r="W5" s="0" t="n">
        <v>40.3321</v>
      </c>
      <c r="X5" s="0" t="n">
        <v>41.2885</v>
      </c>
      <c r="Y5" s="0" t="n">
        <v>27301.09</v>
      </c>
      <c r="Z5" s="0" t="n">
        <v>77.41</v>
      </c>
      <c r="AB5" s="0" t="s">
        <v>36</v>
      </c>
      <c r="AC5" s="0" t="n">
        <v>32</v>
      </c>
      <c r="AD5" s="0" t="n">
        <v>1175.3192</v>
      </c>
      <c r="AE5" s="0" t="n">
        <v>37.2851</v>
      </c>
      <c r="AF5" s="0" t="n">
        <v>40.3164</v>
      </c>
      <c r="AG5" s="0" t="n">
        <v>41.3054</v>
      </c>
      <c r="AH5" s="0" t="n">
        <v>27306.7</v>
      </c>
      <c r="AI5" s="0" t="n">
        <v>77.13</v>
      </c>
      <c r="AK5" s="0" t="s">
        <v>36</v>
      </c>
      <c r="AL5" s="0" t="n">
        <v>32</v>
      </c>
      <c r="AM5" s="0" t="n">
        <v>1175.8896</v>
      </c>
      <c r="AN5" s="0" t="n">
        <v>37.2875</v>
      </c>
      <c r="AO5" s="0" t="n">
        <v>40.3218</v>
      </c>
      <c r="AP5" s="0" t="n">
        <v>41.3059</v>
      </c>
      <c r="AQ5" s="0" t="n">
        <v>27328.83</v>
      </c>
      <c r="AR5" s="0" t="n">
        <v>78.33</v>
      </c>
      <c r="AT5" s="0" t="s">
        <v>36</v>
      </c>
      <c r="AU5" s="0" t="n">
        <v>32</v>
      </c>
      <c r="AV5" s="0" t="n">
        <v>1176.2104</v>
      </c>
      <c r="AW5" s="0" t="n">
        <v>37.29</v>
      </c>
      <c r="AX5" s="0" t="n">
        <v>40.3079</v>
      </c>
      <c r="AY5" s="0" t="n">
        <v>41.3005</v>
      </c>
      <c r="AZ5" s="0" t="n">
        <v>29063.89</v>
      </c>
      <c r="BA5" s="0" t="n">
        <v>60.59</v>
      </c>
    </row>
    <row r="6" customFormat="false" ht="12.75" hidden="false" customHeight="false" outlineLevel="0" collapsed="false">
      <c r="A6" s="0" t="s">
        <v>36</v>
      </c>
      <c r="B6" s="0" t="n">
        <v>37</v>
      </c>
      <c r="C6" s="0" t="n">
        <v>562.9392</v>
      </c>
      <c r="D6" s="0" t="n">
        <v>34.6423</v>
      </c>
      <c r="E6" s="0" t="n">
        <v>38.6114</v>
      </c>
      <c r="F6" s="0" t="n">
        <v>39.8695</v>
      </c>
      <c r="G6" s="0" t="n">
        <v>24606.3</v>
      </c>
      <c r="H6" s="0" t="n">
        <v>65.52</v>
      </c>
      <c r="J6" s="0" t="s">
        <v>36</v>
      </c>
      <c r="K6" s="0" t="n">
        <v>37</v>
      </c>
      <c r="L6" s="0" t="n">
        <v>559.496</v>
      </c>
      <c r="M6" s="0" t="n">
        <v>34.6662</v>
      </c>
      <c r="N6" s="0" t="n">
        <v>38.699</v>
      </c>
      <c r="O6" s="0" t="n">
        <v>39.9678</v>
      </c>
      <c r="P6" s="0" t="n">
        <v>24662.83</v>
      </c>
      <c r="Q6" s="0" t="n">
        <v>65.01</v>
      </c>
      <c r="S6" s="0" t="s">
        <v>36</v>
      </c>
      <c r="T6" s="0" t="n">
        <v>37</v>
      </c>
      <c r="U6" s="0" t="n">
        <v>560.0568</v>
      </c>
      <c r="V6" s="0" t="n">
        <v>34.6646</v>
      </c>
      <c r="W6" s="0" t="n">
        <v>38.7245</v>
      </c>
      <c r="X6" s="0" t="n">
        <v>39.962</v>
      </c>
      <c r="Y6" s="0" t="n">
        <v>25872.36</v>
      </c>
      <c r="Z6" s="0" t="n">
        <v>64.66</v>
      </c>
      <c r="AB6" s="0" t="s">
        <v>36</v>
      </c>
      <c r="AC6" s="0" t="n">
        <v>37</v>
      </c>
      <c r="AD6" s="0" t="n">
        <v>559.8576</v>
      </c>
      <c r="AE6" s="0" t="n">
        <v>34.6646</v>
      </c>
      <c r="AF6" s="0" t="n">
        <v>38.7069</v>
      </c>
      <c r="AG6" s="0" t="n">
        <v>39.9591</v>
      </c>
      <c r="AH6" s="0" t="n">
        <v>25810.21</v>
      </c>
      <c r="AI6" s="0" t="n">
        <v>65</v>
      </c>
      <c r="AK6" s="0" t="s">
        <v>36</v>
      </c>
      <c r="AL6" s="0" t="n">
        <v>37</v>
      </c>
      <c r="AM6" s="0" t="n">
        <v>559.7816</v>
      </c>
      <c r="AN6" s="0" t="n">
        <v>34.6659</v>
      </c>
      <c r="AO6" s="0" t="n">
        <v>38.7238</v>
      </c>
      <c r="AP6" s="0" t="n">
        <v>39.9403</v>
      </c>
      <c r="AQ6" s="0" t="n">
        <v>26052.01</v>
      </c>
      <c r="AR6" s="0" t="n">
        <v>65.73</v>
      </c>
      <c r="AT6" s="0" t="s">
        <v>36</v>
      </c>
      <c r="AU6" s="0" t="n">
        <v>37</v>
      </c>
      <c r="AV6" s="0" t="n">
        <v>560.1504</v>
      </c>
      <c r="AW6" s="0" t="n">
        <v>34.667</v>
      </c>
      <c r="AX6" s="0" t="n">
        <v>38.7114</v>
      </c>
      <c r="AY6" s="0" t="n">
        <v>39.9379</v>
      </c>
      <c r="AZ6" s="0" t="n">
        <v>25393</v>
      </c>
      <c r="BA6" s="0" t="n">
        <v>48.09</v>
      </c>
    </row>
    <row r="7" customFormat="false" ht="12.75" hidden="false" customHeight="false" outlineLevel="0" collapsed="false">
      <c r="A7" s="0" t="s">
        <v>38</v>
      </c>
      <c r="B7" s="0" t="n">
        <v>22</v>
      </c>
      <c r="C7" s="0" t="n">
        <v>8393.3928</v>
      </c>
      <c r="D7" s="0" t="n">
        <v>39.9263</v>
      </c>
      <c r="E7" s="0" t="n">
        <v>41.7926</v>
      </c>
      <c r="F7" s="0" t="n">
        <v>42.8145</v>
      </c>
      <c r="G7" s="0" t="n">
        <v>32836.92</v>
      </c>
      <c r="H7" s="0" t="n">
        <v>125.09</v>
      </c>
      <c r="J7" s="0" t="s">
        <v>38</v>
      </c>
      <c r="K7" s="0" t="n">
        <v>22</v>
      </c>
      <c r="L7" s="0" t="n">
        <v>8221.4688</v>
      </c>
      <c r="M7" s="0" t="n">
        <v>39.9865</v>
      </c>
      <c r="N7" s="0" t="n">
        <v>41.9583</v>
      </c>
      <c r="O7" s="0" t="n">
        <v>43.0323</v>
      </c>
      <c r="P7" s="0" t="n">
        <v>30828.17</v>
      </c>
      <c r="Q7" s="0" t="n">
        <v>122.35</v>
      </c>
      <c r="S7" s="0" t="s">
        <v>38</v>
      </c>
      <c r="T7" s="0" t="n">
        <v>22</v>
      </c>
      <c r="U7" s="0" t="n">
        <v>8220.2432</v>
      </c>
      <c r="V7" s="0" t="n">
        <v>39.9898</v>
      </c>
      <c r="W7" s="0" t="n">
        <v>41.966</v>
      </c>
      <c r="X7" s="0" t="n">
        <v>43.047</v>
      </c>
      <c r="Y7" s="0" t="n">
        <v>30858.23</v>
      </c>
      <c r="Z7" s="0" t="n">
        <v>124.01</v>
      </c>
      <c r="AB7" s="0" t="s">
        <v>38</v>
      </c>
      <c r="AC7" s="0" t="n">
        <v>22</v>
      </c>
      <c r="AD7" s="0" t="n">
        <v>8211.088</v>
      </c>
      <c r="AE7" s="0" t="n">
        <v>39.9862</v>
      </c>
      <c r="AF7" s="0" t="n">
        <v>41.9693</v>
      </c>
      <c r="AG7" s="0" t="n">
        <v>43.0493</v>
      </c>
      <c r="AH7" s="0" t="n">
        <v>30759.42</v>
      </c>
      <c r="AI7" s="0" t="n">
        <v>119.61</v>
      </c>
      <c r="AK7" s="0" t="s">
        <v>38</v>
      </c>
      <c r="AL7" s="0" t="n">
        <v>22</v>
      </c>
      <c r="AM7" s="0" t="n">
        <v>8234.0464</v>
      </c>
      <c r="AN7" s="0" t="n">
        <v>39.9841</v>
      </c>
      <c r="AO7" s="0" t="n">
        <v>41.9607</v>
      </c>
      <c r="AP7" s="0" t="n">
        <v>43.035</v>
      </c>
      <c r="AQ7" s="0" t="n">
        <v>32665.42</v>
      </c>
      <c r="AR7" s="0" t="n">
        <v>122.23</v>
      </c>
      <c r="AT7" s="0" t="s">
        <v>38</v>
      </c>
      <c r="AU7" s="0" t="n">
        <v>22</v>
      </c>
      <c r="AV7" s="0" t="n">
        <v>8225.0064</v>
      </c>
      <c r="AW7" s="0" t="n">
        <v>39.9872</v>
      </c>
      <c r="AX7" s="0" t="n">
        <v>41.9602</v>
      </c>
      <c r="AY7" s="0" t="n">
        <v>43.036</v>
      </c>
      <c r="AZ7" s="0" t="n">
        <v>31921.93</v>
      </c>
      <c r="BA7" s="0" t="n">
        <v>104.38</v>
      </c>
    </row>
    <row r="8" customFormat="false" ht="12.75" hidden="false" customHeight="false" outlineLevel="0" collapsed="false">
      <c r="A8" s="0" t="s">
        <v>38</v>
      </c>
      <c r="B8" s="0" t="n">
        <v>27</v>
      </c>
      <c r="C8" s="0" t="n">
        <v>3368.9344</v>
      </c>
      <c r="D8" s="0" t="n">
        <v>36.9905</v>
      </c>
      <c r="E8" s="0" t="n">
        <v>39.6645</v>
      </c>
      <c r="F8" s="0" t="n">
        <v>40.5445</v>
      </c>
      <c r="G8" s="0" t="n">
        <v>26165.94</v>
      </c>
      <c r="H8" s="0" t="n">
        <v>92.06</v>
      </c>
      <c r="J8" s="0" t="s">
        <v>38</v>
      </c>
      <c r="K8" s="0" t="n">
        <v>27</v>
      </c>
      <c r="L8" s="0" t="n">
        <v>3329.096</v>
      </c>
      <c r="M8" s="0" t="n">
        <v>37.0299</v>
      </c>
      <c r="N8" s="0" t="n">
        <v>39.7847</v>
      </c>
      <c r="O8" s="0" t="n">
        <v>40.7023</v>
      </c>
      <c r="P8" s="0" t="n">
        <v>27947.84</v>
      </c>
      <c r="Q8" s="0" t="n">
        <v>93.78</v>
      </c>
      <c r="S8" s="0" t="s">
        <v>38</v>
      </c>
      <c r="T8" s="0" t="n">
        <v>27</v>
      </c>
      <c r="U8" s="0" t="n">
        <v>3330.792</v>
      </c>
      <c r="V8" s="0" t="n">
        <v>37.0303</v>
      </c>
      <c r="W8" s="0" t="n">
        <v>39.7877</v>
      </c>
      <c r="X8" s="0" t="n">
        <v>40.7024</v>
      </c>
      <c r="Y8" s="0" t="n">
        <v>28013.67</v>
      </c>
      <c r="Z8" s="0" t="n">
        <v>94.08</v>
      </c>
      <c r="AB8" s="0" t="s">
        <v>38</v>
      </c>
      <c r="AC8" s="0" t="n">
        <v>27</v>
      </c>
      <c r="AD8" s="0" t="n">
        <v>3329.6224</v>
      </c>
      <c r="AE8" s="0" t="n">
        <v>37.0281</v>
      </c>
      <c r="AF8" s="0" t="n">
        <v>39.7877</v>
      </c>
      <c r="AG8" s="0" t="n">
        <v>40.7169</v>
      </c>
      <c r="AH8" s="0" t="n">
        <v>28040.03</v>
      </c>
      <c r="AI8" s="0" t="n">
        <v>91.77</v>
      </c>
      <c r="AK8" s="0" t="s">
        <v>38</v>
      </c>
      <c r="AL8" s="0" t="n">
        <v>27</v>
      </c>
      <c r="AM8" s="0" t="n">
        <v>3334.3504</v>
      </c>
      <c r="AN8" s="0" t="n">
        <v>37.0286</v>
      </c>
      <c r="AO8" s="0" t="n">
        <v>39.7823</v>
      </c>
      <c r="AP8" s="0" t="n">
        <v>40.6991</v>
      </c>
      <c r="AQ8" s="0" t="n">
        <v>28073.87</v>
      </c>
      <c r="AR8" s="0" t="n">
        <v>93.12</v>
      </c>
      <c r="AT8" s="0" t="s">
        <v>38</v>
      </c>
      <c r="AU8" s="0" t="n">
        <v>27</v>
      </c>
      <c r="AV8" s="0" t="n">
        <v>3329.6208</v>
      </c>
      <c r="AW8" s="0" t="n">
        <v>37.0304</v>
      </c>
      <c r="AX8" s="0" t="n">
        <v>39.7792</v>
      </c>
      <c r="AY8" s="0" t="n">
        <v>40.7009</v>
      </c>
      <c r="AZ8" s="0" t="n">
        <v>29557.46</v>
      </c>
      <c r="BA8" s="0" t="n">
        <v>74.01</v>
      </c>
    </row>
    <row r="9" customFormat="false" ht="12.75" hidden="false" customHeight="false" outlineLevel="0" collapsed="false">
      <c r="A9" s="0" t="s">
        <v>38</v>
      </c>
      <c r="B9" s="0" t="n">
        <v>32</v>
      </c>
      <c r="C9" s="0" t="n">
        <v>1406.2456</v>
      </c>
      <c r="D9" s="0" t="n">
        <v>34.1981</v>
      </c>
      <c r="E9" s="0" t="n">
        <v>37.7641</v>
      </c>
      <c r="F9" s="0" t="n">
        <v>38.9557</v>
      </c>
      <c r="G9" s="0" t="n">
        <v>26011.37</v>
      </c>
      <c r="H9" s="0" t="n">
        <v>78.75</v>
      </c>
      <c r="J9" s="0" t="s">
        <v>38</v>
      </c>
      <c r="K9" s="0" t="n">
        <v>32</v>
      </c>
      <c r="L9" s="0" t="n">
        <v>1399.8792</v>
      </c>
      <c r="M9" s="0" t="n">
        <v>34.2047</v>
      </c>
      <c r="N9" s="0" t="n">
        <v>37.8865</v>
      </c>
      <c r="O9" s="0" t="n">
        <v>39.0804</v>
      </c>
      <c r="P9" s="0" t="n">
        <v>26139.93</v>
      </c>
      <c r="Q9" s="0" t="n">
        <v>80.6</v>
      </c>
      <c r="S9" s="0" t="s">
        <v>38</v>
      </c>
      <c r="T9" s="0" t="n">
        <v>32</v>
      </c>
      <c r="U9" s="0" t="n">
        <v>1399.48</v>
      </c>
      <c r="V9" s="0" t="n">
        <v>34.2055</v>
      </c>
      <c r="W9" s="0" t="n">
        <v>37.8837</v>
      </c>
      <c r="X9" s="0" t="n">
        <v>39.072</v>
      </c>
      <c r="Y9" s="0" t="n">
        <v>26138.73</v>
      </c>
      <c r="Z9" s="0" t="n">
        <v>79.85</v>
      </c>
      <c r="AB9" s="0" t="s">
        <v>38</v>
      </c>
      <c r="AC9" s="0" t="n">
        <v>32</v>
      </c>
      <c r="AD9" s="0" t="n">
        <v>1397.8992</v>
      </c>
      <c r="AE9" s="0" t="n">
        <v>34.1987</v>
      </c>
      <c r="AF9" s="0" t="n">
        <v>37.885</v>
      </c>
      <c r="AG9" s="0" t="n">
        <v>39.0919</v>
      </c>
      <c r="AH9" s="0" t="n">
        <v>26025.67</v>
      </c>
      <c r="AI9" s="0" t="n">
        <v>76.84</v>
      </c>
      <c r="AK9" s="0" t="s">
        <v>38</v>
      </c>
      <c r="AL9" s="0" t="n">
        <v>32</v>
      </c>
      <c r="AM9" s="0" t="n">
        <v>1400.276</v>
      </c>
      <c r="AN9" s="0" t="n">
        <v>34.2035</v>
      </c>
      <c r="AO9" s="0" t="n">
        <v>37.8696</v>
      </c>
      <c r="AP9" s="0" t="n">
        <v>39.078</v>
      </c>
      <c r="AQ9" s="0" t="n">
        <v>26188.85</v>
      </c>
      <c r="AR9" s="0" t="n">
        <v>78.2</v>
      </c>
      <c r="AT9" s="0" t="s">
        <v>38</v>
      </c>
      <c r="AU9" s="0" t="n">
        <v>32</v>
      </c>
      <c r="AV9" s="0" t="n">
        <v>1400.216</v>
      </c>
      <c r="AW9" s="0" t="n">
        <v>34.208</v>
      </c>
      <c r="AX9" s="0" t="n">
        <v>37.8829</v>
      </c>
      <c r="AY9" s="0" t="n">
        <v>39.0735</v>
      </c>
      <c r="AZ9" s="0" t="n">
        <v>23373.54</v>
      </c>
      <c r="BA9" s="0" t="n">
        <v>52.53</v>
      </c>
    </row>
    <row r="10" customFormat="false" ht="12.75" hidden="false" customHeight="false" outlineLevel="0" collapsed="false">
      <c r="A10" s="0" t="s">
        <v>38</v>
      </c>
      <c r="B10" s="0" t="n">
        <v>37</v>
      </c>
      <c r="C10" s="0" t="n">
        <v>590.9248</v>
      </c>
      <c r="D10" s="0" t="n">
        <v>31.6118</v>
      </c>
      <c r="E10" s="0" t="n">
        <v>36.0016</v>
      </c>
      <c r="F10" s="0" t="n">
        <v>37.6912</v>
      </c>
      <c r="G10" s="0" t="n">
        <v>23984.12</v>
      </c>
      <c r="H10" s="0" t="n">
        <v>69.14</v>
      </c>
      <c r="J10" s="0" t="s">
        <v>38</v>
      </c>
      <c r="K10" s="0" t="n">
        <v>37</v>
      </c>
      <c r="L10" s="0" t="n">
        <v>589.9624</v>
      </c>
      <c r="M10" s="0" t="n">
        <v>31.6233</v>
      </c>
      <c r="N10" s="0" t="n">
        <v>36.1488</v>
      </c>
      <c r="O10" s="0" t="n">
        <v>37.8141</v>
      </c>
      <c r="P10" s="0" t="n">
        <v>23901.96</v>
      </c>
      <c r="Q10" s="0" t="n">
        <v>71.83</v>
      </c>
      <c r="S10" s="0" t="s">
        <v>38</v>
      </c>
      <c r="T10" s="0" t="n">
        <v>37</v>
      </c>
      <c r="U10" s="0" t="n">
        <v>589.4496</v>
      </c>
      <c r="V10" s="0" t="n">
        <v>31.6156</v>
      </c>
      <c r="W10" s="0" t="n">
        <v>36.1307</v>
      </c>
      <c r="X10" s="0" t="n">
        <v>37.8371</v>
      </c>
      <c r="Y10" s="0" t="n">
        <v>25115.59</v>
      </c>
      <c r="Z10" s="0" t="n">
        <v>71.9</v>
      </c>
      <c r="AB10" s="0" t="s">
        <v>38</v>
      </c>
      <c r="AC10" s="0" t="n">
        <v>37</v>
      </c>
      <c r="AD10" s="0" t="n">
        <v>590.2064</v>
      </c>
      <c r="AE10" s="0" t="n">
        <v>31.6162</v>
      </c>
      <c r="AF10" s="0" t="n">
        <v>36.1617</v>
      </c>
      <c r="AG10" s="0" t="n">
        <v>37.8509</v>
      </c>
      <c r="AH10" s="0" t="n">
        <v>24032.98</v>
      </c>
      <c r="AI10" s="0" t="n">
        <v>69.71</v>
      </c>
      <c r="AK10" s="0" t="s">
        <v>38</v>
      </c>
      <c r="AL10" s="0" t="n">
        <v>37</v>
      </c>
      <c r="AM10" s="0" t="n">
        <v>590.4768</v>
      </c>
      <c r="AN10" s="0" t="n">
        <v>31.6215</v>
      </c>
      <c r="AO10" s="0" t="n">
        <v>36.1514</v>
      </c>
      <c r="AP10" s="0" t="n">
        <v>37.8034</v>
      </c>
      <c r="AQ10" s="0" t="n">
        <v>25182.62</v>
      </c>
      <c r="AR10" s="0" t="n">
        <v>68.79</v>
      </c>
      <c r="AT10" s="0" t="s">
        <v>38</v>
      </c>
      <c r="AU10" s="0" t="n">
        <v>37</v>
      </c>
      <c r="AV10" s="0" t="n">
        <v>588.9088</v>
      </c>
      <c r="AW10" s="0" t="n">
        <v>31.6165</v>
      </c>
      <c r="AX10" s="0" t="n">
        <v>36.1395</v>
      </c>
      <c r="AY10" s="0" t="n">
        <v>37.8057</v>
      </c>
      <c r="AZ10" s="0" t="n">
        <v>26602</v>
      </c>
      <c r="BA10" s="0" t="n">
        <v>52.78</v>
      </c>
    </row>
    <row r="11" customFormat="false" ht="12.75" hidden="false" customHeight="false" outlineLevel="0" collapsed="false">
      <c r="A11" s="0" t="s">
        <v>39</v>
      </c>
      <c r="B11" s="0" t="n">
        <v>22</v>
      </c>
      <c r="C11" s="0" t="n">
        <v>20291.1496</v>
      </c>
      <c r="D11" s="0" t="n">
        <v>38.7112</v>
      </c>
      <c r="E11" s="0" t="n">
        <v>40.0004</v>
      </c>
      <c r="F11" s="0" t="n">
        <v>42.9729</v>
      </c>
      <c r="G11" s="0" t="n">
        <v>68539.66</v>
      </c>
      <c r="H11" s="0" t="n">
        <v>223.56</v>
      </c>
      <c r="J11" s="0" t="s">
        <v>39</v>
      </c>
      <c r="K11" s="0" t="n">
        <v>22</v>
      </c>
      <c r="L11" s="0" t="n">
        <v>19692.648</v>
      </c>
      <c r="M11" s="0" t="n">
        <v>38.77</v>
      </c>
      <c r="N11" s="0" t="n">
        <v>40.0865</v>
      </c>
      <c r="O11" s="0" t="n">
        <v>43.1768</v>
      </c>
      <c r="P11" s="0" t="n">
        <v>64247.11</v>
      </c>
      <c r="Q11" s="0" t="n">
        <v>224.31</v>
      </c>
      <c r="S11" s="0" t="s">
        <v>39</v>
      </c>
      <c r="T11" s="0" t="n">
        <v>22</v>
      </c>
      <c r="U11" s="0" t="n">
        <v>19646.0416</v>
      </c>
      <c r="V11" s="0" t="n">
        <v>38.7753</v>
      </c>
      <c r="W11" s="0" t="n">
        <v>40.1001</v>
      </c>
      <c r="X11" s="0" t="n">
        <v>43.2052</v>
      </c>
      <c r="Y11" s="0" t="n">
        <v>68307.85</v>
      </c>
      <c r="Z11" s="0" t="n">
        <v>224.11</v>
      </c>
      <c r="AB11" s="0" t="s">
        <v>39</v>
      </c>
      <c r="AC11" s="0" t="n">
        <v>22</v>
      </c>
      <c r="AD11" s="0" t="n">
        <v>19619.7496</v>
      </c>
      <c r="AE11" s="0" t="n">
        <v>38.775</v>
      </c>
      <c r="AF11" s="0" t="n">
        <v>40.1012</v>
      </c>
      <c r="AG11" s="0" t="n">
        <v>43.2089</v>
      </c>
      <c r="AH11" s="0" t="n">
        <v>68088.61</v>
      </c>
      <c r="AI11" s="0" t="n">
        <v>221.62</v>
      </c>
      <c r="AK11" s="0" t="s">
        <v>39</v>
      </c>
      <c r="AL11" s="0" t="n">
        <v>22</v>
      </c>
      <c r="AM11" s="0" t="n">
        <v>19773.728</v>
      </c>
      <c r="AN11" s="0" t="n">
        <v>38.7638</v>
      </c>
      <c r="AO11" s="0" t="n">
        <v>40.0923</v>
      </c>
      <c r="AP11" s="0" t="n">
        <v>43.1779</v>
      </c>
      <c r="AQ11" s="0" t="n">
        <v>68678.96</v>
      </c>
      <c r="AR11" s="0" t="n">
        <v>223.18</v>
      </c>
      <c r="AT11" s="0" t="s">
        <v>39</v>
      </c>
      <c r="AU11" s="0" t="n">
        <v>22</v>
      </c>
      <c r="AV11" s="0" t="n">
        <v>19737.636</v>
      </c>
      <c r="AW11" s="0" t="n">
        <v>38.7663</v>
      </c>
      <c r="AX11" s="0" t="n">
        <v>40.087</v>
      </c>
      <c r="AY11" s="0" t="n">
        <v>43.1478</v>
      </c>
      <c r="AZ11" s="0" t="n">
        <v>72393.18</v>
      </c>
      <c r="BA11" s="0" t="n">
        <v>211.7</v>
      </c>
    </row>
    <row r="12" customFormat="false" ht="12.75" hidden="false" customHeight="false" outlineLevel="0" collapsed="false">
      <c r="A12" s="0" t="s">
        <v>39</v>
      </c>
      <c r="B12" s="0" t="n">
        <v>27</v>
      </c>
      <c r="C12" s="0" t="n">
        <v>6228.0704</v>
      </c>
      <c r="D12" s="0" t="n">
        <v>36.6932</v>
      </c>
      <c r="E12" s="0" t="n">
        <v>38.7101</v>
      </c>
      <c r="F12" s="0" t="n">
        <v>41.0114</v>
      </c>
      <c r="G12" s="0" t="n">
        <v>55624.58</v>
      </c>
      <c r="H12" s="0" t="n">
        <v>158.24</v>
      </c>
      <c r="J12" s="0" t="s">
        <v>39</v>
      </c>
      <c r="K12" s="0" t="n">
        <v>27</v>
      </c>
      <c r="L12" s="0" t="n">
        <v>6136.0192</v>
      </c>
      <c r="M12" s="0" t="n">
        <v>36.7483</v>
      </c>
      <c r="N12" s="0" t="n">
        <v>38.7787</v>
      </c>
      <c r="O12" s="0" t="n">
        <v>41.1165</v>
      </c>
      <c r="P12" s="0" t="n">
        <v>55108.8</v>
      </c>
      <c r="Q12" s="0" t="n">
        <v>168.28</v>
      </c>
      <c r="S12" s="0" t="s">
        <v>39</v>
      </c>
      <c r="T12" s="0" t="n">
        <v>27</v>
      </c>
      <c r="U12" s="0" t="n">
        <v>6135.6296</v>
      </c>
      <c r="V12" s="0" t="n">
        <v>36.7539</v>
      </c>
      <c r="W12" s="0" t="n">
        <v>38.7886</v>
      </c>
      <c r="X12" s="0" t="n">
        <v>41.1331</v>
      </c>
      <c r="Y12" s="0" t="n">
        <v>55519.49</v>
      </c>
      <c r="Z12" s="0" t="n">
        <v>168.9</v>
      </c>
      <c r="AB12" s="0" t="s">
        <v>39</v>
      </c>
      <c r="AC12" s="0" t="n">
        <v>27</v>
      </c>
      <c r="AD12" s="0" t="n">
        <v>6135.3576</v>
      </c>
      <c r="AE12" s="0" t="n">
        <v>36.7542</v>
      </c>
      <c r="AF12" s="0" t="n">
        <v>38.7819</v>
      </c>
      <c r="AG12" s="0" t="n">
        <v>41.126</v>
      </c>
      <c r="AH12" s="0" t="n">
        <v>52566.84</v>
      </c>
      <c r="AI12" s="0" t="n">
        <v>170.87</v>
      </c>
      <c r="AK12" s="0" t="s">
        <v>39</v>
      </c>
      <c r="AL12" s="0" t="n">
        <v>27</v>
      </c>
      <c r="AM12" s="0" t="n">
        <v>6162.4464</v>
      </c>
      <c r="AN12" s="0" t="n">
        <v>36.7309</v>
      </c>
      <c r="AO12" s="0" t="n">
        <v>38.7858</v>
      </c>
      <c r="AP12" s="0" t="n">
        <v>41.1098</v>
      </c>
      <c r="AQ12" s="0" t="n">
        <v>56060.13</v>
      </c>
      <c r="AR12" s="0" t="n">
        <v>171.74</v>
      </c>
      <c r="AT12" s="0" t="s">
        <v>39</v>
      </c>
      <c r="AU12" s="0" t="n">
        <v>27</v>
      </c>
      <c r="AV12" s="0" t="n">
        <v>6153.6896</v>
      </c>
      <c r="AW12" s="0" t="n">
        <v>36.7366</v>
      </c>
      <c r="AX12" s="0" t="n">
        <v>38.7825</v>
      </c>
      <c r="AY12" s="0" t="n">
        <v>41.0993</v>
      </c>
      <c r="AZ12" s="0" t="n">
        <v>43095.11</v>
      </c>
      <c r="BA12" s="0" t="n">
        <v>82.74</v>
      </c>
    </row>
    <row r="13" customFormat="false" ht="12.75" hidden="false" customHeight="false" outlineLevel="0" collapsed="false">
      <c r="A13" s="0" t="s">
        <v>39</v>
      </c>
      <c r="B13" s="0" t="n">
        <v>32</v>
      </c>
      <c r="C13" s="0" t="n">
        <v>2755.5792</v>
      </c>
      <c r="D13" s="0" t="n">
        <v>34.544</v>
      </c>
      <c r="E13" s="0" t="n">
        <v>37.5301</v>
      </c>
      <c r="F13" s="0" t="n">
        <v>39.0379</v>
      </c>
      <c r="G13" s="0" t="n">
        <v>51025.33</v>
      </c>
      <c r="H13" s="0" t="n">
        <v>141.95</v>
      </c>
      <c r="J13" s="0" t="s">
        <v>39</v>
      </c>
      <c r="K13" s="0" t="n">
        <v>32</v>
      </c>
      <c r="L13" s="0" t="n">
        <v>2739.3512</v>
      </c>
      <c r="M13" s="0" t="n">
        <v>34.5752</v>
      </c>
      <c r="N13" s="0" t="n">
        <v>37.5787</v>
      </c>
      <c r="O13" s="0" t="n">
        <v>39.0961</v>
      </c>
      <c r="P13" s="0" t="n">
        <v>48827.63</v>
      </c>
      <c r="Q13" s="0" t="n">
        <v>138.92</v>
      </c>
      <c r="S13" s="0" t="s">
        <v>39</v>
      </c>
      <c r="T13" s="0" t="n">
        <v>32</v>
      </c>
      <c r="U13" s="0" t="n">
        <v>2737.3592</v>
      </c>
      <c r="V13" s="0" t="n">
        <v>34.5758</v>
      </c>
      <c r="W13" s="0" t="n">
        <v>37.5852</v>
      </c>
      <c r="X13" s="0" t="n">
        <v>39.1257</v>
      </c>
      <c r="Y13" s="0" t="n">
        <v>51485.35</v>
      </c>
      <c r="Z13" s="0" t="n">
        <v>147.54</v>
      </c>
      <c r="AB13" s="0" t="s">
        <v>39</v>
      </c>
      <c r="AC13" s="0" t="n">
        <v>32</v>
      </c>
      <c r="AD13" s="0" t="n">
        <v>2738.1384</v>
      </c>
      <c r="AE13" s="0" t="n">
        <v>34.5731</v>
      </c>
      <c r="AF13" s="0" t="n">
        <v>37.5835</v>
      </c>
      <c r="AG13" s="0" t="n">
        <v>39.1124</v>
      </c>
      <c r="AH13" s="0" t="n">
        <v>51570.58</v>
      </c>
      <c r="AI13" s="0" t="n">
        <v>153.78</v>
      </c>
      <c r="AK13" s="0" t="s">
        <v>39</v>
      </c>
      <c r="AL13" s="0" t="n">
        <v>32</v>
      </c>
      <c r="AM13" s="0" t="n">
        <v>2742.5992</v>
      </c>
      <c r="AN13" s="0" t="n">
        <v>34.5419</v>
      </c>
      <c r="AO13" s="0" t="n">
        <v>37.5847</v>
      </c>
      <c r="AP13" s="0" t="n">
        <v>39.0999</v>
      </c>
      <c r="AQ13" s="0" t="n">
        <v>51780.03</v>
      </c>
      <c r="AR13" s="0" t="n">
        <v>159.2</v>
      </c>
      <c r="AT13" s="0" t="s">
        <v>39</v>
      </c>
      <c r="AU13" s="0" t="n">
        <v>32</v>
      </c>
      <c r="AV13" s="0" t="n">
        <v>2742.068</v>
      </c>
      <c r="AW13" s="0" t="n">
        <v>34.5522</v>
      </c>
      <c r="AX13" s="0" t="n">
        <v>37.5805</v>
      </c>
      <c r="AY13" s="0" t="n">
        <v>39.0741</v>
      </c>
      <c r="AZ13" s="0" t="n">
        <v>46626.43</v>
      </c>
      <c r="BA13" s="0" t="n">
        <v>105.73</v>
      </c>
    </row>
    <row r="14" customFormat="false" ht="12.75" hidden="false" customHeight="false" outlineLevel="0" collapsed="false">
      <c r="A14" s="0" t="s">
        <v>39</v>
      </c>
      <c r="B14" s="0" t="n">
        <v>37</v>
      </c>
      <c r="C14" s="0" t="n">
        <v>1314.0576</v>
      </c>
      <c r="D14" s="0" t="n">
        <v>32.2739</v>
      </c>
      <c r="E14" s="0" t="n">
        <v>36.1485</v>
      </c>
      <c r="F14" s="0" t="n">
        <v>36.9025</v>
      </c>
      <c r="G14" s="0" t="n">
        <v>48999.41</v>
      </c>
      <c r="H14" s="0" t="n">
        <v>123.7</v>
      </c>
      <c r="J14" s="0" t="s">
        <v>39</v>
      </c>
      <c r="K14" s="0" t="n">
        <v>37</v>
      </c>
      <c r="L14" s="0" t="n">
        <v>1307.6472</v>
      </c>
      <c r="M14" s="0" t="n">
        <v>32.2698</v>
      </c>
      <c r="N14" s="0" t="n">
        <v>36.2092</v>
      </c>
      <c r="O14" s="0" t="n">
        <v>37.0114</v>
      </c>
      <c r="P14" s="0" t="n">
        <v>47165.28</v>
      </c>
      <c r="Q14" s="0" t="n">
        <v>131.47</v>
      </c>
      <c r="S14" s="0" t="s">
        <v>39</v>
      </c>
      <c r="T14" s="0" t="n">
        <v>37</v>
      </c>
      <c r="U14" s="0" t="n">
        <v>1307.5136</v>
      </c>
      <c r="V14" s="0" t="n">
        <v>32.2579</v>
      </c>
      <c r="W14" s="0" t="n">
        <v>36.1884</v>
      </c>
      <c r="X14" s="0" t="n">
        <v>37.0377</v>
      </c>
      <c r="Y14" s="0" t="n">
        <v>49205.93</v>
      </c>
      <c r="Z14" s="0" t="n">
        <v>130.74</v>
      </c>
      <c r="AB14" s="0" t="s">
        <v>39</v>
      </c>
      <c r="AC14" s="0" t="n">
        <v>37</v>
      </c>
      <c r="AD14" s="0" t="n">
        <v>1307.832</v>
      </c>
      <c r="AE14" s="0" t="n">
        <v>32.2594</v>
      </c>
      <c r="AF14" s="0" t="n">
        <v>36.2056</v>
      </c>
      <c r="AG14" s="0" t="n">
        <v>37.0426</v>
      </c>
      <c r="AH14" s="0" t="n">
        <v>49262.12</v>
      </c>
      <c r="AI14" s="0" t="n">
        <v>131.04</v>
      </c>
      <c r="AK14" s="0" t="s">
        <v>39</v>
      </c>
      <c r="AL14" s="0" t="n">
        <v>37</v>
      </c>
      <c r="AM14" s="0" t="n">
        <v>1310.0624</v>
      </c>
      <c r="AN14" s="0" t="n">
        <v>32.2404</v>
      </c>
      <c r="AO14" s="0" t="n">
        <v>36.2113</v>
      </c>
      <c r="AP14" s="0" t="n">
        <v>37.0116</v>
      </c>
      <c r="AQ14" s="0" t="n">
        <v>48743.51</v>
      </c>
      <c r="AR14" s="0" t="n">
        <v>136.61</v>
      </c>
      <c r="AT14" s="0" t="s">
        <v>39</v>
      </c>
      <c r="AU14" s="0" t="n">
        <v>37</v>
      </c>
      <c r="AV14" s="0" t="n">
        <v>1307.8008</v>
      </c>
      <c r="AW14" s="0" t="n">
        <v>32.257</v>
      </c>
      <c r="AX14" s="0" t="n">
        <v>36.1978</v>
      </c>
      <c r="AY14" s="0" t="n">
        <v>36.9888</v>
      </c>
      <c r="AZ14" s="0" t="n">
        <v>44750.14</v>
      </c>
      <c r="BA14" s="0" t="n">
        <v>89.92</v>
      </c>
    </row>
    <row r="15" customFormat="false" ht="12.75" hidden="false" customHeight="false" outlineLevel="0" collapsed="false">
      <c r="A15" s="0" t="s">
        <v>40</v>
      </c>
      <c r="B15" s="0" t="n">
        <v>22</v>
      </c>
      <c r="C15" s="0" t="n">
        <v>20610.6696</v>
      </c>
      <c r="D15" s="0" t="n">
        <v>39.4696</v>
      </c>
      <c r="E15" s="0" t="n">
        <v>43.4179</v>
      </c>
      <c r="F15" s="0" t="n">
        <v>44.5669</v>
      </c>
      <c r="G15" s="0" t="n">
        <v>69768.7</v>
      </c>
      <c r="H15" s="0" t="n">
        <v>246.31</v>
      </c>
      <c r="J15" s="0" t="s">
        <v>40</v>
      </c>
      <c r="K15" s="0" t="n">
        <v>22</v>
      </c>
      <c r="L15" s="0" t="n">
        <v>20048.796</v>
      </c>
      <c r="M15" s="0" t="n">
        <v>39.539</v>
      </c>
      <c r="N15" s="0" t="n">
        <v>43.661</v>
      </c>
      <c r="O15" s="0" t="n">
        <v>44.9053</v>
      </c>
      <c r="P15" s="0" t="n">
        <v>70014.53</v>
      </c>
      <c r="Q15" s="0" t="n">
        <v>246.87</v>
      </c>
      <c r="S15" s="0" t="s">
        <v>40</v>
      </c>
      <c r="T15" s="0" t="n">
        <v>22</v>
      </c>
      <c r="U15" s="0" t="n">
        <v>20014.0488</v>
      </c>
      <c r="V15" s="0" t="n">
        <v>39.542</v>
      </c>
      <c r="W15" s="0" t="n">
        <v>43.6829</v>
      </c>
      <c r="X15" s="0" t="n">
        <v>44.9273</v>
      </c>
      <c r="Y15" s="0" t="n">
        <v>69929.63</v>
      </c>
      <c r="Z15" s="0" t="n">
        <v>248.58</v>
      </c>
      <c r="AB15" s="0" t="s">
        <v>40</v>
      </c>
      <c r="AC15" s="0" t="n">
        <v>22</v>
      </c>
      <c r="AD15" s="0" t="n">
        <v>19990.5472</v>
      </c>
      <c r="AE15" s="0" t="n">
        <v>39.5406</v>
      </c>
      <c r="AF15" s="0" t="n">
        <v>43.6867</v>
      </c>
      <c r="AG15" s="0" t="n">
        <v>44.9339</v>
      </c>
      <c r="AH15" s="0" t="n">
        <v>70085.72</v>
      </c>
      <c r="AI15" s="0" t="n">
        <v>248.64</v>
      </c>
      <c r="AK15" s="0" t="s">
        <v>40</v>
      </c>
      <c r="AL15" s="0" t="n">
        <v>22</v>
      </c>
      <c r="AM15" s="0" t="n">
        <v>20058.3368</v>
      </c>
      <c r="AN15" s="0" t="n">
        <v>39.5384</v>
      </c>
      <c r="AO15" s="0" t="n">
        <v>43.6637</v>
      </c>
      <c r="AP15" s="0" t="n">
        <v>44.9001</v>
      </c>
      <c r="AQ15" s="0" t="n">
        <v>74427.6</v>
      </c>
      <c r="AR15" s="0" t="n">
        <v>248.36</v>
      </c>
      <c r="AT15" s="0" t="s">
        <v>40</v>
      </c>
      <c r="AU15" s="0" t="n">
        <v>22</v>
      </c>
      <c r="AV15" s="0" t="n">
        <v>20047.5096</v>
      </c>
      <c r="AW15" s="0" t="n">
        <v>39.5383</v>
      </c>
      <c r="AX15" s="0" t="n">
        <v>43.6651</v>
      </c>
      <c r="AY15" s="0" t="n">
        <v>44.9052</v>
      </c>
      <c r="AZ15" s="0" t="n">
        <v>72545.99</v>
      </c>
      <c r="BA15" s="0" t="n">
        <v>230.8</v>
      </c>
    </row>
    <row r="16" customFormat="false" ht="12.75" hidden="false" customHeight="false" outlineLevel="0" collapsed="false">
      <c r="A16" s="0" t="s">
        <v>40</v>
      </c>
      <c r="B16" s="0" t="n">
        <v>27</v>
      </c>
      <c r="C16" s="0" t="n">
        <v>7027.0592</v>
      </c>
      <c r="D16" s="0" t="n">
        <v>37.5616</v>
      </c>
      <c r="E16" s="0" t="n">
        <v>41.9332</v>
      </c>
      <c r="F16" s="0" t="n">
        <v>42.3827</v>
      </c>
      <c r="G16" s="0" t="n">
        <v>62919.97</v>
      </c>
      <c r="H16" s="0" t="n">
        <v>202.57</v>
      </c>
      <c r="J16" s="0" t="s">
        <v>40</v>
      </c>
      <c r="K16" s="0" t="n">
        <v>27</v>
      </c>
      <c r="L16" s="0" t="n">
        <v>6927.116</v>
      </c>
      <c r="M16" s="0" t="n">
        <v>37.6198</v>
      </c>
      <c r="N16" s="0" t="n">
        <v>42.0985</v>
      </c>
      <c r="O16" s="0" t="n">
        <v>42.5737</v>
      </c>
      <c r="P16" s="0" t="n">
        <v>63114.77</v>
      </c>
      <c r="Q16" s="0" t="n">
        <v>202.5</v>
      </c>
      <c r="S16" s="0" t="s">
        <v>40</v>
      </c>
      <c r="T16" s="0" t="n">
        <v>27</v>
      </c>
      <c r="U16" s="0" t="n">
        <v>6921.9328</v>
      </c>
      <c r="V16" s="0" t="n">
        <v>37.6218</v>
      </c>
      <c r="W16" s="0" t="n">
        <v>42.1175</v>
      </c>
      <c r="X16" s="0" t="n">
        <v>42.5963</v>
      </c>
      <c r="Y16" s="0" t="n">
        <v>63131.39</v>
      </c>
      <c r="Z16" s="0" t="n">
        <v>200.88</v>
      </c>
      <c r="AB16" s="0" t="s">
        <v>40</v>
      </c>
      <c r="AC16" s="0" t="n">
        <v>27</v>
      </c>
      <c r="AD16" s="0" t="n">
        <v>6921.0632</v>
      </c>
      <c r="AE16" s="0" t="n">
        <v>37.6211</v>
      </c>
      <c r="AF16" s="0" t="n">
        <v>42.1168</v>
      </c>
      <c r="AG16" s="0" t="n">
        <v>42.5938</v>
      </c>
      <c r="AH16" s="0" t="n">
        <v>63097.07</v>
      </c>
      <c r="AI16" s="0" t="n">
        <v>203.44</v>
      </c>
      <c r="AK16" s="0" t="s">
        <v>40</v>
      </c>
      <c r="AL16" s="0" t="n">
        <v>27</v>
      </c>
      <c r="AM16" s="0" t="n">
        <v>6924.3944</v>
      </c>
      <c r="AN16" s="0" t="n">
        <v>37.6177</v>
      </c>
      <c r="AO16" s="0" t="n">
        <v>42.0975</v>
      </c>
      <c r="AP16" s="0" t="n">
        <v>42.5719</v>
      </c>
      <c r="AQ16" s="0" t="n">
        <v>63286.19</v>
      </c>
      <c r="AR16" s="0" t="n">
        <v>197.87</v>
      </c>
      <c r="AT16" s="0" t="s">
        <v>40</v>
      </c>
      <c r="AU16" s="0" t="n">
        <v>27</v>
      </c>
      <c r="AV16" s="0" t="n">
        <v>6924.4096</v>
      </c>
      <c r="AW16" s="0" t="n">
        <v>37.6208</v>
      </c>
      <c r="AX16" s="0" t="n">
        <v>42.0999</v>
      </c>
      <c r="AY16" s="0" t="n">
        <v>42.5661</v>
      </c>
      <c r="AZ16" s="0" t="n">
        <v>57606.92</v>
      </c>
      <c r="BA16" s="0" t="n">
        <v>160.9</v>
      </c>
    </row>
    <row r="17" customFormat="false" ht="12.75" hidden="false" customHeight="false" outlineLevel="0" collapsed="false">
      <c r="A17" s="0" t="s">
        <v>40</v>
      </c>
      <c r="B17" s="0" t="n">
        <v>32</v>
      </c>
      <c r="C17" s="0" t="n">
        <v>3204.6976</v>
      </c>
      <c r="D17" s="0" t="n">
        <v>35.6229</v>
      </c>
      <c r="E17" s="0" t="n">
        <v>40.2841</v>
      </c>
      <c r="F17" s="0" t="n">
        <v>40.0669</v>
      </c>
      <c r="G17" s="0" t="n">
        <v>57721.05</v>
      </c>
      <c r="H17" s="0" t="n">
        <v>169.65</v>
      </c>
      <c r="J17" s="0" t="s">
        <v>40</v>
      </c>
      <c r="K17" s="0" t="n">
        <v>32</v>
      </c>
      <c r="L17" s="0" t="n">
        <v>3180.9992</v>
      </c>
      <c r="M17" s="0" t="n">
        <v>35.6571</v>
      </c>
      <c r="N17" s="0" t="n">
        <v>40.4371</v>
      </c>
      <c r="O17" s="0" t="n">
        <v>40.225</v>
      </c>
      <c r="P17" s="0" t="n">
        <v>55041.13</v>
      </c>
      <c r="Q17" s="0" t="n">
        <v>170.88</v>
      </c>
      <c r="S17" s="0" t="s">
        <v>40</v>
      </c>
      <c r="T17" s="0" t="n">
        <v>32</v>
      </c>
      <c r="U17" s="0" t="n">
        <v>3179.6448</v>
      </c>
      <c r="V17" s="0" t="n">
        <v>35.6579</v>
      </c>
      <c r="W17" s="0" t="n">
        <v>40.4318</v>
      </c>
      <c r="X17" s="0" t="n">
        <v>40.2308</v>
      </c>
      <c r="Y17" s="0" t="n">
        <v>58077.31</v>
      </c>
      <c r="Z17" s="0" t="n">
        <v>170.34</v>
      </c>
      <c r="AB17" s="0" t="s">
        <v>40</v>
      </c>
      <c r="AC17" s="0" t="n">
        <v>32</v>
      </c>
      <c r="AD17" s="0" t="n">
        <v>3182.176</v>
      </c>
      <c r="AE17" s="0" t="n">
        <v>35.6562</v>
      </c>
      <c r="AF17" s="0" t="n">
        <v>40.4453</v>
      </c>
      <c r="AG17" s="0" t="n">
        <v>40.2336</v>
      </c>
      <c r="AH17" s="0" t="n">
        <v>54132.72</v>
      </c>
      <c r="AI17" s="0" t="n">
        <v>170.68</v>
      </c>
      <c r="AK17" s="0" t="s">
        <v>40</v>
      </c>
      <c r="AL17" s="0" t="n">
        <v>32</v>
      </c>
      <c r="AM17" s="0" t="n">
        <v>3182.7416</v>
      </c>
      <c r="AN17" s="0" t="n">
        <v>35.6563</v>
      </c>
      <c r="AO17" s="0" t="n">
        <v>40.4407</v>
      </c>
      <c r="AP17" s="0" t="n">
        <v>40.2369</v>
      </c>
      <c r="AQ17" s="0" t="n">
        <v>57967.77</v>
      </c>
      <c r="AR17" s="0" t="n">
        <v>172.87</v>
      </c>
      <c r="AT17" s="0" t="s">
        <v>40</v>
      </c>
      <c r="AU17" s="0" t="n">
        <v>32</v>
      </c>
      <c r="AV17" s="0" t="n">
        <v>3180.0336</v>
      </c>
      <c r="AW17" s="0" t="n">
        <v>35.6558</v>
      </c>
      <c r="AX17" s="0" t="n">
        <v>40.4387</v>
      </c>
      <c r="AY17" s="0" t="n">
        <v>40.2273</v>
      </c>
      <c r="AZ17" s="0" t="n">
        <v>39738.42</v>
      </c>
      <c r="BA17" s="0" t="n">
        <v>91.92</v>
      </c>
    </row>
    <row r="18" customFormat="false" ht="12.75" hidden="false" customHeight="false" outlineLevel="0" collapsed="false">
      <c r="A18" s="0" t="s">
        <v>40</v>
      </c>
      <c r="B18" s="0" t="n">
        <v>37</v>
      </c>
      <c r="C18" s="0" t="n">
        <v>1578.352</v>
      </c>
      <c r="D18" s="0" t="n">
        <v>33.5005</v>
      </c>
      <c r="E18" s="0" t="n">
        <v>38.4273</v>
      </c>
      <c r="F18" s="0" t="n">
        <v>37.7108</v>
      </c>
      <c r="G18" s="0" t="n">
        <v>52182.71</v>
      </c>
      <c r="H18" s="0" t="n">
        <v>154.95</v>
      </c>
      <c r="J18" s="0" t="s">
        <v>40</v>
      </c>
      <c r="K18" s="0" t="n">
        <v>37</v>
      </c>
      <c r="L18" s="0" t="n">
        <v>1571.9752</v>
      </c>
      <c r="M18" s="0" t="n">
        <v>33.5196</v>
      </c>
      <c r="N18" s="0" t="n">
        <v>38.5186</v>
      </c>
      <c r="O18" s="0" t="n">
        <v>37.7684</v>
      </c>
      <c r="P18" s="0" t="n">
        <v>55043.94</v>
      </c>
      <c r="Q18" s="0" t="n">
        <v>155.34</v>
      </c>
      <c r="S18" s="0" t="s">
        <v>40</v>
      </c>
      <c r="T18" s="0" t="n">
        <v>37</v>
      </c>
      <c r="U18" s="0" t="n">
        <v>1570.8472</v>
      </c>
      <c r="V18" s="0" t="n">
        <v>33.5154</v>
      </c>
      <c r="W18" s="0" t="n">
        <v>38.4929</v>
      </c>
      <c r="X18" s="0" t="n">
        <v>37.7792</v>
      </c>
      <c r="Y18" s="0" t="n">
        <v>55435.56</v>
      </c>
      <c r="Z18" s="0" t="n">
        <v>159.47</v>
      </c>
      <c r="AB18" s="0" t="s">
        <v>40</v>
      </c>
      <c r="AC18" s="0" t="n">
        <v>37</v>
      </c>
      <c r="AD18" s="0" t="n">
        <v>1571.44</v>
      </c>
      <c r="AE18" s="0" t="n">
        <v>33.5088</v>
      </c>
      <c r="AF18" s="0" t="n">
        <v>38.5151</v>
      </c>
      <c r="AG18" s="0" t="n">
        <v>37.7783</v>
      </c>
      <c r="AH18" s="0" t="n">
        <v>55238.51</v>
      </c>
      <c r="AI18" s="0" t="n">
        <v>159.17</v>
      </c>
      <c r="AK18" s="0" t="s">
        <v>40</v>
      </c>
      <c r="AL18" s="0" t="n">
        <v>37</v>
      </c>
      <c r="AM18" s="0" t="n">
        <v>1572.0512</v>
      </c>
      <c r="AN18" s="0" t="n">
        <v>33.5183</v>
      </c>
      <c r="AO18" s="0" t="n">
        <v>38.5103</v>
      </c>
      <c r="AP18" s="0" t="n">
        <v>37.7711</v>
      </c>
      <c r="AQ18" s="0" t="n">
        <v>53983.89</v>
      </c>
      <c r="AR18" s="0" t="n">
        <v>163.79</v>
      </c>
      <c r="AT18" s="0" t="s">
        <v>40</v>
      </c>
      <c r="AU18" s="0" t="n">
        <v>37</v>
      </c>
      <c r="AV18" s="0" t="n">
        <v>1572.5608</v>
      </c>
      <c r="AW18" s="0" t="n">
        <v>33.5156</v>
      </c>
      <c r="AX18" s="0" t="n">
        <v>38.523</v>
      </c>
      <c r="AY18" s="0" t="n">
        <v>37.787</v>
      </c>
      <c r="AZ18" s="0" t="n">
        <v>59039.32</v>
      </c>
      <c r="BA18" s="0" t="n">
        <v>143.12</v>
      </c>
    </row>
    <row r="19" customFormat="false" ht="12.75" hidden="false" customHeight="false" outlineLevel="0" collapsed="false">
      <c r="A19" s="0" t="s">
        <v>41</v>
      </c>
      <c r="B19" s="0" t="n">
        <v>22</v>
      </c>
      <c r="C19" s="0" t="n">
        <v>51081.312</v>
      </c>
      <c r="D19" s="0" t="n">
        <v>38.2778</v>
      </c>
      <c r="E19" s="0" t="n">
        <v>41.6593</v>
      </c>
      <c r="F19" s="0" t="n">
        <v>43.6625</v>
      </c>
      <c r="G19" s="0" t="n">
        <v>90874.4</v>
      </c>
      <c r="H19" s="0" t="n">
        <v>368.8</v>
      </c>
      <c r="J19" s="0" t="s">
        <v>41</v>
      </c>
      <c r="K19" s="0" t="n">
        <v>22</v>
      </c>
      <c r="L19" s="0" t="n">
        <v>50210.816</v>
      </c>
      <c r="M19" s="0" t="n">
        <v>38.3248</v>
      </c>
      <c r="N19" s="0" t="n">
        <v>41.8932</v>
      </c>
      <c r="O19" s="0" t="n">
        <v>43.9469</v>
      </c>
      <c r="P19" s="0" t="n">
        <v>96503.86</v>
      </c>
      <c r="Q19" s="0" t="n">
        <v>378.93</v>
      </c>
      <c r="S19" s="0" t="s">
        <v>41</v>
      </c>
      <c r="T19" s="0" t="n">
        <v>22</v>
      </c>
      <c r="U19" s="0" t="n">
        <v>50173.56</v>
      </c>
      <c r="V19" s="0" t="n">
        <v>38.3271</v>
      </c>
      <c r="W19" s="0" t="n">
        <v>41.9164</v>
      </c>
      <c r="X19" s="0" t="n">
        <v>43.9821</v>
      </c>
      <c r="Y19" s="0" t="n">
        <v>96440.06</v>
      </c>
      <c r="Z19" s="0" t="n">
        <v>368.68</v>
      </c>
      <c r="AB19" s="0" t="s">
        <v>41</v>
      </c>
      <c r="AC19" s="0" t="n">
        <v>22</v>
      </c>
      <c r="AD19" s="0" t="n">
        <v>50144.3824</v>
      </c>
      <c r="AE19" s="0" t="n">
        <v>38.3261</v>
      </c>
      <c r="AF19" s="0" t="n">
        <v>41.9249</v>
      </c>
      <c r="AG19" s="0" t="n">
        <v>43.9958</v>
      </c>
      <c r="AH19" s="0" t="n">
        <v>96445.35</v>
      </c>
      <c r="AI19" s="0" t="n">
        <v>377.74</v>
      </c>
      <c r="AK19" s="0" t="s">
        <v>41</v>
      </c>
      <c r="AL19" s="0" t="n">
        <v>22</v>
      </c>
      <c r="AM19" s="0" t="n">
        <v>50272.6192</v>
      </c>
      <c r="AN19" s="0" t="n">
        <v>38.3255</v>
      </c>
      <c r="AO19" s="0" t="n">
        <v>41.8935</v>
      </c>
      <c r="AP19" s="0" t="n">
        <v>43.946</v>
      </c>
      <c r="AQ19" s="0" t="n">
        <v>95681.25</v>
      </c>
      <c r="AR19" s="0" t="n">
        <v>383.09</v>
      </c>
      <c r="AT19" s="0" t="s">
        <v>41</v>
      </c>
      <c r="AU19" s="0" t="n">
        <v>22</v>
      </c>
      <c r="AV19" s="0" t="n">
        <v>50231.9296</v>
      </c>
      <c r="AW19" s="0" t="n">
        <v>38.3255</v>
      </c>
      <c r="AX19" s="0" t="n">
        <v>41.8943</v>
      </c>
      <c r="AY19" s="0" t="n">
        <v>43.9413</v>
      </c>
      <c r="AZ19" s="0" t="n">
        <v>101496.59</v>
      </c>
      <c r="BA19" s="0" t="n">
        <v>329.91</v>
      </c>
    </row>
    <row r="20" customFormat="false" ht="12.75" hidden="false" customHeight="false" outlineLevel="0" collapsed="false">
      <c r="A20" s="0" t="s">
        <v>41</v>
      </c>
      <c r="B20" s="0" t="n">
        <v>27</v>
      </c>
      <c r="C20" s="0" t="n">
        <v>7895.4048</v>
      </c>
      <c r="D20" s="0" t="n">
        <v>35.4093</v>
      </c>
      <c r="E20" s="0" t="n">
        <v>40.2076</v>
      </c>
      <c r="F20" s="0" t="n">
        <v>42.4944</v>
      </c>
      <c r="G20" s="0" t="n">
        <v>69368.25</v>
      </c>
      <c r="H20" s="0" t="n">
        <v>223.91</v>
      </c>
      <c r="J20" s="0" t="s">
        <v>41</v>
      </c>
      <c r="K20" s="0" t="n">
        <v>27</v>
      </c>
      <c r="L20" s="0" t="n">
        <v>7712.9928</v>
      </c>
      <c r="M20" s="0" t="n">
        <v>35.4496</v>
      </c>
      <c r="N20" s="0" t="n">
        <v>40.452</v>
      </c>
      <c r="O20" s="0" t="n">
        <v>42.7665</v>
      </c>
      <c r="P20" s="0" t="n">
        <v>69767.38</v>
      </c>
      <c r="Q20" s="0" t="n">
        <v>226.31</v>
      </c>
      <c r="S20" s="0" t="s">
        <v>41</v>
      </c>
      <c r="T20" s="0" t="n">
        <v>27</v>
      </c>
      <c r="U20" s="0" t="n">
        <v>7711.3792</v>
      </c>
      <c r="V20" s="0" t="n">
        <v>35.4504</v>
      </c>
      <c r="W20" s="0" t="n">
        <v>40.4829</v>
      </c>
      <c r="X20" s="0" t="n">
        <v>42.7893</v>
      </c>
      <c r="Y20" s="0" t="n">
        <v>69859.06</v>
      </c>
      <c r="Z20" s="0" t="n">
        <v>229.98</v>
      </c>
      <c r="AB20" s="0" t="s">
        <v>41</v>
      </c>
      <c r="AC20" s="0" t="n">
        <v>27</v>
      </c>
      <c r="AD20" s="0" t="n">
        <v>7716.2008</v>
      </c>
      <c r="AE20" s="0" t="n">
        <v>35.4496</v>
      </c>
      <c r="AF20" s="0" t="n">
        <v>40.4832</v>
      </c>
      <c r="AG20" s="0" t="n">
        <v>42.8124</v>
      </c>
      <c r="AH20" s="0" t="n">
        <v>69931.86</v>
      </c>
      <c r="AI20" s="0" t="n">
        <v>229.83</v>
      </c>
      <c r="AK20" s="0" t="s">
        <v>41</v>
      </c>
      <c r="AL20" s="0" t="n">
        <v>27</v>
      </c>
      <c r="AM20" s="0" t="n">
        <v>7744.4568</v>
      </c>
      <c r="AN20" s="0" t="n">
        <v>35.4471</v>
      </c>
      <c r="AO20" s="0" t="n">
        <v>40.4502</v>
      </c>
      <c r="AP20" s="0" t="n">
        <v>42.7627</v>
      </c>
      <c r="AQ20" s="0" t="n">
        <v>69824.42</v>
      </c>
      <c r="AR20" s="0" t="n">
        <v>234.12</v>
      </c>
      <c r="AT20" s="0" t="s">
        <v>41</v>
      </c>
      <c r="AU20" s="0" t="n">
        <v>27</v>
      </c>
      <c r="AV20" s="0" t="n">
        <v>7726.9392</v>
      </c>
      <c r="AW20" s="0" t="n">
        <v>35.4484</v>
      </c>
      <c r="AX20" s="0" t="n">
        <v>40.4415</v>
      </c>
      <c r="AY20" s="0" t="n">
        <v>42.7609</v>
      </c>
      <c r="AZ20" s="0" t="n">
        <v>63052.9</v>
      </c>
      <c r="BA20" s="0" t="n">
        <v>163.69</v>
      </c>
    </row>
    <row r="21" customFormat="false" ht="12.75" hidden="false" customHeight="false" outlineLevel="0" collapsed="false">
      <c r="A21" s="0" t="s">
        <v>41</v>
      </c>
      <c r="B21" s="0" t="n">
        <v>32</v>
      </c>
      <c r="C21" s="0" t="n">
        <v>2150.8832</v>
      </c>
      <c r="D21" s="0" t="n">
        <v>33.5934</v>
      </c>
      <c r="E21" s="0" t="n">
        <v>38.6907</v>
      </c>
      <c r="F21" s="0" t="n">
        <v>41.2546</v>
      </c>
      <c r="G21" s="0" t="n">
        <v>63165.38</v>
      </c>
      <c r="H21" s="0" t="n">
        <v>176.98</v>
      </c>
      <c r="J21" s="0" t="s">
        <v>41</v>
      </c>
      <c r="K21" s="0" t="n">
        <v>32</v>
      </c>
      <c r="L21" s="0" t="n">
        <v>2123.984</v>
      </c>
      <c r="M21" s="0" t="n">
        <v>33.614</v>
      </c>
      <c r="N21" s="0" t="n">
        <v>38.9082</v>
      </c>
      <c r="O21" s="0" t="n">
        <v>41.447</v>
      </c>
      <c r="P21" s="0" t="n">
        <v>60383.59</v>
      </c>
      <c r="Q21" s="0" t="n">
        <v>189.28</v>
      </c>
      <c r="S21" s="0" t="s">
        <v>41</v>
      </c>
      <c r="T21" s="0" t="n">
        <v>32</v>
      </c>
      <c r="U21" s="0" t="n">
        <v>2123.4272</v>
      </c>
      <c r="V21" s="0" t="n">
        <v>33.6133</v>
      </c>
      <c r="W21" s="0" t="n">
        <v>38.9251</v>
      </c>
      <c r="X21" s="0" t="n">
        <v>41.5109</v>
      </c>
      <c r="Y21" s="0" t="n">
        <v>60596.79</v>
      </c>
      <c r="Z21" s="0" t="n">
        <v>187.03</v>
      </c>
      <c r="AB21" s="0" t="s">
        <v>41</v>
      </c>
      <c r="AC21" s="0" t="n">
        <v>32</v>
      </c>
      <c r="AD21" s="0" t="n">
        <v>2123.5152</v>
      </c>
      <c r="AE21" s="0" t="n">
        <v>33.6096</v>
      </c>
      <c r="AF21" s="0" t="n">
        <v>38.9308</v>
      </c>
      <c r="AG21" s="0" t="n">
        <v>41.4933</v>
      </c>
      <c r="AH21" s="0" t="n">
        <v>59751.55</v>
      </c>
      <c r="AI21" s="0" t="n">
        <v>179.28</v>
      </c>
      <c r="AK21" s="0" t="s">
        <v>41</v>
      </c>
      <c r="AL21" s="0" t="n">
        <v>32</v>
      </c>
      <c r="AM21" s="0" t="n">
        <v>2131.2384</v>
      </c>
      <c r="AN21" s="0" t="n">
        <v>33.6103</v>
      </c>
      <c r="AO21" s="0" t="n">
        <v>38.9004</v>
      </c>
      <c r="AP21" s="0" t="n">
        <v>41.4548</v>
      </c>
      <c r="AQ21" s="0" t="n">
        <v>63307.27</v>
      </c>
      <c r="AR21" s="0" t="n">
        <v>188.95</v>
      </c>
      <c r="AT21" s="0" t="s">
        <v>41</v>
      </c>
      <c r="AU21" s="0" t="n">
        <v>32</v>
      </c>
      <c r="AV21" s="0" t="n">
        <v>2127.872</v>
      </c>
      <c r="AW21" s="0" t="n">
        <v>33.6145</v>
      </c>
      <c r="AX21" s="0" t="n">
        <v>38.9049</v>
      </c>
      <c r="AY21" s="0" t="n">
        <v>41.4449</v>
      </c>
      <c r="AZ21" s="0" t="n">
        <v>57272.2</v>
      </c>
      <c r="BA21" s="0" t="n">
        <v>129.92</v>
      </c>
    </row>
    <row r="22" customFormat="false" ht="12.75" hidden="false" customHeight="false" outlineLevel="0" collapsed="false">
      <c r="A22" s="0" t="s">
        <v>41</v>
      </c>
      <c r="B22" s="0" t="n">
        <v>37</v>
      </c>
      <c r="C22" s="0" t="n">
        <v>808.5568</v>
      </c>
      <c r="D22" s="0" t="n">
        <v>31.478</v>
      </c>
      <c r="E22" s="0" t="n">
        <v>37.1774</v>
      </c>
      <c r="F22" s="0" t="n">
        <v>39.7995</v>
      </c>
      <c r="G22" s="0" t="n">
        <v>60674.79</v>
      </c>
      <c r="H22" s="0" t="n">
        <v>139.75</v>
      </c>
      <c r="J22" s="0" t="s">
        <v>41</v>
      </c>
      <c r="K22" s="0" t="n">
        <v>37</v>
      </c>
      <c r="L22" s="0" t="n">
        <v>799.372</v>
      </c>
      <c r="M22" s="0" t="n">
        <v>31.4854</v>
      </c>
      <c r="N22" s="0" t="n">
        <v>37.3813</v>
      </c>
      <c r="O22" s="0" t="n">
        <v>39.9738</v>
      </c>
      <c r="P22" s="0" t="n">
        <v>60726.44</v>
      </c>
      <c r="Q22" s="0" t="n">
        <v>146.26</v>
      </c>
      <c r="S22" s="0" t="s">
        <v>41</v>
      </c>
      <c r="T22" s="0" t="n">
        <v>37</v>
      </c>
      <c r="U22" s="0" t="n">
        <v>799.8624</v>
      </c>
      <c r="V22" s="0" t="n">
        <v>31.48</v>
      </c>
      <c r="W22" s="0" t="n">
        <v>37.3681</v>
      </c>
      <c r="X22" s="0" t="n">
        <v>39.9023</v>
      </c>
      <c r="Y22" s="0" t="n">
        <v>60678.21</v>
      </c>
      <c r="Z22" s="0" t="n">
        <v>154.43</v>
      </c>
      <c r="AB22" s="0" t="s">
        <v>41</v>
      </c>
      <c r="AC22" s="0" t="n">
        <v>37</v>
      </c>
      <c r="AD22" s="0" t="n">
        <v>798.7712</v>
      </c>
      <c r="AE22" s="0" t="n">
        <v>31.4673</v>
      </c>
      <c r="AF22" s="0" t="n">
        <v>37.3421</v>
      </c>
      <c r="AG22" s="0" t="n">
        <v>39.9484</v>
      </c>
      <c r="AH22" s="0" t="n">
        <v>60657.29</v>
      </c>
      <c r="AI22" s="0" t="n">
        <v>153.78</v>
      </c>
      <c r="AK22" s="0" t="s">
        <v>41</v>
      </c>
      <c r="AL22" s="0" t="n">
        <v>37</v>
      </c>
      <c r="AM22" s="0" t="n">
        <v>802.2728</v>
      </c>
      <c r="AN22" s="0" t="n">
        <v>31.4763</v>
      </c>
      <c r="AO22" s="0" t="n">
        <v>37.3415</v>
      </c>
      <c r="AP22" s="0" t="n">
        <v>39.9202</v>
      </c>
      <c r="AQ22" s="0" t="n">
        <v>59272.43</v>
      </c>
      <c r="AR22" s="0" t="n">
        <v>154.16</v>
      </c>
      <c r="AT22" s="0" t="s">
        <v>41</v>
      </c>
      <c r="AU22" s="0" t="n">
        <v>37</v>
      </c>
      <c r="AV22" s="0" t="n">
        <v>799.8288</v>
      </c>
      <c r="AW22" s="0" t="n">
        <v>31.4779</v>
      </c>
      <c r="AX22" s="0" t="n">
        <v>37.3158</v>
      </c>
      <c r="AY22" s="0" t="n">
        <v>39.9358</v>
      </c>
      <c r="AZ22" s="0" t="n">
        <v>59904.86</v>
      </c>
      <c r="BA22" s="0" t="n">
        <v>127.1</v>
      </c>
    </row>
    <row r="23" customFormat="false" ht="12.75" hidden="false" customHeight="false" outlineLevel="0" collapsed="false">
      <c r="A23" s="0" t="s">
        <v>42</v>
      </c>
      <c r="B23" s="0" t="n">
        <v>22</v>
      </c>
      <c r="C23" s="0" t="n">
        <v>4005.5656</v>
      </c>
      <c r="D23" s="0" t="n">
        <v>40.1744</v>
      </c>
      <c r="E23" s="0" t="n">
        <v>42.1827</v>
      </c>
      <c r="F23" s="0" t="n">
        <v>42.7156</v>
      </c>
      <c r="G23" s="0" t="n">
        <v>13897.32</v>
      </c>
      <c r="H23" s="0" t="n">
        <v>44</v>
      </c>
      <c r="J23" s="0" t="s">
        <v>42</v>
      </c>
      <c r="K23" s="0" t="n">
        <v>22</v>
      </c>
      <c r="L23" s="0" t="n">
        <v>3925.2144</v>
      </c>
      <c r="M23" s="0" t="n">
        <v>40.2641</v>
      </c>
      <c r="N23" s="0" t="n">
        <v>42.4564</v>
      </c>
      <c r="O23" s="0" t="n">
        <v>43.0001</v>
      </c>
      <c r="P23" s="0" t="n">
        <v>14012.25</v>
      </c>
      <c r="Q23" s="0" t="n">
        <v>43.81</v>
      </c>
      <c r="S23" s="0" t="s">
        <v>42</v>
      </c>
      <c r="T23" s="0" t="n">
        <v>22</v>
      </c>
      <c r="U23" s="0" t="n">
        <v>3922.7616</v>
      </c>
      <c r="V23" s="0" t="n">
        <v>40.2707</v>
      </c>
      <c r="W23" s="0" t="n">
        <v>42.4916</v>
      </c>
      <c r="X23" s="0" t="n">
        <v>43.0199</v>
      </c>
      <c r="Y23" s="0" t="n">
        <v>14014.98</v>
      </c>
      <c r="Z23" s="0" t="n">
        <v>42.9</v>
      </c>
      <c r="AB23" s="0" t="s">
        <v>42</v>
      </c>
      <c r="AC23" s="0" t="n">
        <v>22</v>
      </c>
      <c r="AD23" s="0" t="n">
        <v>3920.572</v>
      </c>
      <c r="AE23" s="0" t="n">
        <v>40.2652</v>
      </c>
      <c r="AF23" s="0" t="n">
        <v>42.486</v>
      </c>
      <c r="AG23" s="0" t="n">
        <v>43.0226</v>
      </c>
      <c r="AH23" s="0" t="n">
        <v>13966.26</v>
      </c>
      <c r="AI23" s="0" t="n">
        <v>39.61</v>
      </c>
      <c r="AK23" s="0" t="s">
        <v>42</v>
      </c>
      <c r="AL23" s="0" t="n">
        <v>22</v>
      </c>
      <c r="AM23" s="0" t="n">
        <v>3936.0296</v>
      </c>
      <c r="AN23" s="0" t="n">
        <v>40.2557</v>
      </c>
      <c r="AO23" s="0" t="n">
        <v>42.4363</v>
      </c>
      <c r="AP23" s="0" t="n">
        <v>42.9922</v>
      </c>
      <c r="AQ23" s="0" t="n">
        <v>14011.55</v>
      </c>
      <c r="AR23" s="0" t="n">
        <v>45.19</v>
      </c>
      <c r="AT23" s="0" t="s">
        <v>42</v>
      </c>
      <c r="AU23" s="0" t="n">
        <v>22</v>
      </c>
      <c r="AV23" s="0" t="n">
        <v>3937.6144</v>
      </c>
      <c r="AW23" s="0" t="n">
        <v>40.257</v>
      </c>
      <c r="AX23" s="0" t="n">
        <v>42.4079</v>
      </c>
      <c r="AY23" s="0" t="n">
        <v>42.9339</v>
      </c>
      <c r="AZ23" s="0" t="n">
        <v>12612.65</v>
      </c>
      <c r="BA23" s="0" t="n">
        <v>28.93</v>
      </c>
    </row>
    <row r="24" customFormat="false" ht="12.75" hidden="false" customHeight="false" outlineLevel="0" collapsed="false">
      <c r="A24" s="0" t="s">
        <v>42</v>
      </c>
      <c r="B24" s="0" t="n">
        <v>27</v>
      </c>
      <c r="C24" s="0" t="n">
        <v>1873.3248</v>
      </c>
      <c r="D24" s="0" t="n">
        <v>37.0012</v>
      </c>
      <c r="E24" s="0" t="n">
        <v>39.541</v>
      </c>
      <c r="F24" s="0" t="n">
        <v>39.7676</v>
      </c>
      <c r="G24" s="0" t="n">
        <v>12025.55</v>
      </c>
      <c r="H24" s="0" t="n">
        <v>32.78</v>
      </c>
      <c r="J24" s="0" t="s">
        <v>42</v>
      </c>
      <c r="K24" s="0" t="n">
        <v>27</v>
      </c>
      <c r="L24" s="0" t="n">
        <v>1853.8304</v>
      </c>
      <c r="M24" s="0" t="n">
        <v>37.0374</v>
      </c>
      <c r="N24" s="0" t="n">
        <v>39.6559</v>
      </c>
      <c r="O24" s="0" t="n">
        <v>39.9031</v>
      </c>
      <c r="P24" s="0" t="n">
        <v>12072.92</v>
      </c>
      <c r="Q24" s="0" t="n">
        <v>33.96</v>
      </c>
      <c r="S24" s="0" t="s">
        <v>42</v>
      </c>
      <c r="T24" s="0" t="n">
        <v>27</v>
      </c>
      <c r="U24" s="0" t="n">
        <v>1853.748</v>
      </c>
      <c r="V24" s="0" t="n">
        <v>37.0365</v>
      </c>
      <c r="W24" s="0" t="n">
        <v>39.6826</v>
      </c>
      <c r="X24" s="0" t="n">
        <v>39.9109</v>
      </c>
      <c r="Y24" s="0" t="n">
        <v>12086.84</v>
      </c>
      <c r="Z24" s="0" t="n">
        <v>34.13</v>
      </c>
      <c r="AB24" s="0" t="s">
        <v>42</v>
      </c>
      <c r="AC24" s="0" t="n">
        <v>27</v>
      </c>
      <c r="AD24" s="0" t="n">
        <v>1854.432</v>
      </c>
      <c r="AE24" s="0" t="n">
        <v>37.0349</v>
      </c>
      <c r="AF24" s="0" t="n">
        <v>39.6636</v>
      </c>
      <c r="AG24" s="0" t="n">
        <v>39.9266</v>
      </c>
      <c r="AH24" s="0" t="n">
        <v>12100.76</v>
      </c>
      <c r="AI24" s="0" t="n">
        <v>35.5</v>
      </c>
      <c r="AK24" s="0" t="s">
        <v>42</v>
      </c>
      <c r="AL24" s="0" t="n">
        <v>27</v>
      </c>
      <c r="AM24" s="0" t="n">
        <v>1858.3792</v>
      </c>
      <c r="AN24" s="0" t="n">
        <v>37.0306</v>
      </c>
      <c r="AO24" s="0" t="n">
        <v>39.663</v>
      </c>
      <c r="AP24" s="0" t="n">
        <v>39.9021</v>
      </c>
      <c r="AQ24" s="0" t="n">
        <v>12091.35</v>
      </c>
      <c r="AR24" s="0" t="n">
        <v>37.36</v>
      </c>
      <c r="AT24" s="0" t="s">
        <v>42</v>
      </c>
      <c r="AU24" s="0" t="n">
        <v>27</v>
      </c>
      <c r="AV24" s="0" t="n">
        <v>1856.6096</v>
      </c>
      <c r="AW24" s="0" t="n">
        <v>37.0319</v>
      </c>
      <c r="AX24" s="0" t="n">
        <v>39.6347</v>
      </c>
      <c r="AY24" s="0" t="n">
        <v>39.8549</v>
      </c>
      <c r="AZ24" s="0" t="n">
        <v>10921.42</v>
      </c>
      <c r="BA24" s="0" t="n">
        <v>22.79</v>
      </c>
    </row>
    <row r="25" customFormat="false" ht="12.75" hidden="false" customHeight="false" outlineLevel="0" collapsed="false">
      <c r="A25" s="0" t="s">
        <v>42</v>
      </c>
      <c r="B25" s="0" t="n">
        <v>32</v>
      </c>
      <c r="C25" s="0" t="n">
        <v>882.5248</v>
      </c>
      <c r="D25" s="0" t="n">
        <v>34.1623</v>
      </c>
      <c r="E25" s="0" t="n">
        <v>37.1505</v>
      </c>
      <c r="F25" s="0" t="n">
        <v>37.1056</v>
      </c>
      <c r="G25" s="0" t="n">
        <v>10844.86</v>
      </c>
      <c r="H25" s="0" t="n">
        <v>31.24</v>
      </c>
      <c r="J25" s="0" t="s">
        <v>42</v>
      </c>
      <c r="K25" s="0" t="n">
        <v>32</v>
      </c>
      <c r="L25" s="0" t="n">
        <v>879.4056</v>
      </c>
      <c r="M25" s="0" t="n">
        <v>34.1751</v>
      </c>
      <c r="N25" s="0" t="n">
        <v>37.1887</v>
      </c>
      <c r="O25" s="0" t="n">
        <v>37.1429</v>
      </c>
      <c r="P25" s="0" t="n">
        <v>10275.51</v>
      </c>
      <c r="Q25" s="0" t="n">
        <v>31.71</v>
      </c>
      <c r="S25" s="0" t="s">
        <v>42</v>
      </c>
      <c r="T25" s="0" t="n">
        <v>32</v>
      </c>
      <c r="U25" s="0" t="n">
        <v>878.9688</v>
      </c>
      <c r="V25" s="0" t="n">
        <v>34.1681</v>
      </c>
      <c r="W25" s="0" t="n">
        <v>37.2066</v>
      </c>
      <c r="X25" s="0" t="n">
        <v>37.1952</v>
      </c>
      <c r="Y25" s="0" t="n">
        <v>10821.5</v>
      </c>
      <c r="Z25" s="0" t="n">
        <v>32.4</v>
      </c>
      <c r="AB25" s="0" t="s">
        <v>42</v>
      </c>
      <c r="AC25" s="0" t="n">
        <v>32</v>
      </c>
      <c r="AD25" s="0" t="n">
        <v>878.5072</v>
      </c>
      <c r="AE25" s="0" t="n">
        <v>34.1615</v>
      </c>
      <c r="AF25" s="0" t="n">
        <v>37.1936</v>
      </c>
      <c r="AG25" s="0" t="n">
        <v>37.198</v>
      </c>
      <c r="AH25" s="0" t="n">
        <v>10827.43</v>
      </c>
      <c r="AI25" s="0" t="n">
        <v>32.13</v>
      </c>
      <c r="AK25" s="0" t="s">
        <v>42</v>
      </c>
      <c r="AL25" s="0" t="n">
        <v>32</v>
      </c>
      <c r="AM25" s="0" t="n">
        <v>879.9192</v>
      </c>
      <c r="AN25" s="0" t="n">
        <v>34.1678</v>
      </c>
      <c r="AO25" s="0" t="n">
        <v>37.1835</v>
      </c>
      <c r="AP25" s="0" t="n">
        <v>37.175</v>
      </c>
      <c r="AQ25" s="0" t="n">
        <v>10831.57</v>
      </c>
      <c r="AR25" s="0" t="n">
        <v>31.51</v>
      </c>
      <c r="AT25" s="0" t="s">
        <v>42</v>
      </c>
      <c r="AU25" s="0" t="n">
        <v>32</v>
      </c>
      <c r="AV25" s="0" t="n">
        <v>879.852</v>
      </c>
      <c r="AW25" s="0" t="n">
        <v>34.173</v>
      </c>
      <c r="AX25" s="0" t="n">
        <v>37.1726</v>
      </c>
      <c r="AY25" s="0" t="n">
        <v>37.1421</v>
      </c>
      <c r="AZ25" s="0" t="n">
        <v>9788.61</v>
      </c>
      <c r="BA25" s="0" t="n">
        <v>21.84</v>
      </c>
    </row>
    <row r="26" customFormat="false" ht="12.75" hidden="false" customHeight="false" outlineLevel="0" collapsed="false">
      <c r="A26" s="0" t="s">
        <v>42</v>
      </c>
      <c r="B26" s="0" t="n">
        <v>37</v>
      </c>
      <c r="C26" s="0" t="n">
        <v>433.9176</v>
      </c>
      <c r="D26" s="0" t="n">
        <v>31.6373</v>
      </c>
      <c r="E26" s="0" t="n">
        <v>35.0437</v>
      </c>
      <c r="F26" s="0" t="n">
        <v>34.5734</v>
      </c>
      <c r="G26" s="0" t="n">
        <v>9730.81</v>
      </c>
      <c r="H26" s="0" t="n">
        <v>25.3</v>
      </c>
      <c r="J26" s="0" t="s">
        <v>42</v>
      </c>
      <c r="K26" s="0" t="n">
        <v>37</v>
      </c>
      <c r="L26" s="0" t="n">
        <v>433.0296</v>
      </c>
      <c r="M26" s="0" t="n">
        <v>31.6128</v>
      </c>
      <c r="N26" s="0" t="n">
        <v>35.091</v>
      </c>
      <c r="O26" s="0" t="n">
        <v>34.7424</v>
      </c>
      <c r="P26" s="0" t="n">
        <v>9801.73</v>
      </c>
      <c r="Q26" s="0" t="n">
        <v>25.97</v>
      </c>
      <c r="S26" s="0" t="s">
        <v>42</v>
      </c>
      <c r="T26" s="0" t="n">
        <v>37</v>
      </c>
      <c r="U26" s="0" t="n">
        <v>433.4496</v>
      </c>
      <c r="V26" s="0" t="n">
        <v>31.6118</v>
      </c>
      <c r="W26" s="0" t="n">
        <v>35.0873</v>
      </c>
      <c r="X26" s="0" t="n">
        <v>34.7677</v>
      </c>
      <c r="Y26" s="0" t="n">
        <v>9733.42</v>
      </c>
      <c r="Z26" s="0" t="n">
        <v>22.92</v>
      </c>
      <c r="AB26" s="0" t="s">
        <v>42</v>
      </c>
      <c r="AC26" s="0" t="n">
        <v>37</v>
      </c>
      <c r="AD26" s="0" t="n">
        <v>432.2968</v>
      </c>
      <c r="AE26" s="0" t="n">
        <v>31.6122</v>
      </c>
      <c r="AF26" s="0" t="n">
        <v>35.1323</v>
      </c>
      <c r="AG26" s="0" t="n">
        <v>34.7244</v>
      </c>
      <c r="AH26" s="0" t="n">
        <v>9711.36</v>
      </c>
      <c r="AI26" s="0" t="n">
        <v>24.98</v>
      </c>
      <c r="AK26" s="0" t="s">
        <v>42</v>
      </c>
      <c r="AL26" s="0" t="n">
        <v>37</v>
      </c>
      <c r="AM26" s="0" t="n">
        <v>434.1504</v>
      </c>
      <c r="AN26" s="0" t="n">
        <v>31.6034</v>
      </c>
      <c r="AO26" s="0" t="n">
        <v>35.0539</v>
      </c>
      <c r="AP26" s="0" t="n">
        <v>34.7042</v>
      </c>
      <c r="AQ26" s="0" t="n">
        <v>10087.54</v>
      </c>
      <c r="AR26" s="0" t="n">
        <v>25.33</v>
      </c>
      <c r="AT26" s="0" t="s">
        <v>42</v>
      </c>
      <c r="AU26" s="0" t="n">
        <v>37</v>
      </c>
      <c r="AV26" s="0" t="n">
        <v>433.936</v>
      </c>
      <c r="AW26" s="0" t="n">
        <v>31.6044</v>
      </c>
      <c r="AX26" s="0" t="n">
        <v>35.0503</v>
      </c>
      <c r="AY26" s="0" t="n">
        <v>34.6555</v>
      </c>
      <c r="AZ26" s="0" t="n">
        <v>10060.73</v>
      </c>
      <c r="BA26" s="0" t="n">
        <v>18.99</v>
      </c>
    </row>
    <row r="27" customFormat="false" ht="12.75" hidden="false" customHeight="false" outlineLevel="0" collapsed="false">
      <c r="A27" s="0" t="s">
        <v>44</v>
      </c>
      <c r="B27" s="0" t="n">
        <v>22</v>
      </c>
      <c r="C27" s="0" t="n">
        <v>4344.7136</v>
      </c>
      <c r="D27" s="0" t="n">
        <v>40.142</v>
      </c>
      <c r="E27" s="0" t="n">
        <v>42.7713</v>
      </c>
      <c r="F27" s="0" t="n">
        <v>44.0207</v>
      </c>
      <c r="G27" s="0" t="n">
        <v>15835.33</v>
      </c>
      <c r="H27" s="0" t="n">
        <v>53.11</v>
      </c>
      <c r="J27" s="0" t="s">
        <v>44</v>
      </c>
      <c r="K27" s="0" t="n">
        <v>22</v>
      </c>
      <c r="L27" s="0" t="n">
        <v>4243.5568</v>
      </c>
      <c r="M27" s="0" t="n">
        <v>40.2402</v>
      </c>
      <c r="N27" s="0" t="n">
        <v>43.0158</v>
      </c>
      <c r="O27" s="0" t="n">
        <v>44.3632</v>
      </c>
      <c r="P27" s="0" t="n">
        <v>15793.8</v>
      </c>
      <c r="Q27" s="0" t="n">
        <v>54.99</v>
      </c>
      <c r="S27" s="0" t="s">
        <v>44</v>
      </c>
      <c r="T27" s="0" t="n">
        <v>22</v>
      </c>
      <c r="U27" s="0" t="n">
        <v>4241.1464</v>
      </c>
      <c r="V27" s="0" t="n">
        <v>40.2445</v>
      </c>
      <c r="W27" s="0" t="n">
        <v>43.0414</v>
      </c>
      <c r="X27" s="0" t="n">
        <v>44.3863</v>
      </c>
      <c r="Y27" s="0" t="n">
        <v>15787.69</v>
      </c>
      <c r="Z27" s="0" t="n">
        <v>49.99</v>
      </c>
      <c r="AB27" s="0" t="s">
        <v>44</v>
      </c>
      <c r="AC27" s="0" t="n">
        <v>22</v>
      </c>
      <c r="AD27" s="0" t="n">
        <v>4236.1544</v>
      </c>
      <c r="AE27" s="0" t="n">
        <v>40.2424</v>
      </c>
      <c r="AF27" s="0" t="n">
        <v>43.0299</v>
      </c>
      <c r="AG27" s="0" t="n">
        <v>44.388</v>
      </c>
      <c r="AH27" s="0" t="n">
        <v>15770.13</v>
      </c>
      <c r="AI27" s="0" t="n">
        <v>49.69</v>
      </c>
      <c r="AK27" s="0" t="s">
        <v>44</v>
      </c>
      <c r="AL27" s="0" t="n">
        <v>22</v>
      </c>
      <c r="AM27" s="0" t="n">
        <v>4255.5248</v>
      </c>
      <c r="AN27" s="0" t="n">
        <v>40.2318</v>
      </c>
      <c r="AO27" s="0" t="n">
        <v>43.0125</v>
      </c>
      <c r="AP27" s="0" t="n">
        <v>44.3624</v>
      </c>
      <c r="AQ27" s="0" t="n">
        <v>15858.9</v>
      </c>
      <c r="AR27" s="0" t="n">
        <v>56.93</v>
      </c>
      <c r="AT27" s="0" t="s">
        <v>44</v>
      </c>
      <c r="AU27" s="0" t="n">
        <v>22</v>
      </c>
      <c r="AV27" s="0" t="n">
        <v>4247.1144</v>
      </c>
      <c r="AW27" s="0" t="n">
        <v>40.2368</v>
      </c>
      <c r="AX27" s="0" t="n">
        <v>43.0093</v>
      </c>
      <c r="AY27" s="0" t="n">
        <v>44.3738</v>
      </c>
      <c r="AZ27" s="0" t="n">
        <v>15204.54</v>
      </c>
      <c r="BA27" s="0" t="n">
        <v>41.94</v>
      </c>
    </row>
    <row r="28" customFormat="false" ht="12.75" hidden="false" customHeight="false" outlineLevel="0" collapsed="false">
      <c r="A28" s="0" t="s">
        <v>44</v>
      </c>
      <c r="B28" s="0" t="n">
        <v>27</v>
      </c>
      <c r="C28" s="0" t="n">
        <v>1945.0032</v>
      </c>
      <c r="D28" s="0" t="n">
        <v>37.2705</v>
      </c>
      <c r="E28" s="0" t="n">
        <v>40.6358</v>
      </c>
      <c r="F28" s="0" t="n">
        <v>41.6363</v>
      </c>
      <c r="G28" s="0" t="n">
        <v>13609.91</v>
      </c>
      <c r="H28" s="0" t="n">
        <v>45.25</v>
      </c>
      <c r="J28" s="0" t="s">
        <v>44</v>
      </c>
      <c r="K28" s="0" t="n">
        <v>27</v>
      </c>
      <c r="L28" s="0" t="n">
        <v>1919.1376</v>
      </c>
      <c r="M28" s="0" t="n">
        <v>37.3332</v>
      </c>
      <c r="N28" s="0" t="n">
        <v>40.8439</v>
      </c>
      <c r="O28" s="0" t="n">
        <v>41.874</v>
      </c>
      <c r="P28" s="0" t="n">
        <v>13686.64</v>
      </c>
      <c r="Q28" s="0" t="n">
        <v>46.39</v>
      </c>
      <c r="S28" s="0" t="s">
        <v>44</v>
      </c>
      <c r="T28" s="0" t="n">
        <v>27</v>
      </c>
      <c r="U28" s="0" t="n">
        <v>1916.764</v>
      </c>
      <c r="V28" s="0" t="n">
        <v>37.335</v>
      </c>
      <c r="W28" s="0" t="n">
        <v>40.8441</v>
      </c>
      <c r="X28" s="0" t="n">
        <v>41.8857</v>
      </c>
      <c r="Y28" s="0" t="n">
        <v>13718.42</v>
      </c>
      <c r="Z28" s="0" t="n">
        <v>48.55</v>
      </c>
      <c r="AB28" s="0" t="s">
        <v>44</v>
      </c>
      <c r="AC28" s="0" t="n">
        <v>27</v>
      </c>
      <c r="AD28" s="0" t="n">
        <v>1916.1432</v>
      </c>
      <c r="AE28" s="0" t="n">
        <v>37.3317</v>
      </c>
      <c r="AF28" s="0" t="n">
        <v>40.841</v>
      </c>
      <c r="AG28" s="0" t="n">
        <v>41.8832</v>
      </c>
      <c r="AH28" s="0" t="n">
        <v>13684.75</v>
      </c>
      <c r="AI28" s="0" t="n">
        <v>48.87</v>
      </c>
      <c r="AK28" s="0" t="s">
        <v>44</v>
      </c>
      <c r="AL28" s="0" t="n">
        <v>27</v>
      </c>
      <c r="AM28" s="0" t="n">
        <v>1921.4008</v>
      </c>
      <c r="AN28" s="0" t="n">
        <v>37.3234</v>
      </c>
      <c r="AO28" s="0" t="n">
        <v>40.8436</v>
      </c>
      <c r="AP28" s="0" t="n">
        <v>41.8737</v>
      </c>
      <c r="AQ28" s="0" t="n">
        <v>13702.2</v>
      </c>
      <c r="AR28" s="0" t="n">
        <v>51</v>
      </c>
      <c r="AT28" s="0" t="s">
        <v>44</v>
      </c>
      <c r="AU28" s="0" t="n">
        <v>27</v>
      </c>
      <c r="AV28" s="0" t="n">
        <v>1918.9976</v>
      </c>
      <c r="AW28" s="0" t="n">
        <v>37.3274</v>
      </c>
      <c r="AX28" s="0" t="n">
        <v>40.8396</v>
      </c>
      <c r="AY28" s="0" t="n">
        <v>41.8613</v>
      </c>
      <c r="AZ28" s="0" t="n">
        <v>13439.17</v>
      </c>
      <c r="BA28" s="0" t="n">
        <v>31.85</v>
      </c>
    </row>
    <row r="29" customFormat="false" ht="12.75" hidden="false" customHeight="false" outlineLevel="0" collapsed="false">
      <c r="A29" s="0" t="s">
        <v>44</v>
      </c>
      <c r="B29" s="0" t="n">
        <v>32</v>
      </c>
      <c r="C29" s="0" t="n">
        <v>935.6072</v>
      </c>
      <c r="D29" s="0" t="n">
        <v>34.319</v>
      </c>
      <c r="E29" s="0" t="n">
        <v>38.5157</v>
      </c>
      <c r="F29" s="0" t="n">
        <v>39.3784</v>
      </c>
      <c r="G29" s="0" t="n">
        <v>12513.86</v>
      </c>
      <c r="H29" s="0" t="n">
        <v>39.37</v>
      </c>
      <c r="J29" s="0" t="s">
        <v>44</v>
      </c>
      <c r="K29" s="0" t="n">
        <v>32</v>
      </c>
      <c r="L29" s="0" t="n">
        <v>928.1264</v>
      </c>
      <c r="M29" s="0" t="n">
        <v>34.3416</v>
      </c>
      <c r="N29" s="0" t="n">
        <v>38.6818</v>
      </c>
      <c r="O29" s="0" t="n">
        <v>39.5527</v>
      </c>
      <c r="P29" s="0" t="n">
        <v>12535.08</v>
      </c>
      <c r="Q29" s="0" t="n">
        <v>40.37</v>
      </c>
      <c r="S29" s="0" t="s">
        <v>44</v>
      </c>
      <c r="T29" s="0" t="n">
        <v>32</v>
      </c>
      <c r="U29" s="0" t="n">
        <v>928.4672</v>
      </c>
      <c r="V29" s="0" t="n">
        <v>34.3414</v>
      </c>
      <c r="W29" s="0" t="n">
        <v>38.7142</v>
      </c>
      <c r="X29" s="0" t="n">
        <v>39.5689</v>
      </c>
      <c r="Y29" s="0" t="n">
        <v>12567.65</v>
      </c>
      <c r="Z29" s="0" t="n">
        <v>40.91</v>
      </c>
      <c r="AB29" s="0" t="s">
        <v>44</v>
      </c>
      <c r="AC29" s="0" t="n">
        <v>32</v>
      </c>
      <c r="AD29" s="0" t="n">
        <v>928.4592</v>
      </c>
      <c r="AE29" s="0" t="n">
        <v>34.3402</v>
      </c>
      <c r="AF29" s="0" t="n">
        <v>38.6957</v>
      </c>
      <c r="AG29" s="0" t="n">
        <v>39.5663</v>
      </c>
      <c r="AH29" s="0" t="n">
        <v>12487.09</v>
      </c>
      <c r="AI29" s="0" t="n">
        <v>39.59</v>
      </c>
      <c r="AK29" s="0" t="s">
        <v>44</v>
      </c>
      <c r="AL29" s="0" t="n">
        <v>32</v>
      </c>
      <c r="AM29" s="0" t="n">
        <v>930.0264</v>
      </c>
      <c r="AN29" s="0" t="n">
        <v>34.3381</v>
      </c>
      <c r="AO29" s="0" t="n">
        <v>38.682</v>
      </c>
      <c r="AP29" s="0" t="n">
        <v>39.53</v>
      </c>
      <c r="AQ29" s="0" t="n">
        <v>12570.56</v>
      </c>
      <c r="AR29" s="0" t="n">
        <v>41.34</v>
      </c>
      <c r="AT29" s="0" t="s">
        <v>44</v>
      </c>
      <c r="AU29" s="0" t="n">
        <v>32</v>
      </c>
      <c r="AV29" s="0" t="n">
        <v>928.0008</v>
      </c>
      <c r="AW29" s="0" t="n">
        <v>34.3404</v>
      </c>
      <c r="AX29" s="0" t="n">
        <v>38.6907</v>
      </c>
      <c r="AY29" s="0" t="n">
        <v>39.5439</v>
      </c>
      <c r="AZ29" s="0" t="n">
        <v>13285.87</v>
      </c>
      <c r="BA29" s="0" t="n">
        <v>27.82</v>
      </c>
    </row>
    <row r="30" customFormat="false" ht="12.75" hidden="false" customHeight="false" outlineLevel="0" collapsed="false">
      <c r="A30" s="0" t="s">
        <v>44</v>
      </c>
      <c r="B30" s="0" t="n">
        <v>37</v>
      </c>
      <c r="C30" s="0" t="n">
        <v>465.2088</v>
      </c>
      <c r="D30" s="0" t="n">
        <v>31.4215</v>
      </c>
      <c r="E30" s="0" t="n">
        <v>36.1988</v>
      </c>
      <c r="F30" s="0" t="n">
        <v>36.9252</v>
      </c>
      <c r="G30" s="0" t="n">
        <v>11318.75</v>
      </c>
      <c r="H30" s="0" t="n">
        <v>33.63</v>
      </c>
      <c r="J30" s="0" t="s">
        <v>44</v>
      </c>
      <c r="K30" s="0" t="n">
        <v>37</v>
      </c>
      <c r="L30" s="0" t="n">
        <v>463.128</v>
      </c>
      <c r="M30" s="0" t="n">
        <v>31.4264</v>
      </c>
      <c r="N30" s="0" t="n">
        <v>36.3286</v>
      </c>
      <c r="O30" s="0" t="n">
        <v>37.0622</v>
      </c>
      <c r="P30" s="0" t="n">
        <v>11893.7</v>
      </c>
      <c r="Q30" s="0" t="n">
        <v>34.41</v>
      </c>
      <c r="S30" s="0" t="s">
        <v>44</v>
      </c>
      <c r="T30" s="0" t="n">
        <v>37</v>
      </c>
      <c r="U30" s="0" t="n">
        <v>463.0344</v>
      </c>
      <c r="V30" s="0" t="n">
        <v>31.4178</v>
      </c>
      <c r="W30" s="0" t="n">
        <v>36.3115</v>
      </c>
      <c r="X30" s="0" t="n">
        <v>36.9937</v>
      </c>
      <c r="Y30" s="0" t="n">
        <v>11962.08</v>
      </c>
      <c r="Z30" s="0" t="n">
        <v>35.08</v>
      </c>
      <c r="AB30" s="0" t="s">
        <v>44</v>
      </c>
      <c r="AC30" s="0" t="n">
        <v>37</v>
      </c>
      <c r="AD30" s="0" t="n">
        <v>462.532</v>
      </c>
      <c r="AE30" s="0" t="n">
        <v>31.4196</v>
      </c>
      <c r="AF30" s="0" t="n">
        <v>36.3312</v>
      </c>
      <c r="AG30" s="0" t="n">
        <v>37.0396</v>
      </c>
      <c r="AH30" s="0" t="n">
        <v>11915.65</v>
      </c>
      <c r="AI30" s="0" t="n">
        <v>34.99</v>
      </c>
      <c r="AK30" s="0" t="s">
        <v>44</v>
      </c>
      <c r="AL30" s="0" t="n">
        <v>37</v>
      </c>
      <c r="AM30" s="0" t="n">
        <v>462.6328</v>
      </c>
      <c r="AN30" s="0" t="n">
        <v>31.422</v>
      </c>
      <c r="AO30" s="0" t="n">
        <v>36.3323</v>
      </c>
      <c r="AP30" s="0" t="n">
        <v>37.0502</v>
      </c>
      <c r="AQ30" s="0" t="n">
        <v>11928.11</v>
      </c>
      <c r="AR30" s="0" t="n">
        <v>34.38</v>
      </c>
      <c r="AT30" s="0" t="s">
        <v>44</v>
      </c>
      <c r="AU30" s="0" t="n">
        <v>37</v>
      </c>
      <c r="AV30" s="0" t="n">
        <v>463.2688</v>
      </c>
      <c r="AW30" s="0" t="n">
        <v>31.4223</v>
      </c>
      <c r="AX30" s="0" t="n">
        <v>36.3551</v>
      </c>
      <c r="AY30" s="0" t="n">
        <v>37.0278</v>
      </c>
      <c r="AZ30" s="0" t="n">
        <v>11639.02</v>
      </c>
      <c r="BA30" s="0" t="n">
        <v>22.19</v>
      </c>
    </row>
    <row r="31" customFormat="false" ht="12.75" hidden="false" customHeight="false" outlineLevel="0" collapsed="false">
      <c r="A31" s="0" t="s">
        <v>45</v>
      </c>
      <c r="B31" s="0" t="n">
        <v>22</v>
      </c>
      <c r="C31" s="0" t="n">
        <v>8439.3808</v>
      </c>
      <c r="D31" s="0" t="n">
        <v>38.2838</v>
      </c>
      <c r="E31" s="0" t="n">
        <v>40.5911</v>
      </c>
      <c r="F31" s="0" t="n">
        <v>41.4242</v>
      </c>
      <c r="G31" s="0" t="n">
        <v>16526.82</v>
      </c>
      <c r="H31" s="0" t="n">
        <v>62.6</v>
      </c>
      <c r="J31" s="0" t="s">
        <v>45</v>
      </c>
      <c r="K31" s="0" t="n">
        <v>22</v>
      </c>
      <c r="L31" s="0" t="n">
        <v>8342.612</v>
      </c>
      <c r="M31" s="0" t="n">
        <v>38.334</v>
      </c>
      <c r="N31" s="0" t="n">
        <v>40.82</v>
      </c>
      <c r="O31" s="0" t="n">
        <v>41.6887</v>
      </c>
      <c r="P31" s="0" t="n">
        <v>15446.36</v>
      </c>
      <c r="Q31" s="0" t="n">
        <v>65.56</v>
      </c>
      <c r="S31" s="0" t="s">
        <v>45</v>
      </c>
      <c r="T31" s="0" t="n">
        <v>22</v>
      </c>
      <c r="U31" s="0" t="n">
        <v>8342.1792</v>
      </c>
      <c r="V31" s="0" t="n">
        <v>38.3352</v>
      </c>
      <c r="W31" s="0" t="n">
        <v>40.8305</v>
      </c>
      <c r="X31" s="0" t="n">
        <v>41.7119</v>
      </c>
      <c r="Y31" s="0" t="n">
        <v>15394.31</v>
      </c>
      <c r="Z31" s="0" t="n">
        <v>64.63</v>
      </c>
      <c r="AB31" s="0" t="s">
        <v>45</v>
      </c>
      <c r="AC31" s="0" t="n">
        <v>22</v>
      </c>
      <c r="AD31" s="0" t="n">
        <v>8342.9744</v>
      </c>
      <c r="AE31" s="0" t="n">
        <v>38.3344</v>
      </c>
      <c r="AF31" s="0" t="n">
        <v>40.8283</v>
      </c>
      <c r="AG31" s="0" t="n">
        <v>41.7057</v>
      </c>
      <c r="AH31" s="0" t="n">
        <v>16497.63</v>
      </c>
      <c r="AI31" s="0" t="n">
        <v>64.71</v>
      </c>
      <c r="AK31" s="0" t="s">
        <v>45</v>
      </c>
      <c r="AL31" s="0" t="n">
        <v>22</v>
      </c>
      <c r="AM31" s="0" t="n">
        <v>8360.7352</v>
      </c>
      <c r="AN31" s="0" t="n">
        <v>38.3277</v>
      </c>
      <c r="AO31" s="0" t="n">
        <v>40.8117</v>
      </c>
      <c r="AP31" s="0" t="n">
        <v>41.6863</v>
      </c>
      <c r="AQ31" s="0" t="n">
        <v>16618.12</v>
      </c>
      <c r="AR31" s="0" t="n">
        <v>67.47</v>
      </c>
      <c r="AT31" s="0" t="s">
        <v>45</v>
      </c>
      <c r="AU31" s="0" t="n">
        <v>22</v>
      </c>
      <c r="AV31" s="0" t="n">
        <v>8354.0632</v>
      </c>
      <c r="AW31" s="0" t="n">
        <v>38.331</v>
      </c>
      <c r="AX31" s="0" t="n">
        <v>40.8169</v>
      </c>
      <c r="AY31" s="0" t="n">
        <v>41.687</v>
      </c>
      <c r="AZ31" s="0" t="n">
        <v>12683.41</v>
      </c>
      <c r="BA31" s="0" t="n">
        <v>36.45</v>
      </c>
    </row>
    <row r="32" customFormat="false" ht="12.75" hidden="false" customHeight="false" outlineLevel="0" collapsed="false">
      <c r="A32" s="0" t="s">
        <v>45</v>
      </c>
      <c r="B32" s="0" t="n">
        <v>27</v>
      </c>
      <c r="C32" s="0" t="n">
        <v>3625.112</v>
      </c>
      <c r="D32" s="0" t="n">
        <v>34.4235</v>
      </c>
      <c r="E32" s="0" t="n">
        <v>37.8934</v>
      </c>
      <c r="F32" s="0" t="n">
        <v>38.6434</v>
      </c>
      <c r="G32" s="0" t="n">
        <v>13387.6</v>
      </c>
      <c r="H32" s="0" t="n">
        <v>49.9</v>
      </c>
      <c r="J32" s="0" t="s">
        <v>45</v>
      </c>
      <c r="K32" s="0" t="n">
        <v>27</v>
      </c>
      <c r="L32" s="0" t="n">
        <v>3595.696</v>
      </c>
      <c r="M32" s="0" t="n">
        <v>34.4455</v>
      </c>
      <c r="N32" s="0" t="n">
        <v>38.0562</v>
      </c>
      <c r="O32" s="0" t="n">
        <v>38.8231</v>
      </c>
      <c r="P32" s="0" t="n">
        <v>13413.92</v>
      </c>
      <c r="Q32" s="0" t="n">
        <v>49.8</v>
      </c>
      <c r="S32" s="0" t="s">
        <v>45</v>
      </c>
      <c r="T32" s="0" t="n">
        <v>27</v>
      </c>
      <c r="U32" s="0" t="n">
        <v>3596.472</v>
      </c>
      <c r="V32" s="0" t="n">
        <v>34.444</v>
      </c>
      <c r="W32" s="0" t="n">
        <v>38.0644</v>
      </c>
      <c r="X32" s="0" t="n">
        <v>38.8536</v>
      </c>
      <c r="Y32" s="0" t="n">
        <v>13405.03</v>
      </c>
      <c r="Z32" s="0" t="n">
        <v>48.8</v>
      </c>
      <c r="AB32" s="0" t="s">
        <v>45</v>
      </c>
      <c r="AC32" s="0" t="n">
        <v>27</v>
      </c>
      <c r="AD32" s="0" t="n">
        <v>3595.8304</v>
      </c>
      <c r="AE32" s="0" t="n">
        <v>34.4432</v>
      </c>
      <c r="AF32" s="0" t="n">
        <v>38.0693</v>
      </c>
      <c r="AG32" s="0" t="n">
        <v>38.8551</v>
      </c>
      <c r="AH32" s="0" t="n">
        <v>13437.37</v>
      </c>
      <c r="AI32" s="0" t="n">
        <v>49.94</v>
      </c>
      <c r="AK32" s="0" t="s">
        <v>45</v>
      </c>
      <c r="AL32" s="0" t="n">
        <v>27</v>
      </c>
      <c r="AM32" s="0" t="n">
        <v>3599.9512</v>
      </c>
      <c r="AN32" s="0" t="n">
        <v>34.44</v>
      </c>
      <c r="AO32" s="0" t="n">
        <v>38.0525</v>
      </c>
      <c r="AP32" s="0" t="n">
        <v>38.8312</v>
      </c>
      <c r="AQ32" s="0" t="n">
        <v>13448.38</v>
      </c>
      <c r="AR32" s="0" t="n">
        <v>50.41</v>
      </c>
      <c r="AT32" s="0" t="s">
        <v>45</v>
      </c>
      <c r="AU32" s="0" t="n">
        <v>27</v>
      </c>
      <c r="AV32" s="0" t="n">
        <v>3598.7952</v>
      </c>
      <c r="AW32" s="0" t="n">
        <v>34.4444</v>
      </c>
      <c r="AX32" s="0" t="n">
        <v>38.0551</v>
      </c>
      <c r="AY32" s="0" t="n">
        <v>38.8241</v>
      </c>
      <c r="AZ32" s="0" t="n">
        <v>12060.24</v>
      </c>
      <c r="BA32" s="0" t="n">
        <v>29.01</v>
      </c>
    </row>
    <row r="33" customFormat="false" ht="12.75" hidden="false" customHeight="false" outlineLevel="0" collapsed="false">
      <c r="A33" s="0" t="s">
        <v>45</v>
      </c>
      <c r="B33" s="0" t="n">
        <v>32</v>
      </c>
      <c r="C33" s="0" t="n">
        <v>1582.5968</v>
      </c>
      <c r="D33" s="0" t="n">
        <v>30.9696</v>
      </c>
      <c r="E33" s="0" t="n">
        <v>35.5966</v>
      </c>
      <c r="F33" s="0" t="n">
        <v>36.2762</v>
      </c>
      <c r="G33" s="0" t="n">
        <v>11642.75</v>
      </c>
      <c r="H33" s="0" t="n">
        <v>41.03</v>
      </c>
      <c r="J33" s="0" t="s">
        <v>45</v>
      </c>
      <c r="K33" s="0" t="n">
        <v>32</v>
      </c>
      <c r="L33" s="0" t="n">
        <v>1574.9128</v>
      </c>
      <c r="M33" s="0" t="n">
        <v>30.9706</v>
      </c>
      <c r="N33" s="0" t="n">
        <v>35.7561</v>
      </c>
      <c r="O33" s="0" t="n">
        <v>36.4818</v>
      </c>
      <c r="P33" s="0" t="n">
        <v>11629.47</v>
      </c>
      <c r="Q33" s="0" t="n">
        <v>41.11</v>
      </c>
      <c r="S33" s="0" t="s">
        <v>45</v>
      </c>
      <c r="T33" s="0" t="n">
        <v>32</v>
      </c>
      <c r="U33" s="0" t="n">
        <v>1574.82</v>
      </c>
      <c r="V33" s="0" t="n">
        <v>30.967</v>
      </c>
      <c r="W33" s="0" t="n">
        <v>35.7553</v>
      </c>
      <c r="X33" s="0" t="n">
        <v>36.5048</v>
      </c>
      <c r="Y33" s="0" t="n">
        <v>11628.4</v>
      </c>
      <c r="Z33" s="0" t="n">
        <v>41.21</v>
      </c>
      <c r="AB33" s="0" t="s">
        <v>45</v>
      </c>
      <c r="AC33" s="0" t="n">
        <v>32</v>
      </c>
      <c r="AD33" s="0" t="n">
        <v>1573.8448</v>
      </c>
      <c r="AE33" s="0" t="n">
        <v>30.9635</v>
      </c>
      <c r="AF33" s="0" t="n">
        <v>35.7586</v>
      </c>
      <c r="AG33" s="0" t="n">
        <v>36.5017</v>
      </c>
      <c r="AH33" s="0" t="n">
        <v>11041.78</v>
      </c>
      <c r="AI33" s="0" t="n">
        <v>35.19</v>
      </c>
      <c r="AK33" s="0" t="s">
        <v>45</v>
      </c>
      <c r="AL33" s="0" t="n">
        <v>32</v>
      </c>
      <c r="AM33" s="0" t="n">
        <v>1576.4928</v>
      </c>
      <c r="AN33" s="0" t="n">
        <v>30.9687</v>
      </c>
      <c r="AO33" s="0" t="n">
        <v>35.7471</v>
      </c>
      <c r="AP33" s="0" t="n">
        <v>36.4776</v>
      </c>
      <c r="AQ33" s="0" t="n">
        <v>11641.26</v>
      </c>
      <c r="AR33" s="0" t="n">
        <v>41.58</v>
      </c>
      <c r="AT33" s="0" t="s">
        <v>45</v>
      </c>
      <c r="AU33" s="0" t="n">
        <v>32</v>
      </c>
      <c r="AV33" s="0" t="n">
        <v>1576.3888</v>
      </c>
      <c r="AW33" s="0" t="n">
        <v>30.968</v>
      </c>
      <c r="AX33" s="0" t="n">
        <v>35.7504</v>
      </c>
      <c r="AY33" s="0" t="n">
        <v>36.4777</v>
      </c>
      <c r="AZ33" s="0" t="n">
        <v>9860.46</v>
      </c>
      <c r="BA33" s="0" t="n">
        <v>21.1</v>
      </c>
    </row>
    <row r="34" customFormat="false" ht="12.75" hidden="false" customHeight="false" outlineLevel="0" collapsed="false">
      <c r="A34" s="0" t="s">
        <v>45</v>
      </c>
      <c r="B34" s="0" t="n">
        <v>37</v>
      </c>
      <c r="C34" s="0" t="n">
        <v>664.1672</v>
      </c>
      <c r="D34" s="0" t="n">
        <v>27.7369</v>
      </c>
      <c r="E34" s="0" t="n">
        <v>33.4511</v>
      </c>
      <c r="F34" s="0" t="n">
        <v>34.0473</v>
      </c>
      <c r="G34" s="0" t="n">
        <v>10078.17</v>
      </c>
      <c r="H34" s="0" t="n">
        <v>29.44</v>
      </c>
      <c r="J34" s="0" t="s">
        <v>45</v>
      </c>
      <c r="K34" s="0" t="n">
        <v>37</v>
      </c>
      <c r="L34" s="0" t="n">
        <v>661.4744</v>
      </c>
      <c r="M34" s="0" t="n">
        <v>27.73</v>
      </c>
      <c r="N34" s="0" t="n">
        <v>33.6521</v>
      </c>
      <c r="O34" s="0" t="n">
        <v>34.3396</v>
      </c>
      <c r="P34" s="0" t="n">
        <v>10622.09</v>
      </c>
      <c r="Q34" s="0" t="n">
        <v>30.43</v>
      </c>
      <c r="S34" s="0" t="s">
        <v>45</v>
      </c>
      <c r="T34" s="0" t="n">
        <v>37</v>
      </c>
      <c r="U34" s="0" t="n">
        <v>661.1664</v>
      </c>
      <c r="V34" s="0" t="n">
        <v>27.7238</v>
      </c>
      <c r="W34" s="0" t="n">
        <v>33.6777</v>
      </c>
      <c r="X34" s="0" t="n">
        <v>34.3578</v>
      </c>
      <c r="Y34" s="0" t="n">
        <v>10575.37</v>
      </c>
      <c r="Z34" s="0" t="n">
        <v>29.24</v>
      </c>
      <c r="AB34" s="0" t="s">
        <v>45</v>
      </c>
      <c r="AC34" s="0" t="n">
        <v>37</v>
      </c>
      <c r="AD34" s="0" t="n">
        <v>660.5056</v>
      </c>
      <c r="AE34" s="0" t="n">
        <v>27.7149</v>
      </c>
      <c r="AF34" s="0" t="n">
        <v>33.6574</v>
      </c>
      <c r="AG34" s="0" t="n">
        <v>34.3212</v>
      </c>
      <c r="AH34" s="0" t="n">
        <v>10022.67</v>
      </c>
      <c r="AI34" s="0" t="n">
        <v>32.21</v>
      </c>
      <c r="AK34" s="0" t="s">
        <v>45</v>
      </c>
      <c r="AL34" s="0" t="n">
        <v>37</v>
      </c>
      <c r="AM34" s="0" t="n">
        <v>660.2168</v>
      </c>
      <c r="AN34" s="0" t="n">
        <v>27.717</v>
      </c>
      <c r="AO34" s="0" t="n">
        <v>33.6625</v>
      </c>
      <c r="AP34" s="0" t="n">
        <v>34.3622</v>
      </c>
      <c r="AQ34" s="0" t="n">
        <v>10587.23</v>
      </c>
      <c r="AR34" s="0" t="n">
        <v>31.88</v>
      </c>
      <c r="AT34" s="0" t="s">
        <v>45</v>
      </c>
      <c r="AU34" s="0" t="n">
        <v>37</v>
      </c>
      <c r="AV34" s="0" t="n">
        <v>660.6896</v>
      </c>
      <c r="AW34" s="0" t="n">
        <v>27.725</v>
      </c>
      <c r="AX34" s="0" t="n">
        <v>33.6515</v>
      </c>
      <c r="AY34" s="0" t="n">
        <v>34.3448</v>
      </c>
      <c r="AZ34" s="0" t="n">
        <v>11203.87</v>
      </c>
      <c r="BA34" s="0" t="n">
        <v>21.57</v>
      </c>
    </row>
    <row r="35" customFormat="false" ht="12.75" hidden="false" customHeight="false" outlineLevel="0" collapsed="false">
      <c r="A35" s="0" t="s">
        <v>46</v>
      </c>
      <c r="B35" s="0" t="n">
        <v>22</v>
      </c>
      <c r="C35" s="0" t="n">
        <v>5866.144</v>
      </c>
      <c r="D35" s="0" t="n">
        <v>39.9768</v>
      </c>
      <c r="E35" s="0" t="n">
        <v>41.27</v>
      </c>
      <c r="F35" s="0" t="n">
        <v>42.5372</v>
      </c>
      <c r="G35" s="0" t="n">
        <v>10659.15</v>
      </c>
      <c r="H35" s="0" t="n">
        <v>42.19</v>
      </c>
      <c r="J35" s="0" t="s">
        <v>46</v>
      </c>
      <c r="K35" s="0" t="n">
        <v>22</v>
      </c>
      <c r="L35" s="0" t="n">
        <v>5816.3176</v>
      </c>
      <c r="M35" s="0" t="n">
        <v>40.0454</v>
      </c>
      <c r="N35" s="0" t="n">
        <v>41.3723</v>
      </c>
      <c r="O35" s="0" t="n">
        <v>42.6942</v>
      </c>
      <c r="P35" s="0" t="n">
        <v>10715.46</v>
      </c>
      <c r="Q35" s="0" t="n">
        <v>40.94</v>
      </c>
      <c r="S35" s="0" t="s">
        <v>46</v>
      </c>
      <c r="T35" s="0" t="n">
        <v>22</v>
      </c>
      <c r="U35" s="0" t="n">
        <v>5812.568</v>
      </c>
      <c r="V35" s="0" t="n">
        <v>40.0447</v>
      </c>
      <c r="W35" s="0" t="n">
        <v>41.3819</v>
      </c>
      <c r="X35" s="0" t="n">
        <v>42.7018</v>
      </c>
      <c r="Y35" s="0" t="n">
        <v>9759.96</v>
      </c>
      <c r="Z35" s="0" t="n">
        <v>40.68</v>
      </c>
      <c r="AB35" s="0" t="s">
        <v>46</v>
      </c>
      <c r="AC35" s="0" t="n">
        <v>22</v>
      </c>
      <c r="AD35" s="0" t="n">
        <v>5811.3856</v>
      </c>
      <c r="AE35" s="0" t="n">
        <v>40.042</v>
      </c>
      <c r="AF35" s="0" t="n">
        <v>41.3778</v>
      </c>
      <c r="AG35" s="0" t="n">
        <v>42.6904</v>
      </c>
      <c r="AH35" s="0" t="n">
        <v>10714.27</v>
      </c>
      <c r="AI35" s="0" t="n">
        <v>39.55</v>
      </c>
      <c r="AK35" s="0" t="s">
        <v>46</v>
      </c>
      <c r="AL35" s="0" t="n">
        <v>22</v>
      </c>
      <c r="AM35" s="0" t="n">
        <v>5816.4864</v>
      </c>
      <c r="AN35" s="0" t="n">
        <v>40.0431</v>
      </c>
      <c r="AO35" s="0" t="n">
        <v>41.373</v>
      </c>
      <c r="AP35" s="0" t="n">
        <v>42.6866</v>
      </c>
      <c r="AQ35" s="0" t="n">
        <v>10729.76</v>
      </c>
      <c r="AR35" s="0" t="n">
        <v>39.77</v>
      </c>
      <c r="AT35" s="0" t="s">
        <v>46</v>
      </c>
      <c r="AU35" s="0" t="n">
        <v>22</v>
      </c>
      <c r="AV35" s="0" t="n">
        <v>5818.512</v>
      </c>
      <c r="AW35" s="0" t="n">
        <v>40.0452</v>
      </c>
      <c r="AX35" s="0" t="n">
        <v>41.3726</v>
      </c>
      <c r="AY35" s="0" t="n">
        <v>42.6883</v>
      </c>
      <c r="AZ35" s="0" t="n">
        <v>10435.64</v>
      </c>
      <c r="BA35" s="0" t="n">
        <v>31.43</v>
      </c>
    </row>
    <row r="36" customFormat="false" ht="12.75" hidden="false" customHeight="false" outlineLevel="0" collapsed="false">
      <c r="A36" s="0" t="s">
        <v>46</v>
      </c>
      <c r="B36" s="0" t="n">
        <v>27</v>
      </c>
      <c r="C36" s="0" t="n">
        <v>2361.9816</v>
      </c>
      <c r="D36" s="0" t="n">
        <v>36.2576</v>
      </c>
      <c r="E36" s="0" t="n">
        <v>38.5495</v>
      </c>
      <c r="F36" s="0" t="n">
        <v>40.0732</v>
      </c>
      <c r="G36" s="0" t="n">
        <v>8190.43</v>
      </c>
      <c r="H36" s="0" t="n">
        <v>33.98</v>
      </c>
      <c r="J36" s="0" t="s">
        <v>46</v>
      </c>
      <c r="K36" s="0" t="n">
        <v>27</v>
      </c>
      <c r="L36" s="0" t="n">
        <v>2350.0672</v>
      </c>
      <c r="M36" s="0" t="n">
        <v>36.2954</v>
      </c>
      <c r="N36" s="0" t="n">
        <v>38.6024</v>
      </c>
      <c r="O36" s="0" t="n">
        <v>40.1643</v>
      </c>
      <c r="P36" s="0" t="n">
        <v>8821.11</v>
      </c>
      <c r="Q36" s="0" t="n">
        <v>34.12</v>
      </c>
      <c r="S36" s="0" t="s">
        <v>46</v>
      </c>
      <c r="T36" s="0" t="n">
        <v>27</v>
      </c>
      <c r="U36" s="0" t="n">
        <v>2347.9504</v>
      </c>
      <c r="V36" s="0" t="n">
        <v>36.292</v>
      </c>
      <c r="W36" s="0" t="n">
        <v>38.6096</v>
      </c>
      <c r="X36" s="0" t="n">
        <v>40.1752</v>
      </c>
      <c r="Y36" s="0" t="n">
        <v>8172</v>
      </c>
      <c r="Z36" s="0" t="n">
        <v>31.51</v>
      </c>
      <c r="AB36" s="0" t="s">
        <v>46</v>
      </c>
      <c r="AC36" s="0" t="n">
        <v>27</v>
      </c>
      <c r="AD36" s="0" t="n">
        <v>2348.0848</v>
      </c>
      <c r="AE36" s="0" t="n">
        <v>36.2894</v>
      </c>
      <c r="AF36" s="0" t="n">
        <v>38.6084</v>
      </c>
      <c r="AG36" s="0" t="n">
        <v>40.1659</v>
      </c>
      <c r="AH36" s="0" t="n">
        <v>8839.73</v>
      </c>
      <c r="AI36" s="0" t="n">
        <v>31.55</v>
      </c>
      <c r="AK36" s="0" t="s">
        <v>46</v>
      </c>
      <c r="AL36" s="0" t="n">
        <v>27</v>
      </c>
      <c r="AM36" s="0" t="n">
        <v>2349.8008</v>
      </c>
      <c r="AN36" s="0" t="n">
        <v>36.2921</v>
      </c>
      <c r="AO36" s="0" t="n">
        <v>38.5989</v>
      </c>
      <c r="AP36" s="0" t="n">
        <v>40.1666</v>
      </c>
      <c r="AQ36" s="0" t="n">
        <v>8833.97</v>
      </c>
      <c r="AR36" s="0" t="n">
        <v>31.27</v>
      </c>
      <c r="AT36" s="0" t="s">
        <v>46</v>
      </c>
      <c r="AU36" s="0" t="n">
        <v>27</v>
      </c>
      <c r="AV36" s="0" t="n">
        <v>2349.088</v>
      </c>
      <c r="AW36" s="0" t="n">
        <v>36.2931</v>
      </c>
      <c r="AX36" s="0" t="n">
        <v>38.5984</v>
      </c>
      <c r="AY36" s="0" t="n">
        <v>40.1596</v>
      </c>
      <c r="AZ36" s="0" t="n">
        <v>9334.01</v>
      </c>
      <c r="BA36" s="0" t="n">
        <v>25.03</v>
      </c>
    </row>
    <row r="37" customFormat="false" ht="12.75" hidden="false" customHeight="false" outlineLevel="0" collapsed="false">
      <c r="A37" s="0" t="s">
        <v>46</v>
      </c>
      <c r="B37" s="0" t="n">
        <v>32</v>
      </c>
      <c r="C37" s="0" t="n">
        <v>1045.2808</v>
      </c>
      <c r="D37" s="0" t="n">
        <v>33.058</v>
      </c>
      <c r="E37" s="0" t="n">
        <v>36.3215</v>
      </c>
      <c r="F37" s="0" t="n">
        <v>37.9146</v>
      </c>
      <c r="G37" s="0" t="n">
        <v>7610.64</v>
      </c>
      <c r="H37" s="0" t="n">
        <v>22.58</v>
      </c>
      <c r="J37" s="0" t="s">
        <v>46</v>
      </c>
      <c r="K37" s="0" t="n">
        <v>32</v>
      </c>
      <c r="L37" s="0" t="n">
        <v>1041.7344</v>
      </c>
      <c r="M37" s="0" t="n">
        <v>33.0671</v>
      </c>
      <c r="N37" s="0" t="n">
        <v>36.3675</v>
      </c>
      <c r="O37" s="0" t="n">
        <v>37.9859</v>
      </c>
      <c r="P37" s="0" t="n">
        <v>7630.84</v>
      </c>
      <c r="Q37" s="0" t="n">
        <v>22.06</v>
      </c>
      <c r="S37" s="0" t="s">
        <v>46</v>
      </c>
      <c r="T37" s="0" t="n">
        <v>32</v>
      </c>
      <c r="U37" s="0" t="n">
        <v>1041.0816</v>
      </c>
      <c r="V37" s="0" t="n">
        <v>33.0672</v>
      </c>
      <c r="W37" s="0" t="n">
        <v>36.3632</v>
      </c>
      <c r="X37" s="0" t="n">
        <v>37.9778</v>
      </c>
      <c r="Y37" s="0" t="n">
        <v>7623.96</v>
      </c>
      <c r="Z37" s="0" t="n">
        <v>22.3</v>
      </c>
      <c r="AB37" s="0" t="s">
        <v>46</v>
      </c>
      <c r="AC37" s="0" t="n">
        <v>32</v>
      </c>
      <c r="AD37" s="0" t="n">
        <v>1040.6776</v>
      </c>
      <c r="AE37" s="0" t="n">
        <v>33.0609</v>
      </c>
      <c r="AF37" s="0" t="n">
        <v>36.3773</v>
      </c>
      <c r="AG37" s="0" t="n">
        <v>37.9728</v>
      </c>
      <c r="AH37" s="0" t="n">
        <v>7621.3</v>
      </c>
      <c r="AI37" s="0" t="n">
        <v>22.07</v>
      </c>
      <c r="AK37" s="0" t="s">
        <v>46</v>
      </c>
      <c r="AL37" s="0" t="n">
        <v>32</v>
      </c>
      <c r="AM37" s="0" t="n">
        <v>1040.6424</v>
      </c>
      <c r="AN37" s="0" t="n">
        <v>33.0697</v>
      </c>
      <c r="AO37" s="0" t="n">
        <v>36.3661</v>
      </c>
      <c r="AP37" s="0" t="n">
        <v>37.9805</v>
      </c>
      <c r="AQ37" s="0" t="n">
        <v>7618.14</v>
      </c>
      <c r="AR37" s="0" t="n">
        <v>24.55</v>
      </c>
      <c r="AT37" s="0" t="s">
        <v>46</v>
      </c>
      <c r="AU37" s="0" t="n">
        <v>32</v>
      </c>
      <c r="AV37" s="0" t="n">
        <v>1041.6168</v>
      </c>
      <c r="AW37" s="0" t="n">
        <v>33.07</v>
      </c>
      <c r="AX37" s="0" t="n">
        <v>36.3559</v>
      </c>
      <c r="AY37" s="0" t="n">
        <v>37.9744</v>
      </c>
      <c r="AZ37" s="0" t="n">
        <v>8060.01</v>
      </c>
      <c r="BA37" s="0" t="n">
        <v>19.39</v>
      </c>
    </row>
    <row r="38" customFormat="false" ht="12.75" hidden="false" customHeight="false" outlineLevel="0" collapsed="false">
      <c r="A38" s="0" t="s">
        <v>46</v>
      </c>
      <c r="B38" s="0" t="n">
        <v>37</v>
      </c>
      <c r="C38" s="0" t="n">
        <v>463.1912</v>
      </c>
      <c r="D38" s="0" t="n">
        <v>30.166</v>
      </c>
      <c r="E38" s="0" t="n">
        <v>34.2586</v>
      </c>
      <c r="F38" s="0" t="n">
        <v>35.6989</v>
      </c>
      <c r="G38" s="0" t="n">
        <v>6701.94</v>
      </c>
      <c r="H38" s="0" t="n">
        <v>20.6</v>
      </c>
      <c r="J38" s="0" t="s">
        <v>46</v>
      </c>
      <c r="K38" s="0" t="n">
        <v>37</v>
      </c>
      <c r="L38" s="0" t="n">
        <v>462.5896</v>
      </c>
      <c r="M38" s="0" t="n">
        <v>30.1717</v>
      </c>
      <c r="N38" s="0" t="n">
        <v>34.3148</v>
      </c>
      <c r="O38" s="0" t="n">
        <v>35.729</v>
      </c>
      <c r="P38" s="0" t="n">
        <v>6763.13</v>
      </c>
      <c r="Q38" s="0" t="n">
        <v>21.49</v>
      </c>
      <c r="S38" s="0" t="s">
        <v>46</v>
      </c>
      <c r="T38" s="0" t="n">
        <v>37</v>
      </c>
      <c r="U38" s="0" t="n">
        <v>461.8344</v>
      </c>
      <c r="V38" s="0" t="n">
        <v>30.1699</v>
      </c>
      <c r="W38" s="0" t="n">
        <v>34.3062</v>
      </c>
      <c r="X38" s="0" t="n">
        <v>35.7503</v>
      </c>
      <c r="Y38" s="0" t="n">
        <v>6797.66</v>
      </c>
      <c r="Z38" s="0" t="n">
        <v>21.24</v>
      </c>
      <c r="AB38" s="0" t="s">
        <v>46</v>
      </c>
      <c r="AC38" s="0" t="n">
        <v>37</v>
      </c>
      <c r="AD38" s="0" t="n">
        <v>462.856</v>
      </c>
      <c r="AE38" s="0" t="n">
        <v>30.1678</v>
      </c>
      <c r="AF38" s="0" t="n">
        <v>34.3136</v>
      </c>
      <c r="AG38" s="0" t="n">
        <v>35.7267</v>
      </c>
      <c r="AH38" s="0" t="n">
        <v>6479.84</v>
      </c>
      <c r="AI38" s="0" t="n">
        <v>21.62</v>
      </c>
      <c r="AK38" s="0" t="s">
        <v>46</v>
      </c>
      <c r="AL38" s="0" t="n">
        <v>37</v>
      </c>
      <c r="AM38" s="0" t="n">
        <v>462.176</v>
      </c>
      <c r="AN38" s="0" t="n">
        <v>30.1708</v>
      </c>
      <c r="AO38" s="0" t="n">
        <v>34.3009</v>
      </c>
      <c r="AP38" s="0" t="n">
        <v>35.7043</v>
      </c>
      <c r="AQ38" s="0" t="n">
        <v>6949.35</v>
      </c>
      <c r="AR38" s="0" t="n">
        <v>20.91</v>
      </c>
      <c r="AT38" s="0" t="s">
        <v>46</v>
      </c>
      <c r="AU38" s="0" t="n">
        <v>37</v>
      </c>
      <c r="AV38" s="0" t="n">
        <v>462.0664</v>
      </c>
      <c r="AW38" s="0" t="n">
        <v>30.1736</v>
      </c>
      <c r="AX38" s="0" t="n">
        <v>34.318</v>
      </c>
      <c r="AY38" s="0" t="n">
        <v>35.7365</v>
      </c>
      <c r="AZ38" s="0" t="n">
        <v>5796.69</v>
      </c>
      <c r="BA38" s="0" t="n">
        <v>10.43</v>
      </c>
    </row>
    <row r="39" customFormat="false" ht="12.75" hidden="false" customHeight="false" outlineLevel="0" collapsed="false">
      <c r="A39" s="0" t="s">
        <v>47</v>
      </c>
      <c r="B39" s="0" t="n">
        <v>22</v>
      </c>
      <c r="C39" s="0" t="n">
        <v>1800.96</v>
      </c>
      <c r="D39" s="0" t="n">
        <v>40.896</v>
      </c>
      <c r="E39" s="0" t="n">
        <v>43.1833</v>
      </c>
      <c r="F39" s="0" t="n">
        <v>42.6599</v>
      </c>
      <c r="G39" s="0" t="n">
        <v>3650.8</v>
      </c>
      <c r="H39" s="0" t="n">
        <v>11.57</v>
      </c>
      <c r="J39" s="0" t="s">
        <v>47</v>
      </c>
      <c r="K39" s="0" t="n">
        <v>22</v>
      </c>
      <c r="L39" s="0" t="n">
        <v>1786.4976</v>
      </c>
      <c r="M39" s="0" t="n">
        <v>41.0141</v>
      </c>
      <c r="N39" s="0" t="n">
        <v>43.4208</v>
      </c>
      <c r="O39" s="0" t="n">
        <v>42.8503</v>
      </c>
      <c r="P39" s="0" t="n">
        <v>3665.79</v>
      </c>
      <c r="Q39" s="0" t="n">
        <v>13.6</v>
      </c>
      <c r="S39" s="0" t="s">
        <v>47</v>
      </c>
      <c r="T39" s="0" t="n">
        <v>22</v>
      </c>
      <c r="U39" s="0" t="n">
        <v>1786.7064</v>
      </c>
      <c r="V39" s="0" t="n">
        <v>41.0215</v>
      </c>
      <c r="W39" s="0" t="n">
        <v>43.4396</v>
      </c>
      <c r="X39" s="0" t="n">
        <v>42.8692</v>
      </c>
      <c r="Y39" s="0" t="n">
        <v>3674.62</v>
      </c>
      <c r="Z39" s="0" t="n">
        <v>13.85</v>
      </c>
      <c r="AB39" s="0" t="s">
        <v>47</v>
      </c>
      <c r="AC39" s="0" t="n">
        <v>22</v>
      </c>
      <c r="AD39" s="0" t="n">
        <v>1785.5248</v>
      </c>
      <c r="AE39" s="0" t="n">
        <v>41.0161</v>
      </c>
      <c r="AF39" s="0" t="n">
        <v>43.4298</v>
      </c>
      <c r="AG39" s="0" t="n">
        <v>42.8653</v>
      </c>
      <c r="AH39" s="0" t="n">
        <v>3662.31</v>
      </c>
      <c r="AI39" s="0" t="n">
        <v>13.67</v>
      </c>
      <c r="AK39" s="0" t="s">
        <v>47</v>
      </c>
      <c r="AL39" s="0" t="n">
        <v>22</v>
      </c>
      <c r="AM39" s="0" t="n">
        <v>1787.8632</v>
      </c>
      <c r="AN39" s="0" t="n">
        <v>41.0162</v>
      </c>
      <c r="AO39" s="0" t="n">
        <v>43.418</v>
      </c>
      <c r="AP39" s="0" t="n">
        <v>42.8594</v>
      </c>
      <c r="AQ39" s="0" t="n">
        <v>3682.11</v>
      </c>
      <c r="AR39" s="0" t="n">
        <v>14.21</v>
      </c>
      <c r="AT39" s="0" t="s">
        <v>47</v>
      </c>
      <c r="AU39" s="0" t="n">
        <v>22</v>
      </c>
      <c r="AV39" s="0" t="n">
        <v>1787.3832</v>
      </c>
      <c r="AW39" s="0" t="n">
        <v>41.0165</v>
      </c>
      <c r="AX39" s="0" t="n">
        <v>43.4101</v>
      </c>
      <c r="AY39" s="0" t="n">
        <v>42.844</v>
      </c>
      <c r="AZ39" s="0" t="n">
        <v>2872.74</v>
      </c>
      <c r="BA39" s="0" t="n">
        <v>7.34</v>
      </c>
    </row>
    <row r="40" customFormat="false" ht="12.75" hidden="false" customHeight="false" outlineLevel="0" collapsed="false">
      <c r="A40" s="0" t="s">
        <v>47</v>
      </c>
      <c r="B40" s="0" t="n">
        <v>27</v>
      </c>
      <c r="C40" s="0" t="n">
        <v>893.4544</v>
      </c>
      <c r="D40" s="0" t="n">
        <v>37.0049</v>
      </c>
      <c r="E40" s="0" t="n">
        <v>40.4102</v>
      </c>
      <c r="F40" s="0" t="n">
        <v>39.4442</v>
      </c>
      <c r="G40" s="0" t="n">
        <v>3175.35</v>
      </c>
      <c r="H40" s="0" t="n">
        <v>11.44</v>
      </c>
      <c r="J40" s="0" t="s">
        <v>47</v>
      </c>
      <c r="K40" s="0" t="n">
        <v>27</v>
      </c>
      <c r="L40" s="0" t="n">
        <v>889.976</v>
      </c>
      <c r="M40" s="0" t="n">
        <v>37.0469</v>
      </c>
      <c r="N40" s="0" t="n">
        <v>40.5439</v>
      </c>
      <c r="O40" s="0" t="n">
        <v>39.5299</v>
      </c>
      <c r="P40" s="0" t="n">
        <v>3182.92</v>
      </c>
      <c r="Q40" s="0" t="n">
        <v>11.82</v>
      </c>
      <c r="S40" s="0" t="s">
        <v>47</v>
      </c>
      <c r="T40" s="0" t="n">
        <v>27</v>
      </c>
      <c r="U40" s="0" t="n">
        <v>889.8712</v>
      </c>
      <c r="V40" s="0" t="n">
        <v>37.0445</v>
      </c>
      <c r="W40" s="0" t="n">
        <v>40.5575</v>
      </c>
      <c r="X40" s="0" t="n">
        <v>39.5295</v>
      </c>
      <c r="Y40" s="0" t="n">
        <v>3181.96</v>
      </c>
      <c r="Z40" s="0" t="n">
        <v>10.17</v>
      </c>
      <c r="AB40" s="0" t="s">
        <v>47</v>
      </c>
      <c r="AC40" s="0" t="n">
        <v>27</v>
      </c>
      <c r="AD40" s="0" t="n">
        <v>889.9704</v>
      </c>
      <c r="AE40" s="0" t="n">
        <v>37.0429</v>
      </c>
      <c r="AF40" s="0" t="n">
        <v>40.554</v>
      </c>
      <c r="AG40" s="0" t="n">
        <v>39.5573</v>
      </c>
      <c r="AH40" s="0" t="n">
        <v>2993.8</v>
      </c>
      <c r="AI40" s="0" t="n">
        <v>10.08</v>
      </c>
      <c r="AK40" s="0" t="s">
        <v>47</v>
      </c>
      <c r="AL40" s="0" t="n">
        <v>27</v>
      </c>
      <c r="AM40" s="0" t="n">
        <v>889.8544</v>
      </c>
      <c r="AN40" s="0" t="n">
        <v>37.0489</v>
      </c>
      <c r="AO40" s="0" t="n">
        <v>40.5371</v>
      </c>
      <c r="AP40" s="0" t="n">
        <v>39.5205</v>
      </c>
      <c r="AQ40" s="0" t="n">
        <v>3188.44</v>
      </c>
      <c r="AR40" s="0" t="n">
        <v>11.43</v>
      </c>
      <c r="AT40" s="0" t="s">
        <v>47</v>
      </c>
      <c r="AU40" s="0" t="n">
        <v>27</v>
      </c>
      <c r="AV40" s="0" t="n">
        <v>889.4344</v>
      </c>
      <c r="AW40" s="0" t="n">
        <v>37.0528</v>
      </c>
      <c r="AX40" s="0" t="n">
        <v>40.5378</v>
      </c>
      <c r="AY40" s="0" t="n">
        <v>39.534</v>
      </c>
      <c r="AZ40" s="0" t="n">
        <v>3390.65</v>
      </c>
      <c r="BA40" s="0" t="n">
        <v>8.48</v>
      </c>
    </row>
    <row r="41" customFormat="false" ht="12.75" hidden="false" customHeight="false" outlineLevel="0" collapsed="false">
      <c r="A41" s="0" t="s">
        <v>47</v>
      </c>
      <c r="B41" s="0" t="n">
        <v>32</v>
      </c>
      <c r="C41" s="0" t="n">
        <v>430.612</v>
      </c>
      <c r="D41" s="0" t="n">
        <v>33.5071</v>
      </c>
      <c r="E41" s="0" t="n">
        <v>37.948</v>
      </c>
      <c r="F41" s="0" t="n">
        <v>36.6252</v>
      </c>
      <c r="G41" s="0" t="n">
        <v>2814.27</v>
      </c>
      <c r="H41" s="0" t="n">
        <v>10.05</v>
      </c>
      <c r="J41" s="0" t="s">
        <v>47</v>
      </c>
      <c r="K41" s="0" t="n">
        <v>32</v>
      </c>
      <c r="L41" s="0" t="n">
        <v>429.5688</v>
      </c>
      <c r="M41" s="0" t="n">
        <v>33.5148</v>
      </c>
      <c r="N41" s="0" t="n">
        <v>38.0155</v>
      </c>
      <c r="O41" s="0" t="n">
        <v>36.6878</v>
      </c>
      <c r="P41" s="0" t="n">
        <v>2671.54</v>
      </c>
      <c r="Q41" s="0" t="n">
        <v>10.46</v>
      </c>
      <c r="S41" s="0" t="s">
        <v>47</v>
      </c>
      <c r="T41" s="0" t="n">
        <v>32</v>
      </c>
      <c r="U41" s="0" t="n">
        <v>429.0264</v>
      </c>
      <c r="V41" s="0" t="n">
        <v>33.5071</v>
      </c>
      <c r="W41" s="0" t="n">
        <v>38.0275</v>
      </c>
      <c r="X41" s="0" t="n">
        <v>36.6869</v>
      </c>
      <c r="Y41" s="0" t="n">
        <v>2658.93</v>
      </c>
      <c r="Z41" s="0" t="n">
        <v>10.17</v>
      </c>
      <c r="AB41" s="0" t="s">
        <v>47</v>
      </c>
      <c r="AC41" s="0" t="n">
        <v>32</v>
      </c>
      <c r="AD41" s="0" t="n">
        <v>429.744</v>
      </c>
      <c r="AE41" s="0" t="n">
        <v>33.5039</v>
      </c>
      <c r="AF41" s="0" t="n">
        <v>38.0308</v>
      </c>
      <c r="AG41" s="0" t="n">
        <v>36.7206</v>
      </c>
      <c r="AH41" s="0" t="n">
        <v>2823.28</v>
      </c>
      <c r="AI41" s="0" t="n">
        <v>10.34</v>
      </c>
      <c r="AK41" s="0" t="s">
        <v>47</v>
      </c>
      <c r="AL41" s="0" t="n">
        <v>32</v>
      </c>
      <c r="AM41" s="0" t="n">
        <v>429.948</v>
      </c>
      <c r="AN41" s="0" t="n">
        <v>33.5193</v>
      </c>
      <c r="AO41" s="0" t="n">
        <v>38.0347</v>
      </c>
      <c r="AP41" s="0" t="n">
        <v>36.6837</v>
      </c>
      <c r="AQ41" s="0" t="n">
        <v>2820.82</v>
      </c>
      <c r="AR41" s="0" t="n">
        <v>8.57</v>
      </c>
      <c r="AT41" s="0" t="s">
        <v>47</v>
      </c>
      <c r="AU41" s="0" t="n">
        <v>32</v>
      </c>
      <c r="AV41" s="0" t="n">
        <v>429.6128</v>
      </c>
      <c r="AW41" s="0" t="n">
        <v>33.5114</v>
      </c>
      <c r="AX41" s="0" t="n">
        <v>38.0346</v>
      </c>
      <c r="AY41" s="0" t="n">
        <v>36.6881</v>
      </c>
      <c r="AZ41" s="0" t="n">
        <v>3008</v>
      </c>
      <c r="BA41" s="0" t="n">
        <v>6.89</v>
      </c>
    </row>
    <row r="42" customFormat="false" ht="12.75" hidden="false" customHeight="false" outlineLevel="0" collapsed="false">
      <c r="A42" s="0" t="s">
        <v>47</v>
      </c>
      <c r="B42" s="0" t="n">
        <v>37</v>
      </c>
      <c r="C42" s="0" t="n">
        <v>210.468</v>
      </c>
      <c r="D42" s="0" t="n">
        <v>30.5246</v>
      </c>
      <c r="E42" s="0" t="n">
        <v>35.4757</v>
      </c>
      <c r="F42" s="0" t="n">
        <v>34.0003</v>
      </c>
      <c r="G42" s="0" t="n">
        <v>2469.83</v>
      </c>
      <c r="H42" s="0" t="n">
        <v>7.86</v>
      </c>
      <c r="J42" s="0" t="s">
        <v>47</v>
      </c>
      <c r="K42" s="0" t="n">
        <v>37</v>
      </c>
      <c r="L42" s="0" t="n">
        <v>210.0456</v>
      </c>
      <c r="M42" s="0" t="n">
        <v>30.5286</v>
      </c>
      <c r="N42" s="0" t="n">
        <v>35.604</v>
      </c>
      <c r="O42" s="0" t="n">
        <v>34.0464</v>
      </c>
      <c r="P42" s="0" t="n">
        <v>2481.25</v>
      </c>
      <c r="Q42" s="0" t="n">
        <v>8.04</v>
      </c>
      <c r="S42" s="0" t="s">
        <v>47</v>
      </c>
      <c r="T42" s="0" t="n">
        <v>37</v>
      </c>
      <c r="U42" s="0" t="n">
        <v>209.86</v>
      </c>
      <c r="V42" s="0" t="n">
        <v>30.5187</v>
      </c>
      <c r="W42" s="0" t="n">
        <v>35.5532</v>
      </c>
      <c r="X42" s="0" t="n">
        <v>34.0252</v>
      </c>
      <c r="Y42" s="0" t="n">
        <v>2618.54</v>
      </c>
      <c r="Z42" s="0" t="n">
        <v>7.84</v>
      </c>
      <c r="AB42" s="0" t="s">
        <v>47</v>
      </c>
      <c r="AC42" s="0" t="n">
        <v>37</v>
      </c>
      <c r="AD42" s="0" t="n">
        <v>210.2232</v>
      </c>
      <c r="AE42" s="0" t="n">
        <v>30.5133</v>
      </c>
      <c r="AF42" s="0" t="n">
        <v>35.5282</v>
      </c>
      <c r="AG42" s="0" t="n">
        <v>34.0746</v>
      </c>
      <c r="AH42" s="0" t="n">
        <v>2613.31</v>
      </c>
      <c r="AI42" s="0" t="n">
        <v>7.84</v>
      </c>
      <c r="AK42" s="0" t="s">
        <v>47</v>
      </c>
      <c r="AL42" s="0" t="n">
        <v>37</v>
      </c>
      <c r="AM42" s="0" t="n">
        <v>210.1288</v>
      </c>
      <c r="AN42" s="0" t="n">
        <v>30.5254</v>
      </c>
      <c r="AO42" s="0" t="n">
        <v>35.5674</v>
      </c>
      <c r="AP42" s="0" t="n">
        <v>34.0294</v>
      </c>
      <c r="AQ42" s="0" t="n">
        <v>2625.97</v>
      </c>
      <c r="AR42" s="0" t="n">
        <v>8.63</v>
      </c>
      <c r="AT42" s="0" t="s">
        <v>47</v>
      </c>
      <c r="AU42" s="0" t="n">
        <v>37</v>
      </c>
      <c r="AV42" s="0" t="n">
        <v>210.2496</v>
      </c>
      <c r="AW42" s="0" t="n">
        <v>30.5248</v>
      </c>
      <c r="AX42" s="0" t="n">
        <v>35.6151</v>
      </c>
      <c r="AY42" s="0" t="n">
        <v>34.0618</v>
      </c>
      <c r="AZ42" s="0" t="n">
        <v>2365.09</v>
      </c>
      <c r="BA42" s="0" t="n">
        <v>4.3</v>
      </c>
    </row>
    <row r="43" customFormat="false" ht="12.75" hidden="false" customHeight="false" outlineLevel="0" collapsed="false">
      <c r="A43" s="0" t="s">
        <v>49</v>
      </c>
      <c r="B43" s="0" t="n">
        <v>22</v>
      </c>
      <c r="C43" s="0" t="n">
        <v>2253.2408</v>
      </c>
      <c r="D43" s="0" t="n">
        <v>38.1938</v>
      </c>
      <c r="E43" s="0" t="n">
        <v>42.1056</v>
      </c>
      <c r="F43" s="0" t="n">
        <v>42.969</v>
      </c>
      <c r="G43" s="0" t="n">
        <v>4647.85</v>
      </c>
      <c r="H43" s="0" t="n">
        <v>21.54</v>
      </c>
      <c r="J43" s="0" t="s">
        <v>49</v>
      </c>
      <c r="K43" s="0" t="n">
        <v>22</v>
      </c>
      <c r="L43" s="0" t="n">
        <v>2227.9104</v>
      </c>
      <c r="M43" s="0" t="n">
        <v>38.2432</v>
      </c>
      <c r="N43" s="0" t="n">
        <v>42.4632</v>
      </c>
      <c r="O43" s="0" t="n">
        <v>43.4719</v>
      </c>
      <c r="P43" s="0" t="n">
        <v>4668.33</v>
      </c>
      <c r="Q43" s="0" t="n">
        <v>21.72</v>
      </c>
      <c r="S43" s="0" t="s">
        <v>49</v>
      </c>
      <c r="T43" s="0" t="n">
        <v>22</v>
      </c>
      <c r="U43" s="0" t="n">
        <v>2225.5008</v>
      </c>
      <c r="V43" s="0" t="n">
        <v>38.2424</v>
      </c>
      <c r="W43" s="0" t="n">
        <v>42.5042</v>
      </c>
      <c r="X43" s="0" t="n">
        <v>43.5518</v>
      </c>
      <c r="Y43" s="0" t="n">
        <v>4649.9</v>
      </c>
      <c r="Z43" s="0" t="n">
        <v>20.59</v>
      </c>
      <c r="AB43" s="0" t="s">
        <v>49</v>
      </c>
      <c r="AC43" s="0" t="n">
        <v>22</v>
      </c>
      <c r="AD43" s="0" t="n">
        <v>2225.1672</v>
      </c>
      <c r="AE43" s="0" t="n">
        <v>38.2371</v>
      </c>
      <c r="AF43" s="0" t="n">
        <v>42.4899</v>
      </c>
      <c r="AG43" s="0" t="n">
        <v>43.5452</v>
      </c>
      <c r="AH43" s="0" t="n">
        <v>4651.69</v>
      </c>
      <c r="AI43" s="0" t="n">
        <v>20.69</v>
      </c>
      <c r="AK43" s="0" t="s">
        <v>49</v>
      </c>
      <c r="AL43" s="0" t="n">
        <v>22</v>
      </c>
      <c r="AM43" s="0" t="n">
        <v>2231.1536</v>
      </c>
      <c r="AN43" s="0" t="n">
        <v>38.2429</v>
      </c>
      <c r="AO43" s="0" t="n">
        <v>42.4656</v>
      </c>
      <c r="AP43" s="0" t="n">
        <v>43.4573</v>
      </c>
      <c r="AQ43" s="0" t="n">
        <v>4699.6</v>
      </c>
      <c r="AR43" s="0" t="n">
        <v>21.18</v>
      </c>
      <c r="AT43" s="0" t="s">
        <v>49</v>
      </c>
      <c r="AU43" s="0" t="n">
        <v>22</v>
      </c>
      <c r="AV43" s="0" t="n">
        <v>2227.3672</v>
      </c>
      <c r="AW43" s="0" t="n">
        <v>38.2407</v>
      </c>
      <c r="AX43" s="0" t="n">
        <v>42.457</v>
      </c>
      <c r="AY43" s="0" t="n">
        <v>43.4412</v>
      </c>
      <c r="AZ43" s="0" t="n">
        <v>4195.83</v>
      </c>
      <c r="BA43" s="0" t="n">
        <v>11.3</v>
      </c>
    </row>
    <row r="44" customFormat="false" ht="12.75" hidden="false" customHeight="false" outlineLevel="0" collapsed="false">
      <c r="A44" s="0" t="s">
        <v>49</v>
      </c>
      <c r="B44" s="0" t="n">
        <v>27</v>
      </c>
      <c r="C44" s="0" t="n">
        <v>799.4504</v>
      </c>
      <c r="D44" s="0" t="n">
        <v>34.2635</v>
      </c>
      <c r="E44" s="0" t="n">
        <v>40.1367</v>
      </c>
      <c r="F44" s="0" t="n">
        <v>40.8649</v>
      </c>
      <c r="G44" s="0" t="n">
        <v>3711.49</v>
      </c>
      <c r="H44" s="0" t="n">
        <v>16.01</v>
      </c>
      <c r="J44" s="0" t="s">
        <v>49</v>
      </c>
      <c r="K44" s="0" t="n">
        <v>27</v>
      </c>
      <c r="L44" s="0" t="n">
        <v>797.5304</v>
      </c>
      <c r="M44" s="0" t="n">
        <v>34.286</v>
      </c>
      <c r="N44" s="0" t="n">
        <v>40.4941</v>
      </c>
      <c r="O44" s="0" t="n">
        <v>41.3204</v>
      </c>
      <c r="P44" s="0" t="n">
        <v>3692.78</v>
      </c>
      <c r="Q44" s="0" t="n">
        <v>16.11</v>
      </c>
      <c r="S44" s="0" t="s">
        <v>49</v>
      </c>
      <c r="T44" s="0" t="n">
        <v>27</v>
      </c>
      <c r="U44" s="0" t="n">
        <v>797.3008</v>
      </c>
      <c r="V44" s="0" t="n">
        <v>34.2865</v>
      </c>
      <c r="W44" s="0" t="n">
        <v>40.5502</v>
      </c>
      <c r="X44" s="0" t="n">
        <v>41.3649</v>
      </c>
      <c r="Y44" s="0" t="n">
        <v>3510.08</v>
      </c>
      <c r="Z44" s="0" t="n">
        <v>16.52</v>
      </c>
      <c r="AB44" s="0" t="s">
        <v>49</v>
      </c>
      <c r="AC44" s="0" t="n">
        <v>27</v>
      </c>
      <c r="AD44" s="0" t="n">
        <v>798.7184</v>
      </c>
      <c r="AE44" s="0" t="n">
        <v>34.2839</v>
      </c>
      <c r="AF44" s="0" t="n">
        <v>40.5054</v>
      </c>
      <c r="AG44" s="0" t="n">
        <v>41.3365</v>
      </c>
      <c r="AH44" s="0" t="n">
        <v>3697.23</v>
      </c>
      <c r="AI44" s="0" t="n">
        <v>16.33</v>
      </c>
      <c r="AK44" s="0" t="s">
        <v>49</v>
      </c>
      <c r="AL44" s="0" t="n">
        <v>27</v>
      </c>
      <c r="AM44" s="0" t="n">
        <v>797.856</v>
      </c>
      <c r="AN44" s="0" t="n">
        <v>34.2806</v>
      </c>
      <c r="AO44" s="0" t="n">
        <v>40.4723</v>
      </c>
      <c r="AP44" s="0" t="n">
        <v>41.3588</v>
      </c>
      <c r="AQ44" s="0" t="n">
        <v>3707.86</v>
      </c>
      <c r="AR44" s="0" t="n">
        <v>16.66</v>
      </c>
      <c r="AT44" s="0" t="s">
        <v>49</v>
      </c>
      <c r="AU44" s="0" t="n">
        <v>27</v>
      </c>
      <c r="AV44" s="0" t="n">
        <v>797.3576</v>
      </c>
      <c r="AW44" s="0" t="n">
        <v>34.2857</v>
      </c>
      <c r="AX44" s="0" t="n">
        <v>40.4925</v>
      </c>
      <c r="AY44" s="0" t="n">
        <v>41.2788</v>
      </c>
      <c r="AZ44" s="0" t="n">
        <v>3698.32</v>
      </c>
      <c r="BA44" s="0" t="n">
        <v>9.44</v>
      </c>
    </row>
    <row r="45" customFormat="false" ht="12.75" hidden="false" customHeight="false" outlineLevel="0" collapsed="false">
      <c r="A45" s="0" t="s">
        <v>49</v>
      </c>
      <c r="B45" s="0" t="n">
        <v>32</v>
      </c>
      <c r="C45" s="0" t="n">
        <v>327.8536</v>
      </c>
      <c r="D45" s="0" t="n">
        <v>31.114</v>
      </c>
      <c r="E45" s="0" t="n">
        <v>38.3694</v>
      </c>
      <c r="F45" s="0" t="n">
        <v>39.1185</v>
      </c>
      <c r="G45" s="0" t="n">
        <v>3259.2</v>
      </c>
      <c r="H45" s="0" t="n">
        <v>11.46</v>
      </c>
      <c r="J45" s="0" t="s">
        <v>49</v>
      </c>
      <c r="K45" s="0" t="n">
        <v>32</v>
      </c>
      <c r="L45" s="0" t="n">
        <v>327.4296</v>
      </c>
      <c r="M45" s="0" t="n">
        <v>31.1071</v>
      </c>
      <c r="N45" s="0" t="n">
        <v>38.8293</v>
      </c>
      <c r="O45" s="0" t="n">
        <v>39.5272</v>
      </c>
      <c r="P45" s="0" t="n">
        <v>3270.4</v>
      </c>
      <c r="Q45" s="0" t="n">
        <v>12.08</v>
      </c>
      <c r="S45" s="0" t="s">
        <v>49</v>
      </c>
      <c r="T45" s="0" t="n">
        <v>32</v>
      </c>
      <c r="U45" s="0" t="n">
        <v>327.952</v>
      </c>
      <c r="V45" s="0" t="n">
        <v>31.1058</v>
      </c>
      <c r="W45" s="0" t="n">
        <v>38.7717</v>
      </c>
      <c r="X45" s="0" t="n">
        <v>39.4588</v>
      </c>
      <c r="Y45" s="0" t="n">
        <v>3246.69</v>
      </c>
      <c r="Z45" s="0" t="n">
        <v>11.3</v>
      </c>
      <c r="AB45" s="0" t="s">
        <v>49</v>
      </c>
      <c r="AC45" s="0" t="n">
        <v>32</v>
      </c>
      <c r="AD45" s="0" t="n">
        <v>328.388</v>
      </c>
      <c r="AE45" s="0" t="n">
        <v>31.1012</v>
      </c>
      <c r="AF45" s="0" t="n">
        <v>38.8682</v>
      </c>
      <c r="AG45" s="0" t="n">
        <v>39.4603</v>
      </c>
      <c r="AH45" s="0" t="n">
        <v>3262.91</v>
      </c>
      <c r="AI45" s="0" t="n">
        <v>10.62</v>
      </c>
      <c r="AK45" s="0" t="s">
        <v>49</v>
      </c>
      <c r="AL45" s="0" t="n">
        <v>32</v>
      </c>
      <c r="AM45" s="0" t="n">
        <v>327.5512</v>
      </c>
      <c r="AN45" s="0" t="n">
        <v>31.1071</v>
      </c>
      <c r="AO45" s="0" t="n">
        <v>38.8348</v>
      </c>
      <c r="AP45" s="0" t="n">
        <v>39.4693</v>
      </c>
      <c r="AQ45" s="0" t="n">
        <v>3279.84</v>
      </c>
      <c r="AR45" s="0" t="n">
        <v>12.21</v>
      </c>
      <c r="AT45" s="0" t="s">
        <v>49</v>
      </c>
      <c r="AU45" s="0" t="n">
        <v>32</v>
      </c>
      <c r="AV45" s="0" t="n">
        <v>327.3576</v>
      </c>
      <c r="AW45" s="0" t="n">
        <v>31.1135</v>
      </c>
      <c r="AX45" s="0" t="n">
        <v>38.8216</v>
      </c>
      <c r="AY45" s="0" t="n">
        <v>39.4162</v>
      </c>
      <c r="AZ45" s="0" t="n">
        <v>2973.72</v>
      </c>
      <c r="BA45" s="0" t="n">
        <v>6.69</v>
      </c>
    </row>
    <row r="46" customFormat="false" ht="12.75" hidden="false" customHeight="false" outlineLevel="0" collapsed="false">
      <c r="A46" s="0" t="s">
        <v>49</v>
      </c>
      <c r="B46" s="0" t="n">
        <v>37</v>
      </c>
      <c r="C46" s="0" t="n">
        <v>135.7192</v>
      </c>
      <c r="D46" s="0" t="n">
        <v>27.9866</v>
      </c>
      <c r="E46" s="0" t="n">
        <v>36.5487</v>
      </c>
      <c r="F46" s="0" t="n">
        <v>37.0535</v>
      </c>
      <c r="G46" s="0" t="n">
        <v>2874.1</v>
      </c>
      <c r="H46" s="0" t="n">
        <v>8.65</v>
      </c>
      <c r="J46" s="0" t="s">
        <v>49</v>
      </c>
      <c r="K46" s="0" t="n">
        <v>37</v>
      </c>
      <c r="L46" s="0" t="n">
        <v>135.6392</v>
      </c>
      <c r="M46" s="0" t="n">
        <v>27.9638</v>
      </c>
      <c r="N46" s="0" t="n">
        <v>36.9394</v>
      </c>
      <c r="O46" s="0" t="n">
        <v>37.3524</v>
      </c>
      <c r="P46" s="0" t="n">
        <v>2878.52</v>
      </c>
      <c r="Q46" s="0" t="n">
        <v>8.69</v>
      </c>
      <c r="S46" s="0" t="s">
        <v>49</v>
      </c>
      <c r="T46" s="0" t="n">
        <v>37</v>
      </c>
      <c r="U46" s="0" t="n">
        <v>135.6768</v>
      </c>
      <c r="V46" s="0" t="n">
        <v>27.9726</v>
      </c>
      <c r="W46" s="0" t="n">
        <v>36.935</v>
      </c>
      <c r="X46" s="0" t="n">
        <v>37.2576</v>
      </c>
      <c r="Y46" s="0" t="n">
        <v>2981.27</v>
      </c>
      <c r="Z46" s="0" t="n">
        <v>8.43</v>
      </c>
      <c r="AB46" s="0" t="s">
        <v>49</v>
      </c>
      <c r="AC46" s="0" t="n">
        <v>37</v>
      </c>
      <c r="AD46" s="0" t="n">
        <v>135.5488</v>
      </c>
      <c r="AE46" s="0" t="n">
        <v>27.9615</v>
      </c>
      <c r="AF46" s="0" t="n">
        <v>36.9972</v>
      </c>
      <c r="AG46" s="0" t="n">
        <v>37.2957</v>
      </c>
      <c r="AH46" s="0" t="n">
        <v>2998.09</v>
      </c>
      <c r="AI46" s="0" t="n">
        <v>9</v>
      </c>
      <c r="AK46" s="0" t="s">
        <v>49</v>
      </c>
      <c r="AL46" s="0" t="n">
        <v>37</v>
      </c>
      <c r="AM46" s="0" t="n">
        <v>135.7536</v>
      </c>
      <c r="AN46" s="0" t="n">
        <v>27.9682</v>
      </c>
      <c r="AO46" s="0" t="n">
        <v>36.8507</v>
      </c>
      <c r="AP46" s="0" t="n">
        <v>37.1933</v>
      </c>
      <c r="AQ46" s="0" t="n">
        <v>3038.7</v>
      </c>
      <c r="AR46" s="0" t="n">
        <v>8.75</v>
      </c>
      <c r="AT46" s="0" t="s">
        <v>49</v>
      </c>
      <c r="AU46" s="0" t="n">
        <v>37</v>
      </c>
      <c r="AV46" s="0" t="n">
        <v>135.9224</v>
      </c>
      <c r="AW46" s="0" t="n">
        <v>27.9766</v>
      </c>
      <c r="AX46" s="0" t="n">
        <v>36.8323</v>
      </c>
      <c r="AY46" s="0" t="n">
        <v>37.3592</v>
      </c>
      <c r="AZ46" s="0" t="n">
        <v>3231.71</v>
      </c>
      <c r="BA46" s="0" t="n">
        <v>5.9</v>
      </c>
    </row>
    <row r="47" customFormat="false" ht="12.75" hidden="false" customHeight="false" outlineLevel="0" collapsed="false">
      <c r="A47" s="0" t="s">
        <v>50</v>
      </c>
      <c r="B47" s="0" t="n">
        <v>22</v>
      </c>
      <c r="C47" s="0" t="n">
        <v>2010.6016</v>
      </c>
      <c r="D47" s="0" t="n">
        <v>37.9952</v>
      </c>
      <c r="E47" s="0" t="n">
        <v>40.3327</v>
      </c>
      <c r="F47" s="0" t="n">
        <v>40.9558</v>
      </c>
      <c r="G47" s="0" t="n">
        <v>3593.88</v>
      </c>
      <c r="H47" s="0" t="n">
        <v>15.81</v>
      </c>
      <c r="J47" s="0" t="s">
        <v>50</v>
      </c>
      <c r="K47" s="0" t="n">
        <v>22</v>
      </c>
      <c r="L47" s="0" t="n">
        <v>1989.0736</v>
      </c>
      <c r="M47" s="0" t="n">
        <v>38.0456</v>
      </c>
      <c r="N47" s="0" t="n">
        <v>40.577</v>
      </c>
      <c r="O47" s="0" t="n">
        <v>41.2626</v>
      </c>
      <c r="P47" s="0" t="n">
        <v>3842.62</v>
      </c>
      <c r="Q47" s="0" t="n">
        <v>16.05</v>
      </c>
      <c r="S47" s="0" t="s">
        <v>50</v>
      </c>
      <c r="T47" s="0" t="n">
        <v>22</v>
      </c>
      <c r="U47" s="0" t="n">
        <v>1988.792</v>
      </c>
      <c r="V47" s="0" t="n">
        <v>38.0446</v>
      </c>
      <c r="W47" s="0" t="n">
        <v>40.599</v>
      </c>
      <c r="X47" s="0" t="n">
        <v>41.3016</v>
      </c>
      <c r="Y47" s="0" t="n">
        <v>3822.28</v>
      </c>
      <c r="Z47" s="0" t="n">
        <v>14.52</v>
      </c>
      <c r="AB47" s="0" t="s">
        <v>50</v>
      </c>
      <c r="AC47" s="0" t="n">
        <v>22</v>
      </c>
      <c r="AD47" s="0" t="n">
        <v>1988.7048</v>
      </c>
      <c r="AE47" s="0" t="n">
        <v>38.0455</v>
      </c>
      <c r="AF47" s="0" t="n">
        <v>40.5953</v>
      </c>
      <c r="AG47" s="0" t="n">
        <v>41.2909</v>
      </c>
      <c r="AH47" s="0" t="n">
        <v>3836.71</v>
      </c>
      <c r="AI47" s="0" t="n">
        <v>14.47</v>
      </c>
      <c r="AK47" s="0" t="s">
        <v>50</v>
      </c>
      <c r="AL47" s="0" t="n">
        <v>22</v>
      </c>
      <c r="AM47" s="0" t="n">
        <v>1993.724</v>
      </c>
      <c r="AN47" s="0" t="n">
        <v>38.043</v>
      </c>
      <c r="AO47" s="0" t="n">
        <v>40.5788</v>
      </c>
      <c r="AP47" s="0" t="n">
        <v>41.2786</v>
      </c>
      <c r="AQ47" s="0" t="n">
        <v>3853.75</v>
      </c>
      <c r="AR47" s="0" t="n">
        <v>16.65</v>
      </c>
      <c r="AT47" s="0" t="s">
        <v>50</v>
      </c>
      <c r="AU47" s="0" t="n">
        <v>22</v>
      </c>
      <c r="AV47" s="0" t="n">
        <v>1989.48</v>
      </c>
      <c r="AW47" s="0" t="n">
        <v>38.0428</v>
      </c>
      <c r="AX47" s="0" t="n">
        <v>40.5658</v>
      </c>
      <c r="AY47" s="0" t="n">
        <v>41.2667</v>
      </c>
      <c r="AZ47" s="0" t="n">
        <v>4024.83</v>
      </c>
      <c r="BA47" s="0" t="n">
        <v>10.76</v>
      </c>
    </row>
    <row r="48" customFormat="false" ht="12.75" hidden="false" customHeight="false" outlineLevel="0" collapsed="false">
      <c r="A48" s="0" t="s">
        <v>50</v>
      </c>
      <c r="B48" s="0" t="n">
        <v>27</v>
      </c>
      <c r="C48" s="0" t="n">
        <v>864.676</v>
      </c>
      <c r="D48" s="0" t="n">
        <v>34.2195</v>
      </c>
      <c r="E48" s="0" t="n">
        <v>37.5601</v>
      </c>
      <c r="F48" s="0" t="n">
        <v>38.1023</v>
      </c>
      <c r="G48" s="0" t="n">
        <v>3098.62</v>
      </c>
      <c r="H48" s="0" t="n">
        <v>11.17</v>
      </c>
      <c r="J48" s="0" t="s">
        <v>50</v>
      </c>
      <c r="K48" s="0" t="n">
        <v>27</v>
      </c>
      <c r="L48" s="0" t="n">
        <v>858.4648</v>
      </c>
      <c r="M48" s="0" t="n">
        <v>34.2402</v>
      </c>
      <c r="N48" s="0" t="n">
        <v>37.7259</v>
      </c>
      <c r="O48" s="0" t="n">
        <v>38.3417</v>
      </c>
      <c r="P48" s="0" t="n">
        <v>3108.12</v>
      </c>
      <c r="Q48" s="0" t="n">
        <v>11.56</v>
      </c>
      <c r="S48" s="0" t="s">
        <v>50</v>
      </c>
      <c r="T48" s="0" t="n">
        <v>27</v>
      </c>
      <c r="U48" s="0" t="n">
        <v>857.6248</v>
      </c>
      <c r="V48" s="0" t="n">
        <v>34.2393</v>
      </c>
      <c r="W48" s="0" t="n">
        <v>37.7506</v>
      </c>
      <c r="X48" s="0" t="n">
        <v>38.3355</v>
      </c>
      <c r="Y48" s="0" t="n">
        <v>3105.42</v>
      </c>
      <c r="Z48" s="0" t="n">
        <v>11.49</v>
      </c>
      <c r="AB48" s="0" t="s">
        <v>50</v>
      </c>
      <c r="AC48" s="0" t="n">
        <v>27</v>
      </c>
      <c r="AD48" s="0" t="n">
        <v>857.9664</v>
      </c>
      <c r="AE48" s="0" t="n">
        <v>34.2366</v>
      </c>
      <c r="AF48" s="0" t="n">
        <v>37.7502</v>
      </c>
      <c r="AG48" s="0" t="n">
        <v>38.3383</v>
      </c>
      <c r="AH48" s="0" t="n">
        <v>3099.92</v>
      </c>
      <c r="AI48" s="0" t="n">
        <v>11.74</v>
      </c>
      <c r="AK48" s="0" t="s">
        <v>50</v>
      </c>
      <c r="AL48" s="0" t="n">
        <v>27</v>
      </c>
      <c r="AM48" s="0" t="n">
        <v>859.1848</v>
      </c>
      <c r="AN48" s="0" t="n">
        <v>34.2357</v>
      </c>
      <c r="AO48" s="0" t="n">
        <v>37.7317</v>
      </c>
      <c r="AP48" s="0" t="n">
        <v>38.3195</v>
      </c>
      <c r="AQ48" s="0" t="n">
        <v>3109.81</v>
      </c>
      <c r="AR48" s="0" t="n">
        <v>11.67</v>
      </c>
      <c r="AT48" s="0" t="s">
        <v>50</v>
      </c>
      <c r="AU48" s="0" t="n">
        <v>27</v>
      </c>
      <c r="AV48" s="0" t="n">
        <v>859.1424</v>
      </c>
      <c r="AW48" s="0" t="n">
        <v>34.24</v>
      </c>
      <c r="AX48" s="0" t="n">
        <v>37.7275</v>
      </c>
      <c r="AY48" s="0" t="n">
        <v>38.3086</v>
      </c>
      <c r="AZ48" s="0" t="n">
        <v>3284.31</v>
      </c>
      <c r="BA48" s="0" t="n">
        <v>7.99</v>
      </c>
    </row>
    <row r="49" customFormat="false" ht="12.75" hidden="false" customHeight="false" outlineLevel="0" collapsed="false">
      <c r="A49" s="0" t="s">
        <v>50</v>
      </c>
      <c r="B49" s="0" t="n">
        <v>32</v>
      </c>
      <c r="C49" s="0" t="n">
        <v>368.336</v>
      </c>
      <c r="D49" s="0" t="n">
        <v>30.7361</v>
      </c>
      <c r="E49" s="0" t="n">
        <v>35.1835</v>
      </c>
      <c r="F49" s="0" t="n">
        <v>35.6793</v>
      </c>
      <c r="G49" s="0" t="n">
        <v>2691.79</v>
      </c>
      <c r="H49" s="0" t="n">
        <v>9.13</v>
      </c>
      <c r="J49" s="0" t="s">
        <v>50</v>
      </c>
      <c r="K49" s="0" t="n">
        <v>32</v>
      </c>
      <c r="L49" s="0" t="n">
        <v>366.7912</v>
      </c>
      <c r="M49" s="0" t="n">
        <v>30.7378</v>
      </c>
      <c r="N49" s="0" t="n">
        <v>35.332</v>
      </c>
      <c r="O49" s="0" t="n">
        <v>35.8919</v>
      </c>
      <c r="P49" s="0" t="n">
        <v>2697.34</v>
      </c>
      <c r="Q49" s="0" t="n">
        <v>9.18</v>
      </c>
      <c r="S49" s="0" t="s">
        <v>50</v>
      </c>
      <c r="T49" s="0" t="n">
        <v>32</v>
      </c>
      <c r="U49" s="0" t="n">
        <v>366.6872</v>
      </c>
      <c r="V49" s="0" t="n">
        <v>30.7267</v>
      </c>
      <c r="W49" s="0" t="n">
        <v>35.3489</v>
      </c>
      <c r="X49" s="0" t="n">
        <v>35.9364</v>
      </c>
      <c r="Y49" s="0" t="n">
        <v>2699.4</v>
      </c>
      <c r="Z49" s="0" t="n">
        <v>9.81</v>
      </c>
      <c r="AB49" s="0" t="s">
        <v>50</v>
      </c>
      <c r="AC49" s="0" t="n">
        <v>32</v>
      </c>
      <c r="AD49" s="0" t="n">
        <v>366.3696</v>
      </c>
      <c r="AE49" s="0" t="n">
        <v>30.7297</v>
      </c>
      <c r="AF49" s="0" t="n">
        <v>35.3422</v>
      </c>
      <c r="AG49" s="0" t="n">
        <v>35.9364</v>
      </c>
      <c r="AH49" s="0" t="n">
        <v>2569.47</v>
      </c>
      <c r="AI49" s="0" t="n">
        <v>9.54</v>
      </c>
      <c r="AK49" s="0" t="s">
        <v>50</v>
      </c>
      <c r="AL49" s="0" t="n">
        <v>32</v>
      </c>
      <c r="AM49" s="0" t="n">
        <v>366.628</v>
      </c>
      <c r="AN49" s="0" t="n">
        <v>30.7384</v>
      </c>
      <c r="AO49" s="0" t="n">
        <v>35.3469</v>
      </c>
      <c r="AP49" s="0" t="n">
        <v>35.9062</v>
      </c>
      <c r="AQ49" s="0" t="n">
        <v>2699.64</v>
      </c>
      <c r="AR49" s="0" t="n">
        <v>9.55</v>
      </c>
      <c r="AT49" s="0" t="s">
        <v>50</v>
      </c>
      <c r="AU49" s="0" t="n">
        <v>32</v>
      </c>
      <c r="AV49" s="0" t="n">
        <v>366.92</v>
      </c>
      <c r="AW49" s="0" t="n">
        <v>30.736</v>
      </c>
      <c r="AX49" s="0" t="n">
        <v>35.3191</v>
      </c>
      <c r="AY49" s="0" t="n">
        <v>35.8938</v>
      </c>
      <c r="AZ49" s="0" t="n">
        <v>2867.97</v>
      </c>
      <c r="BA49" s="0" t="n">
        <v>5.95</v>
      </c>
    </row>
    <row r="50" customFormat="false" ht="12.75" hidden="false" customHeight="false" outlineLevel="0" collapsed="false">
      <c r="A50" s="0" t="s">
        <v>50</v>
      </c>
      <c r="B50" s="0" t="n">
        <v>37</v>
      </c>
      <c r="C50" s="0" t="n">
        <v>152.6632</v>
      </c>
      <c r="D50" s="0" t="n">
        <v>27.6666</v>
      </c>
      <c r="E50" s="0" t="n">
        <v>32.87</v>
      </c>
      <c r="F50" s="0" t="n">
        <v>33.3644</v>
      </c>
      <c r="G50" s="0" t="n">
        <v>2427.15</v>
      </c>
      <c r="H50" s="0" t="n">
        <v>7.11</v>
      </c>
      <c r="J50" s="0" t="s">
        <v>50</v>
      </c>
      <c r="K50" s="0" t="n">
        <v>37</v>
      </c>
      <c r="L50" s="0" t="n">
        <v>151.8008</v>
      </c>
      <c r="M50" s="0" t="n">
        <v>27.6608</v>
      </c>
      <c r="N50" s="0" t="n">
        <v>33.0856</v>
      </c>
      <c r="O50" s="0" t="n">
        <v>33.578</v>
      </c>
      <c r="P50" s="0" t="n">
        <v>2421.71</v>
      </c>
      <c r="Q50" s="0" t="n">
        <v>7.37</v>
      </c>
      <c r="S50" s="0" t="s">
        <v>50</v>
      </c>
      <c r="T50" s="0" t="n">
        <v>37</v>
      </c>
      <c r="U50" s="0" t="n">
        <v>152.1272</v>
      </c>
      <c r="V50" s="0" t="n">
        <v>27.6676</v>
      </c>
      <c r="W50" s="0" t="n">
        <v>33.0391</v>
      </c>
      <c r="X50" s="0" t="n">
        <v>33.5505</v>
      </c>
      <c r="Y50" s="0" t="n">
        <v>2453.08</v>
      </c>
      <c r="Z50" s="0" t="n">
        <v>7.13</v>
      </c>
      <c r="AB50" s="0" t="s">
        <v>50</v>
      </c>
      <c r="AC50" s="0" t="n">
        <v>37</v>
      </c>
      <c r="AD50" s="0" t="n">
        <v>152.1064</v>
      </c>
      <c r="AE50" s="0" t="n">
        <v>27.6608</v>
      </c>
      <c r="AF50" s="0" t="n">
        <v>33.0937</v>
      </c>
      <c r="AG50" s="0" t="n">
        <v>33.591</v>
      </c>
      <c r="AH50" s="0" t="n">
        <v>2416.95</v>
      </c>
      <c r="AI50" s="0" t="n">
        <v>7.21</v>
      </c>
      <c r="AK50" s="0" t="s">
        <v>50</v>
      </c>
      <c r="AL50" s="0" t="n">
        <v>37</v>
      </c>
      <c r="AM50" s="0" t="n">
        <v>152.028</v>
      </c>
      <c r="AN50" s="0" t="n">
        <v>27.6544</v>
      </c>
      <c r="AO50" s="0" t="n">
        <v>33.1382</v>
      </c>
      <c r="AP50" s="0" t="n">
        <v>33.5834</v>
      </c>
      <c r="AQ50" s="0" t="n">
        <v>2385.22</v>
      </c>
      <c r="AR50" s="0" t="n">
        <v>7.37</v>
      </c>
      <c r="AT50" s="0" t="s">
        <v>50</v>
      </c>
      <c r="AU50" s="0" t="n">
        <v>37</v>
      </c>
      <c r="AV50" s="0" t="n">
        <v>152.1464</v>
      </c>
      <c r="AW50" s="0" t="n">
        <v>27.6706</v>
      </c>
      <c r="AX50" s="0" t="n">
        <v>33.0793</v>
      </c>
      <c r="AY50" s="0" t="n">
        <v>33.6331</v>
      </c>
      <c r="AZ50" s="0" t="n">
        <v>2153.46</v>
      </c>
      <c r="BA50" s="0" t="n">
        <v>3.62</v>
      </c>
    </row>
    <row r="51" customFormat="false" ht="12.75" hidden="false" customHeight="false" outlineLevel="0" collapsed="false">
      <c r="A51" s="0" t="s">
        <v>51</v>
      </c>
      <c r="B51" s="0" t="n">
        <v>22</v>
      </c>
      <c r="C51" s="0" t="n">
        <v>1397.976</v>
      </c>
      <c r="D51" s="0" t="n">
        <v>39.9366</v>
      </c>
      <c r="E51" s="0" t="n">
        <v>41.0675</v>
      </c>
      <c r="F51" s="0" t="n">
        <v>42.0225</v>
      </c>
      <c r="G51" s="0" t="n">
        <v>2391.75</v>
      </c>
      <c r="H51" s="0" t="n">
        <v>10.84</v>
      </c>
      <c r="J51" s="0" t="s">
        <v>51</v>
      </c>
      <c r="K51" s="0" t="n">
        <v>22</v>
      </c>
      <c r="L51" s="0" t="n">
        <v>1384.4848</v>
      </c>
      <c r="M51" s="0" t="n">
        <v>40.0137</v>
      </c>
      <c r="N51" s="0" t="n">
        <v>41.1775</v>
      </c>
      <c r="O51" s="0" t="n">
        <v>42.1804</v>
      </c>
      <c r="P51" s="0" t="n">
        <v>2569.4</v>
      </c>
      <c r="Q51" s="0" t="n">
        <v>10.63</v>
      </c>
      <c r="S51" s="0" t="s">
        <v>51</v>
      </c>
      <c r="T51" s="0" t="n">
        <v>22</v>
      </c>
      <c r="U51" s="0" t="n">
        <v>1383.6472</v>
      </c>
      <c r="V51" s="0" t="n">
        <v>40.015</v>
      </c>
      <c r="W51" s="0" t="n">
        <v>41.1928</v>
      </c>
      <c r="X51" s="0" t="n">
        <v>42.2095</v>
      </c>
      <c r="Y51" s="0" t="n">
        <v>2568.97</v>
      </c>
      <c r="Z51" s="0" t="n">
        <v>10.71</v>
      </c>
      <c r="AB51" s="0" t="s">
        <v>51</v>
      </c>
      <c r="AC51" s="0" t="n">
        <v>22</v>
      </c>
      <c r="AD51" s="0" t="n">
        <v>1383.0384</v>
      </c>
      <c r="AE51" s="0" t="n">
        <v>40.0057</v>
      </c>
      <c r="AF51" s="0" t="n">
        <v>41.1865</v>
      </c>
      <c r="AG51" s="0" t="n">
        <v>42.204</v>
      </c>
      <c r="AH51" s="0" t="n">
        <v>2567.61</v>
      </c>
      <c r="AI51" s="0" t="n">
        <v>10.5</v>
      </c>
      <c r="AK51" s="0" t="s">
        <v>51</v>
      </c>
      <c r="AL51" s="0" t="n">
        <v>22</v>
      </c>
      <c r="AM51" s="0" t="n">
        <v>1385.7704</v>
      </c>
      <c r="AN51" s="0" t="n">
        <v>40.0088</v>
      </c>
      <c r="AO51" s="0" t="n">
        <v>41.1652</v>
      </c>
      <c r="AP51" s="0" t="n">
        <v>42.1894</v>
      </c>
      <c r="AQ51" s="0" t="n">
        <v>2570.7</v>
      </c>
      <c r="AR51" s="0" t="n">
        <v>11.29</v>
      </c>
      <c r="AT51" s="0" t="s">
        <v>51</v>
      </c>
      <c r="AU51" s="0" t="n">
        <v>22</v>
      </c>
      <c r="AV51" s="0" t="n">
        <v>1384.02</v>
      </c>
      <c r="AW51" s="0" t="n">
        <v>40.0065</v>
      </c>
      <c r="AX51" s="0" t="n">
        <v>41.1604</v>
      </c>
      <c r="AY51" s="0" t="n">
        <v>42.1846</v>
      </c>
      <c r="AZ51" s="0" t="n">
        <v>2696.55</v>
      </c>
      <c r="BA51" s="0" t="n">
        <v>7.8</v>
      </c>
    </row>
    <row r="52" customFormat="false" ht="12.75" hidden="false" customHeight="false" outlineLevel="0" collapsed="false">
      <c r="A52" s="0" t="s">
        <v>51</v>
      </c>
      <c r="B52" s="0" t="n">
        <v>27</v>
      </c>
      <c r="C52" s="0" t="n">
        <v>667.5592</v>
      </c>
      <c r="D52" s="0" t="n">
        <v>35.8247</v>
      </c>
      <c r="E52" s="0" t="n">
        <v>38.1375</v>
      </c>
      <c r="F52" s="0" t="n">
        <v>39.2331</v>
      </c>
      <c r="G52" s="0" t="n">
        <v>2159.68</v>
      </c>
      <c r="H52" s="0" t="n">
        <v>7.6</v>
      </c>
      <c r="J52" s="0" t="s">
        <v>51</v>
      </c>
      <c r="K52" s="0" t="n">
        <v>27</v>
      </c>
      <c r="L52" s="0" t="n">
        <v>664.3176</v>
      </c>
      <c r="M52" s="0" t="n">
        <v>35.8573</v>
      </c>
      <c r="N52" s="0" t="n">
        <v>38.2072</v>
      </c>
      <c r="O52" s="0" t="n">
        <v>39.3315</v>
      </c>
      <c r="P52" s="0" t="n">
        <v>2144.63</v>
      </c>
      <c r="Q52" s="0" t="n">
        <v>7.66</v>
      </c>
      <c r="S52" s="0" t="s">
        <v>51</v>
      </c>
      <c r="T52" s="0" t="n">
        <v>27</v>
      </c>
      <c r="U52" s="0" t="n">
        <v>664.6856</v>
      </c>
      <c r="V52" s="0" t="n">
        <v>35.8563</v>
      </c>
      <c r="W52" s="0" t="n">
        <v>38.234</v>
      </c>
      <c r="X52" s="0" t="n">
        <v>39.3139</v>
      </c>
      <c r="Y52" s="0" t="n">
        <v>2157.95</v>
      </c>
      <c r="Z52" s="0" t="n">
        <v>7.74</v>
      </c>
      <c r="AB52" s="0" t="s">
        <v>51</v>
      </c>
      <c r="AC52" s="0" t="n">
        <v>27</v>
      </c>
      <c r="AD52" s="0" t="n">
        <v>664.9656</v>
      </c>
      <c r="AE52" s="0" t="n">
        <v>35.8451</v>
      </c>
      <c r="AF52" s="0" t="n">
        <v>38.2193</v>
      </c>
      <c r="AG52" s="0" t="n">
        <v>39.3172</v>
      </c>
      <c r="AH52" s="0" t="n">
        <v>2010.17</v>
      </c>
      <c r="AI52" s="0" t="n">
        <v>8.61</v>
      </c>
      <c r="AK52" s="0" t="s">
        <v>51</v>
      </c>
      <c r="AL52" s="0" t="n">
        <v>27</v>
      </c>
      <c r="AM52" s="0" t="n">
        <v>664.3776</v>
      </c>
      <c r="AN52" s="0" t="n">
        <v>35.8492</v>
      </c>
      <c r="AO52" s="0" t="n">
        <v>38.2047</v>
      </c>
      <c r="AP52" s="0" t="n">
        <v>39.2945</v>
      </c>
      <c r="AQ52" s="0" t="n">
        <v>2146.85</v>
      </c>
      <c r="AR52" s="0" t="n">
        <v>8.72</v>
      </c>
      <c r="AT52" s="0" t="s">
        <v>51</v>
      </c>
      <c r="AU52" s="0" t="n">
        <v>27</v>
      </c>
      <c r="AV52" s="0" t="n">
        <v>664.8648</v>
      </c>
      <c r="AW52" s="0" t="n">
        <v>35.8589</v>
      </c>
      <c r="AX52" s="0" t="n">
        <v>38.2033</v>
      </c>
      <c r="AY52" s="0" t="n">
        <v>39.3105</v>
      </c>
      <c r="AZ52" s="0" t="n">
        <v>1734</v>
      </c>
      <c r="BA52" s="0" t="n">
        <v>4.14</v>
      </c>
    </row>
    <row r="53" customFormat="false" ht="12.75" hidden="false" customHeight="false" outlineLevel="0" collapsed="false">
      <c r="A53" s="0" t="s">
        <v>51</v>
      </c>
      <c r="B53" s="0" t="n">
        <v>32</v>
      </c>
      <c r="C53" s="0" t="n">
        <v>311.2088</v>
      </c>
      <c r="D53" s="0" t="n">
        <v>32.2123</v>
      </c>
      <c r="E53" s="0" t="n">
        <v>35.7393</v>
      </c>
      <c r="F53" s="0" t="n">
        <v>36.7785</v>
      </c>
      <c r="G53" s="0" t="n">
        <v>1839.29</v>
      </c>
      <c r="H53" s="0" t="n">
        <v>6.01</v>
      </c>
      <c r="J53" s="0" t="s">
        <v>51</v>
      </c>
      <c r="K53" s="0" t="n">
        <v>32</v>
      </c>
      <c r="L53" s="0" t="n">
        <v>310.6208</v>
      </c>
      <c r="M53" s="0" t="n">
        <v>32.2143</v>
      </c>
      <c r="N53" s="0" t="n">
        <v>35.7897</v>
      </c>
      <c r="O53" s="0" t="n">
        <v>36.8093</v>
      </c>
      <c r="P53" s="0" t="n">
        <v>1839.28</v>
      </c>
      <c r="Q53" s="0" t="n">
        <v>5.88</v>
      </c>
      <c r="S53" s="0" t="s">
        <v>51</v>
      </c>
      <c r="T53" s="0" t="n">
        <v>32</v>
      </c>
      <c r="U53" s="0" t="n">
        <v>310.6584</v>
      </c>
      <c r="V53" s="0" t="n">
        <v>32.2111</v>
      </c>
      <c r="W53" s="0" t="n">
        <v>35.7801</v>
      </c>
      <c r="X53" s="0" t="n">
        <v>36.8249</v>
      </c>
      <c r="Y53" s="0" t="n">
        <v>1847.52</v>
      </c>
      <c r="Z53" s="0" t="n">
        <v>6.83</v>
      </c>
      <c r="AB53" s="0" t="s">
        <v>51</v>
      </c>
      <c r="AC53" s="0" t="n">
        <v>32</v>
      </c>
      <c r="AD53" s="0" t="n">
        <v>310.8424</v>
      </c>
      <c r="AE53" s="0" t="n">
        <v>32.2098</v>
      </c>
      <c r="AF53" s="0" t="n">
        <v>35.7878</v>
      </c>
      <c r="AG53" s="0" t="n">
        <v>36.818</v>
      </c>
      <c r="AH53" s="0" t="n">
        <v>1836.81</v>
      </c>
      <c r="AI53" s="0" t="n">
        <v>6.9</v>
      </c>
      <c r="AK53" s="0" t="s">
        <v>51</v>
      </c>
      <c r="AL53" s="0" t="n">
        <v>32</v>
      </c>
      <c r="AM53" s="0" t="n">
        <v>310.9936</v>
      </c>
      <c r="AN53" s="0" t="n">
        <v>32.208</v>
      </c>
      <c r="AO53" s="0" t="n">
        <v>35.786</v>
      </c>
      <c r="AP53" s="0" t="n">
        <v>36.7851</v>
      </c>
      <c r="AQ53" s="0" t="n">
        <v>1841.35</v>
      </c>
      <c r="AR53" s="0" t="n">
        <v>7.53</v>
      </c>
      <c r="AT53" s="0" t="s">
        <v>51</v>
      </c>
      <c r="AU53" s="0" t="n">
        <v>32</v>
      </c>
      <c r="AV53" s="0" t="n">
        <v>310.5608</v>
      </c>
      <c r="AW53" s="0" t="n">
        <v>32.2082</v>
      </c>
      <c r="AX53" s="0" t="n">
        <v>35.7969</v>
      </c>
      <c r="AY53" s="0" t="n">
        <v>36.7855</v>
      </c>
      <c r="AZ53" s="0" t="n">
        <v>1720.42</v>
      </c>
      <c r="BA53" s="0" t="n">
        <v>3.49</v>
      </c>
    </row>
    <row r="54" customFormat="false" ht="12.75" hidden="false" customHeight="false" outlineLevel="0" collapsed="false">
      <c r="A54" s="0" t="s">
        <v>51</v>
      </c>
      <c r="B54" s="0" t="n">
        <v>37</v>
      </c>
      <c r="C54" s="0" t="n">
        <v>144.4232</v>
      </c>
      <c r="D54" s="0" t="n">
        <v>29.3468</v>
      </c>
      <c r="E54" s="0" t="n">
        <v>33.393</v>
      </c>
      <c r="F54" s="0" t="n">
        <v>34.2126</v>
      </c>
      <c r="G54" s="0" t="n">
        <v>1622.92</v>
      </c>
      <c r="H54" s="0" t="n">
        <v>5.38</v>
      </c>
      <c r="J54" s="0" t="s">
        <v>51</v>
      </c>
      <c r="K54" s="0" t="n">
        <v>37</v>
      </c>
      <c r="L54" s="0" t="n">
        <v>144.1912</v>
      </c>
      <c r="M54" s="0" t="n">
        <v>29.3256</v>
      </c>
      <c r="N54" s="0" t="n">
        <v>33.4365</v>
      </c>
      <c r="O54" s="0" t="n">
        <v>34.2612</v>
      </c>
      <c r="P54" s="0" t="n">
        <v>1662.97</v>
      </c>
      <c r="Q54" s="0" t="n">
        <v>5.16</v>
      </c>
      <c r="S54" s="0" t="s">
        <v>51</v>
      </c>
      <c r="T54" s="0" t="n">
        <v>37</v>
      </c>
      <c r="U54" s="0" t="n">
        <v>144.5128</v>
      </c>
      <c r="V54" s="0" t="n">
        <v>29.3381</v>
      </c>
      <c r="W54" s="0" t="n">
        <v>33.4203</v>
      </c>
      <c r="X54" s="0" t="n">
        <v>34.2662</v>
      </c>
      <c r="Y54" s="0" t="n">
        <v>1648.71</v>
      </c>
      <c r="Z54" s="0" t="n">
        <v>5.14</v>
      </c>
      <c r="AB54" s="0" t="s">
        <v>51</v>
      </c>
      <c r="AC54" s="0" t="n">
        <v>37</v>
      </c>
      <c r="AD54" s="0" t="n">
        <v>144.8472</v>
      </c>
      <c r="AE54" s="0" t="n">
        <v>29.3403</v>
      </c>
      <c r="AF54" s="0" t="n">
        <v>33.4023</v>
      </c>
      <c r="AG54" s="0" t="n">
        <v>34.2528</v>
      </c>
      <c r="AH54" s="0" t="n">
        <v>1690.51</v>
      </c>
      <c r="AI54" s="0" t="n">
        <v>5.15</v>
      </c>
      <c r="AK54" s="0" t="s">
        <v>51</v>
      </c>
      <c r="AL54" s="0" t="n">
        <v>37</v>
      </c>
      <c r="AM54" s="0" t="n">
        <v>144.1352</v>
      </c>
      <c r="AN54" s="0" t="n">
        <v>29.343</v>
      </c>
      <c r="AO54" s="0" t="n">
        <v>33.3882</v>
      </c>
      <c r="AP54" s="0" t="n">
        <v>34.2935</v>
      </c>
      <c r="AQ54" s="0" t="n">
        <v>1560.12</v>
      </c>
      <c r="AR54" s="0" t="n">
        <v>5.46</v>
      </c>
      <c r="AT54" s="0" t="s">
        <v>51</v>
      </c>
      <c r="AU54" s="0" t="n">
        <v>37</v>
      </c>
      <c r="AV54" s="0" t="n">
        <v>144.4</v>
      </c>
      <c r="AW54" s="0" t="n">
        <v>29.3361</v>
      </c>
      <c r="AX54" s="0" t="n">
        <v>33.4073</v>
      </c>
      <c r="AY54" s="0" t="n">
        <v>34.2573</v>
      </c>
      <c r="AZ54" s="0" t="n">
        <v>1691.65</v>
      </c>
      <c r="BA54" s="0" t="n">
        <v>4.45</v>
      </c>
    </row>
    <row r="55" customFormat="false" ht="12.75" hidden="false" customHeight="false" outlineLevel="0" collapsed="false">
      <c r="A55" s="0" t="s">
        <v>53</v>
      </c>
      <c r="B55" s="0" t="n">
        <v>22</v>
      </c>
      <c r="C55" s="0" t="n">
        <v>2120.2976</v>
      </c>
      <c r="D55" s="0" t="n">
        <v>43.4008</v>
      </c>
      <c r="E55" s="0" t="n">
        <v>46.4785</v>
      </c>
      <c r="F55" s="0" t="n">
        <v>47.4095</v>
      </c>
      <c r="G55" s="0" t="n">
        <v>26845.85</v>
      </c>
      <c r="H55" s="0" t="n">
        <v>76.49</v>
      </c>
      <c r="J55" s="0" t="s">
        <v>53</v>
      </c>
      <c r="K55" s="0" t="n">
        <v>22</v>
      </c>
      <c r="L55" s="0" t="n">
        <v>2031.4352</v>
      </c>
      <c r="M55" s="0" t="n">
        <v>43.6098</v>
      </c>
      <c r="N55" s="0" t="n">
        <v>46.8592</v>
      </c>
      <c r="O55" s="0" t="n">
        <v>47.7924</v>
      </c>
      <c r="P55" s="0" t="n">
        <v>26873.93</v>
      </c>
      <c r="Q55" s="0" t="n">
        <v>76.86</v>
      </c>
      <c r="S55" s="0" t="s">
        <v>53</v>
      </c>
      <c r="T55" s="0" t="n">
        <v>22</v>
      </c>
      <c r="U55" s="0" t="n">
        <v>2019.904</v>
      </c>
      <c r="V55" s="0" t="n">
        <v>43.6263</v>
      </c>
      <c r="W55" s="0" t="n">
        <v>46.92</v>
      </c>
      <c r="X55" s="0" t="n">
        <v>47.8661</v>
      </c>
      <c r="Y55" s="0" t="n">
        <v>26953.8</v>
      </c>
      <c r="Z55" s="0" t="n">
        <v>83.27</v>
      </c>
      <c r="AB55" s="0" t="s">
        <v>53</v>
      </c>
      <c r="AC55" s="0" t="n">
        <v>22</v>
      </c>
      <c r="AD55" s="0" t="n">
        <v>2016.6104</v>
      </c>
      <c r="AE55" s="0" t="n">
        <v>43.6253</v>
      </c>
      <c r="AF55" s="0" t="n">
        <v>46.9426</v>
      </c>
      <c r="AG55" s="0" t="n">
        <v>47.8932</v>
      </c>
      <c r="AH55" s="0" t="n">
        <v>27040.87</v>
      </c>
      <c r="AI55" s="0" t="n">
        <v>80.99</v>
      </c>
      <c r="AK55" s="0" t="s">
        <v>53</v>
      </c>
      <c r="AL55" s="0" t="n">
        <v>22</v>
      </c>
      <c r="AM55" s="0" t="n">
        <v>2055.0464</v>
      </c>
      <c r="AN55" s="0" t="n">
        <v>43.5884</v>
      </c>
      <c r="AO55" s="0" t="n">
        <v>46.876</v>
      </c>
      <c r="AP55" s="0" t="n">
        <v>47.8166</v>
      </c>
      <c r="AQ55" s="0" t="n">
        <v>27498.58</v>
      </c>
      <c r="AR55" s="0" t="n">
        <v>87.28</v>
      </c>
      <c r="AT55" s="0" t="s">
        <v>53</v>
      </c>
      <c r="AU55" s="0" t="n">
        <v>22</v>
      </c>
      <c r="AV55" s="0" t="n">
        <v>2039.4984</v>
      </c>
      <c r="AW55" s="0" t="n">
        <v>43.6003</v>
      </c>
      <c r="AX55" s="0" t="n">
        <v>46.8622</v>
      </c>
      <c r="AY55" s="0" t="n">
        <v>47.778</v>
      </c>
      <c r="AZ55" s="0" t="n">
        <v>18850.25</v>
      </c>
      <c r="BA55" s="0" t="n">
        <v>44.85</v>
      </c>
    </row>
    <row r="56" customFormat="false" ht="12.75" hidden="false" customHeight="false" outlineLevel="0" collapsed="false">
      <c r="A56" s="0" t="s">
        <v>53</v>
      </c>
      <c r="B56" s="0" t="n">
        <v>27</v>
      </c>
      <c r="C56" s="0" t="n">
        <v>781.3992</v>
      </c>
      <c r="D56" s="0" t="n">
        <v>41.1316</v>
      </c>
      <c r="E56" s="0" t="n">
        <v>45.121</v>
      </c>
      <c r="F56" s="0" t="n">
        <v>45.7342</v>
      </c>
      <c r="G56" s="0" t="n">
        <v>24828.64</v>
      </c>
      <c r="H56" s="0" t="n">
        <v>65.92</v>
      </c>
      <c r="J56" s="0" t="s">
        <v>53</v>
      </c>
      <c r="K56" s="0" t="n">
        <v>27</v>
      </c>
      <c r="L56" s="0" t="n">
        <v>757.5168</v>
      </c>
      <c r="M56" s="0" t="n">
        <v>41.3247</v>
      </c>
      <c r="N56" s="0" t="n">
        <v>45.4875</v>
      </c>
      <c r="O56" s="0" t="n">
        <v>46.0609</v>
      </c>
      <c r="P56" s="0" t="n">
        <v>25328.13</v>
      </c>
      <c r="Q56" s="0" t="n">
        <v>67.05</v>
      </c>
      <c r="S56" s="0" t="s">
        <v>53</v>
      </c>
      <c r="T56" s="0" t="n">
        <v>27</v>
      </c>
      <c r="U56" s="0" t="n">
        <v>755.4752</v>
      </c>
      <c r="V56" s="0" t="n">
        <v>41.335</v>
      </c>
      <c r="W56" s="0" t="n">
        <v>45.5016</v>
      </c>
      <c r="X56" s="0" t="n">
        <v>46.0833</v>
      </c>
      <c r="Y56" s="0" t="n">
        <v>25453.92</v>
      </c>
      <c r="Z56" s="0" t="n">
        <v>69.06</v>
      </c>
      <c r="AB56" s="0" t="s">
        <v>53</v>
      </c>
      <c r="AC56" s="0" t="n">
        <v>27</v>
      </c>
      <c r="AD56" s="0" t="n">
        <v>754.976</v>
      </c>
      <c r="AE56" s="0" t="n">
        <v>41.3441</v>
      </c>
      <c r="AF56" s="0" t="n">
        <v>45.5162</v>
      </c>
      <c r="AG56" s="0" t="n">
        <v>46.1193</v>
      </c>
      <c r="AH56" s="0" t="n">
        <v>25360.78</v>
      </c>
      <c r="AI56" s="0" t="n">
        <v>69.36</v>
      </c>
      <c r="AK56" s="0" t="s">
        <v>53</v>
      </c>
      <c r="AL56" s="0" t="n">
        <v>27</v>
      </c>
      <c r="AM56" s="0" t="n">
        <v>766.1384</v>
      </c>
      <c r="AN56" s="0" t="n">
        <v>41.2603</v>
      </c>
      <c r="AO56" s="0" t="n">
        <v>45.4889</v>
      </c>
      <c r="AP56" s="0" t="n">
        <v>46.0257</v>
      </c>
      <c r="AQ56" s="0" t="n">
        <v>25717.88</v>
      </c>
      <c r="AR56" s="0" t="n">
        <v>72.89</v>
      </c>
      <c r="AT56" s="0" t="s">
        <v>53</v>
      </c>
      <c r="AU56" s="0" t="n">
        <v>27</v>
      </c>
      <c r="AV56" s="0" t="n">
        <v>759.7352</v>
      </c>
      <c r="AW56" s="0" t="n">
        <v>41.2873</v>
      </c>
      <c r="AX56" s="0" t="n">
        <v>45.4829</v>
      </c>
      <c r="AY56" s="0" t="n">
        <v>46.0341</v>
      </c>
      <c r="AZ56" s="0" t="n">
        <v>17649.09</v>
      </c>
      <c r="BA56" s="0" t="n">
        <v>38.46</v>
      </c>
    </row>
    <row r="57" customFormat="false" ht="12.75" hidden="false" customHeight="false" outlineLevel="0" collapsed="false">
      <c r="A57" s="0" t="s">
        <v>53</v>
      </c>
      <c r="B57" s="0" t="n">
        <v>32</v>
      </c>
      <c r="C57" s="0" t="n">
        <v>367.4696</v>
      </c>
      <c r="D57" s="0" t="n">
        <v>38.6718</v>
      </c>
      <c r="E57" s="0" t="n">
        <v>43.4253</v>
      </c>
      <c r="F57" s="0" t="n">
        <v>43.7726</v>
      </c>
      <c r="G57" s="0" t="n">
        <v>23396.55</v>
      </c>
      <c r="H57" s="0" t="n">
        <v>57.65</v>
      </c>
      <c r="J57" s="0" t="s">
        <v>53</v>
      </c>
      <c r="K57" s="0" t="n">
        <v>32</v>
      </c>
      <c r="L57" s="0" t="n">
        <v>362.636</v>
      </c>
      <c r="M57" s="0" t="n">
        <v>38.7643</v>
      </c>
      <c r="N57" s="0" t="n">
        <v>43.7672</v>
      </c>
      <c r="O57" s="0" t="n">
        <v>44.0349</v>
      </c>
      <c r="P57" s="0" t="n">
        <v>24567.93</v>
      </c>
      <c r="Q57" s="0" t="n">
        <v>56.37</v>
      </c>
      <c r="S57" s="0" t="s">
        <v>53</v>
      </c>
      <c r="T57" s="0" t="n">
        <v>32</v>
      </c>
      <c r="U57" s="0" t="n">
        <v>362.3248</v>
      </c>
      <c r="V57" s="0" t="n">
        <v>38.7683</v>
      </c>
      <c r="W57" s="0" t="n">
        <v>43.7389</v>
      </c>
      <c r="X57" s="0" t="n">
        <v>44.0885</v>
      </c>
      <c r="Y57" s="0" t="n">
        <v>24668.6</v>
      </c>
      <c r="Z57" s="0" t="n">
        <v>50.05</v>
      </c>
      <c r="AB57" s="0" t="s">
        <v>53</v>
      </c>
      <c r="AC57" s="0" t="n">
        <v>32</v>
      </c>
      <c r="AD57" s="0" t="n">
        <v>362.2192</v>
      </c>
      <c r="AE57" s="0" t="n">
        <v>38.786</v>
      </c>
      <c r="AF57" s="0" t="n">
        <v>43.7494</v>
      </c>
      <c r="AG57" s="0" t="n">
        <v>44.0373</v>
      </c>
      <c r="AH57" s="0" t="n">
        <v>24715.78</v>
      </c>
      <c r="AI57" s="0" t="n">
        <v>50.32</v>
      </c>
      <c r="AK57" s="0" t="s">
        <v>53</v>
      </c>
      <c r="AL57" s="0" t="n">
        <v>32</v>
      </c>
      <c r="AM57" s="0" t="n">
        <v>365.0632</v>
      </c>
      <c r="AN57" s="0" t="n">
        <v>38.6695</v>
      </c>
      <c r="AO57" s="0" t="n">
        <v>43.775</v>
      </c>
      <c r="AP57" s="0" t="n">
        <v>44.089</v>
      </c>
      <c r="AQ57" s="0" t="n">
        <v>24819.48</v>
      </c>
      <c r="AR57" s="0" t="n">
        <v>58.88</v>
      </c>
      <c r="AT57" s="0" t="s">
        <v>53</v>
      </c>
      <c r="AU57" s="0" t="n">
        <v>32</v>
      </c>
      <c r="AV57" s="0" t="n">
        <v>363.7768</v>
      </c>
      <c r="AW57" s="0" t="n">
        <v>38.7315</v>
      </c>
      <c r="AX57" s="0" t="n">
        <v>43.7863</v>
      </c>
      <c r="AY57" s="0" t="n">
        <v>44.0795</v>
      </c>
      <c r="AZ57" s="0" t="n">
        <v>26115.97</v>
      </c>
      <c r="BA57" s="0" t="n">
        <v>39.11</v>
      </c>
    </row>
    <row r="58" customFormat="false" ht="12.75" hidden="false" customHeight="false" outlineLevel="0" collapsed="false">
      <c r="A58" s="0" t="s">
        <v>53</v>
      </c>
      <c r="B58" s="0" t="n">
        <v>37</v>
      </c>
      <c r="C58" s="0" t="n">
        <v>190.2416</v>
      </c>
      <c r="D58" s="0" t="n">
        <v>35.8921</v>
      </c>
      <c r="E58" s="0" t="n">
        <v>41.3046</v>
      </c>
      <c r="F58" s="0" t="n">
        <v>41.4011</v>
      </c>
      <c r="G58" s="0" t="n">
        <v>23874.8</v>
      </c>
      <c r="H58" s="0" t="n">
        <v>49.1</v>
      </c>
      <c r="J58" s="0" t="s">
        <v>53</v>
      </c>
      <c r="K58" s="0" t="n">
        <v>37</v>
      </c>
      <c r="L58" s="0" t="n">
        <v>188.6184</v>
      </c>
      <c r="M58" s="0" t="n">
        <v>35.9229</v>
      </c>
      <c r="N58" s="0" t="n">
        <v>41.6155</v>
      </c>
      <c r="O58" s="0" t="n">
        <v>41.8045</v>
      </c>
      <c r="P58" s="0" t="n">
        <v>23998.71</v>
      </c>
      <c r="Q58" s="0" t="n">
        <v>46.49</v>
      </c>
      <c r="S58" s="0" t="s">
        <v>53</v>
      </c>
      <c r="T58" s="0" t="n">
        <v>37</v>
      </c>
      <c r="U58" s="0" t="n">
        <v>188.9</v>
      </c>
      <c r="V58" s="0" t="n">
        <v>35.936</v>
      </c>
      <c r="W58" s="0" t="n">
        <v>41.5095</v>
      </c>
      <c r="X58" s="0" t="n">
        <v>41.8165</v>
      </c>
      <c r="Y58" s="0" t="n">
        <v>24005.58</v>
      </c>
      <c r="Z58" s="0" t="n">
        <v>49.42</v>
      </c>
      <c r="AB58" s="0" t="s">
        <v>53</v>
      </c>
      <c r="AC58" s="0" t="n">
        <v>37</v>
      </c>
      <c r="AD58" s="0" t="n">
        <v>189.4584</v>
      </c>
      <c r="AE58" s="0" t="n">
        <v>35.9427</v>
      </c>
      <c r="AF58" s="0" t="n">
        <v>41.5646</v>
      </c>
      <c r="AG58" s="0" t="n">
        <v>41.6865</v>
      </c>
      <c r="AH58" s="0" t="n">
        <v>23059.07</v>
      </c>
      <c r="AI58" s="0" t="n">
        <v>50.89</v>
      </c>
      <c r="AK58" s="0" t="s">
        <v>53</v>
      </c>
      <c r="AL58" s="0" t="n">
        <v>37</v>
      </c>
      <c r="AM58" s="0" t="n">
        <v>190.02</v>
      </c>
      <c r="AN58" s="0" t="n">
        <v>35.8225</v>
      </c>
      <c r="AO58" s="0" t="n">
        <v>41.5633</v>
      </c>
      <c r="AP58" s="0" t="n">
        <v>41.8145</v>
      </c>
      <c r="AQ58" s="0" t="n">
        <v>24394.26</v>
      </c>
      <c r="AR58" s="0" t="n">
        <v>52.17</v>
      </c>
      <c r="AT58" s="0" t="s">
        <v>53</v>
      </c>
      <c r="AU58" s="0" t="n">
        <v>37</v>
      </c>
      <c r="AV58" s="0" t="n">
        <v>189.596</v>
      </c>
      <c r="AW58" s="0" t="n">
        <v>35.9014</v>
      </c>
      <c r="AX58" s="0" t="n">
        <v>41.6073</v>
      </c>
      <c r="AY58" s="0" t="n">
        <v>41.8177</v>
      </c>
      <c r="AZ58" s="0" t="n">
        <v>25808.4</v>
      </c>
      <c r="BA58" s="0" t="n">
        <v>35.85</v>
      </c>
    </row>
    <row r="59" customFormat="false" ht="12.75" hidden="false" customHeight="false" outlineLevel="0" collapsed="false">
      <c r="A59" s="0" t="s">
        <v>54</v>
      </c>
      <c r="B59" s="0" t="n">
        <v>22</v>
      </c>
      <c r="C59" s="0" t="n">
        <v>2736.6672</v>
      </c>
      <c r="D59" s="0" t="n">
        <v>43.2801</v>
      </c>
      <c r="E59" s="0" t="n">
        <v>47.9969</v>
      </c>
      <c r="F59" s="0" t="n">
        <v>47.475</v>
      </c>
      <c r="G59" s="0" t="n">
        <v>26175.49</v>
      </c>
      <c r="H59" s="0" t="n">
        <v>79.62</v>
      </c>
      <c r="J59" s="0" t="s">
        <v>54</v>
      </c>
      <c r="K59" s="0" t="n">
        <v>22</v>
      </c>
      <c r="L59" s="0" t="n">
        <v>2650.3304</v>
      </c>
      <c r="M59" s="0" t="n">
        <v>43.4738</v>
      </c>
      <c r="N59" s="0" t="n">
        <v>48.4124</v>
      </c>
      <c r="O59" s="0" t="n">
        <v>47.8397</v>
      </c>
      <c r="P59" s="0" t="n">
        <v>26299.99</v>
      </c>
      <c r="Q59" s="0" t="n">
        <v>82.09</v>
      </c>
      <c r="S59" s="0" t="s">
        <v>54</v>
      </c>
      <c r="T59" s="0" t="n">
        <v>22</v>
      </c>
      <c r="U59" s="0" t="n">
        <v>2640.2384</v>
      </c>
      <c r="V59" s="0" t="n">
        <v>43.4942</v>
      </c>
      <c r="W59" s="0" t="n">
        <v>48.4547</v>
      </c>
      <c r="X59" s="0" t="n">
        <v>48.0037</v>
      </c>
      <c r="Y59" s="0" t="n">
        <v>26267.01</v>
      </c>
      <c r="Z59" s="0" t="n">
        <v>80.63</v>
      </c>
      <c r="AB59" s="0" t="s">
        <v>54</v>
      </c>
      <c r="AC59" s="0" t="n">
        <v>22</v>
      </c>
      <c r="AD59" s="0" t="n">
        <v>2632.6696</v>
      </c>
      <c r="AE59" s="0" t="n">
        <v>43.4968</v>
      </c>
      <c r="AF59" s="0" t="n">
        <v>48.4986</v>
      </c>
      <c r="AG59" s="0" t="n">
        <v>48.0744</v>
      </c>
      <c r="AH59" s="0" t="n">
        <v>26172.95</v>
      </c>
      <c r="AI59" s="0" t="n">
        <v>80.46</v>
      </c>
      <c r="AK59" s="0" t="s">
        <v>54</v>
      </c>
      <c r="AL59" s="0" t="n">
        <v>22</v>
      </c>
      <c r="AM59" s="0" t="n">
        <v>2672.8728</v>
      </c>
      <c r="AN59" s="0" t="n">
        <v>43.4528</v>
      </c>
      <c r="AO59" s="0" t="n">
        <v>48.4077</v>
      </c>
      <c r="AP59" s="0" t="n">
        <v>47.8077</v>
      </c>
      <c r="AQ59" s="0" t="n">
        <v>27795.41</v>
      </c>
      <c r="AR59" s="0" t="n">
        <v>80.72</v>
      </c>
      <c r="AT59" s="0" t="s">
        <v>54</v>
      </c>
      <c r="AU59" s="0" t="n">
        <v>22</v>
      </c>
      <c r="AV59" s="0" t="n">
        <v>2654.368</v>
      </c>
      <c r="AW59" s="0" t="n">
        <v>43.4635</v>
      </c>
      <c r="AX59" s="0" t="n">
        <v>48.4119</v>
      </c>
      <c r="AY59" s="0" t="n">
        <v>47.8167</v>
      </c>
      <c r="AZ59" s="0" t="n">
        <v>26902.91</v>
      </c>
      <c r="BA59" s="0" t="n">
        <v>60.17</v>
      </c>
    </row>
    <row r="60" customFormat="false" ht="12.75" hidden="false" customHeight="false" outlineLevel="0" collapsed="false">
      <c r="A60" s="0" t="s">
        <v>54</v>
      </c>
      <c r="B60" s="0" t="n">
        <v>27</v>
      </c>
      <c r="C60" s="0" t="n">
        <v>932.3936</v>
      </c>
      <c r="D60" s="0" t="n">
        <v>40.9357</v>
      </c>
      <c r="E60" s="0" t="n">
        <v>46.5408</v>
      </c>
      <c r="F60" s="0" t="n">
        <v>45.5732</v>
      </c>
      <c r="G60" s="0" t="n">
        <v>25387.37</v>
      </c>
      <c r="H60" s="0" t="n">
        <v>66.64</v>
      </c>
      <c r="J60" s="0" t="s">
        <v>54</v>
      </c>
      <c r="K60" s="0" t="n">
        <v>27</v>
      </c>
      <c r="L60" s="0" t="n">
        <v>911.472</v>
      </c>
      <c r="M60" s="0" t="n">
        <v>41.1086</v>
      </c>
      <c r="N60" s="0" t="n">
        <v>46.9484</v>
      </c>
      <c r="O60" s="0" t="n">
        <v>45.8335</v>
      </c>
      <c r="P60" s="0" t="n">
        <v>25527.35</v>
      </c>
      <c r="Q60" s="0" t="n">
        <v>64.27</v>
      </c>
      <c r="S60" s="0" t="s">
        <v>54</v>
      </c>
      <c r="T60" s="0" t="n">
        <v>27</v>
      </c>
      <c r="U60" s="0" t="n">
        <v>908.3352</v>
      </c>
      <c r="V60" s="0" t="n">
        <v>41.1259</v>
      </c>
      <c r="W60" s="0" t="n">
        <v>46.9502</v>
      </c>
      <c r="X60" s="0" t="n">
        <v>45.9276</v>
      </c>
      <c r="Y60" s="0" t="n">
        <v>25532.62</v>
      </c>
      <c r="Z60" s="0" t="n">
        <v>69.28</v>
      </c>
      <c r="AB60" s="0" t="s">
        <v>54</v>
      </c>
      <c r="AC60" s="0" t="n">
        <v>27</v>
      </c>
      <c r="AD60" s="0" t="n">
        <v>909.1176</v>
      </c>
      <c r="AE60" s="0" t="n">
        <v>41.1286</v>
      </c>
      <c r="AF60" s="0" t="n">
        <v>46.9747</v>
      </c>
      <c r="AG60" s="0" t="n">
        <v>46.0462</v>
      </c>
      <c r="AH60" s="0" t="n">
        <v>25591.22</v>
      </c>
      <c r="AI60" s="0" t="n">
        <v>68.81</v>
      </c>
      <c r="AK60" s="0" t="s">
        <v>54</v>
      </c>
      <c r="AL60" s="0" t="n">
        <v>27</v>
      </c>
      <c r="AM60" s="0" t="n">
        <v>920.4936</v>
      </c>
      <c r="AN60" s="0" t="n">
        <v>41.0515</v>
      </c>
      <c r="AO60" s="0" t="n">
        <v>46.9557</v>
      </c>
      <c r="AP60" s="0" t="n">
        <v>45.8162</v>
      </c>
      <c r="AQ60" s="0" t="n">
        <v>25675.64</v>
      </c>
      <c r="AR60" s="0" t="n">
        <v>70.68</v>
      </c>
      <c r="AT60" s="0" t="s">
        <v>54</v>
      </c>
      <c r="AU60" s="0" t="n">
        <v>27</v>
      </c>
      <c r="AV60" s="0" t="n">
        <v>913.4712</v>
      </c>
      <c r="AW60" s="0" t="n">
        <v>41.0748</v>
      </c>
      <c r="AX60" s="0" t="n">
        <v>46.9375</v>
      </c>
      <c r="AY60" s="0" t="n">
        <v>45.8147</v>
      </c>
      <c r="AZ60" s="0" t="n">
        <v>24729.08</v>
      </c>
      <c r="BA60" s="0" t="n">
        <v>44.04</v>
      </c>
    </row>
    <row r="61" customFormat="false" ht="12.75" hidden="false" customHeight="false" outlineLevel="0" collapsed="false">
      <c r="A61" s="0" t="s">
        <v>54</v>
      </c>
      <c r="B61" s="0" t="n">
        <v>32</v>
      </c>
      <c r="C61" s="0" t="n">
        <v>435.348</v>
      </c>
      <c r="D61" s="0" t="n">
        <v>38.3897</v>
      </c>
      <c r="E61" s="0" t="n">
        <v>45.0403</v>
      </c>
      <c r="F61" s="0" t="n">
        <v>43.2947</v>
      </c>
      <c r="G61" s="0" t="n">
        <v>24830.17</v>
      </c>
      <c r="H61" s="0" t="n">
        <v>56.58</v>
      </c>
      <c r="J61" s="0" t="s">
        <v>54</v>
      </c>
      <c r="K61" s="0" t="n">
        <v>32</v>
      </c>
      <c r="L61" s="0" t="n">
        <v>430.7552</v>
      </c>
      <c r="M61" s="0" t="n">
        <v>38.5002</v>
      </c>
      <c r="N61" s="0" t="n">
        <v>45.4716</v>
      </c>
      <c r="O61" s="0" t="n">
        <v>43.6579</v>
      </c>
      <c r="P61" s="0" t="n">
        <v>24797.96</v>
      </c>
      <c r="Q61" s="0" t="n">
        <v>53.43</v>
      </c>
      <c r="S61" s="0" t="s">
        <v>54</v>
      </c>
      <c r="T61" s="0" t="n">
        <v>32</v>
      </c>
      <c r="U61" s="0" t="n">
        <v>430.3672</v>
      </c>
      <c r="V61" s="0" t="n">
        <v>38.5077</v>
      </c>
      <c r="W61" s="0" t="n">
        <v>45.4554</v>
      </c>
      <c r="X61" s="0" t="n">
        <v>43.5968</v>
      </c>
      <c r="Y61" s="0" t="n">
        <v>23746.78</v>
      </c>
      <c r="Z61" s="0" t="n">
        <v>59.06</v>
      </c>
      <c r="AB61" s="0" t="s">
        <v>54</v>
      </c>
      <c r="AC61" s="0" t="n">
        <v>32</v>
      </c>
      <c r="AD61" s="0" t="n">
        <v>430.7752</v>
      </c>
      <c r="AE61" s="0" t="n">
        <v>38.5128</v>
      </c>
      <c r="AF61" s="0" t="n">
        <v>45.2981</v>
      </c>
      <c r="AG61" s="0" t="n">
        <v>43.513</v>
      </c>
      <c r="AH61" s="0" t="n">
        <v>23666.49</v>
      </c>
      <c r="AI61" s="0" t="n">
        <v>58.71</v>
      </c>
      <c r="AK61" s="0" t="s">
        <v>54</v>
      </c>
      <c r="AL61" s="0" t="n">
        <v>32</v>
      </c>
      <c r="AM61" s="0" t="n">
        <v>433.444</v>
      </c>
      <c r="AN61" s="0" t="n">
        <v>38.4193</v>
      </c>
      <c r="AO61" s="0" t="n">
        <v>45.4785</v>
      </c>
      <c r="AP61" s="0" t="n">
        <v>43.6467</v>
      </c>
      <c r="AQ61" s="0" t="n">
        <v>25032.7</v>
      </c>
      <c r="AR61" s="0" t="n">
        <v>60.08</v>
      </c>
      <c r="AT61" s="0" t="s">
        <v>54</v>
      </c>
      <c r="AU61" s="0" t="n">
        <v>32</v>
      </c>
      <c r="AV61" s="0" t="n">
        <v>431.0688</v>
      </c>
      <c r="AW61" s="0" t="n">
        <v>38.4667</v>
      </c>
      <c r="AX61" s="0" t="n">
        <v>45.445</v>
      </c>
      <c r="AY61" s="0" t="n">
        <v>43.6889</v>
      </c>
      <c r="AZ61" s="0" t="n">
        <v>22228.18</v>
      </c>
      <c r="BA61" s="0" t="n">
        <v>34.85</v>
      </c>
    </row>
    <row r="62" customFormat="false" ht="12.75" hidden="false" customHeight="false" outlineLevel="0" collapsed="false">
      <c r="A62" s="0" t="s">
        <v>54</v>
      </c>
      <c r="B62" s="0" t="n">
        <v>37</v>
      </c>
      <c r="C62" s="0" t="n">
        <v>225.5984</v>
      </c>
      <c r="D62" s="0" t="n">
        <v>35.4421</v>
      </c>
      <c r="E62" s="0" t="n">
        <v>43.0905</v>
      </c>
      <c r="F62" s="0" t="n">
        <v>41.0542</v>
      </c>
      <c r="G62" s="0" t="n">
        <v>24182.35</v>
      </c>
      <c r="H62" s="0" t="n">
        <v>44.05</v>
      </c>
      <c r="J62" s="0" t="s">
        <v>54</v>
      </c>
      <c r="K62" s="0" t="n">
        <v>37</v>
      </c>
      <c r="L62" s="0" t="n">
        <v>225.2288</v>
      </c>
      <c r="M62" s="0" t="n">
        <v>35.5108</v>
      </c>
      <c r="N62" s="0" t="n">
        <v>43.1237</v>
      </c>
      <c r="O62" s="0" t="n">
        <v>41.1811</v>
      </c>
      <c r="P62" s="0" t="n">
        <v>23371.77</v>
      </c>
      <c r="Q62" s="0" t="n">
        <v>46.13</v>
      </c>
      <c r="S62" s="0" t="s">
        <v>54</v>
      </c>
      <c r="T62" s="0" t="n">
        <v>37</v>
      </c>
      <c r="U62" s="0" t="n">
        <v>225.7968</v>
      </c>
      <c r="V62" s="0" t="n">
        <v>35.5295</v>
      </c>
      <c r="W62" s="0" t="n">
        <v>43.1628</v>
      </c>
      <c r="X62" s="0" t="n">
        <v>41.2922</v>
      </c>
      <c r="Y62" s="0" t="n">
        <v>23431.29</v>
      </c>
      <c r="Z62" s="0" t="n">
        <v>46.03</v>
      </c>
      <c r="AB62" s="0" t="s">
        <v>54</v>
      </c>
      <c r="AC62" s="0" t="n">
        <v>37</v>
      </c>
      <c r="AD62" s="0" t="n">
        <v>225.744</v>
      </c>
      <c r="AE62" s="0" t="n">
        <v>35.5429</v>
      </c>
      <c r="AF62" s="0" t="n">
        <v>43.361</v>
      </c>
      <c r="AG62" s="0" t="n">
        <v>41.2729</v>
      </c>
      <c r="AH62" s="0" t="n">
        <v>24220.91</v>
      </c>
      <c r="AI62" s="0" t="n">
        <v>46.17</v>
      </c>
      <c r="AK62" s="0" t="s">
        <v>54</v>
      </c>
      <c r="AL62" s="0" t="n">
        <v>37</v>
      </c>
      <c r="AM62" s="0" t="n">
        <v>226.244</v>
      </c>
      <c r="AN62" s="0" t="n">
        <v>35.4261</v>
      </c>
      <c r="AO62" s="0" t="n">
        <v>43.1657</v>
      </c>
      <c r="AP62" s="0" t="n">
        <v>41.2013</v>
      </c>
      <c r="AQ62" s="0" t="n">
        <v>24550.78</v>
      </c>
      <c r="AR62" s="0" t="n">
        <v>51.92</v>
      </c>
      <c r="AT62" s="0" t="s">
        <v>54</v>
      </c>
      <c r="AU62" s="0" t="n">
        <v>37</v>
      </c>
      <c r="AV62" s="0" t="n">
        <v>225.0288</v>
      </c>
      <c r="AW62" s="0" t="n">
        <v>35.5116</v>
      </c>
      <c r="AX62" s="0" t="n">
        <v>43.0724</v>
      </c>
      <c r="AY62" s="0" t="n">
        <v>41.196</v>
      </c>
      <c r="AZ62" s="0" t="n">
        <v>25791.81</v>
      </c>
      <c r="BA62" s="0" t="n">
        <v>35.98</v>
      </c>
    </row>
    <row r="63" customFormat="false" ht="12.75" hidden="false" customHeight="false" outlineLevel="0" collapsed="false">
      <c r="A63" s="0" t="s">
        <v>55</v>
      </c>
      <c r="B63" s="0" t="n">
        <v>22</v>
      </c>
      <c r="C63" s="0" t="n">
        <v>2333.7736</v>
      </c>
      <c r="D63" s="0" t="n">
        <v>43.1551</v>
      </c>
      <c r="E63" s="0" t="n">
        <v>47.7065</v>
      </c>
      <c r="F63" s="0" t="n">
        <v>47.8405</v>
      </c>
      <c r="G63" s="0" t="n">
        <v>27025.19</v>
      </c>
      <c r="H63" s="0" t="n">
        <v>72.45</v>
      </c>
      <c r="J63" s="0" t="s">
        <v>55</v>
      </c>
      <c r="K63" s="0" t="n">
        <v>22</v>
      </c>
      <c r="L63" s="0" t="n">
        <v>2238.584</v>
      </c>
      <c r="M63" s="0" t="n">
        <v>43.3563</v>
      </c>
      <c r="N63" s="0" t="n">
        <v>48.1056</v>
      </c>
      <c r="O63" s="0" t="n">
        <v>48.2329</v>
      </c>
      <c r="P63" s="0" t="n">
        <v>27234.98</v>
      </c>
      <c r="Q63" s="0" t="n">
        <v>77.08</v>
      </c>
      <c r="S63" s="0" t="s">
        <v>55</v>
      </c>
      <c r="T63" s="0" t="n">
        <v>22</v>
      </c>
      <c r="U63" s="0" t="n">
        <v>2227.4472</v>
      </c>
      <c r="V63" s="0" t="n">
        <v>43.377</v>
      </c>
      <c r="W63" s="0" t="n">
        <v>48.1265</v>
      </c>
      <c r="X63" s="0" t="n">
        <v>48.2344</v>
      </c>
      <c r="Y63" s="0" t="n">
        <v>27258.73</v>
      </c>
      <c r="Z63" s="0" t="n">
        <v>76.44</v>
      </c>
      <c r="AB63" s="0" t="s">
        <v>55</v>
      </c>
      <c r="AC63" s="0" t="n">
        <v>22</v>
      </c>
      <c r="AD63" s="0" t="n">
        <v>2222.2024</v>
      </c>
      <c r="AE63" s="0" t="n">
        <v>43.3723</v>
      </c>
      <c r="AF63" s="0" t="n">
        <v>48.1129</v>
      </c>
      <c r="AG63" s="0" t="n">
        <v>48.2387</v>
      </c>
      <c r="AH63" s="0" t="n">
        <v>27232.3</v>
      </c>
      <c r="AI63" s="0" t="n">
        <v>75.67</v>
      </c>
      <c r="AK63" s="0" t="s">
        <v>55</v>
      </c>
      <c r="AL63" s="0" t="n">
        <v>22</v>
      </c>
      <c r="AM63" s="0" t="n">
        <v>2257.9144</v>
      </c>
      <c r="AN63" s="0" t="n">
        <v>43.329</v>
      </c>
      <c r="AO63" s="0" t="n">
        <v>48.1162</v>
      </c>
      <c r="AP63" s="0" t="n">
        <v>48.2452</v>
      </c>
      <c r="AQ63" s="0" t="n">
        <v>27504.63</v>
      </c>
      <c r="AR63" s="0" t="n">
        <v>81.78</v>
      </c>
      <c r="AT63" s="0" t="s">
        <v>55</v>
      </c>
      <c r="AU63" s="0" t="n">
        <v>22</v>
      </c>
      <c r="AV63" s="0" t="n">
        <v>2247.1304</v>
      </c>
      <c r="AW63" s="0" t="n">
        <v>43.3384</v>
      </c>
      <c r="AX63" s="0" t="n">
        <v>48.094</v>
      </c>
      <c r="AY63" s="0" t="n">
        <v>48.2277</v>
      </c>
      <c r="AZ63" s="0" t="n">
        <v>18628.19</v>
      </c>
      <c r="BA63" s="0" t="n">
        <v>38.29</v>
      </c>
    </row>
    <row r="64" customFormat="false" ht="12.75" hidden="false" customHeight="false" outlineLevel="0" collapsed="false">
      <c r="A64" s="0" t="s">
        <v>55</v>
      </c>
      <c r="B64" s="0" t="n">
        <v>27</v>
      </c>
      <c r="C64" s="0" t="n">
        <v>778.0296</v>
      </c>
      <c r="D64" s="0" t="n">
        <v>40.7416</v>
      </c>
      <c r="E64" s="0" t="n">
        <v>46.0233</v>
      </c>
      <c r="F64" s="0" t="n">
        <v>45.9897</v>
      </c>
      <c r="G64" s="0" t="n">
        <v>24955.19</v>
      </c>
      <c r="H64" s="0" t="n">
        <v>54.54</v>
      </c>
      <c r="J64" s="0" t="s">
        <v>55</v>
      </c>
      <c r="K64" s="0" t="n">
        <v>27</v>
      </c>
      <c r="L64" s="0" t="n">
        <v>754.192</v>
      </c>
      <c r="M64" s="0" t="n">
        <v>40.9116</v>
      </c>
      <c r="N64" s="0" t="n">
        <v>46.1919</v>
      </c>
      <c r="O64" s="0" t="n">
        <v>46.1517</v>
      </c>
      <c r="P64" s="0" t="n">
        <v>25316.35</v>
      </c>
      <c r="Q64" s="0" t="n">
        <v>57.04</v>
      </c>
      <c r="S64" s="0" t="s">
        <v>55</v>
      </c>
      <c r="T64" s="0" t="n">
        <v>27</v>
      </c>
      <c r="U64" s="0" t="n">
        <v>752.7528</v>
      </c>
      <c r="V64" s="0" t="n">
        <v>40.9405</v>
      </c>
      <c r="W64" s="0" t="n">
        <v>46.1982</v>
      </c>
      <c r="X64" s="0" t="n">
        <v>46.2371</v>
      </c>
      <c r="Y64" s="0" t="n">
        <v>25390.11</v>
      </c>
      <c r="Z64" s="0" t="n">
        <v>63.87</v>
      </c>
      <c r="AB64" s="0" t="s">
        <v>55</v>
      </c>
      <c r="AC64" s="0" t="n">
        <v>27</v>
      </c>
      <c r="AD64" s="0" t="n">
        <v>751.0016</v>
      </c>
      <c r="AE64" s="0" t="n">
        <v>40.9473</v>
      </c>
      <c r="AF64" s="0" t="n">
        <v>46.2038</v>
      </c>
      <c r="AG64" s="0" t="n">
        <v>46.223</v>
      </c>
      <c r="AH64" s="0" t="n">
        <v>25365.89</v>
      </c>
      <c r="AI64" s="0" t="n">
        <v>65.26</v>
      </c>
      <c r="AK64" s="0" t="s">
        <v>55</v>
      </c>
      <c r="AL64" s="0" t="n">
        <v>27</v>
      </c>
      <c r="AM64" s="0" t="n">
        <v>763.7544</v>
      </c>
      <c r="AN64" s="0" t="n">
        <v>40.8464</v>
      </c>
      <c r="AO64" s="0" t="n">
        <v>46.1985</v>
      </c>
      <c r="AP64" s="0" t="n">
        <v>46.1852</v>
      </c>
      <c r="AQ64" s="0" t="n">
        <v>25604.45</v>
      </c>
      <c r="AR64" s="0" t="n">
        <v>70.41</v>
      </c>
      <c r="AT64" s="0" t="s">
        <v>55</v>
      </c>
      <c r="AU64" s="0" t="n">
        <v>27</v>
      </c>
      <c r="AV64" s="0" t="n">
        <v>757.1088</v>
      </c>
      <c r="AW64" s="0" t="n">
        <v>40.8741</v>
      </c>
      <c r="AX64" s="0" t="n">
        <v>46.1977</v>
      </c>
      <c r="AY64" s="0" t="n">
        <v>46.1681</v>
      </c>
      <c r="AZ64" s="0" t="n">
        <v>26906.02</v>
      </c>
      <c r="BA64" s="0" t="n">
        <v>43.98</v>
      </c>
    </row>
    <row r="65" customFormat="false" ht="12.75" hidden="false" customHeight="false" outlineLevel="0" collapsed="false">
      <c r="A65" s="0" t="s">
        <v>55</v>
      </c>
      <c r="B65" s="0" t="n">
        <v>32</v>
      </c>
      <c r="C65" s="0" t="n">
        <v>339.2896</v>
      </c>
      <c r="D65" s="0" t="n">
        <v>38.1943</v>
      </c>
      <c r="E65" s="0" t="n">
        <v>43.9153</v>
      </c>
      <c r="F65" s="0" t="n">
        <v>43.7633</v>
      </c>
      <c r="G65" s="0" t="n">
        <v>23291.77</v>
      </c>
      <c r="H65" s="0" t="n">
        <v>49.35</v>
      </c>
      <c r="J65" s="0" t="s">
        <v>55</v>
      </c>
      <c r="K65" s="0" t="n">
        <v>32</v>
      </c>
      <c r="L65" s="0" t="n">
        <v>335.4424</v>
      </c>
      <c r="M65" s="0" t="n">
        <v>38.2939</v>
      </c>
      <c r="N65" s="0" t="n">
        <v>44.1224</v>
      </c>
      <c r="O65" s="0" t="n">
        <v>43.9614</v>
      </c>
      <c r="P65" s="0" t="n">
        <v>24774.31</v>
      </c>
      <c r="Q65" s="0" t="n">
        <v>52.6</v>
      </c>
      <c r="S65" s="0" t="s">
        <v>55</v>
      </c>
      <c r="T65" s="0" t="n">
        <v>32</v>
      </c>
      <c r="U65" s="0" t="n">
        <v>334.9496</v>
      </c>
      <c r="V65" s="0" t="n">
        <v>38.3099</v>
      </c>
      <c r="W65" s="0" t="n">
        <v>44.2067</v>
      </c>
      <c r="X65" s="0" t="n">
        <v>43.985</v>
      </c>
      <c r="Y65" s="0" t="n">
        <v>23618.13</v>
      </c>
      <c r="Z65" s="0" t="n">
        <v>52.67</v>
      </c>
      <c r="AB65" s="0" t="s">
        <v>55</v>
      </c>
      <c r="AC65" s="0" t="n">
        <v>32</v>
      </c>
      <c r="AD65" s="0" t="n">
        <v>334.4704</v>
      </c>
      <c r="AE65" s="0" t="n">
        <v>38.3212</v>
      </c>
      <c r="AF65" s="0" t="n">
        <v>44.1592</v>
      </c>
      <c r="AG65" s="0" t="n">
        <v>44.0977</v>
      </c>
      <c r="AH65" s="0" t="n">
        <v>24744.2</v>
      </c>
      <c r="AI65" s="0" t="n">
        <v>55.01</v>
      </c>
      <c r="AK65" s="0" t="s">
        <v>55</v>
      </c>
      <c r="AL65" s="0" t="n">
        <v>32</v>
      </c>
      <c r="AM65" s="0" t="n">
        <v>338.156</v>
      </c>
      <c r="AN65" s="0" t="n">
        <v>38.204</v>
      </c>
      <c r="AO65" s="0" t="n">
        <v>44.1185</v>
      </c>
      <c r="AP65" s="0" t="n">
        <v>43.9599</v>
      </c>
      <c r="AQ65" s="0" t="n">
        <v>24854.15</v>
      </c>
      <c r="AR65" s="0" t="n">
        <v>58.45</v>
      </c>
      <c r="AT65" s="0" t="s">
        <v>55</v>
      </c>
      <c r="AU65" s="0" t="n">
        <v>32</v>
      </c>
      <c r="AV65" s="0" t="n">
        <v>335.648</v>
      </c>
      <c r="AW65" s="0" t="n">
        <v>38.2716</v>
      </c>
      <c r="AX65" s="0" t="n">
        <v>44.1187</v>
      </c>
      <c r="AY65" s="0" t="n">
        <v>43.9771</v>
      </c>
      <c r="AZ65" s="0" t="n">
        <v>22142.01</v>
      </c>
      <c r="BA65" s="0" t="n">
        <v>33.28</v>
      </c>
    </row>
    <row r="66" customFormat="false" ht="12.75" hidden="false" customHeight="false" outlineLevel="0" collapsed="false">
      <c r="A66" s="0" t="s">
        <v>55</v>
      </c>
      <c r="B66" s="0" t="n">
        <v>37</v>
      </c>
      <c r="C66" s="0" t="n">
        <v>169.8552</v>
      </c>
      <c r="D66" s="0" t="n">
        <v>35.5068</v>
      </c>
      <c r="E66" s="0" t="n">
        <v>41.5113</v>
      </c>
      <c r="F66" s="0" t="n">
        <v>41.4239</v>
      </c>
      <c r="G66" s="0" t="n">
        <v>23703.05</v>
      </c>
      <c r="H66" s="0" t="n">
        <v>50.63</v>
      </c>
      <c r="J66" s="0" t="s">
        <v>55</v>
      </c>
      <c r="K66" s="0" t="n">
        <v>37</v>
      </c>
      <c r="L66" s="0" t="n">
        <v>168.8848</v>
      </c>
      <c r="M66" s="0" t="n">
        <v>35.5794</v>
      </c>
      <c r="N66" s="0" t="n">
        <v>41.678</v>
      </c>
      <c r="O66" s="0" t="n">
        <v>41.462</v>
      </c>
      <c r="P66" s="0" t="n">
        <v>23912.47</v>
      </c>
      <c r="Q66" s="0" t="n">
        <v>53.74</v>
      </c>
      <c r="S66" s="0" t="s">
        <v>55</v>
      </c>
      <c r="T66" s="0" t="n">
        <v>37</v>
      </c>
      <c r="U66" s="0" t="n">
        <v>168.4</v>
      </c>
      <c r="V66" s="0" t="n">
        <v>35.5732</v>
      </c>
      <c r="W66" s="0" t="n">
        <v>41.6354</v>
      </c>
      <c r="X66" s="0" t="n">
        <v>41.418</v>
      </c>
      <c r="Y66" s="0" t="n">
        <v>23955.37</v>
      </c>
      <c r="Z66" s="0" t="n">
        <v>51.74</v>
      </c>
      <c r="AB66" s="0" t="s">
        <v>55</v>
      </c>
      <c r="AC66" s="0" t="n">
        <v>37</v>
      </c>
      <c r="AD66" s="0" t="n">
        <v>168.6104</v>
      </c>
      <c r="AE66" s="0" t="n">
        <v>35.5731</v>
      </c>
      <c r="AF66" s="0" t="n">
        <v>41.6864</v>
      </c>
      <c r="AG66" s="0" t="n">
        <v>41.4315</v>
      </c>
      <c r="AH66" s="0" t="n">
        <v>23951.43</v>
      </c>
      <c r="AI66" s="0" t="n">
        <v>52.44</v>
      </c>
      <c r="AK66" s="0" t="s">
        <v>55</v>
      </c>
      <c r="AL66" s="0" t="n">
        <v>37</v>
      </c>
      <c r="AM66" s="0" t="n">
        <v>169.876</v>
      </c>
      <c r="AN66" s="0" t="n">
        <v>35.4712</v>
      </c>
      <c r="AO66" s="0" t="n">
        <v>41.7423</v>
      </c>
      <c r="AP66" s="0" t="n">
        <v>41.4007</v>
      </c>
      <c r="AQ66" s="0" t="n">
        <v>24277.73</v>
      </c>
      <c r="AR66" s="0" t="n">
        <v>48.01</v>
      </c>
      <c r="AT66" s="0" t="s">
        <v>55</v>
      </c>
      <c r="AU66" s="0" t="n">
        <v>37</v>
      </c>
      <c r="AV66" s="0" t="n">
        <v>169.248</v>
      </c>
      <c r="AW66" s="0" t="n">
        <v>35.5472</v>
      </c>
      <c r="AX66" s="0" t="n">
        <v>41.712</v>
      </c>
      <c r="AY66" s="0" t="n">
        <v>41.4385</v>
      </c>
      <c r="AZ66" s="0" t="n">
        <v>21777.84</v>
      </c>
      <c r="BA66" s="0" t="n">
        <v>32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99"/>
    <col collapsed="false" customWidth="true" hidden="false" outlineLevel="0" max="3" min="3" style="0" width="11.99"/>
    <col collapsed="false" customWidth="true" hidden="false" outlineLevel="0" max="6" min="4" style="0" width="7.99"/>
    <col collapsed="false" customWidth="true" hidden="false" outlineLevel="0" max="7" min="7" style="0" width="9.99"/>
    <col collapsed="false" customWidth="true" hidden="false" outlineLevel="0" max="8" min="8" style="0" width="6.99"/>
    <col collapsed="false" customWidth="true" hidden="false" outlineLevel="0" max="10" min="10" style="0" width="25.13"/>
    <col collapsed="false" customWidth="true" hidden="false" outlineLevel="0" max="11" min="11" style="0" width="8.85"/>
    <col collapsed="false" customWidth="true" hidden="false" outlineLevel="0" max="12" min="12" style="0" width="11.99"/>
    <col collapsed="false" customWidth="true" hidden="false" outlineLevel="0" max="15" min="13" style="0" width="7.99"/>
    <col collapsed="false" customWidth="true" hidden="false" outlineLevel="0" max="16" min="16" style="0" width="9.99"/>
    <col collapsed="false" customWidth="true" hidden="false" outlineLevel="0" max="17" min="17" style="0" width="8.7"/>
    <col collapsed="false" customWidth="true" hidden="false" outlineLevel="0" max="19" min="19" style="0" width="25.13"/>
    <col collapsed="false" customWidth="true" hidden="false" outlineLevel="0" max="20" min="20" style="0" width="8.85"/>
    <col collapsed="false" customWidth="true" hidden="false" outlineLevel="0" max="21" min="21" style="0" width="11.99"/>
    <col collapsed="false" customWidth="true" hidden="false" outlineLevel="0" max="24" min="22" style="0" width="7.99"/>
    <col collapsed="false" customWidth="true" hidden="false" outlineLevel="0" max="25" min="25" style="0" width="9.99"/>
    <col collapsed="false" customWidth="true" hidden="false" outlineLevel="0" max="26" min="26" style="0" width="8.7"/>
  </cols>
  <sheetData>
    <row r="1" s="93" customFormat="true" ht="12.75" hidden="false" customHeight="false" outlineLevel="0" collapsed="false">
      <c r="A1" s="93" t="s">
        <v>64</v>
      </c>
      <c r="J1" s="93" t="s">
        <v>65</v>
      </c>
      <c r="S1" s="93" t="s">
        <v>66</v>
      </c>
    </row>
    <row r="2" s="93" customFormat="true" ht="12.75" hidden="false" customHeight="false" outlineLevel="0" collapsed="false">
      <c r="A2" s="93" t="s">
        <v>69</v>
      </c>
      <c r="B2" s="93" t="s">
        <v>70</v>
      </c>
      <c r="C2" s="93" t="s">
        <v>71</v>
      </c>
      <c r="D2" s="93" t="s">
        <v>72</v>
      </c>
      <c r="E2" s="93" t="s">
        <v>73</v>
      </c>
      <c r="F2" s="93" t="s">
        <v>74</v>
      </c>
      <c r="G2" s="93" t="s">
        <v>75</v>
      </c>
      <c r="H2" s="93" t="s">
        <v>76</v>
      </c>
      <c r="J2" s="93" t="s">
        <v>69</v>
      </c>
      <c r="K2" s="93" t="s">
        <v>70</v>
      </c>
      <c r="L2" s="93" t="s">
        <v>71</v>
      </c>
      <c r="M2" s="93" t="s">
        <v>72</v>
      </c>
      <c r="N2" s="93" t="s">
        <v>73</v>
      </c>
      <c r="O2" s="93" t="s">
        <v>74</v>
      </c>
      <c r="P2" s="93" t="s">
        <v>75</v>
      </c>
      <c r="Q2" s="93" t="s">
        <v>76</v>
      </c>
      <c r="S2" s="93" t="s">
        <v>69</v>
      </c>
      <c r="T2" s="93" t="s">
        <v>70</v>
      </c>
      <c r="U2" s="93" t="s">
        <v>71</v>
      </c>
      <c r="V2" s="93" t="s">
        <v>72</v>
      </c>
      <c r="W2" s="93" t="s">
        <v>73</v>
      </c>
      <c r="X2" s="93" t="s">
        <v>74</v>
      </c>
      <c r="Y2" s="93" t="s">
        <v>75</v>
      </c>
      <c r="Z2" s="93" t="s">
        <v>76</v>
      </c>
    </row>
    <row r="3" customFormat="false" ht="12.75" hidden="false" customHeight="false" outlineLevel="0" collapsed="false">
      <c r="A3" s="0" t="s">
        <v>29</v>
      </c>
      <c r="B3" s="0" t="n">
        <v>22</v>
      </c>
      <c r="C3" s="0" t="n">
        <v>13266.328</v>
      </c>
      <c r="D3" s="0" t="n">
        <v>41.8519</v>
      </c>
      <c r="E3" s="0" t="n">
        <v>41.6238</v>
      </c>
      <c r="F3" s="0" t="n">
        <v>44.3093</v>
      </c>
      <c r="G3" s="0" t="n">
        <v>26917.32</v>
      </c>
      <c r="H3" s="0" t="n">
        <v>118.07</v>
      </c>
      <c r="J3" s="0" t="s">
        <v>29</v>
      </c>
      <c r="K3" s="0" t="n">
        <v>22</v>
      </c>
      <c r="L3" s="0" t="n">
        <v>13242.1088</v>
      </c>
      <c r="M3" s="0" t="n">
        <v>41.8537</v>
      </c>
      <c r="N3" s="0" t="n">
        <v>41.6306</v>
      </c>
      <c r="O3" s="0" t="n">
        <v>44.3148</v>
      </c>
      <c r="P3" s="0" t="n">
        <v>26996.83</v>
      </c>
      <c r="Q3" s="0" t="n">
        <v>117.26</v>
      </c>
      <c r="S3" s="0" t="s">
        <v>29</v>
      </c>
      <c r="T3" s="0" t="n">
        <v>22</v>
      </c>
      <c r="U3" s="0" t="n">
        <v>13222.2688</v>
      </c>
      <c r="V3" s="0" t="n">
        <v>41.8505</v>
      </c>
      <c r="W3" s="0" t="n">
        <v>41.6303</v>
      </c>
      <c r="X3" s="0" t="n">
        <v>44.3131</v>
      </c>
      <c r="Y3" s="0" t="n">
        <v>26979.74</v>
      </c>
      <c r="Z3" s="0" t="n">
        <v>117.63</v>
      </c>
    </row>
    <row r="4" customFormat="false" ht="12.75" hidden="false" customHeight="false" outlineLevel="0" collapsed="false">
      <c r="A4" s="0" t="s">
        <v>29</v>
      </c>
      <c r="B4" s="0" t="n">
        <v>27</v>
      </c>
      <c r="C4" s="0" t="n">
        <v>5406.304</v>
      </c>
      <c r="D4" s="0" t="n">
        <v>39.3003</v>
      </c>
      <c r="E4" s="0" t="n">
        <v>39.9154</v>
      </c>
      <c r="F4" s="0" t="n">
        <v>42.3225</v>
      </c>
      <c r="G4" s="0" t="n">
        <v>23275.6</v>
      </c>
      <c r="H4" s="0" t="n">
        <v>97.07</v>
      </c>
      <c r="J4" s="0" t="s">
        <v>29</v>
      </c>
      <c r="K4" s="0" t="n">
        <v>27</v>
      </c>
      <c r="L4" s="0" t="n">
        <v>5405.7984</v>
      </c>
      <c r="M4" s="0" t="n">
        <v>39.3052</v>
      </c>
      <c r="N4" s="0" t="n">
        <v>39.9183</v>
      </c>
      <c r="O4" s="0" t="n">
        <v>42.3267</v>
      </c>
      <c r="P4" s="0" t="n">
        <v>23573.38</v>
      </c>
      <c r="Q4" s="0" t="n">
        <v>98.34</v>
      </c>
      <c r="S4" s="0" t="s">
        <v>29</v>
      </c>
      <c r="T4" s="0" t="n">
        <v>27</v>
      </c>
      <c r="U4" s="0" t="n">
        <v>5399.48</v>
      </c>
      <c r="V4" s="0" t="n">
        <v>39.3005</v>
      </c>
      <c r="W4" s="0" t="n">
        <v>39.9224</v>
      </c>
      <c r="X4" s="0" t="n">
        <v>42.339</v>
      </c>
      <c r="Y4" s="0" t="n">
        <v>23362.76</v>
      </c>
      <c r="Z4" s="0" t="n">
        <v>99.95</v>
      </c>
    </row>
    <row r="5" customFormat="false" ht="12.75" hidden="false" customHeight="false" outlineLevel="0" collapsed="false">
      <c r="A5" s="0" t="s">
        <v>29</v>
      </c>
      <c r="B5" s="0" t="n">
        <v>32</v>
      </c>
      <c r="C5" s="0" t="n">
        <v>2559.32</v>
      </c>
      <c r="D5" s="0" t="n">
        <v>36.7343</v>
      </c>
      <c r="E5" s="0" t="n">
        <v>38.4397</v>
      </c>
      <c r="F5" s="0" t="n">
        <v>40.5425</v>
      </c>
      <c r="G5" s="0" t="n">
        <v>23424.17</v>
      </c>
      <c r="H5" s="0" t="n">
        <v>82.82</v>
      </c>
      <c r="J5" s="0" t="s">
        <v>29</v>
      </c>
      <c r="K5" s="0" t="n">
        <v>32</v>
      </c>
      <c r="L5" s="0" t="n">
        <v>2561.872</v>
      </c>
      <c r="M5" s="0" t="n">
        <v>36.7329</v>
      </c>
      <c r="N5" s="0" t="n">
        <v>38.446</v>
      </c>
      <c r="O5" s="0" t="n">
        <v>40.5378</v>
      </c>
      <c r="P5" s="0" t="n">
        <v>23071.31</v>
      </c>
      <c r="Q5" s="0" t="n">
        <v>84.87</v>
      </c>
      <c r="S5" s="0" t="s">
        <v>29</v>
      </c>
      <c r="T5" s="0" t="n">
        <v>32</v>
      </c>
      <c r="U5" s="0" t="n">
        <v>2561.328</v>
      </c>
      <c r="V5" s="0" t="n">
        <v>36.7318</v>
      </c>
      <c r="W5" s="0" t="n">
        <v>38.4461</v>
      </c>
      <c r="X5" s="0" t="n">
        <v>40.5525</v>
      </c>
      <c r="Y5" s="0" t="n">
        <v>22430.44</v>
      </c>
      <c r="Z5" s="0" t="n">
        <v>80.45</v>
      </c>
    </row>
    <row r="6" customFormat="false" ht="12.75" hidden="false" customHeight="false" outlineLevel="0" collapsed="false">
      <c r="A6" s="0" t="s">
        <v>29</v>
      </c>
      <c r="B6" s="0" t="n">
        <v>37</v>
      </c>
      <c r="C6" s="0" t="n">
        <v>1300.1808</v>
      </c>
      <c r="D6" s="0" t="n">
        <v>34.0785</v>
      </c>
      <c r="E6" s="0" t="n">
        <v>36.8353</v>
      </c>
      <c r="F6" s="0" t="n">
        <v>38.7476</v>
      </c>
      <c r="G6" s="0" t="n">
        <v>22772.73</v>
      </c>
      <c r="H6" s="0" t="n">
        <v>73.34</v>
      </c>
      <c r="J6" s="0" t="s">
        <v>29</v>
      </c>
      <c r="K6" s="0" t="n">
        <v>37</v>
      </c>
      <c r="L6" s="0" t="n">
        <v>1300.2912</v>
      </c>
      <c r="M6" s="0" t="n">
        <v>34.0813</v>
      </c>
      <c r="N6" s="0" t="n">
        <v>36.8373</v>
      </c>
      <c r="O6" s="0" t="n">
        <v>38.765</v>
      </c>
      <c r="P6" s="0" t="n">
        <v>22820.86</v>
      </c>
      <c r="Q6" s="0" t="n">
        <v>73.48</v>
      </c>
      <c r="S6" s="0" t="s">
        <v>29</v>
      </c>
      <c r="T6" s="0" t="n">
        <v>37</v>
      </c>
      <c r="U6" s="0" t="n">
        <v>1300.9792</v>
      </c>
      <c r="V6" s="0" t="n">
        <v>34.0825</v>
      </c>
      <c r="W6" s="0" t="n">
        <v>36.8315</v>
      </c>
      <c r="X6" s="0" t="n">
        <v>38.768</v>
      </c>
      <c r="Y6" s="0" t="n">
        <v>21701.74</v>
      </c>
      <c r="Z6" s="0" t="n">
        <v>73.56</v>
      </c>
    </row>
    <row r="7" customFormat="false" ht="12.75" hidden="false" customHeight="false" outlineLevel="0" collapsed="false">
      <c r="A7" s="0" t="s">
        <v>31</v>
      </c>
      <c r="B7" s="0" t="n">
        <v>22</v>
      </c>
      <c r="C7" s="0" t="n">
        <v>33600.816</v>
      </c>
      <c r="D7" s="0" t="n">
        <v>40.4568</v>
      </c>
      <c r="E7" s="0" t="n">
        <v>45.1693</v>
      </c>
      <c r="F7" s="0" t="n">
        <v>44.7796</v>
      </c>
      <c r="G7" s="0" t="n">
        <v>36581.72</v>
      </c>
      <c r="H7" s="0" t="n">
        <v>157.41</v>
      </c>
      <c r="J7" s="0" t="s">
        <v>31</v>
      </c>
      <c r="K7" s="0" t="n">
        <v>22</v>
      </c>
      <c r="L7" s="0" t="n">
        <v>33579.648</v>
      </c>
      <c r="M7" s="0" t="n">
        <v>40.4574</v>
      </c>
      <c r="N7" s="0" t="n">
        <v>45.1813</v>
      </c>
      <c r="O7" s="0" t="n">
        <v>44.7893</v>
      </c>
      <c r="P7" s="0" t="n">
        <v>36514.67</v>
      </c>
      <c r="Q7" s="0" t="n">
        <v>158.2</v>
      </c>
      <c r="S7" s="0" t="s">
        <v>31</v>
      </c>
      <c r="T7" s="0" t="n">
        <v>22</v>
      </c>
      <c r="U7" s="0" t="n">
        <v>33547.72</v>
      </c>
      <c r="V7" s="0" t="n">
        <v>40.4537</v>
      </c>
      <c r="W7" s="0" t="n">
        <v>45.1741</v>
      </c>
      <c r="X7" s="0" t="n">
        <v>44.7836</v>
      </c>
      <c r="Y7" s="0" t="n">
        <v>36530.25</v>
      </c>
      <c r="Z7" s="0" t="n">
        <v>158.35</v>
      </c>
    </row>
    <row r="8" customFormat="false" ht="12.75" hidden="false" customHeight="false" outlineLevel="0" collapsed="false">
      <c r="A8" s="0" t="s">
        <v>31</v>
      </c>
      <c r="B8" s="0" t="n">
        <v>27</v>
      </c>
      <c r="C8" s="0" t="n">
        <v>16173.2128</v>
      </c>
      <c r="D8" s="0" t="n">
        <v>37.4381</v>
      </c>
      <c r="E8" s="0" t="n">
        <v>43.1392</v>
      </c>
      <c r="F8" s="0" t="n">
        <v>43.3132</v>
      </c>
      <c r="G8" s="0" t="n">
        <v>29792.99</v>
      </c>
      <c r="H8" s="0" t="n">
        <v>148.52</v>
      </c>
      <c r="J8" s="0" t="s">
        <v>31</v>
      </c>
      <c r="K8" s="0" t="n">
        <v>27</v>
      </c>
      <c r="L8" s="0" t="n">
        <v>16165.52</v>
      </c>
      <c r="M8" s="0" t="n">
        <v>37.4358</v>
      </c>
      <c r="N8" s="0" t="n">
        <v>43.1517</v>
      </c>
      <c r="O8" s="0" t="n">
        <v>43.3174</v>
      </c>
      <c r="P8" s="0" t="n">
        <v>29792.39</v>
      </c>
      <c r="Q8" s="0" t="n">
        <v>149.85</v>
      </c>
      <c r="S8" s="0" t="s">
        <v>31</v>
      </c>
      <c r="T8" s="0" t="n">
        <v>27</v>
      </c>
      <c r="U8" s="0" t="n">
        <v>16170.984</v>
      </c>
      <c r="V8" s="0" t="n">
        <v>37.4329</v>
      </c>
      <c r="W8" s="0" t="n">
        <v>43.1548</v>
      </c>
      <c r="X8" s="0" t="n">
        <v>43.3216</v>
      </c>
      <c r="Y8" s="0" t="n">
        <v>31628.76</v>
      </c>
      <c r="Z8" s="0" t="n">
        <v>140.38</v>
      </c>
    </row>
    <row r="9" customFormat="false" ht="12.75" hidden="false" customHeight="false" outlineLevel="0" collapsed="false">
      <c r="A9" s="0" t="s">
        <v>31</v>
      </c>
      <c r="B9" s="0" t="n">
        <v>32</v>
      </c>
      <c r="C9" s="0" t="n">
        <v>8446.888</v>
      </c>
      <c r="D9" s="0" t="n">
        <v>34.4591</v>
      </c>
      <c r="E9" s="0" t="n">
        <v>41.1408</v>
      </c>
      <c r="F9" s="0" t="n">
        <v>41.6645</v>
      </c>
      <c r="G9" s="0" t="n">
        <v>28592.88</v>
      </c>
      <c r="H9" s="0" t="n">
        <v>118.57</v>
      </c>
      <c r="J9" s="0" t="s">
        <v>31</v>
      </c>
      <c r="K9" s="0" t="n">
        <v>32</v>
      </c>
      <c r="L9" s="0" t="n">
        <v>8444.464</v>
      </c>
      <c r="M9" s="0" t="n">
        <v>34.4581</v>
      </c>
      <c r="N9" s="0" t="n">
        <v>41.1456</v>
      </c>
      <c r="O9" s="0" t="n">
        <v>41.667</v>
      </c>
      <c r="P9" s="0" t="n">
        <v>28176.93</v>
      </c>
      <c r="Q9" s="0" t="n">
        <v>120.61</v>
      </c>
      <c r="S9" s="0" t="s">
        <v>31</v>
      </c>
      <c r="T9" s="0" t="n">
        <v>32</v>
      </c>
      <c r="U9" s="0" t="n">
        <v>8440.792</v>
      </c>
      <c r="V9" s="0" t="n">
        <v>34.455</v>
      </c>
      <c r="W9" s="0" t="n">
        <v>41.1329</v>
      </c>
      <c r="X9" s="0" t="n">
        <v>41.6703</v>
      </c>
      <c r="Y9" s="0" t="n">
        <v>28474.62</v>
      </c>
      <c r="Z9" s="0" t="n">
        <v>114.78</v>
      </c>
    </row>
    <row r="10" customFormat="false" ht="12.75" hidden="false" customHeight="false" outlineLevel="0" collapsed="false">
      <c r="A10" s="0" t="s">
        <v>31</v>
      </c>
      <c r="B10" s="0" t="n">
        <v>37</v>
      </c>
      <c r="C10" s="0" t="n">
        <v>4676.8864</v>
      </c>
      <c r="D10" s="0" t="n">
        <v>31.6754</v>
      </c>
      <c r="E10" s="0" t="n">
        <v>39.0611</v>
      </c>
      <c r="F10" s="0" t="n">
        <v>39.8006</v>
      </c>
      <c r="G10" s="0" t="n">
        <v>25579.55</v>
      </c>
      <c r="H10" s="0" t="n">
        <v>114.57</v>
      </c>
      <c r="J10" s="0" t="s">
        <v>31</v>
      </c>
      <c r="K10" s="0" t="n">
        <v>37</v>
      </c>
      <c r="L10" s="0" t="n">
        <v>4676.328</v>
      </c>
      <c r="M10" s="0" t="n">
        <v>31.6703</v>
      </c>
      <c r="N10" s="0" t="n">
        <v>39.0455</v>
      </c>
      <c r="O10" s="0" t="n">
        <v>39.8103</v>
      </c>
      <c r="P10" s="0" t="n">
        <v>27044.32</v>
      </c>
      <c r="Q10" s="0" t="n">
        <v>106.12</v>
      </c>
      <c r="S10" s="0" t="s">
        <v>31</v>
      </c>
      <c r="T10" s="0" t="n">
        <v>37</v>
      </c>
      <c r="U10" s="0" t="n">
        <v>4682.3392</v>
      </c>
      <c r="V10" s="0" t="n">
        <v>31.6756</v>
      </c>
      <c r="W10" s="0" t="n">
        <v>39.0375</v>
      </c>
      <c r="X10" s="0" t="n">
        <v>39.8092</v>
      </c>
      <c r="Y10" s="0" t="n">
        <v>27066.49</v>
      </c>
      <c r="Z10" s="0" t="n">
        <v>105.38</v>
      </c>
    </row>
    <row r="11" customFormat="false" ht="12.75" hidden="false" customHeight="false" outlineLevel="0" collapsed="false">
      <c r="A11" s="0" t="s">
        <v>77</v>
      </c>
      <c r="B11" s="0" t="n">
        <v>22</v>
      </c>
      <c r="C11" s="0" t="n">
        <v>220663.4608</v>
      </c>
      <c r="D11" s="0" t="n">
        <v>39.5925</v>
      </c>
      <c r="E11" s="0" t="n">
        <v>39.7148</v>
      </c>
      <c r="F11" s="0" t="n">
        <v>38.0629</v>
      </c>
      <c r="G11" s="0" t="n">
        <v>101934.47</v>
      </c>
      <c r="H11" s="0" t="n">
        <v>346.29</v>
      </c>
      <c r="J11" s="0" t="s">
        <v>77</v>
      </c>
      <c r="K11" s="0" t="n">
        <v>22</v>
      </c>
      <c r="L11" s="0" t="n">
        <v>220645.0448</v>
      </c>
      <c r="M11" s="0" t="n">
        <v>39.5956</v>
      </c>
      <c r="N11" s="0" t="n">
        <v>39.759</v>
      </c>
      <c r="O11" s="0" t="n">
        <v>38.0838</v>
      </c>
      <c r="P11" s="0" t="n">
        <v>105551.01</v>
      </c>
      <c r="Q11" s="0" t="n">
        <v>347.44</v>
      </c>
      <c r="S11" s="0" t="s">
        <v>77</v>
      </c>
      <c r="T11" s="0" t="n">
        <v>22</v>
      </c>
      <c r="U11" s="0" t="n">
        <v>220643.8624</v>
      </c>
      <c r="V11" s="0" t="n">
        <v>39.5958</v>
      </c>
      <c r="W11" s="0" t="n">
        <v>39.7459</v>
      </c>
      <c r="X11" s="0" t="n">
        <v>38.0812</v>
      </c>
      <c r="Y11" s="0" t="n">
        <v>106085.95</v>
      </c>
      <c r="Z11" s="0" t="n">
        <v>347.97</v>
      </c>
    </row>
    <row r="12" customFormat="false" ht="12.75" hidden="false" customHeight="false" outlineLevel="0" collapsed="false">
      <c r="A12" s="0" t="s">
        <v>77</v>
      </c>
      <c r="B12" s="0" t="n">
        <v>27</v>
      </c>
      <c r="C12" s="0" t="n">
        <v>96174.3488</v>
      </c>
      <c r="D12" s="0" t="n">
        <v>33.7049</v>
      </c>
      <c r="E12" s="0" t="n">
        <v>38.3093</v>
      </c>
      <c r="F12" s="0" t="n">
        <v>36.6701</v>
      </c>
      <c r="G12" s="0" t="n">
        <v>81281.74</v>
      </c>
      <c r="H12" s="0" t="n">
        <v>328.9</v>
      </c>
      <c r="J12" s="0" t="s">
        <v>77</v>
      </c>
      <c r="K12" s="0" t="n">
        <v>27</v>
      </c>
      <c r="L12" s="0" t="n">
        <v>96142.8464</v>
      </c>
      <c r="M12" s="0" t="n">
        <v>33.7032</v>
      </c>
      <c r="N12" s="0" t="n">
        <v>38.3491</v>
      </c>
      <c r="O12" s="0" t="n">
        <v>36.6829</v>
      </c>
      <c r="P12" s="0" t="n">
        <v>86531.37</v>
      </c>
      <c r="Q12" s="0" t="n">
        <v>328.43</v>
      </c>
      <c r="S12" s="0" t="s">
        <v>77</v>
      </c>
      <c r="T12" s="0" t="n">
        <v>27</v>
      </c>
      <c r="U12" s="0" t="n">
        <v>96208.1024</v>
      </c>
      <c r="V12" s="0" t="n">
        <v>33.7064</v>
      </c>
      <c r="W12" s="0" t="n">
        <v>38.3391</v>
      </c>
      <c r="X12" s="0" t="n">
        <v>36.683</v>
      </c>
      <c r="Y12" s="0" t="n">
        <v>81757.39</v>
      </c>
      <c r="Z12" s="0" t="n">
        <v>329.6</v>
      </c>
    </row>
    <row r="13" customFormat="false" ht="12.75" hidden="false" customHeight="false" outlineLevel="0" collapsed="false">
      <c r="A13" s="0" t="s">
        <v>77</v>
      </c>
      <c r="B13" s="0" t="n">
        <v>32</v>
      </c>
      <c r="C13" s="0" t="n">
        <v>30066.3504</v>
      </c>
      <c r="D13" s="0" t="n">
        <v>29.7785</v>
      </c>
      <c r="E13" s="0" t="n">
        <v>37.1995</v>
      </c>
      <c r="F13" s="0" t="n">
        <v>35.4773</v>
      </c>
      <c r="G13" s="0" t="n">
        <v>64352.72</v>
      </c>
      <c r="H13" s="0" t="n">
        <v>264.14</v>
      </c>
      <c r="J13" s="0" t="s">
        <v>77</v>
      </c>
      <c r="K13" s="0" t="n">
        <v>32</v>
      </c>
      <c r="L13" s="0" t="n">
        <v>30068.912</v>
      </c>
      <c r="M13" s="0" t="n">
        <v>29.7796</v>
      </c>
      <c r="N13" s="0" t="n">
        <v>37.2262</v>
      </c>
      <c r="O13" s="0" t="n">
        <v>35.4797</v>
      </c>
      <c r="P13" s="0" t="n">
        <v>64326.61</v>
      </c>
      <c r="Q13" s="0" t="n">
        <v>264.83</v>
      </c>
      <c r="S13" s="0" t="s">
        <v>77</v>
      </c>
      <c r="T13" s="0" t="n">
        <v>32</v>
      </c>
      <c r="U13" s="0" t="n">
        <v>30060.7872</v>
      </c>
      <c r="V13" s="0" t="n">
        <v>29.7795</v>
      </c>
      <c r="W13" s="0" t="n">
        <v>37.2238</v>
      </c>
      <c r="X13" s="0" t="n">
        <v>35.4802</v>
      </c>
      <c r="Y13" s="0" t="n">
        <v>64846.6</v>
      </c>
      <c r="Z13" s="0" t="n">
        <v>265.2</v>
      </c>
    </row>
    <row r="14" customFormat="false" ht="12.75" hidden="false" customHeight="false" outlineLevel="0" collapsed="false">
      <c r="A14" s="0" t="s">
        <v>77</v>
      </c>
      <c r="B14" s="0" t="n">
        <v>37</v>
      </c>
      <c r="C14" s="0" t="n">
        <v>7061.7904</v>
      </c>
      <c r="D14" s="0" t="n">
        <v>28.0849</v>
      </c>
      <c r="E14" s="0" t="n">
        <v>35.944</v>
      </c>
      <c r="F14" s="0" t="n">
        <v>34.0667</v>
      </c>
      <c r="G14" s="0" t="n">
        <v>53529.48</v>
      </c>
      <c r="H14" s="0" t="n">
        <v>180.25</v>
      </c>
      <c r="J14" s="0" t="s">
        <v>77</v>
      </c>
      <c r="K14" s="0" t="n">
        <v>37</v>
      </c>
      <c r="L14" s="0" t="n">
        <v>7060.5952</v>
      </c>
      <c r="M14" s="0" t="n">
        <v>28.0837</v>
      </c>
      <c r="N14" s="0" t="n">
        <v>35.9357</v>
      </c>
      <c r="O14" s="0" t="n">
        <v>34.0656</v>
      </c>
      <c r="P14" s="0" t="n">
        <v>53404.7</v>
      </c>
      <c r="Q14" s="0" t="n">
        <v>179.58</v>
      </c>
      <c r="S14" s="0" t="s">
        <v>77</v>
      </c>
      <c r="T14" s="0" t="n">
        <v>37</v>
      </c>
      <c r="U14" s="0" t="n">
        <v>7057.8208</v>
      </c>
      <c r="V14" s="0" t="n">
        <v>28.0833</v>
      </c>
      <c r="W14" s="0" t="n">
        <v>35.9591</v>
      </c>
      <c r="X14" s="0" t="n">
        <v>34.0729</v>
      </c>
      <c r="Y14" s="0" t="n">
        <v>53298.24</v>
      </c>
      <c r="Z14" s="0" t="n">
        <v>181.05</v>
      </c>
    </row>
    <row r="15" customFormat="false" ht="12.75" hidden="false" customHeight="false" outlineLevel="0" collapsed="false">
      <c r="A15" s="0" t="s">
        <v>78</v>
      </c>
      <c r="B15" s="0" t="n">
        <v>22</v>
      </c>
      <c r="C15" s="0" t="n">
        <v>23573.2496</v>
      </c>
      <c r="D15" s="0" t="n">
        <v>41.6518</v>
      </c>
      <c r="E15" s="0" t="n">
        <v>46.8572</v>
      </c>
      <c r="F15" s="0" t="n">
        <v>46.4804</v>
      </c>
      <c r="G15" s="0" t="n">
        <v>64266.4</v>
      </c>
      <c r="H15" s="0" t="n">
        <v>216.43</v>
      </c>
      <c r="J15" s="0" t="s">
        <v>78</v>
      </c>
      <c r="K15" s="0" t="n">
        <v>22</v>
      </c>
      <c r="L15" s="0" t="n">
        <v>23577.5088</v>
      </c>
      <c r="M15" s="0" t="n">
        <v>41.6526</v>
      </c>
      <c r="N15" s="0" t="n">
        <v>46.8946</v>
      </c>
      <c r="O15" s="0" t="n">
        <v>46.5131</v>
      </c>
      <c r="P15" s="0" t="n">
        <v>64160.76</v>
      </c>
      <c r="Q15" s="0" t="n">
        <v>213.41</v>
      </c>
      <c r="S15" s="0" t="s">
        <v>78</v>
      </c>
      <c r="T15" s="0" t="n">
        <v>22</v>
      </c>
      <c r="U15" s="0" t="n">
        <v>23537.6928</v>
      </c>
      <c r="V15" s="0" t="n">
        <v>41.6535</v>
      </c>
      <c r="W15" s="0" t="n">
        <v>46.8953</v>
      </c>
      <c r="X15" s="0" t="n">
        <v>46.5172</v>
      </c>
      <c r="Y15" s="0" t="n">
        <v>60840.53</v>
      </c>
      <c r="Z15" s="0" t="n">
        <v>213.85</v>
      </c>
    </row>
    <row r="16" customFormat="false" ht="12.75" hidden="false" customHeight="false" outlineLevel="0" collapsed="false">
      <c r="A16" s="0" t="s">
        <v>78</v>
      </c>
      <c r="B16" s="0" t="n">
        <v>27</v>
      </c>
      <c r="C16" s="0" t="n">
        <v>6153.7728</v>
      </c>
      <c r="D16" s="0" t="n">
        <v>40.2356</v>
      </c>
      <c r="E16" s="0" t="n">
        <v>46.0227</v>
      </c>
      <c r="F16" s="0" t="n">
        <v>45.8247</v>
      </c>
      <c r="G16" s="0" t="n">
        <v>55210.92</v>
      </c>
      <c r="H16" s="0" t="n">
        <v>163.29</v>
      </c>
      <c r="J16" s="0" t="s">
        <v>78</v>
      </c>
      <c r="K16" s="0" t="n">
        <v>27</v>
      </c>
      <c r="L16" s="0" t="n">
        <v>6152.84</v>
      </c>
      <c r="M16" s="0" t="n">
        <v>40.238</v>
      </c>
      <c r="N16" s="0" t="n">
        <v>46.07</v>
      </c>
      <c r="O16" s="0" t="n">
        <v>45.8856</v>
      </c>
      <c r="P16" s="0" t="n">
        <v>51893.94</v>
      </c>
      <c r="Q16" s="0" t="n">
        <v>161.77</v>
      </c>
      <c r="S16" s="0" t="s">
        <v>78</v>
      </c>
      <c r="T16" s="0" t="n">
        <v>27</v>
      </c>
      <c r="U16" s="0" t="n">
        <v>6134.7568</v>
      </c>
      <c r="V16" s="0" t="n">
        <v>40.2379</v>
      </c>
      <c r="W16" s="0" t="n">
        <v>46.0809</v>
      </c>
      <c r="X16" s="0" t="n">
        <v>45.9073</v>
      </c>
      <c r="Y16" s="0" t="n">
        <v>51617.82</v>
      </c>
      <c r="Z16" s="0" t="n">
        <v>160.55</v>
      </c>
    </row>
    <row r="17" customFormat="false" ht="12.75" hidden="false" customHeight="false" outlineLevel="0" collapsed="false">
      <c r="A17" s="0" t="s">
        <v>78</v>
      </c>
      <c r="B17" s="0" t="n">
        <v>32</v>
      </c>
      <c r="C17" s="0" t="n">
        <v>2549.088</v>
      </c>
      <c r="D17" s="0" t="n">
        <v>38.9358</v>
      </c>
      <c r="E17" s="0" t="n">
        <v>45.1074</v>
      </c>
      <c r="F17" s="0" t="n">
        <v>45.107</v>
      </c>
      <c r="G17" s="0" t="n">
        <v>48434.2</v>
      </c>
      <c r="H17" s="0" t="n">
        <v>153.11</v>
      </c>
      <c r="J17" s="0" t="s">
        <v>78</v>
      </c>
      <c r="K17" s="0" t="n">
        <v>32</v>
      </c>
      <c r="L17" s="0" t="n">
        <v>2545.7264</v>
      </c>
      <c r="M17" s="0" t="n">
        <v>38.9383</v>
      </c>
      <c r="N17" s="0" t="n">
        <v>45.2069</v>
      </c>
      <c r="O17" s="0" t="n">
        <v>45.2828</v>
      </c>
      <c r="P17" s="0" t="n">
        <v>51010.82</v>
      </c>
      <c r="Q17" s="0" t="n">
        <v>151.01</v>
      </c>
      <c r="S17" s="0" t="s">
        <v>78</v>
      </c>
      <c r="T17" s="0" t="n">
        <v>32</v>
      </c>
      <c r="U17" s="0" t="n">
        <v>2549.6896</v>
      </c>
      <c r="V17" s="0" t="n">
        <v>38.9387</v>
      </c>
      <c r="W17" s="0" t="n">
        <v>45.2189</v>
      </c>
      <c r="X17" s="0" t="n">
        <v>45.2672</v>
      </c>
      <c r="Y17" s="0" t="n">
        <v>48563.25</v>
      </c>
      <c r="Z17" s="0" t="n">
        <v>153.3</v>
      </c>
    </row>
    <row r="18" customFormat="false" ht="12.75" hidden="false" customHeight="false" outlineLevel="0" collapsed="false">
      <c r="A18" s="0" t="s">
        <v>78</v>
      </c>
      <c r="B18" s="0" t="n">
        <v>37</v>
      </c>
      <c r="C18" s="0" t="n">
        <v>1202.5216</v>
      </c>
      <c r="D18" s="0" t="n">
        <v>37.2296</v>
      </c>
      <c r="E18" s="0" t="n">
        <v>44.1758</v>
      </c>
      <c r="F18" s="0" t="n">
        <v>44.2945</v>
      </c>
      <c r="G18" s="0" t="n">
        <v>49064.58</v>
      </c>
      <c r="H18" s="0" t="n">
        <v>137.29</v>
      </c>
      <c r="J18" s="0" t="s">
        <v>78</v>
      </c>
      <c r="K18" s="0" t="n">
        <v>37</v>
      </c>
      <c r="L18" s="0" t="n">
        <v>1201.3184</v>
      </c>
      <c r="M18" s="0" t="n">
        <v>37.2271</v>
      </c>
      <c r="N18" s="0" t="n">
        <v>44.2405</v>
      </c>
      <c r="O18" s="0" t="n">
        <v>44.4138</v>
      </c>
      <c r="P18" s="0" t="n">
        <v>46543.03</v>
      </c>
      <c r="Q18" s="0" t="n">
        <v>137.32</v>
      </c>
      <c r="S18" s="0" t="s">
        <v>78</v>
      </c>
      <c r="T18" s="0" t="n">
        <v>37</v>
      </c>
      <c r="U18" s="0" t="n">
        <v>1200.4752</v>
      </c>
      <c r="V18" s="0" t="n">
        <v>37.2295</v>
      </c>
      <c r="W18" s="0" t="n">
        <v>44.1878</v>
      </c>
      <c r="X18" s="0" t="n">
        <v>44.5127</v>
      </c>
      <c r="Y18" s="0" t="n">
        <v>49224.51</v>
      </c>
      <c r="Z18" s="0" t="n">
        <v>135.38</v>
      </c>
    </row>
    <row r="19" customFormat="false" ht="12.75" hidden="false" customHeight="false" outlineLevel="0" collapsed="false">
      <c r="A19" s="0" t="s">
        <v>36</v>
      </c>
      <c r="B19" s="0" t="n">
        <v>22</v>
      </c>
      <c r="C19" s="0" t="n">
        <v>4865.0752</v>
      </c>
      <c r="D19" s="0" t="n">
        <v>41.8544</v>
      </c>
      <c r="E19" s="0" t="n">
        <v>43.7155</v>
      </c>
      <c r="F19" s="0" t="n">
        <v>45.4841</v>
      </c>
      <c r="G19" s="0" t="n">
        <v>24316.55</v>
      </c>
      <c r="H19" s="0" t="n">
        <v>98.05</v>
      </c>
      <c r="J19" s="0" t="s">
        <v>36</v>
      </c>
      <c r="K19" s="0" t="n">
        <v>22</v>
      </c>
      <c r="L19" s="0" t="n">
        <v>4861.0864</v>
      </c>
      <c r="M19" s="0" t="n">
        <v>41.8592</v>
      </c>
      <c r="N19" s="0" t="n">
        <v>43.7229</v>
      </c>
      <c r="O19" s="0" t="n">
        <v>45.4908</v>
      </c>
      <c r="P19" s="0" t="n">
        <v>24341.37</v>
      </c>
      <c r="Q19" s="0" t="n">
        <v>95.54</v>
      </c>
      <c r="S19" s="0" t="s">
        <v>36</v>
      </c>
      <c r="T19" s="0" t="n">
        <v>22</v>
      </c>
      <c r="U19" s="0" t="n">
        <v>4852.5992</v>
      </c>
      <c r="V19" s="0" t="n">
        <v>41.8569</v>
      </c>
      <c r="W19" s="0" t="n">
        <v>43.7229</v>
      </c>
      <c r="X19" s="0" t="n">
        <v>45.4944</v>
      </c>
      <c r="Y19" s="0" t="n">
        <v>24346.56</v>
      </c>
      <c r="Z19" s="0" t="n">
        <v>96.91</v>
      </c>
    </row>
    <row r="20" customFormat="false" ht="12.75" hidden="false" customHeight="false" outlineLevel="0" collapsed="false">
      <c r="A20" s="0" t="s">
        <v>36</v>
      </c>
      <c r="B20" s="0" t="n">
        <v>27</v>
      </c>
      <c r="C20" s="0" t="n">
        <v>2228.18</v>
      </c>
      <c r="D20" s="0" t="n">
        <v>39.9416</v>
      </c>
      <c r="E20" s="0" t="n">
        <v>42.3483</v>
      </c>
      <c r="F20" s="0" t="n">
        <v>43.5306</v>
      </c>
      <c r="G20" s="0" t="n">
        <v>21871.85</v>
      </c>
      <c r="H20" s="0" t="n">
        <v>76.32</v>
      </c>
      <c r="J20" s="0" t="s">
        <v>36</v>
      </c>
      <c r="K20" s="0" t="n">
        <v>27</v>
      </c>
      <c r="L20" s="0" t="n">
        <v>2226.0344</v>
      </c>
      <c r="M20" s="0" t="n">
        <v>39.9436</v>
      </c>
      <c r="N20" s="0" t="n">
        <v>42.3598</v>
      </c>
      <c r="O20" s="0" t="n">
        <v>43.5195</v>
      </c>
      <c r="P20" s="0" t="n">
        <v>21822.54</v>
      </c>
      <c r="Q20" s="0" t="n">
        <v>87</v>
      </c>
      <c r="S20" s="0" t="s">
        <v>36</v>
      </c>
      <c r="T20" s="0" t="n">
        <v>27</v>
      </c>
      <c r="U20" s="0" t="n">
        <v>2225.5064</v>
      </c>
      <c r="V20" s="0" t="n">
        <v>39.9427</v>
      </c>
      <c r="W20" s="0" t="n">
        <v>42.3585</v>
      </c>
      <c r="X20" s="0" t="n">
        <v>43.5313</v>
      </c>
      <c r="Y20" s="0" t="n">
        <v>21780.08</v>
      </c>
      <c r="Z20" s="0" t="n">
        <v>85.91</v>
      </c>
    </row>
    <row r="21" customFormat="false" ht="12.75" hidden="false" customHeight="false" outlineLevel="0" collapsed="false">
      <c r="A21" s="0" t="s">
        <v>36</v>
      </c>
      <c r="B21" s="0" t="n">
        <v>32</v>
      </c>
      <c r="C21" s="0" t="n">
        <v>1080.6136</v>
      </c>
      <c r="D21" s="0" t="n">
        <v>37.599</v>
      </c>
      <c r="E21" s="0" t="n">
        <v>41.0027</v>
      </c>
      <c r="F21" s="0" t="n">
        <v>41.9274</v>
      </c>
      <c r="G21" s="0" t="n">
        <v>20229.71</v>
      </c>
      <c r="H21" s="0" t="n">
        <v>70.66</v>
      </c>
      <c r="J21" s="0" t="s">
        <v>36</v>
      </c>
      <c r="K21" s="0" t="n">
        <v>32</v>
      </c>
      <c r="L21" s="0" t="n">
        <v>1080.2904</v>
      </c>
      <c r="M21" s="0" t="n">
        <v>37.6021</v>
      </c>
      <c r="N21" s="0" t="n">
        <v>41.0291</v>
      </c>
      <c r="O21" s="0" t="n">
        <v>41.9275</v>
      </c>
      <c r="P21" s="0" t="n">
        <v>19331.77</v>
      </c>
      <c r="Q21" s="0" t="n">
        <v>69.87</v>
      </c>
      <c r="S21" s="0" t="s">
        <v>36</v>
      </c>
      <c r="T21" s="0" t="n">
        <v>32</v>
      </c>
      <c r="U21" s="0" t="n">
        <v>1080.0848</v>
      </c>
      <c r="V21" s="0" t="n">
        <v>37.6011</v>
      </c>
      <c r="W21" s="0" t="n">
        <v>41.0234</v>
      </c>
      <c r="X21" s="0" t="n">
        <v>41.934</v>
      </c>
      <c r="Y21" s="0" t="n">
        <v>19305.69</v>
      </c>
      <c r="Z21" s="0" t="n">
        <v>70.28</v>
      </c>
    </row>
    <row r="22" customFormat="false" ht="12.75" hidden="false" customHeight="false" outlineLevel="0" collapsed="false">
      <c r="A22" s="0" t="s">
        <v>36</v>
      </c>
      <c r="B22" s="0" t="n">
        <v>37</v>
      </c>
      <c r="C22" s="0" t="n">
        <v>535.048</v>
      </c>
      <c r="D22" s="0" t="n">
        <v>35.1913</v>
      </c>
      <c r="E22" s="0" t="n">
        <v>39.7083</v>
      </c>
      <c r="F22" s="0" t="n">
        <v>40.6565</v>
      </c>
      <c r="G22" s="0" t="n">
        <v>19463.37</v>
      </c>
      <c r="H22" s="0" t="n">
        <v>62.61</v>
      </c>
      <c r="J22" s="0" t="s">
        <v>36</v>
      </c>
      <c r="K22" s="0" t="n">
        <v>37</v>
      </c>
      <c r="L22" s="0" t="n">
        <v>534.9648</v>
      </c>
      <c r="M22" s="0" t="n">
        <v>35.1893</v>
      </c>
      <c r="N22" s="0" t="n">
        <v>39.7086</v>
      </c>
      <c r="O22" s="0" t="n">
        <v>40.6539</v>
      </c>
      <c r="P22" s="0" t="n">
        <v>19415.69</v>
      </c>
      <c r="Q22" s="0" t="n">
        <v>62.99</v>
      </c>
      <c r="S22" s="0" t="s">
        <v>36</v>
      </c>
      <c r="T22" s="0" t="n">
        <v>37</v>
      </c>
      <c r="U22" s="0" t="n">
        <v>534.988</v>
      </c>
      <c r="V22" s="0" t="n">
        <v>35.1919</v>
      </c>
      <c r="W22" s="0" t="n">
        <v>39.7128</v>
      </c>
      <c r="X22" s="0" t="n">
        <v>40.6356</v>
      </c>
      <c r="Y22" s="0" t="n">
        <v>18363.94</v>
      </c>
      <c r="Z22" s="0" t="n">
        <v>62.62</v>
      </c>
    </row>
    <row r="23" customFormat="false" ht="12.75" hidden="false" customHeight="false" outlineLevel="0" collapsed="false">
      <c r="A23" s="0" t="s">
        <v>38</v>
      </c>
      <c r="B23" s="0" t="n">
        <v>22</v>
      </c>
      <c r="C23" s="0" t="n">
        <v>7794.2784</v>
      </c>
      <c r="D23" s="0" t="n">
        <v>40.2187</v>
      </c>
      <c r="E23" s="0" t="n">
        <v>42.5862</v>
      </c>
      <c r="F23" s="0" t="n">
        <v>43.8939</v>
      </c>
      <c r="G23" s="0" t="n">
        <v>22318.93</v>
      </c>
      <c r="H23" s="0" t="n">
        <v>108.87</v>
      </c>
      <c r="J23" s="0" t="s">
        <v>38</v>
      </c>
      <c r="K23" s="0" t="n">
        <v>22</v>
      </c>
      <c r="L23" s="0" t="n">
        <v>7786.6384</v>
      </c>
      <c r="M23" s="0" t="n">
        <v>40.2207</v>
      </c>
      <c r="N23" s="0" t="n">
        <v>42.5872</v>
      </c>
      <c r="O23" s="0" t="n">
        <v>43.9198</v>
      </c>
      <c r="P23" s="0" t="n">
        <v>23604.99</v>
      </c>
      <c r="Q23" s="0" t="n">
        <v>108.39</v>
      </c>
      <c r="S23" s="0" t="s">
        <v>38</v>
      </c>
      <c r="T23" s="0" t="n">
        <v>22</v>
      </c>
      <c r="U23" s="0" t="n">
        <v>7778.62</v>
      </c>
      <c r="V23" s="0" t="n">
        <v>40.2187</v>
      </c>
      <c r="W23" s="0" t="n">
        <v>42.5937</v>
      </c>
      <c r="X23" s="0" t="n">
        <v>43.9082</v>
      </c>
      <c r="Y23" s="0" t="n">
        <v>23619.26</v>
      </c>
      <c r="Z23" s="0" t="n">
        <v>109.24</v>
      </c>
    </row>
    <row r="24" customFormat="false" ht="12.75" hidden="false" customHeight="false" outlineLevel="0" collapsed="false">
      <c r="A24" s="0" t="s">
        <v>38</v>
      </c>
      <c r="B24" s="0" t="n">
        <v>27</v>
      </c>
      <c r="C24" s="0" t="n">
        <v>3417.1224</v>
      </c>
      <c r="D24" s="0" t="n">
        <v>37.6566</v>
      </c>
      <c r="E24" s="0" t="n">
        <v>40.7844</v>
      </c>
      <c r="F24" s="0" t="n">
        <v>41.5066</v>
      </c>
      <c r="G24" s="0" t="n">
        <v>19663.87</v>
      </c>
      <c r="H24" s="0" t="n">
        <v>80.64</v>
      </c>
      <c r="J24" s="0" t="s">
        <v>38</v>
      </c>
      <c r="K24" s="0" t="n">
        <v>27</v>
      </c>
      <c r="L24" s="0" t="n">
        <v>3414.6008</v>
      </c>
      <c r="M24" s="0" t="n">
        <v>37.6566</v>
      </c>
      <c r="N24" s="0" t="n">
        <v>40.797</v>
      </c>
      <c r="O24" s="0" t="n">
        <v>41.5229</v>
      </c>
      <c r="P24" s="0" t="n">
        <v>20692.74</v>
      </c>
      <c r="Q24" s="0" t="n">
        <v>87.67</v>
      </c>
      <c r="S24" s="0" t="s">
        <v>38</v>
      </c>
      <c r="T24" s="0" t="n">
        <v>27</v>
      </c>
      <c r="U24" s="0" t="n">
        <v>3412.6272</v>
      </c>
      <c r="V24" s="0" t="n">
        <v>37.654</v>
      </c>
      <c r="W24" s="0" t="n">
        <v>40.7927</v>
      </c>
      <c r="X24" s="0" t="n">
        <v>41.5144</v>
      </c>
      <c r="Y24" s="0" t="n">
        <v>20651.59</v>
      </c>
      <c r="Z24" s="0" t="n">
        <v>87.97</v>
      </c>
    </row>
    <row r="25" customFormat="false" ht="12.75" hidden="false" customHeight="false" outlineLevel="0" collapsed="false">
      <c r="A25" s="0" t="s">
        <v>38</v>
      </c>
      <c r="B25" s="0" t="n">
        <v>32</v>
      </c>
      <c r="C25" s="0" t="n">
        <v>1562.0392</v>
      </c>
      <c r="D25" s="0" t="n">
        <v>35.0295</v>
      </c>
      <c r="E25" s="0" t="n">
        <v>39.0611</v>
      </c>
      <c r="F25" s="0" t="n">
        <v>39.6675</v>
      </c>
      <c r="G25" s="0" t="n">
        <v>19253.75</v>
      </c>
      <c r="H25" s="0" t="n">
        <v>74.04</v>
      </c>
      <c r="J25" s="0" t="s">
        <v>38</v>
      </c>
      <c r="K25" s="0" t="n">
        <v>32</v>
      </c>
      <c r="L25" s="0" t="n">
        <v>1560.2728</v>
      </c>
      <c r="M25" s="0" t="n">
        <v>35.0274</v>
      </c>
      <c r="N25" s="0" t="n">
        <v>39.0562</v>
      </c>
      <c r="O25" s="0" t="n">
        <v>39.6742</v>
      </c>
      <c r="P25" s="0" t="n">
        <v>19282.39</v>
      </c>
      <c r="Q25" s="0" t="n">
        <v>73.98</v>
      </c>
      <c r="S25" s="0" t="s">
        <v>38</v>
      </c>
      <c r="T25" s="0" t="n">
        <v>32</v>
      </c>
      <c r="U25" s="0" t="n">
        <v>1561.04</v>
      </c>
      <c r="V25" s="0" t="n">
        <v>35.0265</v>
      </c>
      <c r="W25" s="0" t="n">
        <v>39.0669</v>
      </c>
      <c r="X25" s="0" t="n">
        <v>39.6757</v>
      </c>
      <c r="Y25" s="0" t="n">
        <v>19421.68</v>
      </c>
      <c r="Z25" s="0" t="n">
        <v>75.56</v>
      </c>
    </row>
    <row r="26" customFormat="false" ht="12.75" hidden="false" customHeight="false" outlineLevel="0" collapsed="false">
      <c r="A26" s="0" t="s">
        <v>38</v>
      </c>
      <c r="B26" s="0" t="n">
        <v>37</v>
      </c>
      <c r="C26" s="0" t="n">
        <v>712.3736</v>
      </c>
      <c r="D26" s="0" t="n">
        <v>32.5131</v>
      </c>
      <c r="E26" s="0" t="n">
        <v>37.3458</v>
      </c>
      <c r="F26" s="0" t="n">
        <v>38.3546</v>
      </c>
      <c r="G26" s="0" t="n">
        <v>18729.02</v>
      </c>
      <c r="H26" s="0" t="n">
        <v>62.85</v>
      </c>
      <c r="J26" s="0" t="s">
        <v>38</v>
      </c>
      <c r="K26" s="0" t="n">
        <v>37</v>
      </c>
      <c r="L26" s="0" t="n">
        <v>712.2408</v>
      </c>
      <c r="M26" s="0" t="n">
        <v>32.5129</v>
      </c>
      <c r="N26" s="0" t="n">
        <v>37.3421</v>
      </c>
      <c r="O26" s="0" t="n">
        <v>38.3349</v>
      </c>
      <c r="P26" s="0" t="n">
        <v>18734.95</v>
      </c>
      <c r="Q26" s="0" t="n">
        <v>61.54</v>
      </c>
      <c r="S26" s="0" t="s">
        <v>38</v>
      </c>
      <c r="T26" s="0" t="n">
        <v>37</v>
      </c>
      <c r="U26" s="0" t="n">
        <v>712.3808</v>
      </c>
      <c r="V26" s="0" t="n">
        <v>32.5141</v>
      </c>
      <c r="W26" s="0" t="n">
        <v>37.3508</v>
      </c>
      <c r="X26" s="0" t="n">
        <v>38.3449</v>
      </c>
      <c r="Y26" s="0" t="n">
        <v>17814.18</v>
      </c>
      <c r="Z26" s="0" t="n">
        <v>63.89</v>
      </c>
    </row>
    <row r="27" customFormat="false" ht="12.75" hidden="false" customHeight="false" outlineLevel="0" collapsed="false">
      <c r="A27" s="0" t="s">
        <v>39</v>
      </c>
      <c r="B27" s="0" t="n">
        <v>22</v>
      </c>
      <c r="C27" s="0" t="n">
        <v>18384.4384</v>
      </c>
      <c r="D27" s="0" t="n">
        <v>38.6095</v>
      </c>
      <c r="E27" s="0" t="n">
        <v>40.0761</v>
      </c>
      <c r="F27" s="0" t="n">
        <v>43.6677</v>
      </c>
      <c r="G27" s="0" t="n">
        <v>53878.33</v>
      </c>
      <c r="H27" s="0" t="n">
        <v>211.73</v>
      </c>
      <c r="J27" s="0" t="s">
        <v>39</v>
      </c>
      <c r="K27" s="0" t="n">
        <v>22</v>
      </c>
      <c r="L27" s="0" t="n">
        <v>18383.824</v>
      </c>
      <c r="M27" s="0" t="n">
        <v>38.612</v>
      </c>
      <c r="N27" s="0" t="n">
        <v>40.0834</v>
      </c>
      <c r="O27" s="0" t="n">
        <v>43.6743</v>
      </c>
      <c r="P27" s="0" t="n">
        <v>54107.39</v>
      </c>
      <c r="Q27" s="0" t="n">
        <v>213.36</v>
      </c>
      <c r="S27" s="0" t="s">
        <v>39</v>
      </c>
      <c r="T27" s="0" t="n">
        <v>22</v>
      </c>
      <c r="U27" s="0" t="n">
        <v>18358.5072</v>
      </c>
      <c r="V27" s="0" t="n">
        <v>38.6111</v>
      </c>
      <c r="W27" s="0" t="n">
        <v>40.0817</v>
      </c>
      <c r="X27" s="0" t="n">
        <v>43.6742</v>
      </c>
      <c r="Y27" s="0" t="n">
        <v>54092.59</v>
      </c>
      <c r="Z27" s="0" t="n">
        <v>214.26</v>
      </c>
    </row>
    <row r="28" customFormat="false" ht="12.75" hidden="false" customHeight="false" outlineLevel="0" collapsed="false">
      <c r="A28" s="0" t="s">
        <v>39</v>
      </c>
      <c r="B28" s="0" t="n">
        <v>27</v>
      </c>
      <c r="C28" s="0" t="n">
        <v>5881.872</v>
      </c>
      <c r="D28" s="0" t="n">
        <v>36.9742</v>
      </c>
      <c r="E28" s="0" t="n">
        <v>39.1324</v>
      </c>
      <c r="F28" s="0" t="n">
        <v>41.9026</v>
      </c>
      <c r="G28" s="0" t="n">
        <v>43364.1</v>
      </c>
      <c r="H28" s="0" t="n">
        <v>154.44</v>
      </c>
      <c r="J28" s="0" t="s">
        <v>39</v>
      </c>
      <c r="K28" s="0" t="n">
        <v>27</v>
      </c>
      <c r="L28" s="0" t="n">
        <v>5880.9832</v>
      </c>
      <c r="M28" s="0" t="n">
        <v>36.9755</v>
      </c>
      <c r="N28" s="0" t="n">
        <v>39.1359</v>
      </c>
      <c r="O28" s="0" t="n">
        <v>41.891</v>
      </c>
      <c r="P28" s="0" t="n">
        <v>43421.52</v>
      </c>
      <c r="Q28" s="0" t="n">
        <v>153.01</v>
      </c>
      <c r="S28" s="0" t="s">
        <v>39</v>
      </c>
      <c r="T28" s="0" t="n">
        <v>27</v>
      </c>
      <c r="U28" s="0" t="n">
        <v>5882.0296</v>
      </c>
      <c r="V28" s="0" t="n">
        <v>36.9741</v>
      </c>
      <c r="W28" s="0" t="n">
        <v>39.1414</v>
      </c>
      <c r="X28" s="0" t="n">
        <v>41.9031</v>
      </c>
      <c r="Y28" s="0" t="n">
        <v>43410.82</v>
      </c>
      <c r="Z28" s="0" t="n">
        <v>164.41</v>
      </c>
    </row>
    <row r="29" customFormat="false" ht="12.75" hidden="false" customHeight="false" outlineLevel="0" collapsed="false">
      <c r="A29" s="0" t="s">
        <v>39</v>
      </c>
      <c r="B29" s="0" t="n">
        <v>32</v>
      </c>
      <c r="C29" s="0" t="n">
        <v>2723.3432</v>
      </c>
      <c r="D29" s="0" t="n">
        <v>35.0497</v>
      </c>
      <c r="E29" s="0" t="n">
        <v>38.1426</v>
      </c>
      <c r="F29" s="0" t="n">
        <v>40.0739</v>
      </c>
      <c r="G29" s="0" t="n">
        <v>37841.65</v>
      </c>
      <c r="H29" s="0" t="n">
        <v>134.46</v>
      </c>
      <c r="J29" s="0" t="s">
        <v>39</v>
      </c>
      <c r="K29" s="0" t="n">
        <v>32</v>
      </c>
      <c r="L29" s="0" t="n">
        <v>2723.4464</v>
      </c>
      <c r="M29" s="0" t="n">
        <v>35.0506</v>
      </c>
      <c r="N29" s="0" t="n">
        <v>38.1484</v>
      </c>
      <c r="O29" s="0" t="n">
        <v>40.0657</v>
      </c>
      <c r="P29" s="0" t="n">
        <v>40012.19</v>
      </c>
      <c r="Q29" s="0" t="n">
        <v>133.23</v>
      </c>
      <c r="S29" s="0" t="s">
        <v>39</v>
      </c>
      <c r="T29" s="0" t="n">
        <v>32</v>
      </c>
      <c r="U29" s="0" t="n">
        <v>2724.2984</v>
      </c>
      <c r="V29" s="0" t="n">
        <v>35.0503</v>
      </c>
      <c r="W29" s="0" t="n">
        <v>38.1526</v>
      </c>
      <c r="X29" s="0" t="n">
        <v>40.0741</v>
      </c>
      <c r="Y29" s="0" t="n">
        <v>40158.04</v>
      </c>
      <c r="Z29" s="0" t="n">
        <v>133.51</v>
      </c>
    </row>
    <row r="30" customFormat="false" ht="12.75" hidden="false" customHeight="false" outlineLevel="0" collapsed="false">
      <c r="A30" s="0" t="s">
        <v>39</v>
      </c>
      <c r="B30" s="0" t="n">
        <v>37</v>
      </c>
      <c r="C30" s="0" t="n">
        <v>1356.2304</v>
      </c>
      <c r="D30" s="0" t="n">
        <v>32.8724</v>
      </c>
      <c r="E30" s="0" t="n">
        <v>36.9064</v>
      </c>
      <c r="F30" s="0" t="n">
        <v>38.1622</v>
      </c>
      <c r="G30" s="0" t="n">
        <v>38447.8</v>
      </c>
      <c r="H30" s="0" t="n">
        <v>115.3</v>
      </c>
      <c r="J30" s="0" t="s">
        <v>39</v>
      </c>
      <c r="K30" s="0" t="n">
        <v>37</v>
      </c>
      <c r="L30" s="0" t="n">
        <v>1356.3336</v>
      </c>
      <c r="M30" s="0" t="n">
        <v>32.8722</v>
      </c>
      <c r="N30" s="0" t="n">
        <v>36.9037</v>
      </c>
      <c r="O30" s="0" t="n">
        <v>38.1659</v>
      </c>
      <c r="P30" s="0" t="n">
        <v>38496.26</v>
      </c>
      <c r="Q30" s="0" t="n">
        <v>115.75</v>
      </c>
      <c r="S30" s="0" t="s">
        <v>39</v>
      </c>
      <c r="T30" s="0" t="n">
        <v>37</v>
      </c>
      <c r="U30" s="0" t="n">
        <v>1356.6752</v>
      </c>
      <c r="V30" s="0" t="n">
        <v>32.8742</v>
      </c>
      <c r="W30" s="0" t="n">
        <v>36.9107</v>
      </c>
      <c r="X30" s="0" t="n">
        <v>38.1806</v>
      </c>
      <c r="Y30" s="0" t="n">
        <v>36366.39</v>
      </c>
      <c r="Z30" s="0" t="n">
        <v>117.91</v>
      </c>
    </row>
    <row r="31" customFormat="false" ht="12.75" hidden="false" customHeight="false" outlineLevel="0" collapsed="false">
      <c r="A31" s="0" t="s">
        <v>40</v>
      </c>
      <c r="B31" s="0" t="n">
        <v>22</v>
      </c>
      <c r="C31" s="0" t="n">
        <v>17619.1984</v>
      </c>
      <c r="D31" s="0" t="n">
        <v>39.3181</v>
      </c>
      <c r="E31" s="0" t="n">
        <v>43.9219</v>
      </c>
      <c r="F31" s="0" t="n">
        <v>45.2274</v>
      </c>
      <c r="G31" s="0" t="n">
        <v>59013.87</v>
      </c>
      <c r="H31" s="0" t="n">
        <v>219.59</v>
      </c>
      <c r="J31" s="0" t="s">
        <v>40</v>
      </c>
      <c r="K31" s="0" t="n">
        <v>22</v>
      </c>
      <c r="L31" s="0" t="n">
        <v>17591.9656</v>
      </c>
      <c r="M31" s="0" t="n">
        <v>39.32</v>
      </c>
      <c r="N31" s="0" t="n">
        <v>43.9319</v>
      </c>
      <c r="O31" s="0" t="n">
        <v>45.2451</v>
      </c>
      <c r="P31" s="0" t="n">
        <v>55038.33</v>
      </c>
      <c r="Q31" s="0" t="n">
        <v>222.03</v>
      </c>
      <c r="S31" s="0" t="s">
        <v>40</v>
      </c>
      <c r="T31" s="0" t="n">
        <v>22</v>
      </c>
      <c r="U31" s="0" t="n">
        <v>17570.4272</v>
      </c>
      <c r="V31" s="0" t="n">
        <v>39.3194</v>
      </c>
      <c r="W31" s="0" t="n">
        <v>43.9335</v>
      </c>
      <c r="X31" s="0" t="n">
        <v>45.251</v>
      </c>
      <c r="Y31" s="0" t="n">
        <v>57529.46</v>
      </c>
      <c r="Z31" s="0" t="n">
        <v>220.87</v>
      </c>
    </row>
    <row r="32" customFormat="false" ht="12.75" hidden="false" customHeight="false" outlineLevel="0" collapsed="false">
      <c r="A32" s="0" t="s">
        <v>40</v>
      </c>
      <c r="B32" s="0" t="n">
        <v>27</v>
      </c>
      <c r="C32" s="0" t="n">
        <v>6147.5568</v>
      </c>
      <c r="D32" s="0" t="n">
        <v>37.62</v>
      </c>
      <c r="E32" s="0" t="n">
        <v>42.5527</v>
      </c>
      <c r="F32" s="0" t="n">
        <v>43.0846</v>
      </c>
      <c r="G32" s="0" t="n">
        <v>50026.56</v>
      </c>
      <c r="H32" s="0" t="n">
        <v>165.45</v>
      </c>
      <c r="J32" s="0" t="s">
        <v>40</v>
      </c>
      <c r="K32" s="0" t="n">
        <v>27</v>
      </c>
      <c r="L32" s="0" t="n">
        <v>6144.4344</v>
      </c>
      <c r="M32" s="0" t="n">
        <v>37.6234</v>
      </c>
      <c r="N32" s="0" t="n">
        <v>42.5553</v>
      </c>
      <c r="O32" s="0" t="n">
        <v>43.0955</v>
      </c>
      <c r="P32" s="0" t="n">
        <v>50041.64</v>
      </c>
      <c r="Q32" s="0" t="n">
        <v>176.74</v>
      </c>
      <c r="S32" s="0" t="s">
        <v>40</v>
      </c>
      <c r="T32" s="0" t="n">
        <v>27</v>
      </c>
      <c r="U32" s="0" t="n">
        <v>6142.7176</v>
      </c>
      <c r="V32" s="0" t="n">
        <v>37.6218</v>
      </c>
      <c r="W32" s="0" t="n">
        <v>42.5585</v>
      </c>
      <c r="X32" s="0" t="n">
        <v>43.0941</v>
      </c>
      <c r="Y32" s="0" t="n">
        <v>49999.03</v>
      </c>
      <c r="Z32" s="0" t="n">
        <v>180.06</v>
      </c>
    </row>
    <row r="33" customFormat="false" ht="12.75" hidden="false" customHeight="false" outlineLevel="0" collapsed="false">
      <c r="A33" s="0" t="s">
        <v>40</v>
      </c>
      <c r="B33" s="0" t="n">
        <v>32</v>
      </c>
      <c r="C33" s="0" t="n">
        <v>2836.1128</v>
      </c>
      <c r="D33" s="0" t="n">
        <v>35.7795</v>
      </c>
      <c r="E33" s="0" t="n">
        <v>40.9929</v>
      </c>
      <c r="F33" s="0" t="n">
        <v>40.8109</v>
      </c>
      <c r="G33" s="0" t="n">
        <v>45936.49</v>
      </c>
      <c r="H33" s="0" t="n">
        <v>166.54</v>
      </c>
      <c r="J33" s="0" t="s">
        <v>40</v>
      </c>
      <c r="K33" s="0" t="n">
        <v>32</v>
      </c>
      <c r="L33" s="0" t="n">
        <v>2836.572</v>
      </c>
      <c r="M33" s="0" t="n">
        <v>35.7786</v>
      </c>
      <c r="N33" s="0" t="n">
        <v>40.9892</v>
      </c>
      <c r="O33" s="0" t="n">
        <v>40.8026</v>
      </c>
      <c r="P33" s="0" t="n">
        <v>45983.19</v>
      </c>
      <c r="Q33" s="0" t="n">
        <v>167.2</v>
      </c>
      <c r="S33" s="0" t="s">
        <v>40</v>
      </c>
      <c r="T33" s="0" t="n">
        <v>32</v>
      </c>
      <c r="U33" s="0" t="n">
        <v>2832.2</v>
      </c>
      <c r="V33" s="0" t="n">
        <v>35.776</v>
      </c>
      <c r="W33" s="0" t="n">
        <v>40.9882</v>
      </c>
      <c r="X33" s="0" t="n">
        <v>40.8162</v>
      </c>
      <c r="Y33" s="0" t="n">
        <v>45923.81</v>
      </c>
      <c r="Z33" s="0" t="n">
        <v>167.2</v>
      </c>
    </row>
    <row r="34" customFormat="false" ht="12.75" hidden="false" customHeight="false" outlineLevel="0" collapsed="false">
      <c r="A34" s="0" t="s">
        <v>40</v>
      </c>
      <c r="B34" s="0" t="n">
        <v>37</v>
      </c>
      <c r="C34" s="0" t="n">
        <v>1436.3424</v>
      </c>
      <c r="D34" s="0" t="n">
        <v>33.7863</v>
      </c>
      <c r="E34" s="0" t="n">
        <v>39.308</v>
      </c>
      <c r="F34" s="0" t="n">
        <v>38.6003</v>
      </c>
      <c r="G34" s="0" t="n">
        <v>43423.96</v>
      </c>
      <c r="H34" s="0" t="n">
        <v>143.46</v>
      </c>
      <c r="J34" s="0" t="s">
        <v>40</v>
      </c>
      <c r="K34" s="0" t="n">
        <v>37</v>
      </c>
      <c r="L34" s="0" t="n">
        <v>1435.528</v>
      </c>
      <c r="M34" s="0" t="n">
        <v>33.785</v>
      </c>
      <c r="N34" s="0" t="n">
        <v>39.309</v>
      </c>
      <c r="O34" s="0" t="n">
        <v>38.5923</v>
      </c>
      <c r="P34" s="0" t="n">
        <v>41237.37</v>
      </c>
      <c r="Q34" s="0" t="n">
        <v>138.9</v>
      </c>
      <c r="S34" s="0" t="s">
        <v>40</v>
      </c>
      <c r="T34" s="0" t="n">
        <v>37</v>
      </c>
      <c r="U34" s="0" t="n">
        <v>1436.608</v>
      </c>
      <c r="V34" s="0" t="n">
        <v>33.7837</v>
      </c>
      <c r="W34" s="0" t="n">
        <v>39.2999</v>
      </c>
      <c r="X34" s="0" t="n">
        <v>38.5941</v>
      </c>
      <c r="Y34" s="0" t="n">
        <v>43647.41</v>
      </c>
      <c r="Z34" s="0" t="n">
        <v>144.4</v>
      </c>
    </row>
    <row r="35" customFormat="false" ht="12.75" hidden="false" customHeight="false" outlineLevel="0" collapsed="false">
      <c r="A35" s="0" t="s">
        <v>41</v>
      </c>
      <c r="B35" s="0" t="n">
        <v>22</v>
      </c>
      <c r="C35" s="0" t="n">
        <v>39778.66</v>
      </c>
      <c r="D35" s="0" t="n">
        <v>37.5968</v>
      </c>
      <c r="E35" s="0" t="n">
        <v>42.2864</v>
      </c>
      <c r="F35" s="0" t="n">
        <v>44.3729</v>
      </c>
      <c r="G35" s="0" t="n">
        <v>74946.61</v>
      </c>
      <c r="H35" s="0" t="n">
        <v>349.14</v>
      </c>
      <c r="J35" s="0" t="s">
        <v>41</v>
      </c>
      <c r="K35" s="0" t="n">
        <v>22</v>
      </c>
      <c r="L35" s="0" t="n">
        <v>39749.9344</v>
      </c>
      <c r="M35" s="0" t="n">
        <v>37.5983</v>
      </c>
      <c r="N35" s="0" t="n">
        <v>42.3018</v>
      </c>
      <c r="O35" s="0" t="n">
        <v>44.386</v>
      </c>
      <c r="P35" s="0" t="n">
        <v>70382.16</v>
      </c>
      <c r="Q35" s="0" t="n">
        <v>347.69</v>
      </c>
      <c r="S35" s="0" t="s">
        <v>41</v>
      </c>
      <c r="T35" s="0" t="n">
        <v>22</v>
      </c>
      <c r="U35" s="0" t="n">
        <v>39729.1984</v>
      </c>
      <c r="V35" s="0" t="n">
        <v>37.5973</v>
      </c>
      <c r="W35" s="0" t="n">
        <v>42.3013</v>
      </c>
      <c r="X35" s="0" t="n">
        <v>44.3887</v>
      </c>
      <c r="Y35" s="0" t="n">
        <v>74977.85</v>
      </c>
      <c r="Z35" s="0" t="n">
        <v>349.26</v>
      </c>
    </row>
    <row r="36" customFormat="false" ht="12.75" hidden="false" customHeight="false" outlineLevel="0" collapsed="false">
      <c r="A36" s="0" t="s">
        <v>41</v>
      </c>
      <c r="B36" s="0" t="n">
        <v>27</v>
      </c>
      <c r="C36" s="0" t="n">
        <v>7384.208</v>
      </c>
      <c r="D36" s="0" t="n">
        <v>35.4284</v>
      </c>
      <c r="E36" s="0" t="n">
        <v>40.9786</v>
      </c>
      <c r="F36" s="0" t="n">
        <v>43.1586</v>
      </c>
      <c r="G36" s="0" t="n">
        <v>54450.59</v>
      </c>
      <c r="H36" s="0" t="n">
        <v>226.13</v>
      </c>
      <c r="J36" s="0" t="s">
        <v>41</v>
      </c>
      <c r="K36" s="0" t="n">
        <v>27</v>
      </c>
      <c r="L36" s="0" t="n">
        <v>7382.7864</v>
      </c>
      <c r="M36" s="0" t="n">
        <v>35.4293</v>
      </c>
      <c r="N36" s="0" t="n">
        <v>40.9778</v>
      </c>
      <c r="O36" s="0" t="n">
        <v>43.1523</v>
      </c>
      <c r="P36" s="0" t="n">
        <v>54615.37</v>
      </c>
      <c r="Q36" s="0" t="n">
        <v>220.44</v>
      </c>
      <c r="S36" s="0" t="s">
        <v>41</v>
      </c>
      <c r="T36" s="0" t="n">
        <v>27</v>
      </c>
      <c r="U36" s="0" t="n">
        <v>7379.1808</v>
      </c>
      <c r="V36" s="0" t="n">
        <v>35.4274</v>
      </c>
      <c r="W36" s="0" t="n">
        <v>40.9899</v>
      </c>
      <c r="X36" s="0" t="n">
        <v>43.1623</v>
      </c>
      <c r="Y36" s="0" t="n">
        <v>54477.86</v>
      </c>
      <c r="Z36" s="0" t="n">
        <v>220</v>
      </c>
    </row>
    <row r="37" customFormat="false" ht="12.75" hidden="false" customHeight="false" outlineLevel="0" collapsed="false">
      <c r="A37" s="0" t="s">
        <v>41</v>
      </c>
      <c r="B37" s="0" t="n">
        <v>32</v>
      </c>
      <c r="C37" s="0" t="n">
        <v>2320.9872</v>
      </c>
      <c r="D37" s="0" t="n">
        <v>33.9757</v>
      </c>
      <c r="E37" s="0" t="n">
        <v>39.4371</v>
      </c>
      <c r="F37" s="0" t="n">
        <v>41.8357</v>
      </c>
      <c r="G37" s="0" t="n">
        <v>49282.15</v>
      </c>
      <c r="H37" s="0" t="n">
        <v>176.71</v>
      </c>
      <c r="J37" s="0" t="s">
        <v>41</v>
      </c>
      <c r="K37" s="0" t="n">
        <v>32</v>
      </c>
      <c r="L37" s="0" t="n">
        <v>2318.844</v>
      </c>
      <c r="M37" s="0" t="n">
        <v>33.9747</v>
      </c>
      <c r="N37" s="0" t="n">
        <v>39.4392</v>
      </c>
      <c r="O37" s="0" t="n">
        <v>41.8408</v>
      </c>
      <c r="P37" s="0" t="n">
        <v>49350.45</v>
      </c>
      <c r="Q37" s="0" t="n">
        <v>183.76</v>
      </c>
      <c r="S37" s="0" t="s">
        <v>41</v>
      </c>
      <c r="T37" s="0" t="n">
        <v>32</v>
      </c>
      <c r="U37" s="0" t="n">
        <v>2321.4696</v>
      </c>
      <c r="V37" s="0" t="n">
        <v>33.9739</v>
      </c>
      <c r="W37" s="0" t="n">
        <v>39.4406</v>
      </c>
      <c r="X37" s="0" t="n">
        <v>41.8428</v>
      </c>
      <c r="Y37" s="0" t="n">
        <v>49214.52</v>
      </c>
      <c r="Z37" s="0" t="n">
        <v>178.67</v>
      </c>
    </row>
    <row r="38" customFormat="false" ht="12.75" hidden="false" customHeight="false" outlineLevel="0" collapsed="false">
      <c r="A38" s="0" t="s">
        <v>41</v>
      </c>
      <c r="B38" s="0" t="n">
        <v>37</v>
      </c>
      <c r="C38" s="0" t="n">
        <v>985.3792</v>
      </c>
      <c r="D38" s="0" t="n">
        <v>32.1604</v>
      </c>
      <c r="E38" s="0" t="n">
        <v>37.8991</v>
      </c>
      <c r="F38" s="0" t="n">
        <v>40.3796</v>
      </c>
      <c r="G38" s="0" t="n">
        <v>45075.87</v>
      </c>
      <c r="H38" s="0" t="n">
        <v>153.2</v>
      </c>
      <c r="J38" s="0" t="s">
        <v>41</v>
      </c>
      <c r="K38" s="0" t="n">
        <v>37</v>
      </c>
      <c r="L38" s="0" t="n">
        <v>983.3224</v>
      </c>
      <c r="M38" s="0" t="n">
        <v>32.1582</v>
      </c>
      <c r="N38" s="0" t="n">
        <v>37.8975</v>
      </c>
      <c r="O38" s="0" t="n">
        <v>40.3493</v>
      </c>
      <c r="P38" s="0" t="n">
        <v>47518.74</v>
      </c>
      <c r="Q38" s="0" t="n">
        <v>154.71</v>
      </c>
      <c r="S38" s="0" t="s">
        <v>41</v>
      </c>
      <c r="T38" s="0" t="n">
        <v>37</v>
      </c>
      <c r="U38" s="0" t="n">
        <v>986.0456</v>
      </c>
      <c r="V38" s="0" t="n">
        <v>32.1574</v>
      </c>
      <c r="W38" s="0" t="n">
        <v>37.8885</v>
      </c>
      <c r="X38" s="0" t="n">
        <v>40.3574</v>
      </c>
      <c r="Y38" s="0" t="n">
        <v>44996.14</v>
      </c>
      <c r="Z38" s="0" t="n">
        <v>143.54</v>
      </c>
    </row>
    <row r="39" customFormat="false" ht="12.75" hidden="false" customHeight="false" outlineLevel="0" collapsed="false">
      <c r="A39" s="0" t="s">
        <v>42</v>
      </c>
      <c r="B39" s="0" t="n">
        <v>22</v>
      </c>
      <c r="C39" s="0" t="n">
        <v>3541.3432</v>
      </c>
      <c r="D39" s="0" t="n">
        <v>40.6054</v>
      </c>
      <c r="E39" s="0" t="n">
        <v>43.1359</v>
      </c>
      <c r="F39" s="0" t="n">
        <v>43.7443</v>
      </c>
      <c r="G39" s="0" t="n">
        <v>10852.87</v>
      </c>
      <c r="H39" s="0" t="n">
        <v>41.01</v>
      </c>
      <c r="J39" s="0" t="s">
        <v>42</v>
      </c>
      <c r="K39" s="0" t="n">
        <v>22</v>
      </c>
      <c r="L39" s="0" t="n">
        <v>3540.3144</v>
      </c>
      <c r="M39" s="0" t="n">
        <v>40.6115</v>
      </c>
      <c r="N39" s="0" t="n">
        <v>43.1507</v>
      </c>
      <c r="O39" s="0" t="n">
        <v>43.7609</v>
      </c>
      <c r="P39" s="0" t="n">
        <v>10904.15</v>
      </c>
      <c r="Q39" s="0" t="n">
        <v>39.87</v>
      </c>
      <c r="S39" s="0" t="s">
        <v>42</v>
      </c>
      <c r="T39" s="0" t="n">
        <v>22</v>
      </c>
      <c r="U39" s="0" t="n">
        <v>3537.8608</v>
      </c>
      <c r="V39" s="0" t="n">
        <v>40.6058</v>
      </c>
      <c r="W39" s="0" t="n">
        <v>43.146</v>
      </c>
      <c r="X39" s="0" t="n">
        <v>43.7646</v>
      </c>
      <c r="Y39" s="0" t="n">
        <v>10878.07</v>
      </c>
      <c r="Z39" s="0" t="n">
        <v>40.83</v>
      </c>
    </row>
    <row r="40" customFormat="false" ht="12.75" hidden="false" customHeight="false" outlineLevel="0" collapsed="false">
      <c r="A40" s="0" t="s">
        <v>42</v>
      </c>
      <c r="B40" s="0" t="n">
        <v>27</v>
      </c>
      <c r="C40" s="0" t="n">
        <v>1700.1072</v>
      </c>
      <c r="D40" s="0" t="n">
        <v>37.4507</v>
      </c>
      <c r="E40" s="0" t="n">
        <v>40.6094</v>
      </c>
      <c r="F40" s="0" t="n">
        <v>40.8789</v>
      </c>
      <c r="G40" s="0" t="n">
        <v>9353.21</v>
      </c>
      <c r="H40" s="0" t="n">
        <v>31.07</v>
      </c>
      <c r="J40" s="0" t="s">
        <v>42</v>
      </c>
      <c r="K40" s="0" t="n">
        <v>27</v>
      </c>
      <c r="L40" s="0" t="n">
        <v>1699.7464</v>
      </c>
      <c r="M40" s="0" t="n">
        <v>37.455</v>
      </c>
      <c r="N40" s="0" t="n">
        <v>40.6157</v>
      </c>
      <c r="O40" s="0" t="n">
        <v>40.8767</v>
      </c>
      <c r="P40" s="0" t="n">
        <v>9359.32</v>
      </c>
      <c r="Q40" s="0" t="n">
        <v>31.17</v>
      </c>
      <c r="S40" s="0" t="s">
        <v>42</v>
      </c>
      <c r="T40" s="0" t="n">
        <v>27</v>
      </c>
      <c r="U40" s="0" t="n">
        <v>1698.3776</v>
      </c>
      <c r="V40" s="0" t="n">
        <v>37.442</v>
      </c>
      <c r="W40" s="0" t="n">
        <v>40.6155</v>
      </c>
      <c r="X40" s="0" t="n">
        <v>40.8837</v>
      </c>
      <c r="Y40" s="0" t="n">
        <v>9365.37</v>
      </c>
      <c r="Z40" s="0" t="n">
        <v>32.18</v>
      </c>
    </row>
    <row r="41" customFormat="false" ht="12.75" hidden="false" customHeight="false" outlineLevel="0" collapsed="false">
      <c r="A41" s="0" t="s">
        <v>42</v>
      </c>
      <c r="B41" s="0" t="n">
        <v>32</v>
      </c>
      <c r="C41" s="0" t="n">
        <v>819.62</v>
      </c>
      <c r="D41" s="0" t="n">
        <v>34.5644</v>
      </c>
      <c r="E41" s="0" t="n">
        <v>38.3584</v>
      </c>
      <c r="F41" s="0" t="n">
        <v>38.3235</v>
      </c>
      <c r="G41" s="0" t="n">
        <v>8015.1</v>
      </c>
      <c r="H41" s="0" t="n">
        <v>27.92</v>
      </c>
      <c r="J41" s="0" t="s">
        <v>42</v>
      </c>
      <c r="K41" s="0" t="n">
        <v>32</v>
      </c>
      <c r="L41" s="0" t="n">
        <v>818.7288</v>
      </c>
      <c r="M41" s="0" t="n">
        <v>34.5601</v>
      </c>
      <c r="N41" s="0" t="n">
        <v>38.3704</v>
      </c>
      <c r="O41" s="0" t="n">
        <v>38.3443</v>
      </c>
      <c r="P41" s="0" t="n">
        <v>7970.04</v>
      </c>
      <c r="Q41" s="0" t="n">
        <v>28.8</v>
      </c>
      <c r="S41" s="0" t="s">
        <v>42</v>
      </c>
      <c r="T41" s="0" t="n">
        <v>32</v>
      </c>
      <c r="U41" s="0" t="n">
        <v>818.368</v>
      </c>
      <c r="V41" s="0" t="n">
        <v>34.5549</v>
      </c>
      <c r="W41" s="0" t="n">
        <v>38.3595</v>
      </c>
      <c r="X41" s="0" t="n">
        <v>38.3507</v>
      </c>
      <c r="Y41" s="0" t="n">
        <v>7956.07</v>
      </c>
      <c r="Z41" s="0" t="n">
        <v>28.83</v>
      </c>
    </row>
    <row r="42" customFormat="false" ht="12.75" hidden="false" customHeight="false" outlineLevel="0" collapsed="false">
      <c r="A42" s="0" t="s">
        <v>42</v>
      </c>
      <c r="B42" s="0" t="n">
        <v>37</v>
      </c>
      <c r="C42" s="0" t="n">
        <v>415.2264</v>
      </c>
      <c r="D42" s="0" t="n">
        <v>32.064</v>
      </c>
      <c r="E42" s="0" t="n">
        <v>36.2772</v>
      </c>
      <c r="F42" s="0" t="n">
        <v>36.0031</v>
      </c>
      <c r="G42" s="0" t="n">
        <v>7450.47</v>
      </c>
      <c r="H42" s="0" t="n">
        <v>24.74</v>
      </c>
      <c r="J42" s="0" t="s">
        <v>42</v>
      </c>
      <c r="K42" s="0" t="n">
        <v>37</v>
      </c>
      <c r="L42" s="0" t="n">
        <v>415.0032</v>
      </c>
      <c r="M42" s="0" t="n">
        <v>32.0541</v>
      </c>
      <c r="N42" s="0" t="n">
        <v>36.2579</v>
      </c>
      <c r="O42" s="0" t="n">
        <v>36.029</v>
      </c>
      <c r="P42" s="0" t="n">
        <v>7698.23</v>
      </c>
      <c r="Q42" s="0" t="n">
        <v>24.46</v>
      </c>
      <c r="S42" s="0" t="s">
        <v>42</v>
      </c>
      <c r="T42" s="0" t="n">
        <v>37</v>
      </c>
      <c r="U42" s="0" t="n">
        <v>414.2912</v>
      </c>
      <c r="V42" s="0" t="n">
        <v>32.0465</v>
      </c>
      <c r="W42" s="0" t="n">
        <v>36.2613</v>
      </c>
      <c r="X42" s="0" t="n">
        <v>36.0384</v>
      </c>
      <c r="Y42" s="0" t="n">
        <v>7728.38</v>
      </c>
      <c r="Z42" s="0" t="n">
        <v>24.3</v>
      </c>
    </row>
    <row r="43" customFormat="false" ht="12.75" hidden="false" customHeight="false" outlineLevel="0" collapsed="false">
      <c r="A43" s="0" t="s">
        <v>44</v>
      </c>
      <c r="B43" s="0" t="n">
        <v>22</v>
      </c>
      <c r="C43" s="0" t="n">
        <v>3702.2952</v>
      </c>
      <c r="D43" s="0" t="n">
        <v>40.3734</v>
      </c>
      <c r="E43" s="0" t="n">
        <v>43.66</v>
      </c>
      <c r="F43" s="0" t="n">
        <v>45.2029</v>
      </c>
      <c r="G43" s="0" t="n">
        <v>12319.3</v>
      </c>
      <c r="H43" s="0" t="n">
        <v>50.21</v>
      </c>
      <c r="J43" s="0" t="s">
        <v>44</v>
      </c>
      <c r="K43" s="0" t="n">
        <v>22</v>
      </c>
      <c r="L43" s="0" t="n">
        <v>3700.852</v>
      </c>
      <c r="M43" s="0" t="n">
        <v>40.3766</v>
      </c>
      <c r="N43" s="0" t="n">
        <v>43.6722</v>
      </c>
      <c r="O43" s="0" t="n">
        <v>45.2251</v>
      </c>
      <c r="P43" s="0" t="n">
        <v>11558.18</v>
      </c>
      <c r="Q43" s="0" t="n">
        <v>51.32</v>
      </c>
      <c r="S43" s="0" t="s">
        <v>44</v>
      </c>
      <c r="T43" s="0" t="n">
        <v>22</v>
      </c>
      <c r="U43" s="0" t="n">
        <v>3695.2008</v>
      </c>
      <c r="V43" s="0" t="n">
        <v>40.3737</v>
      </c>
      <c r="W43" s="0" t="n">
        <v>43.6714</v>
      </c>
      <c r="X43" s="0" t="n">
        <v>45.2171</v>
      </c>
      <c r="Y43" s="0" t="n">
        <v>11555.2</v>
      </c>
      <c r="Z43" s="0" t="n">
        <v>50.47</v>
      </c>
    </row>
    <row r="44" customFormat="false" ht="12.75" hidden="false" customHeight="false" outlineLevel="0" collapsed="false">
      <c r="A44" s="0" t="s">
        <v>44</v>
      </c>
      <c r="B44" s="0" t="n">
        <v>27</v>
      </c>
      <c r="C44" s="0" t="n">
        <v>1745.8728</v>
      </c>
      <c r="D44" s="0" t="n">
        <v>37.8139</v>
      </c>
      <c r="E44" s="0" t="n">
        <v>41.6886</v>
      </c>
      <c r="F44" s="0" t="n">
        <v>42.8559</v>
      </c>
      <c r="G44" s="0" t="n">
        <v>10766.26</v>
      </c>
      <c r="H44" s="0" t="n">
        <v>44.22</v>
      </c>
      <c r="J44" s="0" t="s">
        <v>44</v>
      </c>
      <c r="K44" s="0" t="n">
        <v>27</v>
      </c>
      <c r="L44" s="0" t="n">
        <v>1745.9384</v>
      </c>
      <c r="M44" s="0" t="n">
        <v>37.817</v>
      </c>
      <c r="N44" s="0" t="n">
        <v>41.6948</v>
      </c>
      <c r="O44" s="0" t="n">
        <v>42.8558</v>
      </c>
      <c r="P44" s="0" t="n">
        <v>10781.68</v>
      </c>
      <c r="Q44" s="0" t="n">
        <v>44.26</v>
      </c>
      <c r="S44" s="0" t="s">
        <v>44</v>
      </c>
      <c r="T44" s="0" t="n">
        <v>27</v>
      </c>
      <c r="U44" s="0" t="n">
        <v>1745.64</v>
      </c>
      <c r="V44" s="0" t="n">
        <v>37.8125</v>
      </c>
      <c r="W44" s="0" t="n">
        <v>41.7021</v>
      </c>
      <c r="X44" s="0" t="n">
        <v>42.8654</v>
      </c>
      <c r="Y44" s="0" t="n">
        <v>10783.49</v>
      </c>
      <c r="Z44" s="0" t="n">
        <v>44.66</v>
      </c>
    </row>
    <row r="45" customFormat="false" ht="12.75" hidden="false" customHeight="false" outlineLevel="0" collapsed="false">
      <c r="A45" s="0" t="s">
        <v>44</v>
      </c>
      <c r="B45" s="0" t="n">
        <v>32</v>
      </c>
      <c r="C45" s="0" t="n">
        <v>873.0176</v>
      </c>
      <c r="D45" s="0" t="n">
        <v>35.0267</v>
      </c>
      <c r="E45" s="0" t="n">
        <v>39.6974</v>
      </c>
      <c r="F45" s="0" t="n">
        <v>40.5922</v>
      </c>
      <c r="G45" s="0" t="n">
        <v>9330.07</v>
      </c>
      <c r="H45" s="0" t="n">
        <v>38.28</v>
      </c>
      <c r="J45" s="0" t="s">
        <v>44</v>
      </c>
      <c r="K45" s="0" t="n">
        <v>32</v>
      </c>
      <c r="L45" s="0" t="n">
        <v>872.672</v>
      </c>
      <c r="M45" s="0" t="n">
        <v>35.0259</v>
      </c>
      <c r="N45" s="0" t="n">
        <v>39.698</v>
      </c>
      <c r="O45" s="0" t="n">
        <v>40.5711</v>
      </c>
      <c r="P45" s="0" t="n">
        <v>9970.43</v>
      </c>
      <c r="Q45" s="0" t="n">
        <v>37.66</v>
      </c>
      <c r="S45" s="0" t="s">
        <v>44</v>
      </c>
      <c r="T45" s="0" t="n">
        <v>32</v>
      </c>
      <c r="U45" s="0" t="n">
        <v>872.5416</v>
      </c>
      <c r="V45" s="0" t="n">
        <v>35.025</v>
      </c>
      <c r="W45" s="0" t="n">
        <v>39.7013</v>
      </c>
      <c r="X45" s="0" t="n">
        <v>40.5808</v>
      </c>
      <c r="Y45" s="0" t="n">
        <v>9448.86</v>
      </c>
      <c r="Z45" s="0" t="n">
        <v>36.9</v>
      </c>
    </row>
    <row r="46" customFormat="false" ht="12.75" hidden="false" customHeight="false" outlineLevel="0" collapsed="false">
      <c r="A46" s="0" t="s">
        <v>44</v>
      </c>
      <c r="B46" s="0" t="n">
        <v>37</v>
      </c>
      <c r="C46" s="0" t="n">
        <v>451.7824</v>
      </c>
      <c r="D46" s="0" t="n">
        <v>32.2421</v>
      </c>
      <c r="E46" s="0" t="n">
        <v>37.5248</v>
      </c>
      <c r="F46" s="0" t="n">
        <v>38.2058</v>
      </c>
      <c r="G46" s="0" t="n">
        <v>9010.08</v>
      </c>
      <c r="H46" s="0" t="n">
        <v>29</v>
      </c>
      <c r="J46" s="0" t="s">
        <v>44</v>
      </c>
      <c r="K46" s="0" t="n">
        <v>37</v>
      </c>
      <c r="L46" s="0" t="n">
        <v>450.9408</v>
      </c>
      <c r="M46" s="0" t="n">
        <v>32.227</v>
      </c>
      <c r="N46" s="0" t="n">
        <v>37.5162</v>
      </c>
      <c r="O46" s="0" t="n">
        <v>38.2363</v>
      </c>
      <c r="P46" s="0" t="n">
        <v>9476.44</v>
      </c>
      <c r="Q46" s="0" t="n">
        <v>28.54</v>
      </c>
      <c r="S46" s="0" t="s">
        <v>44</v>
      </c>
      <c r="T46" s="0" t="n">
        <v>37</v>
      </c>
      <c r="U46" s="0" t="n">
        <v>451.4312</v>
      </c>
      <c r="V46" s="0" t="n">
        <v>32.2338</v>
      </c>
      <c r="W46" s="0" t="n">
        <v>37.4739</v>
      </c>
      <c r="X46" s="0" t="n">
        <v>38.18</v>
      </c>
      <c r="Y46" s="0" t="n">
        <v>8939.74</v>
      </c>
      <c r="Z46" s="0" t="n">
        <v>36.24</v>
      </c>
    </row>
    <row r="47" customFormat="false" ht="12.75" hidden="false" customHeight="false" outlineLevel="0" collapsed="false">
      <c r="A47" s="0" t="s">
        <v>45</v>
      </c>
      <c r="B47" s="0" t="n">
        <v>22</v>
      </c>
      <c r="C47" s="0" t="n">
        <v>6919.524</v>
      </c>
      <c r="D47" s="0" t="n">
        <v>38.4377</v>
      </c>
      <c r="E47" s="0" t="n">
        <v>41.5344</v>
      </c>
      <c r="F47" s="0" t="n">
        <v>42.5619</v>
      </c>
      <c r="G47" s="0" t="n">
        <v>12395.61</v>
      </c>
      <c r="H47" s="0" t="n">
        <v>57.7</v>
      </c>
      <c r="J47" s="0" t="s">
        <v>45</v>
      </c>
      <c r="K47" s="0" t="n">
        <v>22</v>
      </c>
      <c r="L47" s="0" t="n">
        <v>6917.0936</v>
      </c>
      <c r="M47" s="0" t="n">
        <v>38.4425</v>
      </c>
      <c r="N47" s="0" t="n">
        <v>41.5454</v>
      </c>
      <c r="O47" s="0" t="n">
        <v>42.5734</v>
      </c>
      <c r="P47" s="0" t="n">
        <v>12398.16</v>
      </c>
      <c r="Q47" s="0" t="n">
        <v>58.08</v>
      </c>
      <c r="S47" s="0" t="s">
        <v>45</v>
      </c>
      <c r="T47" s="0" t="n">
        <v>22</v>
      </c>
      <c r="U47" s="0" t="n">
        <v>6914.7112</v>
      </c>
      <c r="V47" s="0" t="n">
        <v>38.4387</v>
      </c>
      <c r="W47" s="0" t="n">
        <v>41.5444</v>
      </c>
      <c r="X47" s="0" t="n">
        <v>42.5745</v>
      </c>
      <c r="Y47" s="0" t="n">
        <v>12357.19</v>
      </c>
      <c r="Z47" s="0" t="n">
        <v>55.59</v>
      </c>
    </row>
    <row r="48" customFormat="false" ht="12.75" hidden="false" customHeight="false" outlineLevel="0" collapsed="false">
      <c r="A48" s="0" t="s">
        <v>45</v>
      </c>
      <c r="B48" s="0" t="n">
        <v>27</v>
      </c>
      <c r="C48" s="0" t="n">
        <v>3157.0392</v>
      </c>
      <c r="D48" s="0" t="n">
        <v>34.9142</v>
      </c>
      <c r="E48" s="0" t="n">
        <v>38.8731</v>
      </c>
      <c r="F48" s="0" t="n">
        <v>39.7876</v>
      </c>
      <c r="G48" s="0" t="n">
        <v>10195.93</v>
      </c>
      <c r="H48" s="0" t="n">
        <v>44.08</v>
      </c>
      <c r="J48" s="0" t="s">
        <v>45</v>
      </c>
      <c r="K48" s="0" t="n">
        <v>27</v>
      </c>
      <c r="L48" s="0" t="n">
        <v>3157.6112</v>
      </c>
      <c r="M48" s="0" t="n">
        <v>34.9149</v>
      </c>
      <c r="N48" s="0" t="n">
        <v>38.8765</v>
      </c>
      <c r="O48" s="0" t="n">
        <v>39.7913</v>
      </c>
      <c r="P48" s="0" t="n">
        <v>9396.9</v>
      </c>
      <c r="Q48" s="0" t="n">
        <v>46.11</v>
      </c>
      <c r="S48" s="0" t="s">
        <v>45</v>
      </c>
      <c r="T48" s="0" t="n">
        <v>27</v>
      </c>
      <c r="U48" s="0" t="n">
        <v>3156.9296</v>
      </c>
      <c r="V48" s="0" t="n">
        <v>34.9153</v>
      </c>
      <c r="W48" s="0" t="n">
        <v>38.872</v>
      </c>
      <c r="X48" s="0" t="n">
        <v>39.7871</v>
      </c>
      <c r="Y48" s="0" t="n">
        <v>10197.87</v>
      </c>
      <c r="Z48" s="0" t="n">
        <v>38.82</v>
      </c>
    </row>
    <row r="49" customFormat="false" ht="12.75" hidden="false" customHeight="false" outlineLevel="0" collapsed="false">
      <c r="A49" s="0" t="s">
        <v>45</v>
      </c>
      <c r="B49" s="0" t="n">
        <v>32</v>
      </c>
      <c r="C49" s="0" t="n">
        <v>1485.112</v>
      </c>
      <c r="D49" s="0" t="n">
        <v>31.7126</v>
      </c>
      <c r="E49" s="0" t="n">
        <v>36.694</v>
      </c>
      <c r="F49" s="0" t="n">
        <v>37.5179</v>
      </c>
      <c r="G49" s="0" t="n">
        <v>8523.29</v>
      </c>
      <c r="H49" s="0" t="n">
        <v>35.12</v>
      </c>
      <c r="J49" s="0" t="s">
        <v>45</v>
      </c>
      <c r="K49" s="0" t="n">
        <v>32</v>
      </c>
      <c r="L49" s="0" t="n">
        <v>1485.8056</v>
      </c>
      <c r="M49" s="0" t="n">
        <v>31.7102</v>
      </c>
      <c r="N49" s="0" t="n">
        <v>36.6956</v>
      </c>
      <c r="O49" s="0" t="n">
        <v>37.5221</v>
      </c>
      <c r="P49" s="0" t="n">
        <v>8976.77</v>
      </c>
      <c r="Q49" s="0" t="n">
        <v>38.29</v>
      </c>
      <c r="S49" s="0" t="s">
        <v>45</v>
      </c>
      <c r="T49" s="0" t="n">
        <v>32</v>
      </c>
      <c r="U49" s="0" t="n">
        <v>1486.1976</v>
      </c>
      <c r="V49" s="0" t="n">
        <v>31.7123</v>
      </c>
      <c r="W49" s="0" t="n">
        <v>36.7046</v>
      </c>
      <c r="X49" s="0" t="n">
        <v>37.5158</v>
      </c>
      <c r="Y49" s="0" t="n">
        <v>8986.98</v>
      </c>
      <c r="Z49" s="0" t="n">
        <v>38.74</v>
      </c>
    </row>
    <row r="50" customFormat="false" ht="12.75" hidden="false" customHeight="false" outlineLevel="0" collapsed="false">
      <c r="A50" s="0" t="s">
        <v>45</v>
      </c>
      <c r="B50" s="0" t="n">
        <v>37</v>
      </c>
      <c r="C50" s="0" t="n">
        <v>688.8192</v>
      </c>
      <c r="D50" s="0" t="n">
        <v>28.7139</v>
      </c>
      <c r="E50" s="0" t="n">
        <v>34.7929</v>
      </c>
      <c r="F50" s="0" t="n">
        <v>35.4065</v>
      </c>
      <c r="G50" s="0" t="n">
        <v>7877.61</v>
      </c>
      <c r="H50" s="0" t="n">
        <v>27.73</v>
      </c>
      <c r="J50" s="0" t="s">
        <v>45</v>
      </c>
      <c r="K50" s="0" t="n">
        <v>37</v>
      </c>
      <c r="L50" s="0" t="n">
        <v>688.6256</v>
      </c>
      <c r="M50" s="0" t="n">
        <v>28.7128</v>
      </c>
      <c r="N50" s="0" t="n">
        <v>34.791</v>
      </c>
      <c r="O50" s="0" t="n">
        <v>35.4181</v>
      </c>
      <c r="P50" s="0" t="n">
        <v>8326.66</v>
      </c>
      <c r="Q50" s="0" t="n">
        <v>27.92</v>
      </c>
      <c r="S50" s="0" t="s">
        <v>45</v>
      </c>
      <c r="T50" s="0" t="n">
        <v>37</v>
      </c>
      <c r="U50" s="0" t="n">
        <v>688.6312</v>
      </c>
      <c r="V50" s="0" t="n">
        <v>28.7099</v>
      </c>
      <c r="W50" s="0" t="n">
        <v>34.7708</v>
      </c>
      <c r="X50" s="0" t="n">
        <v>35.3929</v>
      </c>
      <c r="Y50" s="0" t="n">
        <v>8310.66</v>
      </c>
      <c r="Z50" s="0" t="n">
        <v>27.71</v>
      </c>
    </row>
    <row r="51" customFormat="false" ht="12.75" hidden="false" customHeight="false" outlineLevel="0" collapsed="false">
      <c r="A51" s="0" t="s">
        <v>46</v>
      </c>
      <c r="B51" s="0" t="n">
        <v>22</v>
      </c>
      <c r="C51" s="0" t="n">
        <v>4896.1816</v>
      </c>
      <c r="D51" s="0" t="n">
        <v>39.1982</v>
      </c>
      <c r="E51" s="0" t="n">
        <v>41.45</v>
      </c>
      <c r="F51" s="0" t="n">
        <v>42.9321</v>
      </c>
      <c r="G51" s="0" t="n">
        <v>8419.59</v>
      </c>
      <c r="H51" s="0" t="n">
        <v>38.63</v>
      </c>
      <c r="J51" s="0" t="s">
        <v>46</v>
      </c>
      <c r="K51" s="0" t="n">
        <v>22</v>
      </c>
      <c r="L51" s="0" t="n">
        <v>4895.7688</v>
      </c>
      <c r="M51" s="0" t="n">
        <v>39.2002</v>
      </c>
      <c r="N51" s="0" t="n">
        <v>41.4536</v>
      </c>
      <c r="O51" s="0" t="n">
        <v>42.9359</v>
      </c>
      <c r="P51" s="0" t="n">
        <v>8411.96</v>
      </c>
      <c r="Q51" s="0" t="n">
        <v>38.27</v>
      </c>
      <c r="S51" s="0" t="s">
        <v>46</v>
      </c>
      <c r="T51" s="0" t="n">
        <v>22</v>
      </c>
      <c r="U51" s="0" t="n">
        <v>4891.6488</v>
      </c>
      <c r="V51" s="0" t="n">
        <v>39.1967</v>
      </c>
      <c r="W51" s="0" t="n">
        <v>41.4599</v>
      </c>
      <c r="X51" s="0" t="n">
        <v>42.9317</v>
      </c>
      <c r="Y51" s="0" t="n">
        <v>8371.53</v>
      </c>
      <c r="Z51" s="0" t="n">
        <v>38.33</v>
      </c>
    </row>
    <row r="52" customFormat="false" ht="12.75" hidden="false" customHeight="false" outlineLevel="0" collapsed="false">
      <c r="A52" s="0" t="s">
        <v>46</v>
      </c>
      <c r="B52" s="0" t="n">
        <v>27</v>
      </c>
      <c r="C52" s="0" t="n">
        <v>2084.2648</v>
      </c>
      <c r="D52" s="0" t="n">
        <v>35.9432</v>
      </c>
      <c r="E52" s="0" t="n">
        <v>39.0949</v>
      </c>
      <c r="F52" s="0" t="n">
        <v>40.6756</v>
      </c>
      <c r="G52" s="0" t="n">
        <v>6876.8</v>
      </c>
      <c r="H52" s="0" t="n">
        <v>25.62</v>
      </c>
      <c r="J52" s="0" t="s">
        <v>46</v>
      </c>
      <c r="K52" s="0" t="n">
        <v>27</v>
      </c>
      <c r="L52" s="0" t="n">
        <v>2082.0608</v>
      </c>
      <c r="M52" s="0" t="n">
        <v>35.943</v>
      </c>
      <c r="N52" s="0" t="n">
        <v>39.0878</v>
      </c>
      <c r="O52" s="0" t="n">
        <v>40.6876</v>
      </c>
      <c r="P52" s="0" t="n">
        <v>6868.78</v>
      </c>
      <c r="Q52" s="0" t="n">
        <v>27.28</v>
      </c>
      <c r="S52" s="0" t="s">
        <v>46</v>
      </c>
      <c r="T52" s="0" t="n">
        <v>27</v>
      </c>
      <c r="U52" s="0" t="n">
        <v>2083.6576</v>
      </c>
      <c r="V52" s="0" t="n">
        <v>35.9423</v>
      </c>
      <c r="W52" s="0" t="n">
        <v>39.0866</v>
      </c>
      <c r="X52" s="0" t="n">
        <v>40.6857</v>
      </c>
      <c r="Y52" s="0" t="n">
        <v>6826.6</v>
      </c>
      <c r="Z52" s="0" t="n">
        <v>26.91</v>
      </c>
    </row>
    <row r="53" customFormat="false" ht="12.75" hidden="false" customHeight="false" outlineLevel="0" collapsed="false">
      <c r="A53" s="0" t="s">
        <v>46</v>
      </c>
      <c r="B53" s="0" t="n">
        <v>32</v>
      </c>
      <c r="C53" s="0" t="n">
        <v>967.592</v>
      </c>
      <c r="D53" s="0" t="n">
        <v>33.0475</v>
      </c>
      <c r="E53" s="0" t="n">
        <v>36.9574</v>
      </c>
      <c r="F53" s="0" t="n">
        <v>38.6237</v>
      </c>
      <c r="G53" s="0" t="n">
        <v>5931.5</v>
      </c>
      <c r="H53" s="0" t="n">
        <v>20.74</v>
      </c>
      <c r="J53" s="0" t="s">
        <v>46</v>
      </c>
      <c r="K53" s="0" t="n">
        <v>32</v>
      </c>
      <c r="L53" s="0" t="n">
        <v>966.4792</v>
      </c>
      <c r="M53" s="0" t="n">
        <v>33.0442</v>
      </c>
      <c r="N53" s="0" t="n">
        <v>36.9521</v>
      </c>
      <c r="O53" s="0" t="n">
        <v>38.6176</v>
      </c>
      <c r="P53" s="0" t="n">
        <v>5936.61</v>
      </c>
      <c r="Q53" s="0" t="n">
        <v>21.9</v>
      </c>
      <c r="S53" s="0" t="s">
        <v>46</v>
      </c>
      <c r="T53" s="0" t="n">
        <v>32</v>
      </c>
      <c r="U53" s="0" t="n">
        <v>966.4136</v>
      </c>
      <c r="V53" s="0" t="n">
        <v>33.0385</v>
      </c>
      <c r="W53" s="0" t="n">
        <v>36.956</v>
      </c>
      <c r="X53" s="0" t="n">
        <v>38.6291</v>
      </c>
      <c r="Y53" s="0" t="n">
        <v>5920.78</v>
      </c>
      <c r="Z53" s="0" t="n">
        <v>21.22</v>
      </c>
    </row>
    <row r="54" customFormat="false" ht="12.75" hidden="false" customHeight="false" outlineLevel="0" collapsed="false">
      <c r="A54" s="0" t="s">
        <v>46</v>
      </c>
      <c r="B54" s="0" t="n">
        <v>37</v>
      </c>
      <c r="C54" s="0" t="n">
        <v>458.8584</v>
      </c>
      <c r="D54" s="0" t="n">
        <v>30.3473</v>
      </c>
      <c r="E54" s="0" t="n">
        <v>35.0535</v>
      </c>
      <c r="F54" s="0" t="n">
        <v>36.5999</v>
      </c>
      <c r="G54" s="0" t="n">
        <v>5048.97</v>
      </c>
      <c r="H54" s="0" t="n">
        <v>17.97</v>
      </c>
      <c r="J54" s="0" t="s">
        <v>46</v>
      </c>
      <c r="K54" s="0" t="n">
        <v>37</v>
      </c>
      <c r="L54" s="0" t="n">
        <v>458.5024</v>
      </c>
      <c r="M54" s="0" t="n">
        <v>30.3486</v>
      </c>
      <c r="N54" s="0" t="n">
        <v>35.0516</v>
      </c>
      <c r="O54" s="0" t="n">
        <v>36.5981</v>
      </c>
      <c r="P54" s="0" t="n">
        <v>5238.21</v>
      </c>
      <c r="Q54" s="0" t="n">
        <v>18.19</v>
      </c>
      <c r="S54" s="0" t="s">
        <v>46</v>
      </c>
      <c r="T54" s="0" t="n">
        <v>37</v>
      </c>
      <c r="U54" s="0" t="n">
        <v>457.976</v>
      </c>
      <c r="V54" s="0" t="n">
        <v>30.3429</v>
      </c>
      <c r="W54" s="0" t="n">
        <v>35.0444</v>
      </c>
      <c r="X54" s="0" t="n">
        <v>36.5863</v>
      </c>
      <c r="Y54" s="0" t="n">
        <v>5259.73</v>
      </c>
      <c r="Z54" s="0" t="n">
        <v>18.37</v>
      </c>
    </row>
    <row r="55" customFormat="false" ht="12.75" hidden="false" customHeight="false" outlineLevel="0" collapsed="false">
      <c r="A55" s="0" t="s">
        <v>47</v>
      </c>
      <c r="B55" s="0" t="n">
        <v>22</v>
      </c>
      <c r="C55" s="0" t="n">
        <v>1535.148</v>
      </c>
      <c r="D55" s="0" t="n">
        <v>40.8514</v>
      </c>
      <c r="E55" s="0" t="n">
        <v>44.0989</v>
      </c>
      <c r="F55" s="0" t="n">
        <v>43.2233</v>
      </c>
      <c r="G55" s="0" t="n">
        <v>2909.85</v>
      </c>
      <c r="H55" s="0" t="n">
        <v>12.56</v>
      </c>
      <c r="J55" s="0" t="s">
        <v>47</v>
      </c>
      <c r="K55" s="0" t="n">
        <v>22</v>
      </c>
      <c r="L55" s="0" t="n">
        <v>1534.7576</v>
      </c>
      <c r="M55" s="0" t="n">
        <v>40.8528</v>
      </c>
      <c r="N55" s="0" t="n">
        <v>44.0998</v>
      </c>
      <c r="O55" s="0" t="n">
        <v>43.2305</v>
      </c>
      <c r="P55" s="0" t="n">
        <v>2916.26</v>
      </c>
      <c r="Q55" s="0" t="n">
        <v>13.56</v>
      </c>
      <c r="S55" s="0" t="s">
        <v>47</v>
      </c>
      <c r="T55" s="0" t="n">
        <v>22</v>
      </c>
      <c r="U55" s="0" t="n">
        <v>1532.5344</v>
      </c>
      <c r="V55" s="0" t="n">
        <v>40.8478</v>
      </c>
      <c r="W55" s="0" t="n">
        <v>44.0908</v>
      </c>
      <c r="X55" s="0" t="n">
        <v>43.2223</v>
      </c>
      <c r="Y55" s="0" t="n">
        <v>2916.63</v>
      </c>
      <c r="Z55" s="0" t="n">
        <v>13.13</v>
      </c>
    </row>
    <row r="56" customFormat="false" ht="12.75" hidden="false" customHeight="false" outlineLevel="0" collapsed="false">
      <c r="A56" s="0" t="s">
        <v>47</v>
      </c>
      <c r="B56" s="0" t="n">
        <v>27</v>
      </c>
      <c r="C56" s="0" t="n">
        <v>768.5952</v>
      </c>
      <c r="D56" s="0" t="n">
        <v>37.0262</v>
      </c>
      <c r="E56" s="0" t="n">
        <v>41.3483</v>
      </c>
      <c r="F56" s="0" t="n">
        <v>40.059</v>
      </c>
      <c r="G56" s="0" t="n">
        <v>2359.84</v>
      </c>
      <c r="H56" s="0" t="n">
        <v>9.9</v>
      </c>
      <c r="J56" s="0" t="s">
        <v>47</v>
      </c>
      <c r="K56" s="0" t="n">
        <v>27</v>
      </c>
      <c r="L56" s="0" t="n">
        <v>767.9536</v>
      </c>
      <c r="M56" s="0" t="n">
        <v>37.0176</v>
      </c>
      <c r="N56" s="0" t="n">
        <v>41.3445</v>
      </c>
      <c r="O56" s="0" t="n">
        <v>40.0778</v>
      </c>
      <c r="P56" s="0" t="n">
        <v>2367.42</v>
      </c>
      <c r="Q56" s="0" t="n">
        <v>10.96</v>
      </c>
      <c r="S56" s="0" t="s">
        <v>47</v>
      </c>
      <c r="T56" s="0" t="n">
        <v>27</v>
      </c>
      <c r="U56" s="0" t="n">
        <v>768.0024</v>
      </c>
      <c r="V56" s="0" t="n">
        <v>37.0188</v>
      </c>
      <c r="W56" s="0" t="n">
        <v>41.3502</v>
      </c>
      <c r="X56" s="0" t="n">
        <v>40.0801</v>
      </c>
      <c r="Y56" s="0" t="n">
        <v>2517.18</v>
      </c>
      <c r="Z56" s="0" t="n">
        <v>10.41</v>
      </c>
    </row>
    <row r="57" customFormat="false" ht="12.75" hidden="false" customHeight="false" outlineLevel="0" collapsed="false">
      <c r="A57" s="0" t="s">
        <v>47</v>
      </c>
      <c r="B57" s="0" t="n">
        <v>32</v>
      </c>
      <c r="C57" s="0" t="n">
        <v>376.0896</v>
      </c>
      <c r="D57" s="0" t="n">
        <v>33.6254</v>
      </c>
      <c r="E57" s="0" t="n">
        <v>38.902</v>
      </c>
      <c r="F57" s="0" t="n">
        <v>37.3177</v>
      </c>
      <c r="G57" s="0" t="n">
        <v>2231.52</v>
      </c>
      <c r="H57" s="0" t="n">
        <v>8.49</v>
      </c>
      <c r="J57" s="0" t="s">
        <v>47</v>
      </c>
      <c r="K57" s="0" t="n">
        <v>32</v>
      </c>
      <c r="L57" s="0" t="n">
        <v>375.9416</v>
      </c>
      <c r="M57" s="0" t="n">
        <v>33.6176</v>
      </c>
      <c r="N57" s="0" t="n">
        <v>38.8976</v>
      </c>
      <c r="O57" s="0" t="n">
        <v>37.3129</v>
      </c>
      <c r="P57" s="0" t="n">
        <v>2107.48</v>
      </c>
      <c r="Q57" s="0" t="n">
        <v>8.55</v>
      </c>
      <c r="S57" s="0" t="s">
        <v>47</v>
      </c>
      <c r="T57" s="0" t="n">
        <v>32</v>
      </c>
      <c r="U57" s="0" t="n">
        <v>375.9016</v>
      </c>
      <c r="V57" s="0" t="n">
        <v>33.615</v>
      </c>
      <c r="W57" s="0" t="n">
        <v>38.8952</v>
      </c>
      <c r="X57" s="0" t="n">
        <v>37.3334</v>
      </c>
      <c r="Y57" s="0" t="n">
        <v>2239.09</v>
      </c>
      <c r="Z57" s="0" t="n">
        <v>8.44</v>
      </c>
    </row>
    <row r="58" customFormat="false" ht="12.75" hidden="false" customHeight="false" outlineLevel="0" collapsed="false">
      <c r="A58" s="0" t="s">
        <v>47</v>
      </c>
      <c r="B58" s="0" t="n">
        <v>37</v>
      </c>
      <c r="C58" s="0" t="n">
        <v>189.276</v>
      </c>
      <c r="D58" s="0" t="n">
        <v>30.7742</v>
      </c>
      <c r="E58" s="0" t="n">
        <v>36.6636</v>
      </c>
      <c r="F58" s="0" t="n">
        <v>34.9015</v>
      </c>
      <c r="G58" s="0" t="n">
        <v>2072.6</v>
      </c>
      <c r="H58" s="0" t="n">
        <v>5.84</v>
      </c>
      <c r="J58" s="0" t="s">
        <v>47</v>
      </c>
      <c r="K58" s="0" t="n">
        <v>37</v>
      </c>
      <c r="L58" s="0" t="n">
        <v>189.0792</v>
      </c>
      <c r="M58" s="0" t="n">
        <v>30.773</v>
      </c>
      <c r="N58" s="0" t="n">
        <v>36.6516</v>
      </c>
      <c r="O58" s="0" t="n">
        <v>34.9071</v>
      </c>
      <c r="P58" s="0" t="n">
        <v>2074</v>
      </c>
      <c r="Q58" s="0" t="n">
        <v>5.78</v>
      </c>
      <c r="S58" s="0" t="s">
        <v>47</v>
      </c>
      <c r="T58" s="0" t="n">
        <v>37</v>
      </c>
      <c r="U58" s="0" t="n">
        <v>189.328</v>
      </c>
      <c r="V58" s="0" t="n">
        <v>30.7743</v>
      </c>
      <c r="W58" s="0" t="n">
        <v>36.6675</v>
      </c>
      <c r="X58" s="0" t="n">
        <v>34.972</v>
      </c>
      <c r="Y58" s="0" t="n">
        <v>2071.93</v>
      </c>
      <c r="Z58" s="0" t="n">
        <v>5.67</v>
      </c>
    </row>
    <row r="59" customFormat="false" ht="12.75" hidden="false" customHeight="false" outlineLevel="0" collapsed="false">
      <c r="A59" s="0" t="s">
        <v>49</v>
      </c>
      <c r="B59" s="0" t="n">
        <v>22</v>
      </c>
      <c r="C59" s="0" t="n">
        <v>1634.8912</v>
      </c>
      <c r="D59" s="0" t="n">
        <v>38.2323</v>
      </c>
      <c r="E59" s="0" t="n">
        <v>43.2745</v>
      </c>
      <c r="F59" s="0" t="n">
        <v>44.4082</v>
      </c>
      <c r="G59" s="0" t="n">
        <v>3409.58</v>
      </c>
      <c r="H59" s="0" t="n">
        <v>17.41</v>
      </c>
      <c r="J59" s="0" t="s">
        <v>49</v>
      </c>
      <c r="K59" s="0" t="n">
        <v>22</v>
      </c>
      <c r="L59" s="0" t="n">
        <v>1635.06</v>
      </c>
      <c r="M59" s="0" t="n">
        <v>38.2297</v>
      </c>
      <c r="N59" s="0" t="n">
        <v>43.3108</v>
      </c>
      <c r="O59" s="0" t="n">
        <v>44.4401</v>
      </c>
      <c r="P59" s="0" t="n">
        <v>3408.68</v>
      </c>
      <c r="Q59" s="0" t="n">
        <v>16.06</v>
      </c>
      <c r="S59" s="0" t="s">
        <v>49</v>
      </c>
      <c r="T59" s="0" t="n">
        <v>22</v>
      </c>
      <c r="U59" s="0" t="n">
        <v>1633.056</v>
      </c>
      <c r="V59" s="0" t="n">
        <v>38.2316</v>
      </c>
      <c r="W59" s="0" t="n">
        <v>43.3179</v>
      </c>
      <c r="X59" s="0" t="n">
        <v>44.4509</v>
      </c>
      <c r="Y59" s="0" t="n">
        <v>3404.28</v>
      </c>
      <c r="Z59" s="0" t="n">
        <v>15.78</v>
      </c>
    </row>
    <row r="60" customFormat="false" ht="12.75" hidden="false" customHeight="false" outlineLevel="0" collapsed="false">
      <c r="A60" s="0" t="s">
        <v>49</v>
      </c>
      <c r="B60" s="0" t="n">
        <v>27</v>
      </c>
      <c r="C60" s="0" t="n">
        <v>639.4808</v>
      </c>
      <c r="D60" s="0" t="n">
        <v>34.9505</v>
      </c>
      <c r="E60" s="0" t="n">
        <v>41.0375</v>
      </c>
      <c r="F60" s="0" t="n">
        <v>41.9827</v>
      </c>
      <c r="G60" s="0" t="n">
        <v>2772.62</v>
      </c>
      <c r="H60" s="0" t="n">
        <v>11.27</v>
      </c>
      <c r="J60" s="0" t="s">
        <v>49</v>
      </c>
      <c r="K60" s="0" t="n">
        <v>27</v>
      </c>
      <c r="L60" s="0" t="n">
        <v>640.076</v>
      </c>
      <c r="M60" s="0" t="n">
        <v>34.9514</v>
      </c>
      <c r="N60" s="0" t="n">
        <v>41.0376</v>
      </c>
      <c r="O60" s="0" t="n">
        <v>42.0064</v>
      </c>
      <c r="P60" s="0" t="n">
        <v>2773.99</v>
      </c>
      <c r="Q60" s="0" t="n">
        <v>11.52</v>
      </c>
      <c r="S60" s="0" t="s">
        <v>49</v>
      </c>
      <c r="T60" s="0" t="n">
        <v>27</v>
      </c>
      <c r="U60" s="0" t="n">
        <v>639.6816</v>
      </c>
      <c r="V60" s="0" t="n">
        <v>34.9475</v>
      </c>
      <c r="W60" s="0" t="n">
        <v>41.0223</v>
      </c>
      <c r="X60" s="0" t="n">
        <v>42.0031</v>
      </c>
      <c r="Y60" s="0" t="n">
        <v>2776.89</v>
      </c>
      <c r="Z60" s="0" t="n">
        <v>11.51</v>
      </c>
    </row>
    <row r="61" customFormat="false" ht="12.75" hidden="false" customHeight="false" outlineLevel="0" collapsed="false">
      <c r="A61" s="0" t="s">
        <v>49</v>
      </c>
      <c r="B61" s="0" t="n">
        <v>32</v>
      </c>
      <c r="C61" s="0" t="n">
        <v>292.6968</v>
      </c>
      <c r="D61" s="0" t="n">
        <v>32.0881</v>
      </c>
      <c r="E61" s="0" t="n">
        <v>39.2029</v>
      </c>
      <c r="F61" s="0" t="n">
        <v>40.0724</v>
      </c>
      <c r="G61" s="0" t="n">
        <v>2499.34</v>
      </c>
      <c r="H61" s="0" t="n">
        <v>11.16</v>
      </c>
      <c r="J61" s="0" t="s">
        <v>49</v>
      </c>
      <c r="K61" s="0" t="n">
        <v>32</v>
      </c>
      <c r="L61" s="0" t="n">
        <v>292.5024</v>
      </c>
      <c r="M61" s="0" t="n">
        <v>32.0859</v>
      </c>
      <c r="N61" s="0" t="n">
        <v>39.2414</v>
      </c>
      <c r="O61" s="0" t="n">
        <v>40.1409</v>
      </c>
      <c r="P61" s="0" t="n">
        <v>2384.03</v>
      </c>
      <c r="Q61" s="0" t="n">
        <v>10.93</v>
      </c>
      <c r="S61" s="0" t="s">
        <v>49</v>
      </c>
      <c r="T61" s="0" t="n">
        <v>32</v>
      </c>
      <c r="U61" s="0" t="n">
        <v>292.264</v>
      </c>
      <c r="V61" s="0" t="n">
        <v>32.0841</v>
      </c>
      <c r="W61" s="0" t="n">
        <v>39.2063</v>
      </c>
      <c r="X61" s="0" t="n">
        <v>40.0506</v>
      </c>
      <c r="Y61" s="0" t="n">
        <v>2494.67</v>
      </c>
      <c r="Z61" s="0" t="n">
        <v>11.08</v>
      </c>
    </row>
    <row r="62" customFormat="false" ht="12.75" hidden="false" customHeight="false" outlineLevel="0" collapsed="false">
      <c r="A62" s="0" t="s">
        <v>49</v>
      </c>
      <c r="B62" s="0" t="n">
        <v>37</v>
      </c>
      <c r="C62" s="0" t="n">
        <v>146.6032</v>
      </c>
      <c r="D62" s="0" t="n">
        <v>29.3281</v>
      </c>
      <c r="E62" s="0" t="n">
        <v>37.3467</v>
      </c>
      <c r="F62" s="0" t="n">
        <v>38.1239</v>
      </c>
      <c r="G62" s="0" t="n">
        <v>2368.86</v>
      </c>
      <c r="H62" s="0" t="n">
        <v>8.63</v>
      </c>
      <c r="J62" s="0" t="s">
        <v>49</v>
      </c>
      <c r="K62" s="0" t="n">
        <v>37</v>
      </c>
      <c r="L62" s="0" t="n">
        <v>146.184</v>
      </c>
      <c r="M62" s="0" t="n">
        <v>29.314</v>
      </c>
      <c r="N62" s="0" t="n">
        <v>37.403</v>
      </c>
      <c r="O62" s="0" t="n">
        <v>38.1153</v>
      </c>
      <c r="P62" s="0" t="n">
        <v>2256.39</v>
      </c>
      <c r="Q62" s="0" t="n">
        <v>9.41</v>
      </c>
      <c r="S62" s="0" t="s">
        <v>49</v>
      </c>
      <c r="T62" s="0" t="n">
        <v>37</v>
      </c>
      <c r="U62" s="0" t="n">
        <v>146.2648</v>
      </c>
      <c r="V62" s="0" t="n">
        <v>29.3139</v>
      </c>
      <c r="W62" s="0" t="n">
        <v>37.3866</v>
      </c>
      <c r="X62" s="0" t="n">
        <v>38.1253</v>
      </c>
      <c r="Y62" s="0" t="n">
        <v>2332.85</v>
      </c>
      <c r="Z62" s="0" t="n">
        <v>8.08</v>
      </c>
    </row>
    <row r="63" customFormat="false" ht="12.75" hidden="false" customHeight="false" outlineLevel="0" collapsed="false">
      <c r="A63" s="0" t="s">
        <v>50</v>
      </c>
      <c r="B63" s="0" t="n">
        <v>22</v>
      </c>
      <c r="C63" s="0" t="n">
        <v>1668.6544</v>
      </c>
      <c r="D63" s="0" t="n">
        <v>38.3775</v>
      </c>
      <c r="E63" s="0" t="n">
        <v>41.3959</v>
      </c>
      <c r="F63" s="0" t="n">
        <v>42.3459</v>
      </c>
      <c r="G63" s="0" t="n">
        <v>2871.81</v>
      </c>
      <c r="H63" s="0" t="n">
        <v>13.88</v>
      </c>
      <c r="J63" s="0" t="s">
        <v>50</v>
      </c>
      <c r="K63" s="0" t="n">
        <v>22</v>
      </c>
      <c r="L63" s="0" t="n">
        <v>1669.7664</v>
      </c>
      <c r="M63" s="0" t="n">
        <v>38.3827</v>
      </c>
      <c r="N63" s="0" t="n">
        <v>41.4134</v>
      </c>
      <c r="O63" s="0" t="n">
        <v>42.3837</v>
      </c>
      <c r="P63" s="0" t="n">
        <v>2872.47</v>
      </c>
      <c r="Q63" s="0" t="n">
        <v>13.51</v>
      </c>
      <c r="S63" s="0" t="s">
        <v>50</v>
      </c>
      <c r="T63" s="0" t="n">
        <v>22</v>
      </c>
      <c r="U63" s="0" t="n">
        <v>1667.1344</v>
      </c>
      <c r="V63" s="0" t="n">
        <v>38.3789</v>
      </c>
      <c r="W63" s="0" t="n">
        <v>41.4079</v>
      </c>
      <c r="X63" s="0" t="n">
        <v>42.3669</v>
      </c>
      <c r="Y63" s="0" t="n">
        <v>2873.25</v>
      </c>
      <c r="Z63" s="0" t="n">
        <v>13.87</v>
      </c>
    </row>
    <row r="64" customFormat="false" ht="12.75" hidden="false" customHeight="false" outlineLevel="0" collapsed="false">
      <c r="A64" s="0" t="s">
        <v>50</v>
      </c>
      <c r="B64" s="0" t="n">
        <v>27</v>
      </c>
      <c r="C64" s="0" t="n">
        <v>770.7488</v>
      </c>
      <c r="D64" s="0" t="n">
        <v>34.9705</v>
      </c>
      <c r="E64" s="0" t="n">
        <v>38.679</v>
      </c>
      <c r="F64" s="0" t="n">
        <v>39.443</v>
      </c>
      <c r="G64" s="0" t="n">
        <v>2377.32</v>
      </c>
      <c r="H64" s="0" t="n">
        <v>9.38</v>
      </c>
      <c r="J64" s="0" t="s">
        <v>50</v>
      </c>
      <c r="K64" s="0" t="n">
        <v>27</v>
      </c>
      <c r="L64" s="0" t="n">
        <v>771.1704</v>
      </c>
      <c r="M64" s="0" t="n">
        <v>34.971</v>
      </c>
      <c r="N64" s="0" t="n">
        <v>38.6782</v>
      </c>
      <c r="O64" s="0" t="n">
        <v>39.4464</v>
      </c>
      <c r="P64" s="0" t="n">
        <v>2250.58</v>
      </c>
      <c r="Q64" s="0" t="n">
        <v>10.62</v>
      </c>
      <c r="S64" s="0" t="s">
        <v>50</v>
      </c>
      <c r="T64" s="0" t="n">
        <v>27</v>
      </c>
      <c r="U64" s="0" t="n">
        <v>770.924</v>
      </c>
      <c r="V64" s="0" t="n">
        <v>34.9721</v>
      </c>
      <c r="W64" s="0" t="n">
        <v>38.6906</v>
      </c>
      <c r="X64" s="0" t="n">
        <v>39.4632</v>
      </c>
      <c r="Y64" s="0" t="n">
        <v>2257.52</v>
      </c>
      <c r="Z64" s="0" t="n">
        <v>9.48</v>
      </c>
    </row>
    <row r="65" customFormat="false" ht="12.75" hidden="false" customHeight="false" outlineLevel="0" collapsed="false">
      <c r="A65" s="0" t="s">
        <v>50</v>
      </c>
      <c r="B65" s="0" t="n">
        <v>32</v>
      </c>
      <c r="C65" s="0" t="n">
        <v>359.7152</v>
      </c>
      <c r="D65" s="0" t="n">
        <v>31.7016</v>
      </c>
      <c r="E65" s="0" t="n">
        <v>36.4062</v>
      </c>
      <c r="F65" s="0" t="n">
        <v>37.0819</v>
      </c>
      <c r="G65" s="0" t="n">
        <v>2098.65</v>
      </c>
      <c r="H65" s="0" t="n">
        <v>8.91</v>
      </c>
      <c r="J65" s="0" t="s">
        <v>50</v>
      </c>
      <c r="K65" s="0" t="n">
        <v>32</v>
      </c>
      <c r="L65" s="0" t="n">
        <v>359.3592</v>
      </c>
      <c r="M65" s="0" t="n">
        <v>31.697</v>
      </c>
      <c r="N65" s="0" t="n">
        <v>36.3967</v>
      </c>
      <c r="O65" s="0" t="n">
        <v>37.095</v>
      </c>
      <c r="P65" s="0" t="n">
        <v>2097.79</v>
      </c>
      <c r="Q65" s="0" t="n">
        <v>8.98</v>
      </c>
      <c r="S65" s="0" t="s">
        <v>50</v>
      </c>
      <c r="T65" s="0" t="n">
        <v>32</v>
      </c>
      <c r="U65" s="0" t="n">
        <v>359.308</v>
      </c>
      <c r="V65" s="0" t="n">
        <v>31.7003</v>
      </c>
      <c r="W65" s="0" t="n">
        <v>36.4051</v>
      </c>
      <c r="X65" s="0" t="n">
        <v>37.0818</v>
      </c>
      <c r="Y65" s="0" t="n">
        <v>2002.91</v>
      </c>
      <c r="Z65" s="0" t="n">
        <v>8.89</v>
      </c>
    </row>
    <row r="66" customFormat="false" ht="12.75" hidden="false" customHeight="false" outlineLevel="0" collapsed="false">
      <c r="A66" s="0" t="s">
        <v>50</v>
      </c>
      <c r="B66" s="0" t="n">
        <v>37</v>
      </c>
      <c r="C66" s="0" t="n">
        <v>164.3456</v>
      </c>
      <c r="D66" s="0" t="n">
        <v>28.7241</v>
      </c>
      <c r="E66" s="0" t="n">
        <v>34.3178</v>
      </c>
      <c r="F66" s="0" t="n">
        <v>34.9158</v>
      </c>
      <c r="G66" s="0" t="n">
        <v>1939.13</v>
      </c>
      <c r="H66" s="0" t="n">
        <v>6.8</v>
      </c>
      <c r="J66" s="0" t="s">
        <v>50</v>
      </c>
      <c r="K66" s="0" t="n">
        <v>37</v>
      </c>
      <c r="L66" s="0" t="n">
        <v>164.3</v>
      </c>
      <c r="M66" s="0" t="n">
        <v>28.7205</v>
      </c>
      <c r="N66" s="0" t="n">
        <v>34.2823</v>
      </c>
      <c r="O66" s="0" t="n">
        <v>34.8901</v>
      </c>
      <c r="P66" s="0" t="n">
        <v>1953.16</v>
      </c>
      <c r="Q66" s="0" t="n">
        <v>6.56</v>
      </c>
      <c r="S66" s="0" t="s">
        <v>50</v>
      </c>
      <c r="T66" s="0" t="n">
        <v>37</v>
      </c>
      <c r="U66" s="0" t="n">
        <v>164.492</v>
      </c>
      <c r="V66" s="0" t="n">
        <v>28.7271</v>
      </c>
      <c r="W66" s="0" t="n">
        <v>34.2679</v>
      </c>
      <c r="X66" s="0" t="n">
        <v>34.8547</v>
      </c>
      <c r="Y66" s="0" t="n">
        <v>1908.81</v>
      </c>
      <c r="Z66" s="0" t="n">
        <v>6.56</v>
      </c>
    </row>
    <row r="67" customFormat="false" ht="12.75" hidden="false" customHeight="false" outlineLevel="0" collapsed="false">
      <c r="A67" s="0" t="s">
        <v>51</v>
      </c>
      <c r="B67" s="0" t="n">
        <v>22</v>
      </c>
      <c r="C67" s="0" t="n">
        <v>1230.5464</v>
      </c>
      <c r="D67" s="0" t="n">
        <v>39.6427</v>
      </c>
      <c r="E67" s="0" t="n">
        <v>41.6393</v>
      </c>
      <c r="F67" s="0" t="n">
        <v>42.7006</v>
      </c>
      <c r="G67" s="0" t="n">
        <v>1858.45</v>
      </c>
      <c r="H67" s="0" t="n">
        <v>8.47</v>
      </c>
      <c r="J67" s="0" t="s">
        <v>51</v>
      </c>
      <c r="K67" s="0" t="n">
        <v>22</v>
      </c>
      <c r="L67" s="0" t="n">
        <v>1229.2064</v>
      </c>
      <c r="M67" s="0" t="n">
        <v>39.6407</v>
      </c>
      <c r="N67" s="0" t="n">
        <v>41.646</v>
      </c>
      <c r="O67" s="0" t="n">
        <v>42.7084</v>
      </c>
      <c r="P67" s="0" t="n">
        <v>2002.49</v>
      </c>
      <c r="Q67" s="0" t="n">
        <v>9.7</v>
      </c>
      <c r="S67" s="0" t="s">
        <v>51</v>
      </c>
      <c r="T67" s="0" t="n">
        <v>22</v>
      </c>
      <c r="U67" s="0" t="n">
        <v>1227.1232</v>
      </c>
      <c r="V67" s="0" t="n">
        <v>39.6306</v>
      </c>
      <c r="W67" s="0" t="n">
        <v>41.635</v>
      </c>
      <c r="X67" s="0" t="n">
        <v>42.7078</v>
      </c>
      <c r="Y67" s="0" t="n">
        <v>1989.97</v>
      </c>
      <c r="Z67" s="0" t="n">
        <v>9.71</v>
      </c>
    </row>
    <row r="68" customFormat="false" ht="12.75" hidden="false" customHeight="false" outlineLevel="0" collapsed="false">
      <c r="A68" s="0" t="s">
        <v>51</v>
      </c>
      <c r="B68" s="0" t="n">
        <v>27</v>
      </c>
      <c r="C68" s="0" t="n">
        <v>607.464</v>
      </c>
      <c r="D68" s="0" t="n">
        <v>35.8329</v>
      </c>
      <c r="E68" s="0" t="n">
        <v>38.8749</v>
      </c>
      <c r="F68" s="0" t="n">
        <v>40.0716</v>
      </c>
      <c r="G68" s="0" t="n">
        <v>1672.06</v>
      </c>
      <c r="H68" s="0" t="n">
        <v>7.88</v>
      </c>
      <c r="J68" s="0" t="s">
        <v>51</v>
      </c>
      <c r="K68" s="0" t="n">
        <v>27</v>
      </c>
      <c r="L68" s="0" t="n">
        <v>607.784</v>
      </c>
      <c r="M68" s="0" t="n">
        <v>35.8287</v>
      </c>
      <c r="N68" s="0" t="n">
        <v>38.8764</v>
      </c>
      <c r="O68" s="0" t="n">
        <v>40.0538</v>
      </c>
      <c r="P68" s="0" t="n">
        <v>1557.56</v>
      </c>
      <c r="Q68" s="0" t="n">
        <v>7.77</v>
      </c>
      <c r="S68" s="0" t="s">
        <v>51</v>
      </c>
      <c r="T68" s="0" t="n">
        <v>27</v>
      </c>
      <c r="U68" s="0" t="n">
        <v>607.28</v>
      </c>
      <c r="V68" s="0" t="n">
        <v>35.8217</v>
      </c>
      <c r="W68" s="0" t="n">
        <v>38.8761</v>
      </c>
      <c r="X68" s="0" t="n">
        <v>40.0626</v>
      </c>
      <c r="Y68" s="0" t="n">
        <v>1674.79</v>
      </c>
      <c r="Z68" s="0" t="n">
        <v>7.62</v>
      </c>
    </row>
    <row r="69" customFormat="false" ht="12.75" hidden="false" customHeight="false" outlineLevel="0" collapsed="false">
      <c r="A69" s="0" t="s">
        <v>51</v>
      </c>
      <c r="B69" s="0" t="n">
        <v>32</v>
      </c>
      <c r="C69" s="0" t="n">
        <v>292.4656</v>
      </c>
      <c r="D69" s="0" t="n">
        <v>32.3496</v>
      </c>
      <c r="E69" s="0" t="n">
        <v>36.5898</v>
      </c>
      <c r="F69" s="0" t="n">
        <v>37.7183</v>
      </c>
      <c r="G69" s="0" t="n">
        <v>1344.15</v>
      </c>
      <c r="H69" s="0" t="n">
        <v>6.42</v>
      </c>
      <c r="J69" s="0" t="s">
        <v>51</v>
      </c>
      <c r="K69" s="0" t="n">
        <v>32</v>
      </c>
      <c r="L69" s="0" t="n">
        <v>292.8848</v>
      </c>
      <c r="M69" s="0" t="n">
        <v>32.3529</v>
      </c>
      <c r="N69" s="0" t="n">
        <v>36.592</v>
      </c>
      <c r="O69" s="0" t="n">
        <v>37.716</v>
      </c>
      <c r="P69" s="0" t="n">
        <v>1423.11</v>
      </c>
      <c r="Q69" s="0" t="n">
        <v>5.85</v>
      </c>
      <c r="S69" s="0" t="s">
        <v>51</v>
      </c>
      <c r="T69" s="0" t="n">
        <v>32</v>
      </c>
      <c r="U69" s="0" t="n">
        <v>292.7384</v>
      </c>
      <c r="V69" s="0" t="n">
        <v>32.3479</v>
      </c>
      <c r="W69" s="0" t="n">
        <v>36.5909</v>
      </c>
      <c r="X69" s="0" t="n">
        <v>37.7103</v>
      </c>
      <c r="Y69" s="0" t="n">
        <v>1342.78</v>
      </c>
      <c r="Z69" s="0" t="n">
        <v>5.77</v>
      </c>
    </row>
    <row r="70" customFormat="false" ht="12.75" hidden="false" customHeight="false" outlineLevel="0" collapsed="false">
      <c r="A70" s="0" t="s">
        <v>51</v>
      </c>
      <c r="B70" s="0" t="n">
        <v>37</v>
      </c>
      <c r="C70" s="0" t="n">
        <v>139.9568</v>
      </c>
      <c r="D70" s="0" t="n">
        <v>29.5312</v>
      </c>
      <c r="E70" s="0" t="n">
        <v>34.4914</v>
      </c>
      <c r="F70" s="0" t="n">
        <v>35.4661</v>
      </c>
      <c r="G70" s="0" t="n">
        <v>1210.16</v>
      </c>
      <c r="H70" s="0" t="n">
        <v>4.84</v>
      </c>
      <c r="J70" s="0" t="s">
        <v>51</v>
      </c>
      <c r="K70" s="0" t="n">
        <v>37</v>
      </c>
      <c r="L70" s="0" t="n">
        <v>139.756</v>
      </c>
      <c r="M70" s="0" t="n">
        <v>29.5227</v>
      </c>
      <c r="N70" s="0" t="n">
        <v>34.4978</v>
      </c>
      <c r="O70" s="0" t="n">
        <v>35.4366</v>
      </c>
      <c r="P70" s="0" t="n">
        <v>1226.65</v>
      </c>
      <c r="Q70" s="0" t="n">
        <v>5</v>
      </c>
      <c r="S70" s="0" t="s">
        <v>51</v>
      </c>
      <c r="T70" s="0" t="n">
        <v>37</v>
      </c>
      <c r="U70" s="0" t="n">
        <v>140.2776</v>
      </c>
      <c r="V70" s="0" t="n">
        <v>29.5365</v>
      </c>
      <c r="W70" s="0" t="n">
        <v>34.4913</v>
      </c>
      <c r="X70" s="0" t="n">
        <v>35.439</v>
      </c>
      <c r="Y70" s="0" t="n">
        <v>1304.14</v>
      </c>
      <c r="Z70" s="0" t="n">
        <v>4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false" outlineLevel="0" max="6" min="4" style="0" width="7.99"/>
    <col collapsed="false" customWidth="true" hidden="false" outlineLevel="0" max="7" min="7" style="0" width="8.99"/>
    <col collapsed="false" customWidth="true" hidden="false" outlineLevel="0" max="8" min="8" style="0" width="6.99"/>
    <col collapsed="false" customWidth="true" hidden="false" outlineLevel="0" max="10" min="10" style="0" width="14.28"/>
    <col collapsed="false" customWidth="true" hidden="false" outlineLevel="0" max="11" min="11" style="0" width="8.85"/>
    <col collapsed="false" customWidth="true" hidden="false" outlineLevel="0" max="12" min="12" style="0" width="10.99"/>
    <col collapsed="false" customWidth="true" hidden="false" outlineLevel="0" max="15" min="13" style="0" width="7.99"/>
    <col collapsed="false" customWidth="true" hidden="false" outlineLevel="0" max="16" min="16" style="0" width="8.99"/>
    <col collapsed="false" customWidth="true" hidden="false" outlineLevel="0" max="17" min="17" style="0" width="8.7"/>
    <col collapsed="false" customWidth="true" hidden="false" outlineLevel="0" max="19" min="19" style="0" width="14.28"/>
    <col collapsed="false" customWidth="true" hidden="false" outlineLevel="0" max="20" min="20" style="0" width="8.85"/>
    <col collapsed="false" customWidth="true" hidden="false" outlineLevel="0" max="21" min="21" style="0" width="10.99"/>
    <col collapsed="false" customWidth="true" hidden="false" outlineLevel="0" max="24" min="22" style="0" width="7.99"/>
    <col collapsed="false" customWidth="true" hidden="false" outlineLevel="0" max="25" min="25" style="0" width="8.99"/>
    <col collapsed="false" customWidth="true" hidden="false" outlineLevel="0" max="26" min="26" style="0" width="8.7"/>
  </cols>
  <sheetData>
    <row r="1" s="93" customFormat="true" ht="12.75" hidden="false" customHeight="false" outlineLevel="0" collapsed="false">
      <c r="A1" s="93" t="s">
        <v>80</v>
      </c>
      <c r="J1" s="93" t="s">
        <v>81</v>
      </c>
      <c r="S1" s="93" t="s">
        <v>82</v>
      </c>
    </row>
    <row r="2" s="93" customFormat="true" ht="12.75" hidden="false" customHeight="false" outlineLevel="0" collapsed="false">
      <c r="A2" s="93" t="s">
        <v>69</v>
      </c>
      <c r="B2" s="93" t="s">
        <v>70</v>
      </c>
      <c r="C2" s="93" t="s">
        <v>71</v>
      </c>
      <c r="D2" s="93" t="s">
        <v>72</v>
      </c>
      <c r="E2" s="93" t="s">
        <v>73</v>
      </c>
      <c r="F2" s="93" t="s">
        <v>74</v>
      </c>
      <c r="G2" s="93" t="s">
        <v>75</v>
      </c>
      <c r="H2" s="93" t="s">
        <v>76</v>
      </c>
      <c r="J2" s="93" t="s">
        <v>69</v>
      </c>
      <c r="K2" s="93" t="s">
        <v>70</v>
      </c>
      <c r="L2" s="93" t="s">
        <v>71</v>
      </c>
      <c r="M2" s="93" t="s">
        <v>72</v>
      </c>
      <c r="N2" s="93" t="s">
        <v>73</v>
      </c>
      <c r="O2" s="93" t="s">
        <v>74</v>
      </c>
      <c r="P2" s="93" t="s">
        <v>75</v>
      </c>
      <c r="Q2" s="93" t="s">
        <v>76</v>
      </c>
      <c r="S2" s="93" t="s">
        <v>69</v>
      </c>
      <c r="T2" s="93" t="s">
        <v>70</v>
      </c>
      <c r="U2" s="93" t="s">
        <v>71</v>
      </c>
      <c r="V2" s="93" t="s">
        <v>72</v>
      </c>
      <c r="W2" s="93" t="s">
        <v>73</v>
      </c>
      <c r="X2" s="93" t="s">
        <v>74</v>
      </c>
      <c r="Y2" s="93" t="s">
        <v>75</v>
      </c>
      <c r="Z2" s="93" t="s">
        <v>76</v>
      </c>
    </row>
    <row r="3" customFormat="false" ht="12.75" hidden="false" customHeight="false" outlineLevel="0" collapsed="false">
      <c r="A3" s="0" t="s">
        <v>36</v>
      </c>
      <c r="B3" s="0" t="n">
        <v>22</v>
      </c>
      <c r="C3" s="0" t="n">
        <v>5325.7648</v>
      </c>
      <c r="D3" s="0" t="n">
        <v>41.9096</v>
      </c>
      <c r="E3" s="0" t="n">
        <v>43.491</v>
      </c>
      <c r="F3" s="0" t="n">
        <v>44.8801</v>
      </c>
      <c r="G3" s="0" t="n">
        <v>32474.36</v>
      </c>
      <c r="H3" s="0" t="n">
        <v>108.82</v>
      </c>
      <c r="J3" s="0" t="s">
        <v>36</v>
      </c>
      <c r="K3" s="0" t="n">
        <v>22</v>
      </c>
      <c r="L3" s="0" t="n">
        <v>5320.0304</v>
      </c>
      <c r="M3" s="0" t="n">
        <v>41.9153</v>
      </c>
      <c r="N3" s="0" t="n">
        <v>43.4999</v>
      </c>
      <c r="O3" s="0" t="n">
        <v>44.9036</v>
      </c>
      <c r="P3" s="0" t="n">
        <v>32448.4</v>
      </c>
      <c r="Q3" s="0" t="n">
        <v>108.48</v>
      </c>
      <c r="S3" s="0" t="s">
        <v>36</v>
      </c>
      <c r="T3" s="0" t="n">
        <v>22</v>
      </c>
      <c r="U3" s="0" t="n">
        <v>5312.6056</v>
      </c>
      <c r="V3" s="0" t="n">
        <v>41.9125</v>
      </c>
      <c r="W3" s="0" t="n">
        <v>43.4979</v>
      </c>
      <c r="X3" s="0" t="n">
        <v>44.8968</v>
      </c>
      <c r="Y3" s="0" t="n">
        <v>32305.46</v>
      </c>
      <c r="Z3" s="0" t="n">
        <v>108.81</v>
      </c>
    </row>
    <row r="4" customFormat="false" ht="12.75" hidden="false" customHeight="false" outlineLevel="0" collapsed="false">
      <c r="A4" s="0" t="s">
        <v>36</v>
      </c>
      <c r="B4" s="0" t="n">
        <v>27</v>
      </c>
      <c r="C4" s="0" t="n">
        <v>2473.1384</v>
      </c>
      <c r="D4" s="0" t="n">
        <v>39.8628</v>
      </c>
      <c r="E4" s="0" t="n">
        <v>41.7941</v>
      </c>
      <c r="F4" s="0" t="n">
        <v>42.8301</v>
      </c>
      <c r="G4" s="0" t="n">
        <v>29254.29</v>
      </c>
      <c r="H4" s="0" t="n">
        <v>94.19</v>
      </c>
      <c r="J4" s="0" t="s">
        <v>36</v>
      </c>
      <c r="K4" s="0" t="n">
        <v>27</v>
      </c>
      <c r="L4" s="0" t="n">
        <v>2471.9512</v>
      </c>
      <c r="M4" s="0" t="n">
        <v>39.8669</v>
      </c>
      <c r="N4" s="0" t="n">
        <v>41.8083</v>
      </c>
      <c r="O4" s="0" t="n">
        <v>42.8338</v>
      </c>
      <c r="P4" s="0" t="n">
        <v>29190.64</v>
      </c>
      <c r="Q4" s="0" t="n">
        <v>90.57</v>
      </c>
      <c r="S4" s="0" t="s">
        <v>36</v>
      </c>
      <c r="T4" s="0" t="n">
        <v>27</v>
      </c>
      <c r="U4" s="0" t="n">
        <v>2471.3384</v>
      </c>
      <c r="V4" s="0" t="n">
        <v>39.8645</v>
      </c>
      <c r="W4" s="0" t="n">
        <v>41.8021</v>
      </c>
      <c r="X4" s="0" t="n">
        <v>42.8292</v>
      </c>
      <c r="Y4" s="0" t="n">
        <v>29205.48</v>
      </c>
      <c r="Z4" s="0" t="n">
        <v>95.37</v>
      </c>
    </row>
    <row r="5" customFormat="false" ht="12.75" hidden="false" customHeight="false" outlineLevel="0" collapsed="false">
      <c r="A5" s="0" t="s">
        <v>36</v>
      </c>
      <c r="B5" s="0" t="n">
        <v>32</v>
      </c>
      <c r="C5" s="0" t="n">
        <v>1175.8872</v>
      </c>
      <c r="D5" s="0" t="n">
        <v>37.2893</v>
      </c>
      <c r="E5" s="0" t="n">
        <v>40.2847</v>
      </c>
      <c r="F5" s="0" t="n">
        <v>41.2851</v>
      </c>
      <c r="G5" s="0" t="n">
        <v>27259.24</v>
      </c>
      <c r="H5" s="0" t="n">
        <v>78.44</v>
      </c>
      <c r="J5" s="0" t="s">
        <v>36</v>
      </c>
      <c r="K5" s="0" t="n">
        <v>32</v>
      </c>
      <c r="L5" s="0" t="n">
        <v>1175.2688</v>
      </c>
      <c r="M5" s="0" t="n">
        <v>37.2888</v>
      </c>
      <c r="N5" s="0" t="n">
        <v>40.3252</v>
      </c>
      <c r="O5" s="0" t="n">
        <v>41.2924</v>
      </c>
      <c r="P5" s="0" t="n">
        <v>27244</v>
      </c>
      <c r="Q5" s="0" t="n">
        <v>78.42</v>
      </c>
      <c r="S5" s="0" t="s">
        <v>36</v>
      </c>
      <c r="T5" s="0" t="n">
        <v>32</v>
      </c>
      <c r="U5" s="0" t="n">
        <v>1175.2864</v>
      </c>
      <c r="V5" s="0" t="n">
        <v>37.2867</v>
      </c>
      <c r="W5" s="0" t="n">
        <v>40.3237</v>
      </c>
      <c r="X5" s="0" t="n">
        <v>41.304</v>
      </c>
      <c r="Y5" s="0" t="n">
        <v>27308.3</v>
      </c>
      <c r="Z5" s="0" t="n">
        <v>81.54</v>
      </c>
    </row>
    <row r="6" customFormat="false" ht="12.75" hidden="false" customHeight="false" outlineLevel="0" collapsed="false">
      <c r="A6" s="0" t="s">
        <v>36</v>
      </c>
      <c r="B6" s="0" t="n">
        <v>37</v>
      </c>
      <c r="C6" s="0" t="n">
        <v>559.3696</v>
      </c>
      <c r="D6" s="0" t="n">
        <v>34.662</v>
      </c>
      <c r="E6" s="0" t="n">
        <v>38.714</v>
      </c>
      <c r="F6" s="0" t="n">
        <v>39.9767</v>
      </c>
      <c r="G6" s="0" t="n">
        <v>25756.35</v>
      </c>
      <c r="H6" s="0" t="n">
        <v>70.24</v>
      </c>
      <c r="J6" s="0" t="s">
        <v>36</v>
      </c>
      <c r="K6" s="0" t="n">
        <v>37</v>
      </c>
      <c r="L6" s="0" t="n">
        <v>559.916</v>
      </c>
      <c r="M6" s="0" t="n">
        <v>34.6664</v>
      </c>
      <c r="N6" s="0" t="n">
        <v>38.736</v>
      </c>
      <c r="O6" s="0" t="n">
        <v>39.9649</v>
      </c>
      <c r="P6" s="0" t="n">
        <v>25870.47</v>
      </c>
      <c r="Q6" s="0" t="n">
        <v>69.77</v>
      </c>
      <c r="S6" s="0" t="s">
        <v>36</v>
      </c>
      <c r="T6" s="0" t="n">
        <v>37</v>
      </c>
      <c r="U6" s="0" t="n">
        <v>560.456</v>
      </c>
      <c r="V6" s="0" t="n">
        <v>34.6617</v>
      </c>
      <c r="W6" s="0" t="n">
        <v>38.7129</v>
      </c>
      <c r="X6" s="0" t="n">
        <v>39.9675</v>
      </c>
      <c r="Y6" s="0" t="n">
        <v>25895.81</v>
      </c>
      <c r="Z6" s="0" t="n">
        <v>73.14</v>
      </c>
    </row>
    <row r="7" customFormat="false" ht="12.75" hidden="false" customHeight="false" outlineLevel="0" collapsed="false">
      <c r="A7" s="0" t="s">
        <v>38</v>
      </c>
      <c r="B7" s="0" t="n">
        <v>22</v>
      </c>
      <c r="C7" s="0" t="n">
        <v>8232.1248</v>
      </c>
      <c r="D7" s="0" t="n">
        <v>39.9842</v>
      </c>
      <c r="E7" s="0" t="n">
        <v>41.9576</v>
      </c>
      <c r="F7" s="0" t="n">
        <v>43.0322</v>
      </c>
      <c r="G7" s="0" t="n">
        <v>32666.06</v>
      </c>
      <c r="H7" s="0" t="n">
        <v>126.17</v>
      </c>
      <c r="J7" s="0" t="s">
        <v>38</v>
      </c>
      <c r="K7" s="0" t="n">
        <v>22</v>
      </c>
      <c r="L7" s="0" t="n">
        <v>8228.7016</v>
      </c>
      <c r="M7" s="0" t="n">
        <v>39.9856</v>
      </c>
      <c r="N7" s="0" t="n">
        <v>41.9633</v>
      </c>
      <c r="O7" s="0" t="n">
        <v>43.0502</v>
      </c>
      <c r="P7" s="0" t="n">
        <v>32684.61</v>
      </c>
      <c r="Q7" s="0" t="n">
        <v>125.4</v>
      </c>
      <c r="S7" s="0" t="s">
        <v>38</v>
      </c>
      <c r="T7" s="0" t="n">
        <v>22</v>
      </c>
      <c r="U7" s="0" t="n">
        <v>8221.3184</v>
      </c>
      <c r="V7" s="0" t="n">
        <v>39.9825</v>
      </c>
      <c r="W7" s="0" t="n">
        <v>41.97</v>
      </c>
      <c r="X7" s="0" t="n">
        <v>43.0479</v>
      </c>
      <c r="Y7" s="0" t="n">
        <v>31941.84</v>
      </c>
      <c r="Z7" s="0" t="n">
        <v>125.8</v>
      </c>
    </row>
    <row r="8" customFormat="false" ht="12.75" hidden="false" customHeight="false" outlineLevel="0" collapsed="false">
      <c r="A8" s="0" t="s">
        <v>38</v>
      </c>
      <c r="B8" s="0" t="n">
        <v>27</v>
      </c>
      <c r="C8" s="0" t="n">
        <v>3331.5744</v>
      </c>
      <c r="D8" s="0" t="n">
        <v>37.0272</v>
      </c>
      <c r="E8" s="0" t="n">
        <v>39.7829</v>
      </c>
      <c r="F8" s="0" t="n">
        <v>40.6935</v>
      </c>
      <c r="G8" s="0" t="n">
        <v>28066.62</v>
      </c>
      <c r="H8" s="0" t="n">
        <v>88.54</v>
      </c>
      <c r="J8" s="0" t="s">
        <v>38</v>
      </c>
      <c r="K8" s="0" t="n">
        <v>27</v>
      </c>
      <c r="L8" s="0" t="n">
        <v>3331.564</v>
      </c>
      <c r="M8" s="0" t="n">
        <v>37.0263</v>
      </c>
      <c r="N8" s="0" t="n">
        <v>39.7896</v>
      </c>
      <c r="O8" s="0" t="n">
        <v>40.7035</v>
      </c>
      <c r="P8" s="0" t="n">
        <v>28173.83</v>
      </c>
      <c r="Q8" s="0" t="n">
        <v>89.07</v>
      </c>
      <c r="S8" s="0" t="s">
        <v>38</v>
      </c>
      <c r="T8" s="0" t="n">
        <v>27</v>
      </c>
      <c r="U8" s="0" t="n">
        <v>3333.6952</v>
      </c>
      <c r="V8" s="0" t="n">
        <v>37.0257</v>
      </c>
      <c r="W8" s="0" t="n">
        <v>39.7901</v>
      </c>
      <c r="X8" s="0" t="n">
        <v>40.7062</v>
      </c>
      <c r="Y8" s="0" t="n">
        <v>26630.77</v>
      </c>
      <c r="Z8" s="0" t="n">
        <v>89.55</v>
      </c>
    </row>
    <row r="9" customFormat="false" ht="12.75" hidden="false" customHeight="false" outlineLevel="0" collapsed="false">
      <c r="A9" s="0" t="s">
        <v>38</v>
      </c>
      <c r="B9" s="0" t="n">
        <v>32</v>
      </c>
      <c r="C9" s="0" t="n">
        <v>1400.264</v>
      </c>
      <c r="D9" s="0" t="n">
        <v>34.2056</v>
      </c>
      <c r="E9" s="0" t="n">
        <v>37.8783</v>
      </c>
      <c r="F9" s="0" t="n">
        <v>39.0791</v>
      </c>
      <c r="G9" s="0" t="n">
        <v>26181.49</v>
      </c>
      <c r="H9" s="0" t="n">
        <v>84.85</v>
      </c>
      <c r="J9" s="0" t="s">
        <v>38</v>
      </c>
      <c r="K9" s="0" t="n">
        <v>32</v>
      </c>
      <c r="L9" s="0" t="n">
        <v>1399.8688</v>
      </c>
      <c r="M9" s="0" t="n">
        <v>34.2035</v>
      </c>
      <c r="N9" s="0" t="n">
        <v>37.8864</v>
      </c>
      <c r="O9" s="0" t="n">
        <v>39.0762</v>
      </c>
      <c r="P9" s="0" t="n">
        <v>24376.21</v>
      </c>
      <c r="Q9" s="0" t="n">
        <v>84.1</v>
      </c>
      <c r="S9" s="0" t="s">
        <v>38</v>
      </c>
      <c r="T9" s="0" t="n">
        <v>32</v>
      </c>
      <c r="U9" s="0" t="n">
        <v>1400.9552</v>
      </c>
      <c r="V9" s="0" t="n">
        <v>34.1997</v>
      </c>
      <c r="W9" s="0" t="n">
        <v>37.8824</v>
      </c>
      <c r="X9" s="0" t="n">
        <v>39.0798</v>
      </c>
      <c r="Y9" s="0" t="n">
        <v>26220.5</v>
      </c>
      <c r="Z9" s="0" t="n">
        <v>80.53</v>
      </c>
    </row>
    <row r="10" customFormat="false" ht="12.75" hidden="false" customHeight="false" outlineLevel="0" collapsed="false">
      <c r="A10" s="0" t="s">
        <v>38</v>
      </c>
      <c r="B10" s="0" t="n">
        <v>37</v>
      </c>
      <c r="C10" s="0" t="n">
        <v>589.36</v>
      </c>
      <c r="D10" s="0" t="n">
        <v>31.622</v>
      </c>
      <c r="E10" s="0" t="n">
        <v>36.1408</v>
      </c>
      <c r="F10" s="0" t="n">
        <v>37.8147</v>
      </c>
      <c r="G10" s="0" t="n">
        <v>25131.13</v>
      </c>
      <c r="H10" s="0" t="n">
        <v>71.57</v>
      </c>
      <c r="J10" s="0" t="s">
        <v>38</v>
      </c>
      <c r="K10" s="0" t="n">
        <v>37</v>
      </c>
      <c r="L10" s="0" t="n">
        <v>589.4984</v>
      </c>
      <c r="M10" s="0" t="n">
        <v>31.6172</v>
      </c>
      <c r="N10" s="0" t="n">
        <v>36.1391</v>
      </c>
      <c r="O10" s="0" t="n">
        <v>37.8242</v>
      </c>
      <c r="P10" s="0" t="n">
        <v>25136.41</v>
      </c>
      <c r="Q10" s="0" t="n">
        <v>70.96</v>
      </c>
      <c r="S10" s="0" t="s">
        <v>38</v>
      </c>
      <c r="T10" s="0" t="n">
        <v>37</v>
      </c>
      <c r="U10" s="0" t="n">
        <v>590.2888</v>
      </c>
      <c r="V10" s="0" t="n">
        <v>31.619</v>
      </c>
      <c r="W10" s="0" t="n">
        <v>36.1505</v>
      </c>
      <c r="X10" s="0" t="n">
        <v>37.8557</v>
      </c>
      <c r="Y10" s="0" t="n">
        <v>25039.4</v>
      </c>
      <c r="Z10" s="0" t="n">
        <v>71.41</v>
      </c>
    </row>
    <row r="11" customFormat="false" ht="12.75" hidden="false" customHeight="false" outlineLevel="0" collapsed="false">
      <c r="A11" s="0" t="s">
        <v>39</v>
      </c>
      <c r="B11" s="0" t="n">
        <v>22</v>
      </c>
      <c r="C11" s="0" t="n">
        <v>19747.7064</v>
      </c>
      <c r="D11" s="0" t="n">
        <v>38.7657</v>
      </c>
      <c r="E11" s="0" t="n">
        <v>40.0877</v>
      </c>
      <c r="F11" s="0" t="n">
        <v>43.1707</v>
      </c>
      <c r="G11" s="0" t="n">
        <v>68313.75</v>
      </c>
      <c r="H11" s="0" t="n">
        <v>238.59</v>
      </c>
      <c r="J11" s="0" t="s">
        <v>39</v>
      </c>
      <c r="K11" s="0" t="n">
        <v>22</v>
      </c>
      <c r="L11" s="0" t="n">
        <v>19706.6536</v>
      </c>
      <c r="M11" s="0" t="n">
        <v>38.7697</v>
      </c>
      <c r="N11" s="0" t="n">
        <v>40.1002</v>
      </c>
      <c r="O11" s="0" t="n">
        <v>43.1984</v>
      </c>
      <c r="P11" s="0" t="n">
        <v>68308.78</v>
      </c>
      <c r="Q11" s="0" t="n">
        <v>240.13</v>
      </c>
      <c r="S11" s="0" t="s">
        <v>39</v>
      </c>
      <c r="T11" s="0" t="n">
        <v>22</v>
      </c>
      <c r="U11" s="0" t="n">
        <v>19682.1464</v>
      </c>
      <c r="V11" s="0" t="n">
        <v>38.7683</v>
      </c>
      <c r="W11" s="0" t="n">
        <v>40.1016</v>
      </c>
      <c r="X11" s="0" t="n">
        <v>43.2024</v>
      </c>
      <c r="Y11" s="0" t="n">
        <v>68247.62</v>
      </c>
      <c r="Z11" s="0" t="n">
        <v>237.59</v>
      </c>
    </row>
    <row r="12" customFormat="false" ht="12.75" hidden="false" customHeight="false" outlineLevel="0" collapsed="false">
      <c r="A12" s="0" t="s">
        <v>39</v>
      </c>
      <c r="B12" s="0" t="n">
        <v>27</v>
      </c>
      <c r="C12" s="0" t="n">
        <v>6149.8072</v>
      </c>
      <c r="D12" s="0" t="n">
        <v>36.7357</v>
      </c>
      <c r="E12" s="0" t="n">
        <v>38.7768</v>
      </c>
      <c r="F12" s="0" t="n">
        <v>41.1123</v>
      </c>
      <c r="G12" s="0" t="n">
        <v>55767.69</v>
      </c>
      <c r="H12" s="0" t="n">
        <v>182.04</v>
      </c>
      <c r="J12" s="0" t="s">
        <v>39</v>
      </c>
      <c r="K12" s="0" t="n">
        <v>27</v>
      </c>
      <c r="L12" s="0" t="n">
        <v>6143.6056</v>
      </c>
      <c r="M12" s="0" t="n">
        <v>36.7405</v>
      </c>
      <c r="N12" s="0" t="n">
        <v>38.7841</v>
      </c>
      <c r="O12" s="0" t="n">
        <v>41.1385</v>
      </c>
      <c r="P12" s="0" t="n">
        <v>55856.23</v>
      </c>
      <c r="Q12" s="0" t="n">
        <v>181.68</v>
      </c>
      <c r="S12" s="0" t="s">
        <v>39</v>
      </c>
      <c r="T12" s="0" t="n">
        <v>27</v>
      </c>
      <c r="U12" s="0" t="n">
        <v>6145.0288</v>
      </c>
      <c r="V12" s="0" t="n">
        <v>36.7409</v>
      </c>
      <c r="W12" s="0" t="n">
        <v>38.7837</v>
      </c>
      <c r="X12" s="0" t="n">
        <v>41.1212</v>
      </c>
      <c r="Y12" s="0" t="n">
        <v>55705.98</v>
      </c>
      <c r="Z12" s="0" t="n">
        <v>181.7</v>
      </c>
    </row>
    <row r="13" customFormat="false" ht="12.75" hidden="false" customHeight="false" outlineLevel="0" collapsed="false">
      <c r="A13" s="0" t="s">
        <v>39</v>
      </c>
      <c r="B13" s="0" t="n">
        <v>32</v>
      </c>
      <c r="C13" s="0" t="n">
        <v>2741.0528</v>
      </c>
      <c r="D13" s="0" t="n">
        <v>34.5584</v>
      </c>
      <c r="E13" s="0" t="n">
        <v>37.5851</v>
      </c>
      <c r="F13" s="0" t="n">
        <v>39.1031</v>
      </c>
      <c r="G13" s="0" t="n">
        <v>51513.81</v>
      </c>
      <c r="H13" s="0" t="n">
        <v>153.5</v>
      </c>
      <c r="J13" s="0" t="s">
        <v>39</v>
      </c>
      <c r="K13" s="0" t="n">
        <v>32</v>
      </c>
      <c r="L13" s="0" t="n">
        <v>2741.456</v>
      </c>
      <c r="M13" s="0" t="n">
        <v>34.5613</v>
      </c>
      <c r="N13" s="0" t="n">
        <v>37.5792</v>
      </c>
      <c r="O13" s="0" t="n">
        <v>39.1279</v>
      </c>
      <c r="P13" s="0" t="n">
        <v>51433.76</v>
      </c>
      <c r="Q13" s="0" t="n">
        <v>155.69</v>
      </c>
      <c r="S13" s="0" t="s">
        <v>39</v>
      </c>
      <c r="T13" s="0" t="n">
        <v>32</v>
      </c>
      <c r="U13" s="0" t="n">
        <v>2740.7504</v>
      </c>
      <c r="V13" s="0" t="n">
        <v>34.5593</v>
      </c>
      <c r="W13" s="0" t="n">
        <v>37.589</v>
      </c>
      <c r="X13" s="0" t="n">
        <v>39.1147</v>
      </c>
      <c r="Y13" s="0" t="n">
        <v>51608.51</v>
      </c>
      <c r="Z13" s="0" t="n">
        <v>156.62</v>
      </c>
    </row>
    <row r="14" customFormat="false" ht="12.75" hidden="false" customHeight="false" outlineLevel="0" collapsed="false">
      <c r="A14" s="0" t="s">
        <v>39</v>
      </c>
      <c r="B14" s="0" t="n">
        <v>37</v>
      </c>
      <c r="C14" s="0" t="n">
        <v>1308.0984</v>
      </c>
      <c r="D14" s="0" t="n">
        <v>32.2614</v>
      </c>
      <c r="E14" s="0" t="n">
        <v>36.2079</v>
      </c>
      <c r="F14" s="0" t="n">
        <v>37.0001</v>
      </c>
      <c r="G14" s="0" t="n">
        <v>49209.24</v>
      </c>
      <c r="H14" s="0" t="n">
        <v>127.84</v>
      </c>
      <c r="J14" s="0" t="s">
        <v>39</v>
      </c>
      <c r="K14" s="0" t="n">
        <v>37</v>
      </c>
      <c r="L14" s="0" t="n">
        <v>1307.4328</v>
      </c>
      <c r="M14" s="0" t="n">
        <v>32.2548</v>
      </c>
      <c r="N14" s="0" t="n">
        <v>36.1861</v>
      </c>
      <c r="O14" s="0" t="n">
        <v>37.0125</v>
      </c>
      <c r="P14" s="0" t="n">
        <v>46950.78</v>
      </c>
      <c r="Q14" s="0" t="n">
        <v>127.68</v>
      </c>
      <c r="S14" s="0" t="s">
        <v>39</v>
      </c>
      <c r="T14" s="0" t="n">
        <v>37</v>
      </c>
      <c r="U14" s="0" t="n">
        <v>1308.6912</v>
      </c>
      <c r="V14" s="0" t="n">
        <v>32.2501</v>
      </c>
      <c r="W14" s="0" t="n">
        <v>36.2032</v>
      </c>
      <c r="X14" s="0" t="n">
        <v>37.0247</v>
      </c>
      <c r="Y14" s="0" t="n">
        <v>49089.59</v>
      </c>
      <c r="Z14" s="0" t="n">
        <v>121.89</v>
      </c>
    </row>
    <row r="15" customFormat="false" ht="12.75" hidden="false" customHeight="false" outlineLevel="0" collapsed="false">
      <c r="A15" s="0" t="s">
        <v>40</v>
      </c>
      <c r="B15" s="0" t="n">
        <v>22</v>
      </c>
      <c r="C15" s="0" t="n">
        <v>20061.908</v>
      </c>
      <c r="D15" s="0" t="n">
        <v>39.5377</v>
      </c>
      <c r="E15" s="0" t="n">
        <v>43.662</v>
      </c>
      <c r="F15" s="0" t="n">
        <v>44.9014</v>
      </c>
      <c r="G15" s="0" t="n">
        <v>74540.3</v>
      </c>
      <c r="H15" s="0" t="n">
        <v>247.17</v>
      </c>
      <c r="J15" s="0" t="s">
        <v>40</v>
      </c>
      <c r="K15" s="0" t="n">
        <v>22</v>
      </c>
      <c r="L15" s="0" t="n">
        <v>20029.2408</v>
      </c>
      <c r="M15" s="0" t="n">
        <v>39.5414</v>
      </c>
      <c r="N15" s="0" t="n">
        <v>43.6792</v>
      </c>
      <c r="O15" s="0" t="n">
        <v>44.9268</v>
      </c>
      <c r="P15" s="0" t="n">
        <v>74842.22</v>
      </c>
      <c r="Q15" s="0" t="n">
        <v>255.1</v>
      </c>
      <c r="S15" s="0" t="s">
        <v>40</v>
      </c>
      <c r="T15" s="0" t="n">
        <v>22</v>
      </c>
      <c r="U15" s="0" t="n">
        <v>20012.9032</v>
      </c>
      <c r="V15" s="0" t="n">
        <v>39.5406</v>
      </c>
      <c r="W15" s="0" t="n">
        <v>43.6858</v>
      </c>
      <c r="X15" s="0" t="n">
        <v>44.9319</v>
      </c>
      <c r="Y15" s="0" t="n">
        <v>74433.51</v>
      </c>
      <c r="Z15" s="0" t="n">
        <v>257</v>
      </c>
    </row>
    <row r="16" customFormat="false" ht="12.75" hidden="false" customHeight="false" outlineLevel="0" collapsed="false">
      <c r="A16" s="0" t="s">
        <v>40</v>
      </c>
      <c r="B16" s="0" t="n">
        <v>27</v>
      </c>
      <c r="C16" s="0" t="n">
        <v>6927.7936</v>
      </c>
      <c r="D16" s="0" t="n">
        <v>37.6181</v>
      </c>
      <c r="E16" s="0" t="n">
        <v>42.1002</v>
      </c>
      <c r="F16" s="0" t="n">
        <v>42.5713</v>
      </c>
      <c r="G16" s="0" t="n">
        <v>63352.75</v>
      </c>
      <c r="H16" s="0" t="n">
        <v>200.79</v>
      </c>
      <c r="J16" s="0" t="s">
        <v>40</v>
      </c>
      <c r="K16" s="0" t="n">
        <v>27</v>
      </c>
      <c r="L16" s="0" t="n">
        <v>6924.7432</v>
      </c>
      <c r="M16" s="0" t="n">
        <v>37.6205</v>
      </c>
      <c r="N16" s="0" t="n">
        <v>42.113</v>
      </c>
      <c r="O16" s="0" t="n">
        <v>42.5845</v>
      </c>
      <c r="P16" s="0" t="n">
        <v>59796.36</v>
      </c>
      <c r="Q16" s="0" t="n">
        <v>200.84</v>
      </c>
      <c r="S16" s="0" t="s">
        <v>40</v>
      </c>
      <c r="T16" s="0" t="n">
        <v>27</v>
      </c>
      <c r="U16" s="0" t="n">
        <v>6925.0712</v>
      </c>
      <c r="V16" s="0" t="n">
        <v>37.6205</v>
      </c>
      <c r="W16" s="0" t="n">
        <v>42.1175</v>
      </c>
      <c r="X16" s="0" t="n">
        <v>42.5835</v>
      </c>
      <c r="Y16" s="0" t="n">
        <v>59762.69</v>
      </c>
      <c r="Z16" s="0" t="n">
        <v>202.02</v>
      </c>
    </row>
    <row r="17" customFormat="false" ht="12.75" hidden="false" customHeight="false" outlineLevel="0" collapsed="false">
      <c r="A17" s="0" t="s">
        <v>40</v>
      </c>
      <c r="B17" s="0" t="n">
        <v>32</v>
      </c>
      <c r="C17" s="0" t="n">
        <v>3181.2808</v>
      </c>
      <c r="D17" s="0" t="n">
        <v>35.655</v>
      </c>
      <c r="E17" s="0" t="n">
        <v>40.4437</v>
      </c>
      <c r="F17" s="0" t="n">
        <v>40.238</v>
      </c>
      <c r="G17" s="0" t="n">
        <v>57847.73</v>
      </c>
      <c r="H17" s="0" t="n">
        <v>174.27</v>
      </c>
      <c r="J17" s="0" t="s">
        <v>40</v>
      </c>
      <c r="K17" s="0" t="n">
        <v>32</v>
      </c>
      <c r="L17" s="0" t="n">
        <v>3182.048</v>
      </c>
      <c r="M17" s="0" t="n">
        <v>35.6551</v>
      </c>
      <c r="N17" s="0" t="n">
        <v>40.4359</v>
      </c>
      <c r="O17" s="0" t="n">
        <v>40.2286</v>
      </c>
      <c r="P17" s="0" t="n">
        <v>57852.75</v>
      </c>
      <c r="Q17" s="0" t="n">
        <v>163.2</v>
      </c>
      <c r="S17" s="0" t="s">
        <v>40</v>
      </c>
      <c r="T17" s="0" t="n">
        <v>32</v>
      </c>
      <c r="U17" s="0" t="n">
        <v>3181.8664</v>
      </c>
      <c r="V17" s="0" t="n">
        <v>35.6521</v>
      </c>
      <c r="W17" s="0" t="n">
        <v>40.4391</v>
      </c>
      <c r="X17" s="0" t="n">
        <v>40.2439</v>
      </c>
      <c r="Y17" s="0" t="n">
        <v>57892.79</v>
      </c>
      <c r="Z17" s="0" t="n">
        <v>163.91</v>
      </c>
    </row>
    <row r="18" customFormat="false" ht="12.75" hidden="false" customHeight="false" outlineLevel="0" collapsed="false">
      <c r="A18" s="0" t="s">
        <v>40</v>
      </c>
      <c r="B18" s="0" t="n">
        <v>37</v>
      </c>
      <c r="C18" s="0" t="n">
        <v>1571.0872</v>
      </c>
      <c r="D18" s="0" t="n">
        <v>33.5169</v>
      </c>
      <c r="E18" s="0" t="n">
        <v>38.4917</v>
      </c>
      <c r="F18" s="0" t="n">
        <v>37.7649</v>
      </c>
      <c r="G18" s="0" t="n">
        <v>55039.7</v>
      </c>
      <c r="H18" s="0" t="n">
        <v>156.04</v>
      </c>
      <c r="J18" s="0" t="s">
        <v>40</v>
      </c>
      <c r="K18" s="0" t="n">
        <v>37</v>
      </c>
      <c r="L18" s="0" t="n">
        <v>1572.7752</v>
      </c>
      <c r="M18" s="0" t="n">
        <v>33.5156</v>
      </c>
      <c r="N18" s="0" t="n">
        <v>38.5009</v>
      </c>
      <c r="O18" s="0" t="n">
        <v>37.7883</v>
      </c>
      <c r="P18" s="0" t="n">
        <v>55171.66</v>
      </c>
      <c r="Q18" s="0" t="n">
        <v>156.98</v>
      </c>
      <c r="S18" s="0" t="s">
        <v>40</v>
      </c>
      <c r="T18" s="0" t="n">
        <v>37</v>
      </c>
      <c r="U18" s="0" t="n">
        <v>1571.744</v>
      </c>
      <c r="V18" s="0" t="n">
        <v>33.5123</v>
      </c>
      <c r="W18" s="0" t="n">
        <v>38.5135</v>
      </c>
      <c r="X18" s="0" t="n">
        <v>37.7719</v>
      </c>
      <c r="Y18" s="0" t="n">
        <v>55161</v>
      </c>
      <c r="Z18" s="0" t="n">
        <v>161.03</v>
      </c>
    </row>
    <row r="19" customFormat="false" ht="12.75" hidden="false" customHeight="false" outlineLevel="0" collapsed="false">
      <c r="A19" s="0" t="s">
        <v>41</v>
      </c>
      <c r="B19" s="0" t="n">
        <v>22</v>
      </c>
      <c r="C19" s="0" t="n">
        <v>50242.8816</v>
      </c>
      <c r="D19" s="0" t="n">
        <v>38.3252</v>
      </c>
      <c r="E19" s="0" t="n">
        <v>41.8943</v>
      </c>
      <c r="F19" s="0" t="n">
        <v>43.9436</v>
      </c>
      <c r="G19" s="0" t="n">
        <v>96689.03</v>
      </c>
      <c r="H19" s="0" t="n">
        <v>384.39</v>
      </c>
      <c r="J19" s="0" t="s">
        <v>41</v>
      </c>
      <c r="K19" s="0" t="n">
        <v>22</v>
      </c>
      <c r="L19" s="0" t="n">
        <v>50225.3872</v>
      </c>
      <c r="M19" s="0" t="n">
        <v>38.3262</v>
      </c>
      <c r="N19" s="0" t="n">
        <v>41.9166</v>
      </c>
      <c r="O19" s="0" t="n">
        <v>43.9833</v>
      </c>
      <c r="P19" s="0" t="n">
        <v>96953.81</v>
      </c>
      <c r="Q19" s="0" t="n">
        <v>393.86</v>
      </c>
      <c r="S19" s="0" t="s">
        <v>41</v>
      </c>
      <c r="T19" s="0" t="n">
        <v>22</v>
      </c>
      <c r="U19" s="0" t="n">
        <v>50192.2832</v>
      </c>
      <c r="V19" s="0" t="n">
        <v>38.3256</v>
      </c>
      <c r="W19" s="0" t="n">
        <v>41.9247</v>
      </c>
      <c r="X19" s="0" t="n">
        <v>43.9844</v>
      </c>
      <c r="Y19" s="0" t="n">
        <v>96839.48</v>
      </c>
      <c r="Z19" s="0" t="n">
        <v>386.39</v>
      </c>
    </row>
    <row r="20" customFormat="false" ht="12.75" hidden="false" customHeight="false" outlineLevel="0" collapsed="false">
      <c r="A20" s="0" t="s">
        <v>41</v>
      </c>
      <c r="B20" s="0" t="n">
        <v>27</v>
      </c>
      <c r="C20" s="0" t="n">
        <v>7742.2976</v>
      </c>
      <c r="D20" s="0" t="n">
        <v>35.4454</v>
      </c>
      <c r="E20" s="0" t="n">
        <v>40.4458</v>
      </c>
      <c r="F20" s="0" t="n">
        <v>42.7645</v>
      </c>
      <c r="G20" s="0" t="n">
        <v>69626.66</v>
      </c>
      <c r="H20" s="0" t="n">
        <v>240.83</v>
      </c>
      <c r="J20" s="0" t="s">
        <v>41</v>
      </c>
      <c r="K20" s="0" t="n">
        <v>27</v>
      </c>
      <c r="L20" s="0" t="n">
        <v>7736.5624</v>
      </c>
      <c r="M20" s="0" t="n">
        <v>35.4466</v>
      </c>
      <c r="N20" s="0" t="n">
        <v>40.4839</v>
      </c>
      <c r="O20" s="0" t="n">
        <v>42.7942</v>
      </c>
      <c r="P20" s="0" t="n">
        <v>69902.47</v>
      </c>
      <c r="Q20" s="0" t="n">
        <v>238.61</v>
      </c>
      <c r="S20" s="0" t="s">
        <v>41</v>
      </c>
      <c r="T20" s="0" t="n">
        <v>27</v>
      </c>
      <c r="U20" s="0" t="n">
        <v>7736.2704</v>
      </c>
      <c r="V20" s="0" t="n">
        <v>35.4459</v>
      </c>
      <c r="W20" s="0" t="n">
        <v>40.4825</v>
      </c>
      <c r="X20" s="0" t="n">
        <v>42.8022</v>
      </c>
      <c r="Y20" s="0" t="n">
        <v>69751.6</v>
      </c>
      <c r="Z20" s="0" t="n">
        <v>219.1</v>
      </c>
    </row>
    <row r="21" customFormat="false" ht="12.75" hidden="false" customHeight="false" outlineLevel="0" collapsed="false">
      <c r="A21" s="0" t="s">
        <v>41</v>
      </c>
      <c r="B21" s="0" t="n">
        <v>32</v>
      </c>
      <c r="C21" s="0" t="n">
        <v>2130.2336</v>
      </c>
      <c r="D21" s="0" t="n">
        <v>33.6079</v>
      </c>
      <c r="E21" s="0" t="n">
        <v>38.9009</v>
      </c>
      <c r="F21" s="0" t="n">
        <v>41.4468</v>
      </c>
      <c r="G21" s="0" t="n">
        <v>63401.81</v>
      </c>
      <c r="H21" s="0" t="n">
        <v>195.13</v>
      </c>
      <c r="J21" s="0" t="s">
        <v>41</v>
      </c>
      <c r="K21" s="0" t="n">
        <v>32</v>
      </c>
      <c r="L21" s="0" t="n">
        <v>2129.7256</v>
      </c>
      <c r="M21" s="0" t="n">
        <v>33.606</v>
      </c>
      <c r="N21" s="0" t="n">
        <v>38.9169</v>
      </c>
      <c r="O21" s="0" t="n">
        <v>41.4866</v>
      </c>
      <c r="P21" s="0" t="n">
        <v>63468.38</v>
      </c>
      <c r="Q21" s="0" t="n">
        <v>196.03</v>
      </c>
      <c r="S21" s="0" t="s">
        <v>41</v>
      </c>
      <c r="T21" s="0" t="n">
        <v>32</v>
      </c>
      <c r="U21" s="0" t="n">
        <v>2128.7352</v>
      </c>
      <c r="V21" s="0" t="n">
        <v>33.6043</v>
      </c>
      <c r="W21" s="0" t="n">
        <v>38.9329</v>
      </c>
      <c r="X21" s="0" t="n">
        <v>41.5014</v>
      </c>
      <c r="Y21" s="0" t="n">
        <v>63543.62</v>
      </c>
      <c r="Z21" s="0" t="n">
        <v>189.24</v>
      </c>
    </row>
    <row r="22" customFormat="false" ht="12.75" hidden="false" customHeight="false" outlineLevel="0" collapsed="false">
      <c r="A22" s="0" t="s">
        <v>41</v>
      </c>
      <c r="B22" s="0" t="n">
        <v>37</v>
      </c>
      <c r="C22" s="0" t="n">
        <v>800.9816</v>
      </c>
      <c r="D22" s="0" t="n">
        <v>31.4772</v>
      </c>
      <c r="E22" s="0" t="n">
        <v>37.3655</v>
      </c>
      <c r="F22" s="0" t="n">
        <v>39.9526</v>
      </c>
      <c r="G22" s="0" t="n">
        <v>57796.1</v>
      </c>
      <c r="H22" s="0" t="n">
        <v>148.34</v>
      </c>
      <c r="J22" s="0" t="s">
        <v>41</v>
      </c>
      <c r="K22" s="0" t="n">
        <v>37</v>
      </c>
      <c r="L22" s="0" t="n">
        <v>800.4344</v>
      </c>
      <c r="M22" s="0" t="n">
        <v>31.4702</v>
      </c>
      <c r="N22" s="0" t="n">
        <v>37.3321</v>
      </c>
      <c r="O22" s="0" t="n">
        <v>39.8737</v>
      </c>
      <c r="P22" s="0" t="n">
        <v>57993.07</v>
      </c>
      <c r="Q22" s="0" t="n">
        <v>149.72</v>
      </c>
      <c r="S22" s="0" t="s">
        <v>41</v>
      </c>
      <c r="T22" s="0" t="n">
        <v>37</v>
      </c>
      <c r="U22" s="0" t="n">
        <v>800.7248</v>
      </c>
      <c r="V22" s="0" t="n">
        <v>31.4671</v>
      </c>
      <c r="W22" s="0" t="n">
        <v>37.3546</v>
      </c>
      <c r="X22" s="0" t="n">
        <v>39.9199</v>
      </c>
      <c r="Y22" s="0" t="n">
        <v>60884.97</v>
      </c>
      <c r="Z22" s="0" t="n">
        <v>149.22</v>
      </c>
    </row>
    <row r="23" customFormat="false" ht="12.75" hidden="false" customHeight="false" outlineLevel="0" collapsed="false">
      <c r="A23" s="0" t="s">
        <v>42</v>
      </c>
      <c r="B23" s="0" t="n">
        <v>22</v>
      </c>
      <c r="C23" s="0" t="n">
        <v>3932.9056</v>
      </c>
      <c r="D23" s="0" t="n">
        <v>40.2569</v>
      </c>
      <c r="E23" s="0" t="n">
        <v>42.4569</v>
      </c>
      <c r="F23" s="0" t="n">
        <v>42.991</v>
      </c>
      <c r="G23" s="0" t="n">
        <v>13978.18</v>
      </c>
      <c r="H23" s="0" t="n">
        <v>49.06</v>
      </c>
      <c r="J23" s="0" t="s">
        <v>42</v>
      </c>
      <c r="K23" s="0" t="n">
        <v>22</v>
      </c>
      <c r="L23" s="0" t="n">
        <v>3930.164</v>
      </c>
      <c r="M23" s="0" t="n">
        <v>40.2535</v>
      </c>
      <c r="N23" s="0" t="n">
        <v>42.4814</v>
      </c>
      <c r="O23" s="0" t="n">
        <v>42.9915</v>
      </c>
      <c r="P23" s="0" t="n">
        <v>13906.25</v>
      </c>
      <c r="Q23" s="0" t="n">
        <v>49.97</v>
      </c>
      <c r="S23" s="0" t="s">
        <v>42</v>
      </c>
      <c r="T23" s="0" t="n">
        <v>22</v>
      </c>
      <c r="U23" s="0" t="n">
        <v>3926.5408</v>
      </c>
      <c r="V23" s="0" t="n">
        <v>40.2533</v>
      </c>
      <c r="W23" s="0" t="n">
        <v>42.4808</v>
      </c>
      <c r="X23" s="0" t="n">
        <v>43.0106</v>
      </c>
      <c r="Y23" s="0" t="n">
        <v>14019.66</v>
      </c>
      <c r="Z23" s="0" t="n">
        <v>49.61</v>
      </c>
    </row>
    <row r="24" customFormat="false" ht="12.75" hidden="false" customHeight="false" outlineLevel="0" collapsed="false">
      <c r="A24" s="0" t="s">
        <v>42</v>
      </c>
      <c r="B24" s="0" t="n">
        <v>27</v>
      </c>
      <c r="C24" s="0" t="n">
        <v>1856.1288</v>
      </c>
      <c r="D24" s="0" t="n">
        <v>37.0327</v>
      </c>
      <c r="E24" s="0" t="n">
        <v>39.6548</v>
      </c>
      <c r="F24" s="0" t="n">
        <v>39.8936</v>
      </c>
      <c r="G24" s="0" t="n">
        <v>12066.02</v>
      </c>
      <c r="H24" s="0" t="n">
        <v>39.05</v>
      </c>
      <c r="J24" s="0" t="s">
        <v>42</v>
      </c>
      <c r="K24" s="0" t="n">
        <v>27</v>
      </c>
      <c r="L24" s="0" t="n">
        <v>1855.9968</v>
      </c>
      <c r="M24" s="0" t="n">
        <v>37.0282</v>
      </c>
      <c r="N24" s="0" t="n">
        <v>39.6614</v>
      </c>
      <c r="O24" s="0" t="n">
        <v>39.917</v>
      </c>
      <c r="P24" s="0" t="n">
        <v>12059.4</v>
      </c>
      <c r="Q24" s="0" t="n">
        <v>39.04</v>
      </c>
      <c r="S24" s="0" t="s">
        <v>42</v>
      </c>
      <c r="T24" s="0" t="n">
        <v>27</v>
      </c>
      <c r="U24" s="0" t="n">
        <v>1856.2584</v>
      </c>
      <c r="V24" s="0" t="n">
        <v>37.0279</v>
      </c>
      <c r="W24" s="0" t="n">
        <v>39.6704</v>
      </c>
      <c r="X24" s="0" t="n">
        <v>39.897</v>
      </c>
      <c r="Y24" s="0" t="n">
        <v>11421.52</v>
      </c>
      <c r="Z24" s="0" t="n">
        <v>39.72</v>
      </c>
    </row>
    <row r="25" customFormat="false" ht="12.75" hidden="false" customHeight="false" outlineLevel="0" collapsed="false">
      <c r="A25" s="0" t="s">
        <v>42</v>
      </c>
      <c r="B25" s="0" t="n">
        <v>32</v>
      </c>
      <c r="C25" s="0" t="n">
        <v>880.4928</v>
      </c>
      <c r="D25" s="0" t="n">
        <v>34.1722</v>
      </c>
      <c r="E25" s="0" t="n">
        <v>37.1966</v>
      </c>
      <c r="F25" s="0" t="n">
        <v>37.192</v>
      </c>
      <c r="G25" s="0" t="n">
        <v>10256.89</v>
      </c>
      <c r="H25" s="0" t="n">
        <v>32.74</v>
      </c>
      <c r="J25" s="0" t="s">
        <v>42</v>
      </c>
      <c r="K25" s="0" t="n">
        <v>32</v>
      </c>
      <c r="L25" s="0" t="n">
        <v>880.26</v>
      </c>
      <c r="M25" s="0" t="n">
        <v>34.1667</v>
      </c>
      <c r="N25" s="0" t="n">
        <v>37.2102</v>
      </c>
      <c r="O25" s="0" t="n">
        <v>37.1837</v>
      </c>
      <c r="P25" s="0" t="n">
        <v>10242.86</v>
      </c>
      <c r="Q25" s="0" t="n">
        <v>32.42</v>
      </c>
      <c r="S25" s="0" t="s">
        <v>42</v>
      </c>
      <c r="T25" s="0" t="n">
        <v>32</v>
      </c>
      <c r="U25" s="0" t="n">
        <v>879.6176</v>
      </c>
      <c r="V25" s="0" t="n">
        <v>34.1529</v>
      </c>
      <c r="W25" s="0" t="n">
        <v>37.2043</v>
      </c>
      <c r="X25" s="0" t="n">
        <v>37.2045</v>
      </c>
      <c r="Y25" s="0" t="n">
        <v>10269.92</v>
      </c>
      <c r="Z25" s="0" t="n">
        <v>30.12</v>
      </c>
    </row>
    <row r="26" customFormat="false" ht="12.75" hidden="false" customHeight="false" outlineLevel="0" collapsed="false">
      <c r="A26" s="0" t="s">
        <v>42</v>
      </c>
      <c r="B26" s="0" t="n">
        <v>37</v>
      </c>
      <c r="C26" s="0" t="n">
        <v>433.6632</v>
      </c>
      <c r="D26" s="0" t="n">
        <v>31.6085</v>
      </c>
      <c r="E26" s="0" t="n">
        <v>35.0761</v>
      </c>
      <c r="F26" s="0" t="n">
        <v>34.6341</v>
      </c>
      <c r="G26" s="0" t="n">
        <v>9677.3</v>
      </c>
      <c r="H26" s="0" t="n">
        <v>25.58</v>
      </c>
      <c r="J26" s="0" t="s">
        <v>42</v>
      </c>
      <c r="K26" s="0" t="n">
        <v>37</v>
      </c>
      <c r="L26" s="0" t="n">
        <v>433.3888</v>
      </c>
      <c r="M26" s="0" t="n">
        <v>31.6116</v>
      </c>
      <c r="N26" s="0" t="n">
        <v>35.1022</v>
      </c>
      <c r="O26" s="0" t="n">
        <v>34.7102</v>
      </c>
      <c r="P26" s="0" t="n">
        <v>9690.36</v>
      </c>
      <c r="Q26" s="0" t="n">
        <v>24.09</v>
      </c>
      <c r="S26" s="0" t="s">
        <v>42</v>
      </c>
      <c r="T26" s="0" t="n">
        <v>37</v>
      </c>
      <c r="U26" s="0" t="n">
        <v>432.9552</v>
      </c>
      <c r="V26" s="0" t="n">
        <v>31.5984</v>
      </c>
      <c r="W26" s="0" t="n">
        <v>35.0986</v>
      </c>
      <c r="X26" s="0" t="n">
        <v>34.6918</v>
      </c>
      <c r="Y26" s="0" t="n">
        <v>9651.41</v>
      </c>
      <c r="Z26" s="0" t="n">
        <v>24.7</v>
      </c>
    </row>
    <row r="27" customFormat="false" ht="12.75" hidden="false" customHeight="false" outlineLevel="0" collapsed="false">
      <c r="A27" s="0" t="s">
        <v>44</v>
      </c>
      <c r="B27" s="0" t="n">
        <v>22</v>
      </c>
      <c r="C27" s="0" t="n">
        <v>4256.7016</v>
      </c>
      <c r="D27" s="0" t="n">
        <v>40.2313</v>
      </c>
      <c r="E27" s="0" t="n">
        <v>43.0136</v>
      </c>
      <c r="F27" s="0" t="n">
        <v>44.3622</v>
      </c>
      <c r="G27" s="0" t="n">
        <v>15817.63</v>
      </c>
      <c r="H27" s="0" t="n">
        <v>57.92</v>
      </c>
      <c r="J27" s="0" t="s">
        <v>44</v>
      </c>
      <c r="K27" s="0" t="n">
        <v>22</v>
      </c>
      <c r="L27" s="0" t="n">
        <v>4249.8728</v>
      </c>
      <c r="M27" s="0" t="n">
        <v>40.2346</v>
      </c>
      <c r="N27" s="0" t="n">
        <v>43.0426</v>
      </c>
      <c r="O27" s="0" t="n">
        <v>44.4001</v>
      </c>
      <c r="P27" s="0" t="n">
        <v>15799.95</v>
      </c>
      <c r="Q27" s="0" t="n">
        <v>58.67</v>
      </c>
      <c r="S27" s="0" t="s">
        <v>44</v>
      </c>
      <c r="T27" s="0" t="n">
        <v>22</v>
      </c>
      <c r="U27" s="0" t="n">
        <v>4248.6432</v>
      </c>
      <c r="V27" s="0" t="n">
        <v>40.2322</v>
      </c>
      <c r="W27" s="0" t="n">
        <v>43.0387</v>
      </c>
      <c r="X27" s="0" t="n">
        <v>44.3962</v>
      </c>
      <c r="Y27" s="0" t="n">
        <v>15823.99</v>
      </c>
      <c r="Z27" s="0" t="n">
        <v>58.99</v>
      </c>
    </row>
    <row r="28" customFormat="false" ht="12.75" hidden="false" customHeight="false" outlineLevel="0" collapsed="false">
      <c r="A28" s="0" t="s">
        <v>44</v>
      </c>
      <c r="B28" s="0" t="n">
        <v>27</v>
      </c>
      <c r="C28" s="0" t="n">
        <v>1921.5328</v>
      </c>
      <c r="D28" s="0" t="n">
        <v>37.3245</v>
      </c>
      <c r="E28" s="0" t="n">
        <v>40.8337</v>
      </c>
      <c r="F28" s="0" t="n">
        <v>41.8688</v>
      </c>
      <c r="G28" s="0" t="n">
        <v>13717.34</v>
      </c>
      <c r="H28" s="0" t="n">
        <v>50.84</v>
      </c>
      <c r="J28" s="0" t="s">
        <v>44</v>
      </c>
      <c r="K28" s="0" t="n">
        <v>27</v>
      </c>
      <c r="L28" s="0" t="n">
        <v>1919.1912</v>
      </c>
      <c r="M28" s="0" t="n">
        <v>37.3248</v>
      </c>
      <c r="N28" s="0" t="n">
        <v>40.8387</v>
      </c>
      <c r="O28" s="0" t="n">
        <v>41.8839</v>
      </c>
      <c r="P28" s="0" t="n">
        <v>13676.47</v>
      </c>
      <c r="Q28" s="0" t="n">
        <v>46.5</v>
      </c>
      <c r="S28" s="0" t="s">
        <v>44</v>
      </c>
      <c r="T28" s="0" t="n">
        <v>27</v>
      </c>
      <c r="U28" s="0" t="n">
        <v>1920.0072</v>
      </c>
      <c r="V28" s="0" t="n">
        <v>37.3249</v>
      </c>
      <c r="W28" s="0" t="n">
        <v>40.8462</v>
      </c>
      <c r="X28" s="0" t="n">
        <v>41.8936</v>
      </c>
      <c r="Y28" s="0" t="n">
        <v>12945.99</v>
      </c>
      <c r="Z28" s="0" t="n">
        <v>47.62</v>
      </c>
    </row>
    <row r="29" customFormat="false" ht="12.75" hidden="false" customHeight="false" outlineLevel="0" collapsed="false">
      <c r="A29" s="0" t="s">
        <v>44</v>
      </c>
      <c r="B29" s="0" t="n">
        <v>32</v>
      </c>
      <c r="C29" s="0" t="n">
        <v>929.6</v>
      </c>
      <c r="D29" s="0" t="n">
        <v>34.3366</v>
      </c>
      <c r="E29" s="0" t="n">
        <v>38.6921</v>
      </c>
      <c r="F29" s="0" t="n">
        <v>39.5587</v>
      </c>
      <c r="G29" s="0" t="n">
        <v>12561.99</v>
      </c>
      <c r="H29" s="0" t="n">
        <v>42.81</v>
      </c>
      <c r="J29" s="0" t="s">
        <v>44</v>
      </c>
      <c r="K29" s="0" t="n">
        <v>32</v>
      </c>
      <c r="L29" s="0" t="n">
        <v>928.7872</v>
      </c>
      <c r="M29" s="0" t="n">
        <v>34.3343</v>
      </c>
      <c r="N29" s="0" t="n">
        <v>38.6884</v>
      </c>
      <c r="O29" s="0" t="n">
        <v>39.541</v>
      </c>
      <c r="P29" s="0" t="n">
        <v>12580.62</v>
      </c>
      <c r="Q29" s="0" t="n">
        <v>39.15</v>
      </c>
      <c r="S29" s="0" t="s">
        <v>44</v>
      </c>
      <c r="T29" s="0" t="n">
        <v>32</v>
      </c>
      <c r="U29" s="0" t="n">
        <v>929.1608</v>
      </c>
      <c r="V29" s="0" t="n">
        <v>34.3341</v>
      </c>
      <c r="W29" s="0" t="n">
        <v>38.6925</v>
      </c>
      <c r="X29" s="0" t="n">
        <v>39.55</v>
      </c>
      <c r="Y29" s="0" t="n">
        <v>12589.6</v>
      </c>
      <c r="Z29" s="0" t="n">
        <v>38.44</v>
      </c>
    </row>
    <row r="30" customFormat="false" ht="12.75" hidden="false" customHeight="false" outlineLevel="0" collapsed="false">
      <c r="A30" s="0" t="s">
        <v>44</v>
      </c>
      <c r="B30" s="0" t="n">
        <v>37</v>
      </c>
      <c r="C30" s="0" t="n">
        <v>463.816</v>
      </c>
      <c r="D30" s="0" t="n">
        <v>31.4184</v>
      </c>
      <c r="E30" s="0" t="n">
        <v>36.3338</v>
      </c>
      <c r="F30" s="0" t="n">
        <v>37.0679</v>
      </c>
      <c r="G30" s="0" t="n">
        <v>11976.51</v>
      </c>
      <c r="H30" s="0" t="n">
        <v>40.29</v>
      </c>
      <c r="J30" s="0" t="s">
        <v>44</v>
      </c>
      <c r="K30" s="0" t="n">
        <v>37</v>
      </c>
      <c r="L30" s="0" t="n">
        <v>462.7424</v>
      </c>
      <c r="M30" s="0" t="n">
        <v>31.4151</v>
      </c>
      <c r="N30" s="0" t="n">
        <v>36.3297</v>
      </c>
      <c r="O30" s="0" t="n">
        <v>37.0123</v>
      </c>
      <c r="P30" s="0" t="n">
        <v>11916.03</v>
      </c>
      <c r="Q30" s="0" t="n">
        <v>40.05</v>
      </c>
      <c r="S30" s="0" t="s">
        <v>44</v>
      </c>
      <c r="T30" s="0" t="n">
        <v>37</v>
      </c>
      <c r="U30" s="0" t="n">
        <v>463.5792</v>
      </c>
      <c r="V30" s="0" t="n">
        <v>31.421</v>
      </c>
      <c r="W30" s="0" t="n">
        <v>36.3265</v>
      </c>
      <c r="X30" s="0" t="n">
        <v>37.0208</v>
      </c>
      <c r="Y30" s="0" t="n">
        <v>11920.14</v>
      </c>
      <c r="Z30" s="0" t="n">
        <v>30.9</v>
      </c>
    </row>
    <row r="31" customFormat="false" ht="12.75" hidden="false" customHeight="false" outlineLevel="0" collapsed="false">
      <c r="A31" s="0" t="s">
        <v>45</v>
      </c>
      <c r="B31" s="0" t="n">
        <v>22</v>
      </c>
      <c r="C31" s="0" t="n">
        <v>8361.7504</v>
      </c>
      <c r="D31" s="0" t="n">
        <v>38.3286</v>
      </c>
      <c r="E31" s="0" t="n">
        <v>40.8106</v>
      </c>
      <c r="F31" s="0" t="n">
        <v>41.6886</v>
      </c>
      <c r="G31" s="0" t="n">
        <v>16517.44</v>
      </c>
      <c r="H31" s="0" t="n">
        <v>68.67</v>
      </c>
      <c r="J31" s="0" t="s">
        <v>45</v>
      </c>
      <c r="K31" s="0" t="n">
        <v>22</v>
      </c>
      <c r="L31" s="0" t="n">
        <v>8359.6672</v>
      </c>
      <c r="M31" s="0" t="n">
        <v>38.329</v>
      </c>
      <c r="N31" s="0" t="n">
        <v>40.8321</v>
      </c>
      <c r="O31" s="0" t="n">
        <v>41.7024</v>
      </c>
      <c r="P31" s="0" t="n">
        <v>16521.4</v>
      </c>
      <c r="Q31" s="0" t="n">
        <v>70.07</v>
      </c>
      <c r="S31" s="0" t="s">
        <v>45</v>
      </c>
      <c r="T31" s="0" t="n">
        <v>22</v>
      </c>
      <c r="U31" s="0" t="n">
        <v>8357.3248</v>
      </c>
      <c r="V31" s="0" t="n">
        <v>38.3265</v>
      </c>
      <c r="W31" s="0" t="n">
        <v>40.8272</v>
      </c>
      <c r="X31" s="0" t="n">
        <v>41.6998</v>
      </c>
      <c r="Y31" s="0" t="n">
        <v>15461.66</v>
      </c>
      <c r="Z31" s="0" t="n">
        <v>67.83</v>
      </c>
    </row>
    <row r="32" customFormat="false" ht="12.75" hidden="false" customHeight="false" outlineLevel="0" collapsed="false">
      <c r="A32" s="0" t="s">
        <v>45</v>
      </c>
      <c r="B32" s="0" t="n">
        <v>27</v>
      </c>
      <c r="C32" s="0" t="n">
        <v>3602.1056</v>
      </c>
      <c r="D32" s="0" t="n">
        <v>34.4413</v>
      </c>
      <c r="E32" s="0" t="n">
        <v>38.0531</v>
      </c>
      <c r="F32" s="0" t="n">
        <v>38.8293</v>
      </c>
      <c r="G32" s="0" t="n">
        <v>13457.46</v>
      </c>
      <c r="H32" s="0" t="n">
        <v>51.06</v>
      </c>
      <c r="J32" s="0" t="s">
        <v>45</v>
      </c>
      <c r="K32" s="0" t="n">
        <v>27</v>
      </c>
      <c r="L32" s="0" t="n">
        <v>3600.3496</v>
      </c>
      <c r="M32" s="0" t="n">
        <v>34.4408</v>
      </c>
      <c r="N32" s="0" t="n">
        <v>38.0728</v>
      </c>
      <c r="O32" s="0" t="n">
        <v>38.8512</v>
      </c>
      <c r="P32" s="0" t="n">
        <v>13431.51</v>
      </c>
      <c r="Q32" s="0" t="n">
        <v>51.4</v>
      </c>
      <c r="S32" s="0" t="s">
        <v>45</v>
      </c>
      <c r="T32" s="0" t="n">
        <v>27</v>
      </c>
      <c r="U32" s="0" t="n">
        <v>3600.4064</v>
      </c>
      <c r="V32" s="0" t="n">
        <v>34.4384</v>
      </c>
      <c r="W32" s="0" t="n">
        <v>38.0761</v>
      </c>
      <c r="X32" s="0" t="n">
        <v>38.8539</v>
      </c>
      <c r="Y32" s="0" t="n">
        <v>13434.24</v>
      </c>
      <c r="Z32" s="0" t="n">
        <v>51.73</v>
      </c>
    </row>
    <row r="33" customFormat="false" ht="12.75" hidden="false" customHeight="false" outlineLevel="0" collapsed="false">
      <c r="A33" s="0" t="s">
        <v>45</v>
      </c>
      <c r="B33" s="0" t="n">
        <v>32</v>
      </c>
      <c r="C33" s="0" t="n">
        <v>1576.828</v>
      </c>
      <c r="D33" s="0" t="n">
        <v>30.9671</v>
      </c>
      <c r="E33" s="0" t="n">
        <v>35.7594</v>
      </c>
      <c r="F33" s="0" t="n">
        <v>36.4908</v>
      </c>
      <c r="G33" s="0" t="n">
        <v>11029.66</v>
      </c>
      <c r="H33" s="0" t="n">
        <v>36.82</v>
      </c>
      <c r="J33" s="0" t="s">
        <v>45</v>
      </c>
      <c r="K33" s="0" t="n">
        <v>32</v>
      </c>
      <c r="L33" s="0" t="n">
        <v>1577.0632</v>
      </c>
      <c r="M33" s="0" t="n">
        <v>30.9628</v>
      </c>
      <c r="N33" s="0" t="n">
        <v>35.7549</v>
      </c>
      <c r="O33" s="0" t="n">
        <v>36.4984</v>
      </c>
      <c r="P33" s="0" t="n">
        <v>11672.24</v>
      </c>
      <c r="Q33" s="0" t="n">
        <v>39.8</v>
      </c>
      <c r="S33" s="0" t="s">
        <v>45</v>
      </c>
      <c r="T33" s="0" t="n">
        <v>32</v>
      </c>
      <c r="U33" s="0" t="n">
        <v>1576.052</v>
      </c>
      <c r="V33" s="0" t="n">
        <v>30.9602</v>
      </c>
      <c r="W33" s="0" t="n">
        <v>35.7635</v>
      </c>
      <c r="X33" s="0" t="n">
        <v>36.5017</v>
      </c>
      <c r="Y33" s="0" t="n">
        <v>11608.01</v>
      </c>
      <c r="Z33" s="0" t="n">
        <v>40.83</v>
      </c>
    </row>
    <row r="34" customFormat="false" ht="12.75" hidden="false" customHeight="false" outlineLevel="0" collapsed="false">
      <c r="A34" s="0" t="s">
        <v>45</v>
      </c>
      <c r="B34" s="0" t="n">
        <v>37</v>
      </c>
      <c r="C34" s="0" t="n">
        <v>660.532</v>
      </c>
      <c r="D34" s="0" t="n">
        <v>27.7219</v>
      </c>
      <c r="E34" s="0" t="n">
        <v>33.6307</v>
      </c>
      <c r="F34" s="0" t="n">
        <v>34.3243</v>
      </c>
      <c r="G34" s="0" t="n">
        <v>10582.92</v>
      </c>
      <c r="H34" s="0" t="n">
        <v>32.61</v>
      </c>
      <c r="J34" s="0" t="s">
        <v>45</v>
      </c>
      <c r="K34" s="0" t="n">
        <v>37</v>
      </c>
      <c r="L34" s="0" t="n">
        <v>660.9024</v>
      </c>
      <c r="M34" s="0" t="n">
        <v>27.7268</v>
      </c>
      <c r="N34" s="0" t="n">
        <v>33.6716</v>
      </c>
      <c r="O34" s="0" t="n">
        <v>34.3425</v>
      </c>
      <c r="P34" s="0" t="n">
        <v>10602.59</v>
      </c>
      <c r="Q34" s="0" t="n">
        <v>32.06</v>
      </c>
      <c r="S34" s="0" t="s">
        <v>45</v>
      </c>
      <c r="T34" s="0" t="n">
        <v>37</v>
      </c>
      <c r="U34" s="0" t="n">
        <v>660.4928</v>
      </c>
      <c r="V34" s="0" t="n">
        <v>27.7171</v>
      </c>
      <c r="W34" s="0" t="n">
        <v>33.657</v>
      </c>
      <c r="X34" s="0" t="n">
        <v>34.2887</v>
      </c>
      <c r="Y34" s="0" t="n">
        <v>10531.53</v>
      </c>
      <c r="Z34" s="0" t="n">
        <v>32.34</v>
      </c>
    </row>
    <row r="35" customFormat="false" ht="12.75" hidden="false" customHeight="false" outlineLevel="0" collapsed="false">
      <c r="A35" s="0" t="s">
        <v>46</v>
      </c>
      <c r="B35" s="0" t="n">
        <v>22</v>
      </c>
      <c r="C35" s="0" t="n">
        <v>5819.9112</v>
      </c>
      <c r="D35" s="0" t="n">
        <v>40.045</v>
      </c>
      <c r="E35" s="0" t="n">
        <v>41.3711</v>
      </c>
      <c r="F35" s="0" t="n">
        <v>42.6861</v>
      </c>
      <c r="G35" s="0" t="n">
        <v>10730.04</v>
      </c>
      <c r="H35" s="0" t="n">
        <v>42.35</v>
      </c>
      <c r="J35" s="0" t="s">
        <v>46</v>
      </c>
      <c r="K35" s="0" t="n">
        <v>22</v>
      </c>
      <c r="L35" s="0" t="n">
        <v>5814.4992</v>
      </c>
      <c r="M35" s="0" t="n">
        <v>40.0435</v>
      </c>
      <c r="N35" s="0" t="n">
        <v>41.3822</v>
      </c>
      <c r="O35" s="0" t="n">
        <v>42.696</v>
      </c>
      <c r="P35" s="0" t="n">
        <v>10727.46</v>
      </c>
      <c r="Q35" s="0" t="n">
        <v>42.47</v>
      </c>
      <c r="S35" s="0" t="s">
        <v>46</v>
      </c>
      <c r="T35" s="0" t="n">
        <v>22</v>
      </c>
      <c r="U35" s="0" t="n">
        <v>5815.2232</v>
      </c>
      <c r="V35" s="0" t="n">
        <v>40.0423</v>
      </c>
      <c r="W35" s="0" t="n">
        <v>41.3763</v>
      </c>
      <c r="X35" s="0" t="n">
        <v>42.6905</v>
      </c>
      <c r="Y35" s="0" t="n">
        <v>10695.12</v>
      </c>
      <c r="Z35" s="0" t="n">
        <v>42.61</v>
      </c>
    </row>
    <row r="36" customFormat="false" ht="12.75" hidden="false" customHeight="false" outlineLevel="0" collapsed="false">
      <c r="A36" s="0" t="s">
        <v>46</v>
      </c>
      <c r="B36" s="0" t="n">
        <v>27</v>
      </c>
      <c r="C36" s="0" t="n">
        <v>2350.6408</v>
      </c>
      <c r="D36" s="0" t="n">
        <v>36.2942</v>
      </c>
      <c r="E36" s="0" t="n">
        <v>38.5988</v>
      </c>
      <c r="F36" s="0" t="n">
        <v>40.1719</v>
      </c>
      <c r="G36" s="0" t="n">
        <v>8822.33</v>
      </c>
      <c r="H36" s="0" t="n">
        <v>31.14</v>
      </c>
      <c r="J36" s="0" t="s">
        <v>46</v>
      </c>
      <c r="K36" s="0" t="n">
        <v>27</v>
      </c>
      <c r="L36" s="0" t="n">
        <v>2348.8184</v>
      </c>
      <c r="M36" s="0" t="n">
        <v>36.2881</v>
      </c>
      <c r="N36" s="0" t="n">
        <v>38.606</v>
      </c>
      <c r="O36" s="0" t="n">
        <v>40.1848</v>
      </c>
      <c r="P36" s="0" t="n">
        <v>8813.25</v>
      </c>
      <c r="Q36" s="0" t="n">
        <v>32.5</v>
      </c>
      <c r="S36" s="0" t="s">
        <v>46</v>
      </c>
      <c r="T36" s="0" t="n">
        <v>27</v>
      </c>
      <c r="U36" s="0" t="n">
        <v>2348.9792</v>
      </c>
      <c r="V36" s="0" t="n">
        <v>36.2867</v>
      </c>
      <c r="W36" s="0" t="n">
        <v>38.6084</v>
      </c>
      <c r="X36" s="0" t="n">
        <v>40.1769</v>
      </c>
      <c r="Y36" s="0" t="n">
        <v>8830.47</v>
      </c>
      <c r="Z36" s="0" t="n">
        <v>31.81</v>
      </c>
    </row>
    <row r="37" customFormat="false" ht="12.75" hidden="false" customHeight="false" outlineLevel="0" collapsed="false">
      <c r="A37" s="0" t="s">
        <v>46</v>
      </c>
      <c r="B37" s="0" t="n">
        <v>32</v>
      </c>
      <c r="C37" s="0" t="n">
        <v>1041.14</v>
      </c>
      <c r="D37" s="0" t="n">
        <v>33.0648</v>
      </c>
      <c r="E37" s="0" t="n">
        <v>36.3546</v>
      </c>
      <c r="F37" s="0" t="n">
        <v>37.9714</v>
      </c>
      <c r="G37" s="0" t="n">
        <v>7180.36</v>
      </c>
      <c r="H37" s="0" t="n">
        <v>24.78</v>
      </c>
      <c r="J37" s="0" t="s">
        <v>46</v>
      </c>
      <c r="K37" s="0" t="n">
        <v>32</v>
      </c>
      <c r="L37" s="0" t="n">
        <v>1041.664</v>
      </c>
      <c r="M37" s="0" t="n">
        <v>33.0645</v>
      </c>
      <c r="N37" s="0" t="n">
        <v>36.3716</v>
      </c>
      <c r="O37" s="0" t="n">
        <v>37.9701</v>
      </c>
      <c r="P37" s="0" t="n">
        <v>7650.73</v>
      </c>
      <c r="Q37" s="0" t="n">
        <v>24.37</v>
      </c>
      <c r="S37" s="0" t="s">
        <v>46</v>
      </c>
      <c r="T37" s="0" t="n">
        <v>32</v>
      </c>
      <c r="U37" s="0" t="n">
        <v>1041.4272</v>
      </c>
      <c r="V37" s="0" t="n">
        <v>33.065</v>
      </c>
      <c r="W37" s="0" t="n">
        <v>36.3687</v>
      </c>
      <c r="X37" s="0" t="n">
        <v>37.9778</v>
      </c>
      <c r="Y37" s="0" t="n">
        <v>7614.65</v>
      </c>
      <c r="Z37" s="0" t="n">
        <v>23.87</v>
      </c>
    </row>
    <row r="38" customFormat="false" ht="12.75" hidden="false" customHeight="false" outlineLevel="0" collapsed="false">
      <c r="A38" s="0" t="s">
        <v>46</v>
      </c>
      <c r="B38" s="0" t="n">
        <v>37</v>
      </c>
      <c r="C38" s="0" t="n">
        <v>461.5424</v>
      </c>
      <c r="D38" s="0" t="n">
        <v>30.1678</v>
      </c>
      <c r="E38" s="0" t="n">
        <v>34.2866</v>
      </c>
      <c r="F38" s="0" t="n">
        <v>35.7417</v>
      </c>
      <c r="G38" s="0" t="n">
        <v>6781.85</v>
      </c>
      <c r="H38" s="0" t="n">
        <v>19.64</v>
      </c>
      <c r="J38" s="0" t="s">
        <v>46</v>
      </c>
      <c r="K38" s="0" t="n">
        <v>37</v>
      </c>
      <c r="L38" s="0" t="n">
        <v>462.6608</v>
      </c>
      <c r="M38" s="0" t="n">
        <v>30.1676</v>
      </c>
      <c r="N38" s="0" t="n">
        <v>34.3307</v>
      </c>
      <c r="O38" s="0" t="n">
        <v>35.7156</v>
      </c>
      <c r="P38" s="0" t="n">
        <v>6743.16</v>
      </c>
      <c r="Q38" s="0" t="n">
        <v>20.4</v>
      </c>
      <c r="S38" s="0" t="s">
        <v>46</v>
      </c>
      <c r="T38" s="0" t="n">
        <v>37</v>
      </c>
      <c r="U38" s="0" t="n">
        <v>462.4456</v>
      </c>
      <c r="V38" s="0" t="n">
        <v>30.1661</v>
      </c>
      <c r="W38" s="0" t="n">
        <v>34.2972</v>
      </c>
      <c r="X38" s="0" t="n">
        <v>35.7367</v>
      </c>
      <c r="Y38" s="0" t="n">
        <v>6754.37</v>
      </c>
      <c r="Z38" s="0" t="n">
        <v>19.47</v>
      </c>
    </row>
    <row r="39" customFormat="false" ht="12.75" hidden="false" customHeight="false" outlineLevel="0" collapsed="false">
      <c r="A39" s="0" t="s">
        <v>47</v>
      </c>
      <c r="B39" s="0" t="n">
        <v>22</v>
      </c>
      <c r="C39" s="0" t="n">
        <v>1787.2144</v>
      </c>
      <c r="D39" s="0" t="n">
        <v>41.0149</v>
      </c>
      <c r="E39" s="0" t="n">
        <v>43.4184</v>
      </c>
      <c r="F39" s="0" t="n">
        <v>42.858</v>
      </c>
      <c r="G39" s="0" t="n">
        <v>3671.3</v>
      </c>
      <c r="H39" s="0" t="n">
        <v>11.61</v>
      </c>
      <c r="J39" s="0" t="s">
        <v>47</v>
      </c>
      <c r="K39" s="0" t="n">
        <v>22</v>
      </c>
      <c r="L39" s="0" t="n">
        <v>1787.9736</v>
      </c>
      <c r="M39" s="0" t="n">
        <v>41.0162</v>
      </c>
      <c r="N39" s="0" t="n">
        <v>43.4375</v>
      </c>
      <c r="O39" s="0" t="n">
        <v>42.86</v>
      </c>
      <c r="P39" s="0" t="n">
        <v>3668.24</v>
      </c>
      <c r="Q39" s="0" t="n">
        <v>11.3</v>
      </c>
      <c r="S39" s="0" t="s">
        <v>47</v>
      </c>
      <c r="T39" s="0" t="n">
        <v>22</v>
      </c>
      <c r="U39" s="0" t="n">
        <v>1785.7504</v>
      </c>
      <c r="V39" s="0" t="n">
        <v>41.0029</v>
      </c>
      <c r="W39" s="0" t="n">
        <v>43.4311</v>
      </c>
      <c r="X39" s="0" t="n">
        <v>42.8699</v>
      </c>
      <c r="Y39" s="0" t="n">
        <v>3675.49</v>
      </c>
      <c r="Z39" s="0" t="n">
        <v>13.7</v>
      </c>
    </row>
    <row r="40" customFormat="false" ht="12.75" hidden="false" customHeight="false" outlineLevel="0" collapsed="false">
      <c r="A40" s="0" t="s">
        <v>47</v>
      </c>
      <c r="B40" s="0" t="n">
        <v>27</v>
      </c>
      <c r="C40" s="0" t="n">
        <v>889.9776</v>
      </c>
      <c r="D40" s="0" t="n">
        <v>37.0467</v>
      </c>
      <c r="E40" s="0" t="n">
        <v>40.5441</v>
      </c>
      <c r="F40" s="0" t="n">
        <v>39.5232</v>
      </c>
      <c r="G40" s="0" t="n">
        <v>3197.35</v>
      </c>
      <c r="H40" s="0" t="n">
        <v>10.47</v>
      </c>
      <c r="J40" s="0" t="s">
        <v>47</v>
      </c>
      <c r="K40" s="0" t="n">
        <v>27</v>
      </c>
      <c r="L40" s="0" t="n">
        <v>891.0976</v>
      </c>
      <c r="M40" s="0" t="n">
        <v>37.0518</v>
      </c>
      <c r="N40" s="0" t="n">
        <v>40.5298</v>
      </c>
      <c r="O40" s="0" t="n">
        <v>39.5208</v>
      </c>
      <c r="P40" s="0" t="n">
        <v>3006.89</v>
      </c>
      <c r="Q40" s="0" t="n">
        <v>11.41</v>
      </c>
      <c r="S40" s="0" t="s">
        <v>47</v>
      </c>
      <c r="T40" s="0" t="n">
        <v>27</v>
      </c>
      <c r="U40" s="0" t="n">
        <v>889.3184</v>
      </c>
      <c r="V40" s="0" t="n">
        <v>37.0311</v>
      </c>
      <c r="W40" s="0" t="n">
        <v>40.5352</v>
      </c>
      <c r="X40" s="0" t="n">
        <v>39.5433</v>
      </c>
      <c r="Y40" s="0" t="n">
        <v>3190.2</v>
      </c>
      <c r="Z40" s="0" t="n">
        <v>13.23</v>
      </c>
    </row>
    <row r="41" customFormat="false" ht="12.75" hidden="false" customHeight="false" outlineLevel="0" collapsed="false">
      <c r="A41" s="0" t="s">
        <v>47</v>
      </c>
      <c r="B41" s="0" t="n">
        <v>32</v>
      </c>
      <c r="C41" s="0" t="n">
        <v>430.0432</v>
      </c>
      <c r="D41" s="0" t="n">
        <v>33.516</v>
      </c>
      <c r="E41" s="0" t="n">
        <v>38.0343</v>
      </c>
      <c r="F41" s="0" t="n">
        <v>36.6854</v>
      </c>
      <c r="G41" s="0" t="n">
        <v>2671.82</v>
      </c>
      <c r="H41" s="0" t="n">
        <v>9.71</v>
      </c>
      <c r="J41" s="0" t="s">
        <v>47</v>
      </c>
      <c r="K41" s="0" t="n">
        <v>32</v>
      </c>
      <c r="L41" s="0" t="n">
        <v>429.984</v>
      </c>
      <c r="M41" s="0" t="n">
        <v>33.5117</v>
      </c>
      <c r="N41" s="0" t="n">
        <v>38.0478</v>
      </c>
      <c r="O41" s="0" t="n">
        <v>36.6877</v>
      </c>
      <c r="P41" s="0" t="n">
        <v>2820.7</v>
      </c>
      <c r="Q41" s="0" t="n">
        <v>9.97</v>
      </c>
      <c r="S41" s="0" t="s">
        <v>47</v>
      </c>
      <c r="T41" s="0" t="n">
        <v>32</v>
      </c>
      <c r="U41" s="0" t="n">
        <v>429.372</v>
      </c>
      <c r="V41" s="0" t="n">
        <v>33.507</v>
      </c>
      <c r="W41" s="0" t="n">
        <v>38.0191</v>
      </c>
      <c r="X41" s="0" t="n">
        <v>36.6971</v>
      </c>
      <c r="Y41" s="0" t="n">
        <v>2815.94</v>
      </c>
      <c r="Z41" s="0" t="n">
        <v>9.78</v>
      </c>
    </row>
    <row r="42" customFormat="false" ht="12.75" hidden="false" customHeight="false" outlineLevel="0" collapsed="false">
      <c r="A42" s="0" t="s">
        <v>47</v>
      </c>
      <c r="B42" s="0" t="n">
        <v>37</v>
      </c>
      <c r="C42" s="0" t="n">
        <v>210.216</v>
      </c>
      <c r="D42" s="0" t="n">
        <v>30.5262</v>
      </c>
      <c r="E42" s="0" t="n">
        <v>35.6192</v>
      </c>
      <c r="F42" s="0" t="n">
        <v>34.0764</v>
      </c>
      <c r="G42" s="0" t="n">
        <v>2612.73</v>
      </c>
      <c r="H42" s="0" t="n">
        <v>6.71</v>
      </c>
      <c r="J42" s="0" t="s">
        <v>47</v>
      </c>
      <c r="K42" s="0" t="n">
        <v>37</v>
      </c>
      <c r="L42" s="0" t="n">
        <v>210.1352</v>
      </c>
      <c r="M42" s="0" t="n">
        <v>30.5258</v>
      </c>
      <c r="N42" s="0" t="n">
        <v>35.5683</v>
      </c>
      <c r="O42" s="0" t="n">
        <v>34.0645</v>
      </c>
      <c r="P42" s="0" t="n">
        <v>2486.27</v>
      </c>
      <c r="Q42" s="0" t="n">
        <v>6.74</v>
      </c>
      <c r="S42" s="0" t="s">
        <v>47</v>
      </c>
      <c r="T42" s="0" t="n">
        <v>37</v>
      </c>
      <c r="U42" s="0" t="n">
        <v>209.9496</v>
      </c>
      <c r="V42" s="0" t="n">
        <v>30.5042</v>
      </c>
      <c r="W42" s="0" t="n">
        <v>35.5098</v>
      </c>
      <c r="X42" s="0" t="n">
        <v>34.0408</v>
      </c>
      <c r="Y42" s="0" t="n">
        <v>2609.74</v>
      </c>
      <c r="Z42" s="0" t="n">
        <v>8.05</v>
      </c>
    </row>
    <row r="43" customFormat="false" ht="12.75" hidden="false" customHeight="false" outlineLevel="0" collapsed="false">
      <c r="A43" s="0" t="s">
        <v>49</v>
      </c>
      <c r="B43" s="0" t="n">
        <v>22</v>
      </c>
      <c r="C43" s="0" t="n">
        <v>2234.584</v>
      </c>
      <c r="D43" s="0" t="n">
        <v>38.2353</v>
      </c>
      <c r="E43" s="0" t="n">
        <v>42.4656</v>
      </c>
      <c r="F43" s="0" t="n">
        <v>43.4746</v>
      </c>
      <c r="G43" s="0" t="n">
        <v>4664.2</v>
      </c>
      <c r="H43" s="0" t="n">
        <v>20.35</v>
      </c>
      <c r="J43" s="0" t="s">
        <v>49</v>
      </c>
      <c r="K43" s="0" t="n">
        <v>22</v>
      </c>
      <c r="L43" s="0" t="n">
        <v>2235.1408</v>
      </c>
      <c r="M43" s="0" t="n">
        <v>38.2393</v>
      </c>
      <c r="N43" s="0" t="n">
        <v>42.4967</v>
      </c>
      <c r="O43" s="0" t="n">
        <v>43.5474</v>
      </c>
      <c r="P43" s="0" t="n">
        <v>4688.39</v>
      </c>
      <c r="Q43" s="0" t="n">
        <v>21.34</v>
      </c>
      <c r="S43" s="0" t="s">
        <v>49</v>
      </c>
      <c r="T43" s="0" t="n">
        <v>22</v>
      </c>
      <c r="U43" s="0" t="n">
        <v>2234.9872</v>
      </c>
      <c r="V43" s="0" t="n">
        <v>38.2343</v>
      </c>
      <c r="W43" s="0" t="n">
        <v>42.4922</v>
      </c>
      <c r="X43" s="0" t="n">
        <v>43.5334</v>
      </c>
      <c r="Y43" s="0" t="n">
        <v>4656.55</v>
      </c>
      <c r="Z43" s="0" t="n">
        <v>21.76</v>
      </c>
    </row>
    <row r="44" customFormat="false" ht="12.75" hidden="false" customHeight="false" outlineLevel="0" collapsed="false">
      <c r="A44" s="0" t="s">
        <v>49</v>
      </c>
      <c r="B44" s="0" t="n">
        <v>27</v>
      </c>
      <c r="C44" s="0" t="n">
        <v>799.208</v>
      </c>
      <c r="D44" s="0" t="n">
        <v>34.2798</v>
      </c>
      <c r="E44" s="0" t="n">
        <v>40.5038</v>
      </c>
      <c r="F44" s="0" t="n">
        <v>41.3199</v>
      </c>
      <c r="G44" s="0" t="n">
        <v>3696.72</v>
      </c>
      <c r="H44" s="0" t="n">
        <v>15.36</v>
      </c>
      <c r="J44" s="0" t="s">
        <v>49</v>
      </c>
      <c r="K44" s="0" t="n">
        <v>27</v>
      </c>
      <c r="L44" s="0" t="n">
        <v>798.688</v>
      </c>
      <c r="M44" s="0" t="n">
        <v>34.2779</v>
      </c>
      <c r="N44" s="0" t="n">
        <v>40.5206</v>
      </c>
      <c r="O44" s="0" t="n">
        <v>41.337</v>
      </c>
      <c r="P44" s="0" t="n">
        <v>3710.4</v>
      </c>
      <c r="Q44" s="0" t="n">
        <v>14.53</v>
      </c>
      <c r="S44" s="0" t="s">
        <v>49</v>
      </c>
      <c r="T44" s="0" t="n">
        <v>27</v>
      </c>
      <c r="U44" s="0" t="n">
        <v>799.84</v>
      </c>
      <c r="V44" s="0" t="n">
        <v>34.2741</v>
      </c>
      <c r="W44" s="0" t="n">
        <v>40.5224</v>
      </c>
      <c r="X44" s="0" t="n">
        <v>41.3592</v>
      </c>
      <c r="Y44" s="0" t="n">
        <v>3696.55</v>
      </c>
      <c r="Z44" s="0" t="n">
        <v>14.5</v>
      </c>
    </row>
    <row r="45" customFormat="false" ht="12.75" hidden="false" customHeight="false" outlineLevel="0" collapsed="false">
      <c r="A45" s="0" t="s">
        <v>49</v>
      </c>
      <c r="B45" s="0" t="n">
        <v>32</v>
      </c>
      <c r="C45" s="0" t="n">
        <v>327.8656</v>
      </c>
      <c r="D45" s="0" t="n">
        <v>31.1018</v>
      </c>
      <c r="E45" s="0" t="n">
        <v>38.7872</v>
      </c>
      <c r="F45" s="0" t="n">
        <v>39.4705</v>
      </c>
      <c r="G45" s="0" t="n">
        <v>3278.99</v>
      </c>
      <c r="H45" s="0" t="n">
        <v>12.28</v>
      </c>
      <c r="J45" s="0" t="s">
        <v>49</v>
      </c>
      <c r="K45" s="0" t="n">
        <v>32</v>
      </c>
      <c r="L45" s="0" t="n">
        <v>327.8888</v>
      </c>
      <c r="M45" s="0" t="n">
        <v>31.0984</v>
      </c>
      <c r="N45" s="0" t="n">
        <v>38.7952</v>
      </c>
      <c r="O45" s="0" t="n">
        <v>39.5013</v>
      </c>
      <c r="P45" s="0" t="n">
        <v>3275.04</v>
      </c>
      <c r="Q45" s="0" t="n">
        <v>12.84</v>
      </c>
      <c r="S45" s="0" t="s">
        <v>49</v>
      </c>
      <c r="T45" s="0" t="n">
        <v>32</v>
      </c>
      <c r="U45" s="0" t="n">
        <v>329.2144</v>
      </c>
      <c r="V45" s="0" t="n">
        <v>31.0929</v>
      </c>
      <c r="W45" s="0" t="n">
        <v>38.8196</v>
      </c>
      <c r="X45" s="0" t="n">
        <v>39.4786</v>
      </c>
      <c r="Y45" s="0" t="n">
        <v>3269.43</v>
      </c>
      <c r="Z45" s="0" t="n">
        <v>12.52</v>
      </c>
    </row>
    <row r="46" customFormat="false" ht="12.75" hidden="false" customHeight="false" outlineLevel="0" collapsed="false">
      <c r="A46" s="0" t="s">
        <v>49</v>
      </c>
      <c r="B46" s="0" t="n">
        <v>37</v>
      </c>
      <c r="C46" s="0" t="n">
        <v>135.9544</v>
      </c>
      <c r="D46" s="0" t="n">
        <v>27.9644</v>
      </c>
      <c r="E46" s="0" t="n">
        <v>36.7166</v>
      </c>
      <c r="F46" s="0" t="n">
        <v>37.2625</v>
      </c>
      <c r="G46" s="0" t="n">
        <v>2890.27</v>
      </c>
      <c r="H46" s="0" t="n">
        <v>8.56</v>
      </c>
      <c r="J46" s="0" t="s">
        <v>49</v>
      </c>
      <c r="K46" s="0" t="n">
        <v>37</v>
      </c>
      <c r="L46" s="0" t="n">
        <v>135.9208</v>
      </c>
      <c r="M46" s="0" t="n">
        <v>27.9619</v>
      </c>
      <c r="N46" s="0" t="n">
        <v>36.8715</v>
      </c>
      <c r="O46" s="0" t="n">
        <v>37.3728</v>
      </c>
      <c r="P46" s="0" t="n">
        <v>2927.75</v>
      </c>
      <c r="Q46" s="0" t="n">
        <v>8.27</v>
      </c>
      <c r="S46" s="0" t="s">
        <v>49</v>
      </c>
      <c r="T46" s="0" t="n">
        <v>37</v>
      </c>
      <c r="U46" s="0" t="n">
        <v>135.9088</v>
      </c>
      <c r="V46" s="0" t="n">
        <v>27.9691</v>
      </c>
      <c r="W46" s="0" t="n">
        <v>37.0486</v>
      </c>
      <c r="X46" s="0" t="n">
        <v>37.3681</v>
      </c>
      <c r="Y46" s="0" t="n">
        <v>2866.94</v>
      </c>
      <c r="Z46" s="0" t="n">
        <v>8.11</v>
      </c>
    </row>
    <row r="47" customFormat="false" ht="12.75" hidden="false" customHeight="false" outlineLevel="0" collapsed="false">
      <c r="A47" s="0" t="s">
        <v>50</v>
      </c>
      <c r="B47" s="0" t="n">
        <v>22</v>
      </c>
      <c r="C47" s="0" t="n">
        <v>1992.1448</v>
      </c>
      <c r="D47" s="0" t="n">
        <v>38.0416</v>
      </c>
      <c r="E47" s="0" t="n">
        <v>40.5617</v>
      </c>
      <c r="F47" s="0" t="n">
        <v>41.2685</v>
      </c>
      <c r="G47" s="0" t="n">
        <v>3821.91</v>
      </c>
      <c r="H47" s="0" t="n">
        <v>17.14</v>
      </c>
      <c r="J47" s="0" t="s">
        <v>50</v>
      </c>
      <c r="K47" s="0" t="n">
        <v>22</v>
      </c>
      <c r="L47" s="0" t="n">
        <v>1992.6968</v>
      </c>
      <c r="M47" s="0" t="n">
        <v>38.0434</v>
      </c>
      <c r="N47" s="0" t="n">
        <v>40.5999</v>
      </c>
      <c r="O47" s="0" t="n">
        <v>41.3036</v>
      </c>
      <c r="P47" s="0" t="n">
        <v>3834.93</v>
      </c>
      <c r="Q47" s="0" t="n">
        <v>16.87</v>
      </c>
      <c r="S47" s="0" t="s">
        <v>50</v>
      </c>
      <c r="T47" s="0" t="n">
        <v>22</v>
      </c>
      <c r="U47" s="0" t="n">
        <v>1991.5776</v>
      </c>
      <c r="V47" s="0" t="n">
        <v>38.0424</v>
      </c>
      <c r="W47" s="0" t="n">
        <v>40.5847</v>
      </c>
      <c r="X47" s="0" t="n">
        <v>41.2972</v>
      </c>
      <c r="Y47" s="0" t="n">
        <v>3831.09</v>
      </c>
      <c r="Z47" s="0" t="n">
        <v>16.97</v>
      </c>
    </row>
    <row r="48" customFormat="false" ht="12.75" hidden="false" customHeight="false" outlineLevel="0" collapsed="false">
      <c r="A48" s="0" t="s">
        <v>50</v>
      </c>
      <c r="B48" s="0" t="n">
        <v>27</v>
      </c>
      <c r="C48" s="0" t="n">
        <v>859.2032</v>
      </c>
      <c r="D48" s="0" t="n">
        <v>34.2359</v>
      </c>
      <c r="E48" s="0" t="n">
        <v>37.7289</v>
      </c>
      <c r="F48" s="0" t="n">
        <v>38.3143</v>
      </c>
      <c r="G48" s="0" t="n">
        <v>3098.02</v>
      </c>
      <c r="H48" s="0" t="n">
        <v>10.83</v>
      </c>
      <c r="J48" s="0" t="s">
        <v>50</v>
      </c>
      <c r="K48" s="0" t="n">
        <v>27</v>
      </c>
      <c r="L48" s="0" t="n">
        <v>858.2736</v>
      </c>
      <c r="M48" s="0" t="n">
        <v>34.2299</v>
      </c>
      <c r="N48" s="0" t="n">
        <v>37.7475</v>
      </c>
      <c r="O48" s="0" t="n">
        <v>38.332</v>
      </c>
      <c r="P48" s="0" t="n">
        <v>3107.78</v>
      </c>
      <c r="Q48" s="0" t="n">
        <v>11.34</v>
      </c>
      <c r="S48" s="0" t="s">
        <v>50</v>
      </c>
      <c r="T48" s="0" t="n">
        <v>27</v>
      </c>
      <c r="U48" s="0" t="n">
        <v>859.5328</v>
      </c>
      <c r="V48" s="0" t="n">
        <v>34.2345</v>
      </c>
      <c r="W48" s="0" t="n">
        <v>37.727</v>
      </c>
      <c r="X48" s="0" t="n">
        <v>38.32</v>
      </c>
      <c r="Y48" s="0" t="n">
        <v>3116.09</v>
      </c>
      <c r="Z48" s="0" t="n">
        <v>11.28</v>
      </c>
    </row>
    <row r="49" customFormat="false" ht="12.75" hidden="false" customHeight="false" outlineLevel="0" collapsed="false">
      <c r="A49" s="0" t="s">
        <v>50</v>
      </c>
      <c r="B49" s="0" t="n">
        <v>32</v>
      </c>
      <c r="C49" s="0" t="n">
        <v>366.3824</v>
      </c>
      <c r="D49" s="0" t="n">
        <v>30.7282</v>
      </c>
      <c r="E49" s="0" t="n">
        <v>35.3454</v>
      </c>
      <c r="F49" s="0" t="n">
        <v>35.8762</v>
      </c>
      <c r="G49" s="0" t="n">
        <v>2574.71</v>
      </c>
      <c r="H49" s="0" t="n">
        <v>9.2</v>
      </c>
      <c r="J49" s="0" t="s">
        <v>50</v>
      </c>
      <c r="K49" s="0" t="n">
        <v>32</v>
      </c>
      <c r="L49" s="0" t="n">
        <v>366.8728</v>
      </c>
      <c r="M49" s="0" t="n">
        <v>30.7303</v>
      </c>
      <c r="N49" s="0" t="n">
        <v>35.3533</v>
      </c>
      <c r="O49" s="0" t="n">
        <v>35.9259</v>
      </c>
      <c r="P49" s="0" t="n">
        <v>2693.96</v>
      </c>
      <c r="Q49" s="0" t="n">
        <v>8.51</v>
      </c>
      <c r="S49" s="0" t="s">
        <v>50</v>
      </c>
      <c r="T49" s="0" t="n">
        <v>32</v>
      </c>
      <c r="U49" s="0" t="n">
        <v>366.9688</v>
      </c>
      <c r="V49" s="0" t="n">
        <v>30.7266</v>
      </c>
      <c r="W49" s="0" t="n">
        <v>35.3429</v>
      </c>
      <c r="X49" s="0" t="n">
        <v>35.9079</v>
      </c>
      <c r="Y49" s="0" t="n">
        <v>2579.88</v>
      </c>
      <c r="Z49" s="0" t="n">
        <v>9.41</v>
      </c>
    </row>
    <row r="50" customFormat="false" ht="12.75" hidden="false" customHeight="false" outlineLevel="0" collapsed="false">
      <c r="A50" s="0" t="s">
        <v>50</v>
      </c>
      <c r="B50" s="0" t="n">
        <v>37</v>
      </c>
      <c r="C50" s="0" t="n">
        <v>151.8368</v>
      </c>
      <c r="D50" s="0" t="n">
        <v>27.6557</v>
      </c>
      <c r="E50" s="0" t="n">
        <v>33.1313</v>
      </c>
      <c r="F50" s="0" t="n">
        <v>33.6333</v>
      </c>
      <c r="G50" s="0" t="n">
        <v>2398.19</v>
      </c>
      <c r="H50" s="0" t="n">
        <v>7.08</v>
      </c>
      <c r="J50" s="0" t="s">
        <v>50</v>
      </c>
      <c r="K50" s="0" t="n">
        <v>37</v>
      </c>
      <c r="L50" s="0" t="n">
        <v>152.0752</v>
      </c>
      <c r="M50" s="0" t="n">
        <v>27.6661</v>
      </c>
      <c r="N50" s="0" t="n">
        <v>33.0788</v>
      </c>
      <c r="O50" s="0" t="n">
        <v>33.5824</v>
      </c>
      <c r="P50" s="0" t="n">
        <v>2411.62</v>
      </c>
      <c r="Q50" s="0" t="n">
        <v>7</v>
      </c>
      <c r="S50" s="0" t="s">
        <v>50</v>
      </c>
      <c r="T50" s="0" t="n">
        <v>37</v>
      </c>
      <c r="U50" s="0" t="n">
        <v>152.0736</v>
      </c>
      <c r="V50" s="0" t="n">
        <v>27.6516</v>
      </c>
      <c r="W50" s="0" t="n">
        <v>33.0879</v>
      </c>
      <c r="X50" s="0" t="n">
        <v>33.6184</v>
      </c>
      <c r="Y50" s="0" t="n">
        <v>2455.3</v>
      </c>
      <c r="Z50" s="0" t="n">
        <v>7.03</v>
      </c>
    </row>
    <row r="51" customFormat="false" ht="12.75" hidden="false" customHeight="false" outlineLevel="0" collapsed="false">
      <c r="A51" s="0" t="s">
        <v>51</v>
      </c>
      <c r="B51" s="0" t="n">
        <v>22</v>
      </c>
      <c r="C51" s="0" t="n">
        <v>1385.2456</v>
      </c>
      <c r="D51" s="0" t="n">
        <v>40.0064</v>
      </c>
      <c r="E51" s="0" t="n">
        <v>41.1657</v>
      </c>
      <c r="F51" s="0" t="n">
        <v>42.1827</v>
      </c>
      <c r="G51" s="0" t="n">
        <v>2574.95</v>
      </c>
      <c r="H51" s="0" t="n">
        <v>10.87</v>
      </c>
      <c r="J51" s="0" t="s">
        <v>51</v>
      </c>
      <c r="K51" s="0" t="n">
        <v>22</v>
      </c>
      <c r="L51" s="0" t="n">
        <v>1385.0192</v>
      </c>
      <c r="M51" s="0" t="n">
        <v>40.0072</v>
      </c>
      <c r="N51" s="0" t="n">
        <v>41.1804</v>
      </c>
      <c r="O51" s="0" t="n">
        <v>42.2001</v>
      </c>
      <c r="P51" s="0" t="n">
        <v>2574.13</v>
      </c>
      <c r="Q51" s="0" t="n">
        <v>9.85</v>
      </c>
      <c r="S51" s="0" t="s">
        <v>51</v>
      </c>
      <c r="T51" s="0" t="n">
        <v>22</v>
      </c>
      <c r="U51" s="0" t="n">
        <v>1385.28</v>
      </c>
      <c r="V51" s="0" t="n">
        <v>40.0004</v>
      </c>
      <c r="W51" s="0" t="n">
        <v>41.1823</v>
      </c>
      <c r="X51" s="0" t="n">
        <v>42.1883</v>
      </c>
      <c r="Y51" s="0" t="n">
        <v>2564.4</v>
      </c>
      <c r="Z51" s="0" t="n">
        <v>9.95</v>
      </c>
    </row>
    <row r="52" customFormat="false" ht="12.75" hidden="false" customHeight="false" outlineLevel="0" collapsed="false">
      <c r="A52" s="0" t="s">
        <v>51</v>
      </c>
      <c r="B52" s="0" t="n">
        <v>27</v>
      </c>
      <c r="C52" s="0" t="n">
        <v>664.7104</v>
      </c>
      <c r="D52" s="0" t="n">
        <v>35.8524</v>
      </c>
      <c r="E52" s="0" t="n">
        <v>38.2041</v>
      </c>
      <c r="F52" s="0" t="n">
        <v>39.3025</v>
      </c>
      <c r="G52" s="0" t="n">
        <v>2165.14</v>
      </c>
      <c r="H52" s="0" t="n">
        <v>9.41</v>
      </c>
      <c r="J52" s="0" t="s">
        <v>51</v>
      </c>
      <c r="K52" s="0" t="n">
        <v>27</v>
      </c>
      <c r="L52" s="0" t="n">
        <v>664.6424</v>
      </c>
      <c r="M52" s="0" t="n">
        <v>35.8495</v>
      </c>
      <c r="N52" s="0" t="n">
        <v>38.199</v>
      </c>
      <c r="O52" s="0" t="n">
        <v>39.3028</v>
      </c>
      <c r="P52" s="0" t="n">
        <v>2034.65</v>
      </c>
      <c r="Q52" s="0" t="n">
        <v>10.08</v>
      </c>
      <c r="S52" s="0" t="s">
        <v>51</v>
      </c>
      <c r="T52" s="0" t="n">
        <v>27</v>
      </c>
      <c r="U52" s="0" t="n">
        <v>664.5616</v>
      </c>
      <c r="V52" s="0" t="n">
        <v>35.8551</v>
      </c>
      <c r="W52" s="0" t="n">
        <v>38.2111</v>
      </c>
      <c r="X52" s="0" t="n">
        <v>39.3165</v>
      </c>
      <c r="Y52" s="0" t="n">
        <v>2167.15</v>
      </c>
      <c r="Z52" s="0" t="n">
        <v>9.71</v>
      </c>
    </row>
    <row r="53" customFormat="false" ht="12.75" hidden="false" customHeight="false" outlineLevel="0" collapsed="false">
      <c r="A53" s="0" t="s">
        <v>51</v>
      </c>
      <c r="B53" s="0" t="n">
        <v>32</v>
      </c>
      <c r="C53" s="0" t="n">
        <v>311.108</v>
      </c>
      <c r="D53" s="0" t="n">
        <v>32.2154</v>
      </c>
      <c r="E53" s="0" t="n">
        <v>35.7968</v>
      </c>
      <c r="F53" s="0" t="n">
        <v>36.7955</v>
      </c>
      <c r="G53" s="0" t="n">
        <v>1842.94</v>
      </c>
      <c r="H53" s="0" t="n">
        <v>6.57</v>
      </c>
      <c r="J53" s="0" t="s">
        <v>51</v>
      </c>
      <c r="K53" s="0" t="n">
        <v>32</v>
      </c>
      <c r="L53" s="0" t="n">
        <v>310.6096</v>
      </c>
      <c r="M53" s="0" t="n">
        <v>32.2138</v>
      </c>
      <c r="N53" s="0" t="n">
        <v>35.7899</v>
      </c>
      <c r="O53" s="0" t="n">
        <v>36.8097</v>
      </c>
      <c r="P53" s="0" t="n">
        <v>1842.42</v>
      </c>
      <c r="Q53" s="0" t="n">
        <v>6.38</v>
      </c>
      <c r="S53" s="0" t="s">
        <v>51</v>
      </c>
      <c r="T53" s="0" t="n">
        <v>32</v>
      </c>
      <c r="U53" s="0" t="n">
        <v>311.284</v>
      </c>
      <c r="V53" s="0" t="n">
        <v>32.2084</v>
      </c>
      <c r="W53" s="0" t="n">
        <v>35.7907</v>
      </c>
      <c r="X53" s="0" t="n">
        <v>36.8067</v>
      </c>
      <c r="Y53" s="0" t="n">
        <v>1845.77</v>
      </c>
      <c r="Z53" s="0" t="n">
        <v>6.52</v>
      </c>
    </row>
    <row r="54" customFormat="false" ht="12.75" hidden="false" customHeight="false" outlineLevel="0" collapsed="false">
      <c r="A54" s="0" t="s">
        <v>51</v>
      </c>
      <c r="B54" s="0" t="n">
        <v>37</v>
      </c>
      <c r="C54" s="0" t="n">
        <v>144.5016</v>
      </c>
      <c r="D54" s="0" t="n">
        <v>29.3425</v>
      </c>
      <c r="E54" s="0" t="n">
        <v>33.3916</v>
      </c>
      <c r="F54" s="0" t="n">
        <v>34.2364</v>
      </c>
      <c r="G54" s="0" t="n">
        <v>1599.58</v>
      </c>
      <c r="H54" s="0" t="n">
        <v>5.5</v>
      </c>
      <c r="J54" s="0" t="s">
        <v>51</v>
      </c>
      <c r="K54" s="0" t="n">
        <v>37</v>
      </c>
      <c r="L54" s="0" t="n">
        <v>144.184</v>
      </c>
      <c r="M54" s="0" t="n">
        <v>29.3313</v>
      </c>
      <c r="N54" s="0" t="n">
        <v>33.4288</v>
      </c>
      <c r="O54" s="0" t="n">
        <v>34.2448</v>
      </c>
      <c r="P54" s="0" t="n">
        <v>1660.28</v>
      </c>
      <c r="Q54" s="0" t="n">
        <v>5.44</v>
      </c>
      <c r="S54" s="0" t="s">
        <v>51</v>
      </c>
      <c r="T54" s="0" t="n">
        <v>37</v>
      </c>
      <c r="U54" s="0" t="n">
        <v>144.752</v>
      </c>
      <c r="V54" s="0" t="n">
        <v>29.3335</v>
      </c>
      <c r="W54" s="0" t="n">
        <v>33.3894</v>
      </c>
      <c r="X54" s="0" t="n">
        <v>34.3004</v>
      </c>
      <c r="Y54" s="0" t="n">
        <v>1562.54</v>
      </c>
      <c r="Z54" s="0" t="n">
        <v>5.1</v>
      </c>
    </row>
    <row r="55" customFormat="false" ht="12.75" hidden="false" customHeight="false" outlineLevel="0" collapsed="false">
      <c r="A55" s="0" t="s">
        <v>53</v>
      </c>
      <c r="B55" s="0" t="n">
        <v>22</v>
      </c>
      <c r="C55" s="0" t="n">
        <v>2042.9312</v>
      </c>
      <c r="D55" s="0" t="n">
        <v>43.5932</v>
      </c>
      <c r="E55" s="0" t="n">
        <v>46.8676</v>
      </c>
      <c r="F55" s="0" t="n">
        <v>47.7877</v>
      </c>
      <c r="G55" s="0" t="n">
        <v>27105.8</v>
      </c>
      <c r="H55" s="0" t="n">
        <v>98.34</v>
      </c>
      <c r="J55" s="0" t="s">
        <v>53</v>
      </c>
      <c r="K55" s="0" t="n">
        <v>22</v>
      </c>
      <c r="L55" s="0" t="n">
        <v>2033.6336</v>
      </c>
      <c r="M55" s="0" t="n">
        <v>43.6033</v>
      </c>
      <c r="N55" s="0" t="n">
        <v>46.9246</v>
      </c>
      <c r="O55" s="0" t="n">
        <v>47.8696</v>
      </c>
      <c r="P55" s="0" t="n">
        <v>27084.3</v>
      </c>
      <c r="Q55" s="0" t="n">
        <v>97.27</v>
      </c>
      <c r="S55" s="0" t="s">
        <v>53</v>
      </c>
      <c r="T55" s="0" t="n">
        <v>22</v>
      </c>
      <c r="U55" s="0" t="n">
        <v>2029.6216</v>
      </c>
      <c r="V55" s="0" t="n">
        <v>43.5957</v>
      </c>
      <c r="W55" s="0" t="n">
        <v>46.9558</v>
      </c>
      <c r="X55" s="0" t="n">
        <v>47.9117</v>
      </c>
      <c r="Y55" s="0" t="n">
        <v>27284.58</v>
      </c>
      <c r="Z55" s="0" t="n">
        <v>98.61</v>
      </c>
    </row>
    <row r="56" customFormat="false" ht="12.75" hidden="false" customHeight="false" outlineLevel="0" collapsed="false">
      <c r="A56" s="0" t="s">
        <v>53</v>
      </c>
      <c r="B56" s="0" t="n">
        <v>27</v>
      </c>
      <c r="C56" s="0" t="n">
        <v>761.12</v>
      </c>
      <c r="D56" s="0" t="n">
        <v>41.2786</v>
      </c>
      <c r="E56" s="0" t="n">
        <v>45.4795</v>
      </c>
      <c r="F56" s="0" t="n">
        <v>46.0378</v>
      </c>
      <c r="G56" s="0" t="n">
        <v>25367.98</v>
      </c>
      <c r="H56" s="0" t="n">
        <v>69.67</v>
      </c>
      <c r="J56" s="0" t="s">
        <v>53</v>
      </c>
      <c r="K56" s="0" t="n">
        <v>27</v>
      </c>
      <c r="L56" s="0" t="n">
        <v>759.3464</v>
      </c>
      <c r="M56" s="0" t="n">
        <v>41.3</v>
      </c>
      <c r="N56" s="0" t="n">
        <v>45.5039</v>
      </c>
      <c r="O56" s="0" t="n">
        <v>46.0805</v>
      </c>
      <c r="P56" s="0" t="n">
        <v>25440.93</v>
      </c>
      <c r="Q56" s="0" t="n">
        <v>71.15</v>
      </c>
      <c r="S56" s="0" t="s">
        <v>53</v>
      </c>
      <c r="T56" s="0" t="n">
        <v>27</v>
      </c>
      <c r="U56" s="0" t="n">
        <v>757.3032</v>
      </c>
      <c r="V56" s="0" t="n">
        <v>41.3047</v>
      </c>
      <c r="W56" s="0" t="n">
        <v>45.5382</v>
      </c>
      <c r="X56" s="0" t="n">
        <v>46.1407</v>
      </c>
      <c r="Y56" s="0" t="n">
        <v>25411.22</v>
      </c>
      <c r="Z56" s="0" t="n">
        <v>70.4</v>
      </c>
    </row>
    <row r="57" customFormat="false" ht="12.75" hidden="false" customHeight="false" outlineLevel="0" collapsed="false">
      <c r="A57" s="0" t="s">
        <v>53</v>
      </c>
      <c r="B57" s="0" t="n">
        <v>32</v>
      </c>
      <c r="C57" s="0" t="n">
        <v>363.2544</v>
      </c>
      <c r="D57" s="0" t="n">
        <v>38.7181</v>
      </c>
      <c r="E57" s="0" t="n">
        <v>43.7679</v>
      </c>
      <c r="F57" s="0" t="n">
        <v>44.0311</v>
      </c>
      <c r="G57" s="0" t="n">
        <v>23592.44</v>
      </c>
      <c r="H57" s="0" t="n">
        <v>55.28</v>
      </c>
      <c r="J57" s="0" t="s">
        <v>53</v>
      </c>
      <c r="K57" s="0" t="n">
        <v>32</v>
      </c>
      <c r="L57" s="0" t="n">
        <v>363.612</v>
      </c>
      <c r="M57" s="0" t="n">
        <v>38.7434</v>
      </c>
      <c r="N57" s="0" t="n">
        <v>43.7531</v>
      </c>
      <c r="O57" s="0" t="n">
        <v>44.1245</v>
      </c>
      <c r="P57" s="0" t="n">
        <v>23541.93</v>
      </c>
      <c r="Q57" s="0" t="n">
        <v>60.72</v>
      </c>
      <c r="S57" s="0" t="s">
        <v>53</v>
      </c>
      <c r="T57" s="0" t="n">
        <v>32</v>
      </c>
      <c r="U57" s="0" t="n">
        <v>363.2744</v>
      </c>
      <c r="V57" s="0" t="n">
        <v>38.7593</v>
      </c>
      <c r="W57" s="0" t="n">
        <v>43.7659</v>
      </c>
      <c r="X57" s="0" t="n">
        <v>44.0262</v>
      </c>
      <c r="Y57" s="0" t="n">
        <v>24611.51</v>
      </c>
      <c r="Z57" s="0" t="n">
        <v>60.97</v>
      </c>
    </row>
    <row r="58" customFormat="false" ht="12.75" hidden="false" customHeight="false" outlineLevel="0" collapsed="false">
      <c r="A58" s="0" t="s">
        <v>53</v>
      </c>
      <c r="B58" s="0" t="n">
        <v>37</v>
      </c>
      <c r="C58" s="0" t="n">
        <v>191.2912</v>
      </c>
      <c r="D58" s="0" t="n">
        <v>35.865</v>
      </c>
      <c r="E58" s="0" t="n">
        <v>41.6021</v>
      </c>
      <c r="F58" s="0" t="n">
        <v>41.8236</v>
      </c>
      <c r="G58" s="0" t="n">
        <v>24283.24</v>
      </c>
      <c r="H58" s="0" t="n">
        <v>50</v>
      </c>
      <c r="J58" s="0" t="s">
        <v>53</v>
      </c>
      <c r="K58" s="0" t="n">
        <v>37</v>
      </c>
      <c r="L58" s="0" t="n">
        <v>189.2752</v>
      </c>
      <c r="M58" s="0" t="n">
        <v>35.895</v>
      </c>
      <c r="N58" s="0" t="n">
        <v>41.5539</v>
      </c>
      <c r="O58" s="0" t="n">
        <v>41.7775</v>
      </c>
      <c r="P58" s="0" t="n">
        <v>23195</v>
      </c>
      <c r="Q58" s="0" t="n">
        <v>54.48</v>
      </c>
      <c r="S58" s="0" t="s">
        <v>53</v>
      </c>
      <c r="T58" s="0" t="n">
        <v>37</v>
      </c>
      <c r="U58" s="0" t="n">
        <v>189.2472</v>
      </c>
      <c r="V58" s="0" t="n">
        <v>35.9076</v>
      </c>
      <c r="W58" s="0" t="n">
        <v>41.537</v>
      </c>
      <c r="X58" s="0" t="n">
        <v>41.6727</v>
      </c>
      <c r="Y58" s="0" t="n">
        <v>23933.72</v>
      </c>
      <c r="Z58" s="0" t="n">
        <v>54.17</v>
      </c>
    </row>
    <row r="59" customFormat="false" ht="12.75" hidden="false" customHeight="false" outlineLevel="0" collapsed="false">
      <c r="A59" s="0" t="s">
        <v>54</v>
      </c>
      <c r="B59" s="0" t="n">
        <v>22</v>
      </c>
      <c r="C59" s="0" t="n">
        <v>2665.3016</v>
      </c>
      <c r="D59" s="0" t="n">
        <v>43.4546</v>
      </c>
      <c r="E59" s="0" t="n">
        <v>48.419</v>
      </c>
      <c r="F59" s="0" t="n">
        <v>47.8283</v>
      </c>
      <c r="G59" s="0" t="n">
        <v>27641.81</v>
      </c>
      <c r="H59" s="0" t="n">
        <v>89.87</v>
      </c>
      <c r="J59" s="0" t="s">
        <v>54</v>
      </c>
      <c r="K59" s="0" t="n">
        <v>22</v>
      </c>
      <c r="L59" s="0" t="n">
        <v>2653.6096</v>
      </c>
      <c r="M59" s="0" t="n">
        <v>43.4732</v>
      </c>
      <c r="N59" s="0" t="n">
        <v>48.451</v>
      </c>
      <c r="O59" s="0" t="n">
        <v>48.0011</v>
      </c>
      <c r="P59" s="0" t="n">
        <v>27643.04</v>
      </c>
      <c r="Q59" s="0" t="n">
        <v>89.69</v>
      </c>
      <c r="S59" s="0" t="s">
        <v>54</v>
      </c>
      <c r="T59" s="0" t="n">
        <v>22</v>
      </c>
      <c r="U59" s="0" t="n">
        <v>2646.6336</v>
      </c>
      <c r="V59" s="0" t="n">
        <v>43.4724</v>
      </c>
      <c r="W59" s="0" t="n">
        <v>48.4989</v>
      </c>
      <c r="X59" s="0" t="n">
        <v>48.0883</v>
      </c>
      <c r="Y59" s="0" t="n">
        <v>27682.87</v>
      </c>
      <c r="Z59" s="0" t="n">
        <v>89.6</v>
      </c>
    </row>
    <row r="60" customFormat="false" ht="12.75" hidden="false" customHeight="false" outlineLevel="0" collapsed="false">
      <c r="A60" s="0" t="s">
        <v>54</v>
      </c>
      <c r="B60" s="0" t="n">
        <v>27</v>
      </c>
      <c r="C60" s="0" t="n">
        <v>915.2712</v>
      </c>
      <c r="D60" s="0" t="n">
        <v>41.0717</v>
      </c>
      <c r="E60" s="0" t="n">
        <v>46.9288</v>
      </c>
      <c r="F60" s="0" t="n">
        <v>45.8377</v>
      </c>
      <c r="G60" s="0" t="n">
        <v>25562.02</v>
      </c>
      <c r="H60" s="0" t="n">
        <v>69.39</v>
      </c>
      <c r="J60" s="0" t="s">
        <v>54</v>
      </c>
      <c r="K60" s="0" t="n">
        <v>27</v>
      </c>
      <c r="L60" s="0" t="n">
        <v>914.2112</v>
      </c>
      <c r="M60" s="0" t="n">
        <v>41.0961</v>
      </c>
      <c r="N60" s="0" t="n">
        <v>46.9625</v>
      </c>
      <c r="O60" s="0" t="n">
        <v>45.9514</v>
      </c>
      <c r="P60" s="0" t="n">
        <v>25642.53</v>
      </c>
      <c r="Q60" s="0" t="n">
        <v>73.22</v>
      </c>
      <c r="S60" s="0" t="s">
        <v>54</v>
      </c>
      <c r="T60" s="0" t="n">
        <v>27</v>
      </c>
      <c r="U60" s="0" t="n">
        <v>911.5056</v>
      </c>
      <c r="V60" s="0" t="n">
        <v>41.1079</v>
      </c>
      <c r="W60" s="0" t="n">
        <v>46.9884</v>
      </c>
      <c r="X60" s="0" t="n">
        <v>46.0461</v>
      </c>
      <c r="Y60" s="0" t="n">
        <v>25499.14</v>
      </c>
      <c r="Z60" s="0" t="n">
        <v>70.98</v>
      </c>
    </row>
    <row r="61" customFormat="false" ht="12.75" hidden="false" customHeight="false" outlineLevel="0" collapsed="false">
      <c r="A61" s="0" t="s">
        <v>54</v>
      </c>
      <c r="B61" s="0" t="n">
        <v>32</v>
      </c>
      <c r="C61" s="0" t="n">
        <v>432.0192</v>
      </c>
      <c r="D61" s="0" t="n">
        <v>38.4515</v>
      </c>
      <c r="E61" s="0" t="n">
        <v>45.4813</v>
      </c>
      <c r="F61" s="0" t="n">
        <v>43.6606</v>
      </c>
      <c r="G61" s="0" t="n">
        <v>24944.29</v>
      </c>
      <c r="H61" s="0" t="n">
        <v>61.86</v>
      </c>
      <c r="J61" s="0" t="s">
        <v>54</v>
      </c>
      <c r="K61" s="0" t="n">
        <v>32</v>
      </c>
      <c r="L61" s="0" t="n">
        <v>431.644</v>
      </c>
      <c r="M61" s="0" t="n">
        <v>38.4641</v>
      </c>
      <c r="N61" s="0" t="n">
        <v>45.4568</v>
      </c>
      <c r="O61" s="0" t="n">
        <v>43.5863</v>
      </c>
      <c r="P61" s="0" t="n">
        <v>24877.95</v>
      </c>
      <c r="Q61" s="0" t="n">
        <v>58</v>
      </c>
      <c r="S61" s="0" t="s">
        <v>54</v>
      </c>
      <c r="T61" s="0" t="n">
        <v>32</v>
      </c>
      <c r="U61" s="0" t="n">
        <v>430.6176</v>
      </c>
      <c r="V61" s="0" t="n">
        <v>38.4707</v>
      </c>
      <c r="W61" s="0" t="n">
        <v>45.2173</v>
      </c>
      <c r="X61" s="0" t="n">
        <v>43.5134</v>
      </c>
      <c r="Y61" s="0" t="n">
        <v>24939.18</v>
      </c>
      <c r="Z61" s="0" t="n">
        <v>59.3</v>
      </c>
    </row>
    <row r="62" customFormat="false" ht="12.75" hidden="false" customHeight="false" outlineLevel="0" collapsed="false">
      <c r="A62" s="0" t="s">
        <v>54</v>
      </c>
      <c r="B62" s="0" t="n">
        <v>37</v>
      </c>
      <c r="C62" s="0" t="n">
        <v>225.5</v>
      </c>
      <c r="D62" s="0" t="n">
        <v>35.4861</v>
      </c>
      <c r="E62" s="0" t="n">
        <v>43.0866</v>
      </c>
      <c r="F62" s="0" t="n">
        <v>41.1979</v>
      </c>
      <c r="G62" s="0" t="n">
        <v>24168.58</v>
      </c>
      <c r="H62" s="0" t="n">
        <v>61.77</v>
      </c>
      <c r="J62" s="0" t="s">
        <v>54</v>
      </c>
      <c r="K62" s="0" t="n">
        <v>37</v>
      </c>
      <c r="L62" s="0" t="n">
        <v>225.8032</v>
      </c>
      <c r="M62" s="0" t="n">
        <v>35.5015</v>
      </c>
      <c r="N62" s="0" t="n">
        <v>43.2534</v>
      </c>
      <c r="O62" s="0" t="n">
        <v>41.2949</v>
      </c>
      <c r="P62" s="0" t="n">
        <v>23270.77</v>
      </c>
      <c r="Q62" s="0" t="n">
        <v>61.78</v>
      </c>
      <c r="S62" s="0" t="s">
        <v>54</v>
      </c>
      <c r="T62" s="0" t="n">
        <v>37</v>
      </c>
      <c r="U62" s="0" t="n">
        <v>225.0088</v>
      </c>
      <c r="V62" s="0" t="n">
        <v>35.5178</v>
      </c>
      <c r="W62" s="0" t="n">
        <v>43.4026</v>
      </c>
      <c r="X62" s="0" t="n">
        <v>41.2529</v>
      </c>
      <c r="Y62" s="0" t="n">
        <v>24211.22</v>
      </c>
      <c r="Z62" s="0" t="n">
        <v>62.1</v>
      </c>
    </row>
    <row r="63" customFormat="false" ht="12.75" hidden="false" customHeight="false" outlineLevel="0" collapsed="false">
      <c r="A63" s="0" t="s">
        <v>55</v>
      </c>
      <c r="B63" s="0" t="n">
        <v>22</v>
      </c>
      <c r="C63" s="0" t="n">
        <v>2250.4152</v>
      </c>
      <c r="D63" s="0" t="n">
        <v>43.3338</v>
      </c>
      <c r="E63" s="0" t="n">
        <v>48.1086</v>
      </c>
      <c r="F63" s="0" t="n">
        <v>48.2192</v>
      </c>
      <c r="G63" s="0" t="n">
        <v>27167.01</v>
      </c>
      <c r="H63" s="0" t="n">
        <v>91.91</v>
      </c>
      <c r="J63" s="0" t="s">
        <v>55</v>
      </c>
      <c r="K63" s="0" t="n">
        <v>22</v>
      </c>
      <c r="L63" s="0" t="n">
        <v>2240.8696</v>
      </c>
      <c r="M63" s="0" t="n">
        <v>43.3468</v>
      </c>
      <c r="N63" s="0" t="n">
        <v>48.113</v>
      </c>
      <c r="O63" s="0" t="n">
        <v>48.2127</v>
      </c>
      <c r="P63" s="0" t="n">
        <v>27285.34</v>
      </c>
      <c r="Q63" s="0" t="n">
        <v>93.2</v>
      </c>
      <c r="S63" s="0" t="s">
        <v>55</v>
      </c>
      <c r="T63" s="0" t="n">
        <v>22</v>
      </c>
      <c r="U63" s="0" t="n">
        <v>2235.1728</v>
      </c>
      <c r="V63" s="0" t="n">
        <v>43.3487</v>
      </c>
      <c r="W63" s="0" t="n">
        <v>48.1319</v>
      </c>
      <c r="X63" s="0" t="n">
        <v>48.2399</v>
      </c>
      <c r="Y63" s="0" t="n">
        <v>27366.72</v>
      </c>
      <c r="Z63" s="0" t="n">
        <v>91.99</v>
      </c>
    </row>
    <row r="64" customFormat="false" ht="12.75" hidden="false" customHeight="false" outlineLevel="0" collapsed="false">
      <c r="A64" s="0" t="s">
        <v>55</v>
      </c>
      <c r="B64" s="0" t="n">
        <v>27</v>
      </c>
      <c r="C64" s="0" t="n">
        <v>757.8736</v>
      </c>
      <c r="D64" s="0" t="n">
        <v>40.8745</v>
      </c>
      <c r="E64" s="0" t="n">
        <v>46.1947</v>
      </c>
      <c r="F64" s="0" t="n">
        <v>46.1589</v>
      </c>
      <c r="G64" s="0" t="n">
        <v>25429.11</v>
      </c>
      <c r="H64" s="0" t="n">
        <v>57.87</v>
      </c>
      <c r="J64" s="0" t="s">
        <v>55</v>
      </c>
      <c r="K64" s="0" t="n">
        <v>27</v>
      </c>
      <c r="L64" s="0" t="n">
        <v>755.4464</v>
      </c>
      <c r="M64" s="0" t="n">
        <v>40.8981</v>
      </c>
      <c r="N64" s="0" t="n">
        <v>46.1982</v>
      </c>
      <c r="O64" s="0" t="n">
        <v>46.2191</v>
      </c>
      <c r="P64" s="0" t="n">
        <v>25540.66</v>
      </c>
      <c r="Q64" s="0" t="n">
        <v>67.05</v>
      </c>
      <c r="S64" s="0" t="s">
        <v>55</v>
      </c>
      <c r="T64" s="0" t="n">
        <v>27</v>
      </c>
      <c r="U64" s="0" t="n">
        <v>754.488</v>
      </c>
      <c r="V64" s="0" t="n">
        <v>40.9037</v>
      </c>
      <c r="W64" s="0" t="n">
        <v>46.1803</v>
      </c>
      <c r="X64" s="0" t="n">
        <v>46.2109</v>
      </c>
      <c r="Y64" s="0" t="n">
        <v>25451.58</v>
      </c>
      <c r="Z64" s="0" t="n">
        <v>68.43</v>
      </c>
    </row>
    <row r="65" customFormat="false" ht="12.75" hidden="false" customHeight="false" outlineLevel="0" collapsed="false">
      <c r="A65" s="0" t="s">
        <v>55</v>
      </c>
      <c r="B65" s="0" t="n">
        <v>32</v>
      </c>
      <c r="C65" s="0" t="n">
        <v>336.076</v>
      </c>
      <c r="D65" s="0" t="n">
        <v>38.2534</v>
      </c>
      <c r="E65" s="0" t="n">
        <v>44.1411</v>
      </c>
      <c r="F65" s="0" t="n">
        <v>43.9207</v>
      </c>
      <c r="G65" s="0" t="n">
        <v>24754.54</v>
      </c>
      <c r="H65" s="0" t="n">
        <v>59.22</v>
      </c>
      <c r="J65" s="0" t="s">
        <v>55</v>
      </c>
      <c r="K65" s="0" t="n">
        <v>32</v>
      </c>
      <c r="L65" s="0" t="n">
        <v>334.9888</v>
      </c>
      <c r="M65" s="0" t="n">
        <v>38.2773</v>
      </c>
      <c r="N65" s="0" t="n">
        <v>44.1855</v>
      </c>
      <c r="O65" s="0" t="n">
        <v>43.9393</v>
      </c>
      <c r="P65" s="0" t="n">
        <v>24804.33</v>
      </c>
      <c r="Q65" s="0" t="n">
        <v>59.74</v>
      </c>
      <c r="S65" s="0" t="s">
        <v>55</v>
      </c>
      <c r="T65" s="0" t="n">
        <v>32</v>
      </c>
      <c r="U65" s="0" t="n">
        <v>336.0584</v>
      </c>
      <c r="V65" s="0" t="n">
        <v>38.2853</v>
      </c>
      <c r="W65" s="0" t="n">
        <v>44.1403</v>
      </c>
      <c r="X65" s="0" t="n">
        <v>44.0724</v>
      </c>
      <c r="Y65" s="0" t="n">
        <v>24741.04</v>
      </c>
      <c r="Z65" s="0" t="n">
        <v>55.2</v>
      </c>
    </row>
    <row r="66" customFormat="false" ht="12.75" hidden="false" customHeight="false" outlineLevel="0" collapsed="false">
      <c r="A66" s="0" t="s">
        <v>55</v>
      </c>
      <c r="B66" s="0" t="n">
        <v>37</v>
      </c>
      <c r="C66" s="0" t="n">
        <v>169.2208</v>
      </c>
      <c r="D66" s="0" t="n">
        <v>35.5113</v>
      </c>
      <c r="E66" s="0" t="n">
        <v>41.7034</v>
      </c>
      <c r="F66" s="0" t="n">
        <v>41.4568</v>
      </c>
      <c r="G66" s="0" t="n">
        <v>23855.46</v>
      </c>
      <c r="H66" s="0" t="n">
        <v>60.63</v>
      </c>
      <c r="J66" s="0" t="s">
        <v>55</v>
      </c>
      <c r="K66" s="0" t="n">
        <v>37</v>
      </c>
      <c r="L66" s="0" t="n">
        <v>168.9256</v>
      </c>
      <c r="M66" s="0" t="n">
        <v>35.5219</v>
      </c>
      <c r="N66" s="0" t="n">
        <v>41.6587</v>
      </c>
      <c r="O66" s="0" t="n">
        <v>41.43</v>
      </c>
      <c r="P66" s="0" t="n">
        <v>23942.39</v>
      </c>
      <c r="Q66" s="0" t="n">
        <v>49.55</v>
      </c>
      <c r="S66" s="0" t="s">
        <v>55</v>
      </c>
      <c r="T66" s="0" t="n">
        <v>37</v>
      </c>
      <c r="U66" s="0" t="n">
        <v>168.9584</v>
      </c>
      <c r="V66" s="0" t="n">
        <v>35.5323</v>
      </c>
      <c r="W66" s="0" t="n">
        <v>41.591</v>
      </c>
      <c r="X66" s="0" t="n">
        <v>41.2817</v>
      </c>
      <c r="Y66" s="0" t="n">
        <v>23907.68</v>
      </c>
      <c r="Z66" s="0" t="n">
        <v>48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Dzung Hoang</cp:lastModifiedBy>
  <cp:lastPrinted>2010-08-23T01:57:13Z</cp:lastPrinted>
  <dcterms:modified xsi:type="dcterms:W3CDTF">2011-07-07T19:11:0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